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9</definedName>
    <definedName function="false" hidden="false" localSheetId="7" name="_xlnm.Print_Area" vbProcedure="false">'6.2. Інша інфо_2'!$A$1:$AF$49</definedName>
    <definedName function="false" hidden="false" localSheetId="1" name="_xlnm.Print_Area" vbProcedure="false">'I. Фін результат'!$A$1:$I$135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4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644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Луган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ЛУГАН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оспект Центральний, буд. 17, м. СЄВЄРОДОНЕЦЬК, ЛУГАНСЬКА обл., 93404</t>
  </si>
  <si>
    <t xml:space="preserve">Телефон </t>
  </si>
  <si>
    <t xml:space="preserve">Прізвище та ініціали керівника  </t>
  </si>
  <si>
    <t xml:space="preserve">Завадський Сергій Олександрович</t>
  </si>
  <si>
    <t xml:space="preserve">ЗВІТ</t>
  </si>
  <si>
    <t xml:space="preserve">про виконання фінансового плану </t>
  </si>
  <si>
    <t xml:space="preserve">за IV Квартал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ів виконаних робіт</t>
  </si>
  <si>
    <t xml:space="preserve">збільшення обсягів робіт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збільшення фонду заробітної плати, п.5,п.13 Закону України "Про збір та облік єдиного внеску на загальнообов'язкове державне соціальне страхування" № 2464-VI від 08.07.2010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нарахування амортизації за П(С)БО 7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збільшення обсягів робіт, нагальна потреба в залученні сторонніх організацій для проведення електронних торгів, підготовки проектів до аукціонів, агрохімічного обстеження земель, введення кадастрової інформації на магнітні носії</t>
  </si>
  <si>
    <t xml:space="preserve">витрати на оренду приміщень, інфраструктури, спецтехніки тощо</t>
  </si>
  <si>
    <t xml:space="preserve">1018/002</t>
  </si>
  <si>
    <t xml:space="preserve">зміна договору оренди, нагальна потреба</t>
  </si>
  <si>
    <t xml:space="preserve">витрати на відрядження</t>
  </si>
  <si>
    <t xml:space="preserve">1018/003</t>
  </si>
  <si>
    <t xml:space="preserve">витрати на комунальні послуги</t>
  </si>
  <si>
    <t xml:space="preserve">1018/1</t>
  </si>
  <si>
    <t xml:space="preserve">витрати на здобування сертифікатів</t>
  </si>
  <si>
    <t xml:space="preserve">1018/2</t>
  </si>
  <si>
    <t xml:space="preserve">нагальна потреба, ст.66 Закона України "Про землеустрій" від 22.05.2003 №858-IV</t>
  </si>
  <si>
    <t xml:space="preserve">Валовий прибуток (збиток)</t>
  </si>
  <si>
    <t xml:space="preserve">нагальна потреба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збільшення фонду заробітної плати, п.5 Закону України "Про збір та облік єдиного внеску на загальнообов'язкове державне соціальне страхування" № 2464-VI від 08.07.2010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анцтовари та витратні матеріали</t>
  </si>
  <si>
    <t xml:space="preserve">1051/001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витрати на транспортування продукції</t>
  </si>
  <si>
    <t xml:space="preserve">1067/1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реєстраційні внески при проведенні земельних аукціонів</t>
  </si>
  <si>
    <t xml:space="preserve">1072/1</t>
  </si>
  <si>
    <t xml:space="preserve">Порядок проведення земельних аукціонів, Постанова КМУ від 27.02.2008 р. № 90</t>
  </si>
  <si>
    <t xml:space="preserve">надходження відсотків по залишках на поточних рахунках</t>
  </si>
  <si>
    <t xml:space="preserve">1072/2</t>
  </si>
  <si>
    <t xml:space="preserve">виплата відсотків, пені за Рішенням суду</t>
  </si>
  <si>
    <t xml:space="preserve">1072/3</t>
  </si>
  <si>
    <t xml:space="preserve">надходження від повернення авансів</t>
  </si>
  <si>
    <t xml:space="preserve">1072/4</t>
  </si>
  <si>
    <t xml:space="preserve">повернення коштів в зв'язку зі скасуванням електронних торгів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відповідно до колективного договору</t>
  </si>
  <si>
    <t xml:space="preserve">1086/001</t>
  </si>
  <si>
    <t xml:space="preserve">ЄСВ на витрати відповідно до колективного договору</t>
  </si>
  <si>
    <t xml:space="preserve">1086/002</t>
  </si>
  <si>
    <t xml:space="preserve">банківське обслуговування</t>
  </si>
  <si>
    <t xml:space="preserve">1086/1</t>
  </si>
  <si>
    <t xml:space="preserve">збільшення обсягів банківських операцій</t>
  </si>
  <si>
    <t xml:space="preserve">матеріальна допомога</t>
  </si>
  <si>
    <t xml:space="preserve">1086/2</t>
  </si>
  <si>
    <t xml:space="preserve">пені, штрафи</t>
  </si>
  <si>
    <t xml:space="preserve">1086/3</t>
  </si>
  <si>
    <t xml:space="preserve">інформаційне забезпечення, періодика</t>
  </si>
  <si>
    <t xml:space="preserve">1086/4</t>
  </si>
  <si>
    <t xml:space="preserve">матеріальне заохочення</t>
  </si>
  <si>
    <t xml:space="preserve">1086/5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розміщення грошових коштів на поточному депозиті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  згідно п. 137.5 ст. 137 ПКУ річний податковий (звітний) період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коришування залишку в зв'язку з перехідом на нову звітність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3070/001</t>
  </si>
  <si>
    <t xml:space="preserve">реєстраційні внески</t>
  </si>
  <si>
    <t xml:space="preserve">3070/1</t>
  </si>
  <si>
    <t xml:space="preserve">повернення судового збору за рішенням суду</t>
  </si>
  <si>
    <t xml:space="preserve">3070/2</t>
  </si>
  <si>
    <t xml:space="preserve">3070/3</t>
  </si>
  <si>
    <t xml:space="preserve">реєстраційні внески для участі в торгах</t>
  </si>
  <si>
    <t xml:space="preserve">3070/4</t>
  </si>
  <si>
    <t xml:space="preserve">гарантійні внески для участі в земельних аукціонах</t>
  </si>
  <si>
    <t xml:space="preserve">3070/5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7/001</t>
  </si>
  <si>
    <t xml:space="preserve">3157/002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банківські послуги</t>
  </si>
  <si>
    <t xml:space="preserve">3170/1</t>
  </si>
  <si>
    <t xml:space="preserve">оренда приміщення</t>
  </si>
  <si>
    <t xml:space="preserve">3170/2</t>
  </si>
  <si>
    <t xml:space="preserve">відшкодування комунальних послуг</t>
  </si>
  <si>
    <t xml:space="preserve">3170/3</t>
  </si>
  <si>
    <t xml:space="preserve">послуги центру надання адмін.послуг</t>
  </si>
  <si>
    <t xml:space="preserve">3170/4</t>
  </si>
  <si>
    <t xml:space="preserve">виплата лікарняних за рахунок ФССзТВП</t>
  </si>
  <si>
    <t xml:space="preserve">3170/5</t>
  </si>
  <si>
    <t xml:space="preserve">оплата за проведення незалежного аудиту</t>
  </si>
  <si>
    <t xml:space="preserve">3170/6</t>
  </si>
  <si>
    <t xml:space="preserve">Повернення коштів покупцеві</t>
  </si>
  <si>
    <t xml:space="preserve">3170/7</t>
  </si>
  <si>
    <t xml:space="preserve">послуги з проведення державної експертизи землевпорядної документації</t>
  </si>
  <si>
    <t xml:space="preserve">3170/8</t>
  </si>
  <si>
    <t xml:space="preserve">обов'язкове особисте страхування від нещасних випадків на транспорті</t>
  </si>
  <si>
    <t xml:space="preserve">3170/9</t>
  </si>
  <si>
    <t xml:space="preserve">3170/10</t>
  </si>
  <si>
    <t xml:space="preserve">штрафи</t>
  </si>
  <si>
    <t xml:space="preserve">3170/11</t>
  </si>
  <si>
    <t xml:space="preserve">повернення гарантійних внесків для участі в земельних аукціонах</t>
  </si>
  <si>
    <t xml:space="preserve">3170/12</t>
  </si>
  <si>
    <t xml:space="preserve">витрати коштів соціального страхування (лікарняні)</t>
  </si>
  <si>
    <t xml:space="preserve">3170/13</t>
  </si>
  <si>
    <t xml:space="preserve">оплата за оренду приміщення</t>
  </si>
  <si>
    <t xml:space="preserve">3170/14</t>
  </si>
  <si>
    <t xml:space="preserve">3170/15</t>
  </si>
  <si>
    <t xml:space="preserve">відсотки за банківське обслуговування</t>
  </si>
  <si>
    <t xml:space="preserve">3170/16</t>
  </si>
  <si>
    <t xml:space="preserve">послуги центру надання адміністративних послуг</t>
  </si>
  <si>
    <t xml:space="preserve">3170/17</t>
  </si>
  <si>
    <t xml:space="preserve">страховання майна, транспорту</t>
  </si>
  <si>
    <t xml:space="preserve">3170/18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Виробничий автотранспорт</t>
  </si>
  <si>
    <t xml:space="preserve">3270/012</t>
  </si>
  <si>
    <t xml:space="preserve">Виробниче обладнання</t>
  </si>
  <si>
    <t xml:space="preserve">3270/013</t>
  </si>
  <si>
    <t xml:space="preserve">штори-жвалюзі</t>
  </si>
  <si>
    <t xml:space="preserve">3270/0011</t>
  </si>
  <si>
    <t xml:space="preserve">геодезична віха</t>
  </si>
  <si>
    <t xml:space="preserve">3270/0012</t>
  </si>
  <si>
    <t xml:space="preserve">призма в оправі</t>
  </si>
  <si>
    <t xml:space="preserve">3270/0013</t>
  </si>
  <si>
    <t xml:space="preserve">маркер землевпоряд.</t>
  </si>
  <si>
    <t xml:space="preserve">3270/0014</t>
  </si>
  <si>
    <t xml:space="preserve">штатив</t>
  </si>
  <si>
    <t xml:space="preserve">3270/0015</t>
  </si>
  <si>
    <t xml:space="preserve">шафа для одягу</t>
  </si>
  <si>
    <t xml:space="preserve">3270/0016</t>
  </si>
  <si>
    <t xml:space="preserve">офісне крісло</t>
  </si>
  <si>
    <t xml:space="preserve">3270/0017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Підписка на RTK сервіс від ПРАТ "Систем Солюшнс"</t>
  </si>
  <si>
    <t xml:space="preserve">3270/0031</t>
  </si>
  <si>
    <t xml:space="preserve">Виплати за деривативами</t>
  </si>
  <si>
    <t xml:space="preserve">Запасні частини для автомобіля</t>
  </si>
  <si>
    <t xml:space="preserve">3290/1</t>
  </si>
  <si>
    <t xml:space="preserve">Комплектуючі до геодезичного обладнання</t>
  </si>
  <si>
    <t xml:space="preserve">3290/2</t>
  </si>
  <si>
    <t xml:space="preserve">Комплектуючі до комп'ютерної техніки</t>
  </si>
  <si>
    <t xml:space="preserve">3290/3</t>
  </si>
  <si>
    <t xml:space="preserve">Тумба офісна</t>
  </si>
  <si>
    <t xml:space="preserve">3290/4</t>
  </si>
  <si>
    <t xml:space="preserve">Крісло керівника</t>
  </si>
  <si>
    <t xml:space="preserve">3290/5</t>
  </si>
  <si>
    <t xml:space="preserve">Офісне крісло</t>
  </si>
  <si>
    <t xml:space="preserve">3290/6</t>
  </si>
  <si>
    <t xml:space="preserve">Стільці офісні для працівників</t>
  </si>
  <si>
    <t xml:space="preserve">3290/7</t>
  </si>
  <si>
    <t xml:space="preserve">Шафа для паперів</t>
  </si>
  <si>
    <t xml:space="preserve">3290/8</t>
  </si>
  <si>
    <t xml:space="preserve">Шафа для одягу</t>
  </si>
  <si>
    <t xml:space="preserve">3290/9</t>
  </si>
  <si>
    <t xml:space="preserve">печатка, штамп</t>
  </si>
  <si>
    <t xml:space="preserve">3290/10</t>
  </si>
  <si>
    <t xml:space="preserve">Стіл для компьютера</t>
  </si>
  <si>
    <t xml:space="preserve">3290/11</t>
  </si>
  <si>
    <t xml:space="preserve">Прилади для освітлення</t>
  </si>
  <si>
    <t xml:space="preserve">3290/12</t>
  </si>
  <si>
    <t xml:space="preserve">Стіл  для комп'ютера</t>
  </si>
  <si>
    <t xml:space="preserve">3290/13</t>
  </si>
  <si>
    <t xml:space="preserve">Комплектуючі до компьютерної техніки</t>
  </si>
  <si>
    <t xml:space="preserve">3290/14</t>
  </si>
  <si>
    <t xml:space="preserve">Стіл керівника</t>
  </si>
  <si>
    <t xml:space="preserve">3290/15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Луганський науково-дослідний та проектн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74.90 інша професійна, наукова та технічна діяльність, н. в. і. г.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інша професійна, наукова та технічна діяльність, н. в. і. г.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омп'ютер (Ноутбук Acer Aspire 5 A517-51G-50РН (NX.GVPEU.073) Obsidian Black)</t>
  </si>
  <si>
    <t xml:space="preserve">Крісло офісне (3 шт.)</t>
  </si>
  <si>
    <t xml:space="preserve">Програмне забезпечення "Digitals"</t>
  </si>
  <si>
    <t xml:space="preserve">Комплектуючі до комп’ютерної техніки</t>
  </si>
  <si>
    <t xml:space="preserve">тумба офісна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2831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44129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15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30303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2624.4</v>
      </c>
      <c r="D34" s="35" t="n">
        <v>6284.8</v>
      </c>
      <c r="E34" s="35" t="n">
        <v>665</v>
      </c>
      <c r="F34" s="35" t="n">
        <v>1884.6</v>
      </c>
      <c r="G34" s="35" t="n">
        <v>1219.6</v>
      </c>
      <c r="H34" s="35" t="n">
        <v>283.4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1950.8</v>
      </c>
      <c r="D35" s="37" t="n">
        <v>-4507.8</v>
      </c>
      <c r="E35" s="37" t="n">
        <v>-393.4</v>
      </c>
      <c r="F35" s="37" t="n">
        <v>-1363.6</v>
      </c>
      <c r="G35" s="38" t="n">
        <v>970.2</v>
      </c>
      <c r="H35" s="38" t="n">
        <v>346.6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673.6</v>
      </c>
      <c r="D36" s="41" t="n">
        <v>1777</v>
      </c>
      <c r="E36" s="41" t="n">
        <v>271.6</v>
      </c>
      <c r="F36" s="41" t="n">
        <v>521</v>
      </c>
      <c r="G36" s="35" t="n">
        <v>249.4</v>
      </c>
      <c r="H36" s="35" t="n">
        <v>191.8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631.9</v>
      </c>
      <c r="D37" s="37" t="n">
        <v>-1227.6</v>
      </c>
      <c r="E37" s="37" t="n">
        <v>-212</v>
      </c>
      <c r="F37" s="37" t="n">
        <v>-370.7</v>
      </c>
      <c r="G37" s="38" t="n">
        <v>158.7</v>
      </c>
      <c r="H37" s="38" t="n">
        <v>174.9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-1</v>
      </c>
      <c r="D41" s="37" t="n">
        <v>-1.1</v>
      </c>
      <c r="E41" s="37" t="n">
        <v>0</v>
      </c>
      <c r="F41" s="37" t="n">
        <v>-0.9</v>
      </c>
      <c r="G41" s="38" t="n">
        <v>0.9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1</v>
      </c>
      <c r="D42" s="37" t="n">
        <v>-2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-0.9</v>
      </c>
      <c r="E43" s="37" t="n">
        <v>0</v>
      </c>
      <c r="F43" s="37" t="n">
        <v>-0.3</v>
      </c>
      <c r="G43" s="38" t="n">
        <v>0.3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93.7</v>
      </c>
      <c r="D44" s="38" t="n">
        <v>213.8</v>
      </c>
      <c r="E44" s="38" t="n">
        <v>0</v>
      </c>
      <c r="F44" s="38" t="n">
        <v>43</v>
      </c>
      <c r="G44" s="38" t="n">
        <v>43</v>
      </c>
      <c r="H44" s="38" t="n">
        <v>0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93.7</v>
      </c>
      <c r="D46" s="38" t="n">
        <v>213.8</v>
      </c>
      <c r="E46" s="38" t="n">
        <v>0</v>
      </c>
      <c r="F46" s="38" t="n">
        <v>43</v>
      </c>
      <c r="G46" s="38" t="n">
        <v>43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45.2</v>
      </c>
      <c r="D47" s="37" t="n">
        <v>-45.4</v>
      </c>
      <c r="E47" s="37" t="n">
        <v>-1.5</v>
      </c>
      <c r="F47" s="37" t="n">
        <v>-19.1</v>
      </c>
      <c r="G47" s="38" t="n">
        <v>17.6</v>
      </c>
      <c r="H47" s="38" t="n">
        <v>1273.3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90.2</v>
      </c>
      <c r="D50" s="41" t="n">
        <v>716.9</v>
      </c>
      <c r="E50" s="41" t="n">
        <v>58.1</v>
      </c>
      <c r="F50" s="41" t="n">
        <v>173.9</v>
      </c>
      <c r="G50" s="35" t="n">
        <v>115.8</v>
      </c>
      <c r="H50" s="35" t="n">
        <v>299.3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71.5</v>
      </c>
      <c r="D51" s="46" t="n">
        <v>596.8</v>
      </c>
      <c r="E51" s="46" t="n">
        <v>71.4</v>
      </c>
      <c r="F51" s="46" t="n">
        <v>154.6</v>
      </c>
      <c r="G51" s="35" t="n">
        <v>83.2</v>
      </c>
      <c r="H51" s="35" t="n">
        <v>216.5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2.72443225118122</v>
      </c>
      <c r="D52" s="47" t="n">
        <f aca="false">(D51/D34)*100</f>
        <v>9.4959266802444</v>
      </c>
      <c r="E52" s="47" t="n">
        <f aca="false">(E51/E34)*100</f>
        <v>10.7368421052632</v>
      </c>
      <c r="F52" s="47" t="n">
        <v>8.2</v>
      </c>
      <c r="G52" s="35" t="n">
        <v>-2.5</v>
      </c>
      <c r="H52" s="35" t="n">
        <v>76.6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112.6</v>
      </c>
      <c r="E55" s="38" t="n">
        <v>0</v>
      </c>
      <c r="F55" s="38" t="n">
        <v>26.9</v>
      </c>
      <c r="G55" s="38" t="n">
        <v>26.9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90.2</v>
      </c>
      <c r="D61" s="41" t="n">
        <v>829.5</v>
      </c>
      <c r="E61" s="41" t="n">
        <v>58.1</v>
      </c>
      <c r="F61" s="41" t="n">
        <v>200.8</v>
      </c>
      <c r="G61" s="35" t="n">
        <v>142.7</v>
      </c>
      <c r="H61" s="35" t="n">
        <v>345.6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-16.2</v>
      </c>
      <c r="D62" s="37" t="n">
        <v>-149.3</v>
      </c>
      <c r="E62" s="37" t="n">
        <v>-10.5</v>
      </c>
      <c r="F62" s="37" t="n">
        <v>-149.3</v>
      </c>
      <c r="G62" s="38" t="n">
        <v>138.8</v>
      </c>
      <c r="H62" s="38" t="n">
        <v>1421.9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74</v>
      </c>
      <c r="D66" s="41" t="n">
        <v>680.2</v>
      </c>
      <c r="E66" s="41" t="n">
        <v>47.6</v>
      </c>
      <c r="F66" s="41" t="n">
        <v>51.5</v>
      </c>
      <c r="G66" s="35" t="n">
        <v>3.9</v>
      </c>
      <c r="H66" s="35" t="n">
        <v>108.2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74</v>
      </c>
      <c r="D67" s="38" t="n">
        <v>680.2</v>
      </c>
      <c r="E67" s="38" t="n">
        <v>47.6</v>
      </c>
      <c r="F67" s="38" t="n">
        <v>51.5</v>
      </c>
      <c r="G67" s="38" t="n">
        <v>3.9</v>
      </c>
      <c r="H67" s="38" t="n">
        <v>108.2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2718.1</v>
      </c>
      <c r="D69" s="50" t="n">
        <v>6611.2</v>
      </c>
      <c r="E69" s="50" t="n">
        <v>665</v>
      </c>
      <c r="F69" s="50" t="n">
        <v>1954.5</v>
      </c>
      <c r="G69" s="38" t="n">
        <v>1289.5</v>
      </c>
      <c r="H69" s="38" t="n">
        <v>293.9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2644.1</v>
      </c>
      <c r="D70" s="51" t="n">
        <v>-5931</v>
      </c>
      <c r="E70" s="51" t="n">
        <v>-617.4</v>
      </c>
      <c r="F70" s="51" t="n">
        <v>-1903</v>
      </c>
      <c r="G70" s="38" t="n">
        <v>1285.6</v>
      </c>
      <c r="H70" s="38" t="n">
        <v>308.2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94.2</v>
      </c>
      <c r="D73" s="38" t="n">
        <v>140.7</v>
      </c>
      <c r="E73" s="38" t="n">
        <v>20</v>
      </c>
      <c r="F73" s="38" t="n">
        <v>38.6</v>
      </c>
      <c r="G73" s="38" t="n">
        <v>18.6</v>
      </c>
      <c r="H73" s="38" t="n">
        <v>193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54.7</v>
      </c>
      <c r="D74" s="38" t="n">
        <v>74.4</v>
      </c>
      <c r="E74" s="38" t="n">
        <v>10</v>
      </c>
      <c r="F74" s="38" t="n">
        <v>17.5</v>
      </c>
      <c r="G74" s="38" t="n">
        <v>7.5</v>
      </c>
      <c r="H74" s="38" t="n">
        <v>175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39.5</v>
      </c>
      <c r="D75" s="38" t="n">
        <v>66.3</v>
      </c>
      <c r="E75" s="38" t="n">
        <v>10</v>
      </c>
      <c r="F75" s="38" t="n">
        <v>21.1</v>
      </c>
      <c r="G75" s="38" t="n">
        <v>11.1</v>
      </c>
      <c r="H75" s="38" t="n">
        <v>211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1683.3</v>
      </c>
      <c r="D76" s="38" t="n">
        <v>3186.9</v>
      </c>
      <c r="E76" s="38" t="n">
        <v>415.2</v>
      </c>
      <c r="F76" s="38" t="n">
        <v>1027.2</v>
      </c>
      <c r="G76" s="38" t="n">
        <v>612</v>
      </c>
      <c r="H76" s="38" t="n">
        <v>247.4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351.4</v>
      </c>
      <c r="D77" s="38" t="n">
        <v>646.4</v>
      </c>
      <c r="E77" s="38" t="n">
        <v>91.4</v>
      </c>
      <c r="F77" s="38" t="n">
        <v>212.7</v>
      </c>
      <c r="G77" s="38" t="n">
        <v>121.3</v>
      </c>
      <c r="H77" s="38" t="n">
        <v>232.7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75</v>
      </c>
      <c r="D78" s="38" t="n">
        <v>93.7</v>
      </c>
      <c r="E78" s="38" t="n">
        <v>13.3</v>
      </c>
      <c r="F78" s="38" t="n">
        <v>23.7</v>
      </c>
      <c r="G78" s="38" t="n">
        <v>10.4</v>
      </c>
      <c r="H78" s="38" t="n">
        <v>178.2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421.4</v>
      </c>
      <c r="D79" s="38" t="n">
        <v>1714</v>
      </c>
      <c r="E79" s="38" t="n">
        <v>67</v>
      </c>
      <c r="F79" s="38" t="n">
        <v>451.5</v>
      </c>
      <c r="G79" s="38" t="n">
        <v>384.5</v>
      </c>
      <c r="H79" s="38" t="n">
        <v>673.9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2625.3</v>
      </c>
      <c r="D80" s="56" t="n">
        <v>5781.7</v>
      </c>
      <c r="E80" s="56" t="n">
        <v>606.9</v>
      </c>
      <c r="F80" s="56" t="n">
        <v>1753.7</v>
      </c>
      <c r="G80" s="35" t="n">
        <v>1146.8</v>
      </c>
      <c r="H80" s="35" t="n">
        <v>289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290.8</v>
      </c>
      <c r="D83" s="37" t="n">
        <v>309</v>
      </c>
      <c r="E83" s="37" t="n">
        <v>331</v>
      </c>
      <c r="F83" s="37" t="n">
        <v>623.7</v>
      </c>
      <c r="G83" s="38" t="n">
        <v>292.7</v>
      </c>
      <c r="H83" s="38" t="n">
        <v>188.4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74</v>
      </c>
      <c r="D84" s="37" t="n">
        <v>680.2</v>
      </c>
      <c r="E84" s="37" t="n">
        <v>47.6</v>
      </c>
      <c r="F84" s="37" t="n">
        <v>51.5</v>
      </c>
      <c r="G84" s="38" t="n">
        <v>3.9</v>
      </c>
      <c r="H84" s="38" t="n">
        <v>108.2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55.5</v>
      </c>
      <c r="D85" s="61" t="n">
        <v>-612.2</v>
      </c>
      <c r="E85" s="61" t="n">
        <v>-13.5</v>
      </c>
      <c r="F85" s="61" t="n">
        <v>-297.9</v>
      </c>
      <c r="G85" s="38" t="n">
        <v>284.4</v>
      </c>
      <c r="H85" s="38" t="n">
        <v>2206.7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55.5</v>
      </c>
      <c r="D86" s="37" t="n">
        <v>-612.2</v>
      </c>
      <c r="E86" s="37" t="n">
        <v>-13.5</v>
      </c>
      <c r="F86" s="37" t="n">
        <v>-297.9</v>
      </c>
      <c r="G86" s="38" t="n">
        <v>284.4</v>
      </c>
      <c r="H86" s="38" t="n">
        <v>2206.7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.2</v>
      </c>
      <c r="E93" s="37" t="n">
        <v>0</v>
      </c>
      <c r="F93" s="37" t="n">
        <v>0.2</v>
      </c>
      <c r="G93" s="38" t="n">
        <v>-0.2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309.3</v>
      </c>
      <c r="D94" s="62" t="n">
        <v>377.2</v>
      </c>
      <c r="E94" s="62" t="n">
        <v>365.1</v>
      </c>
      <c r="F94" s="62" t="n">
        <v>377.5</v>
      </c>
      <c r="G94" s="38" t="n">
        <v>12.4</v>
      </c>
      <c r="H94" s="38" t="n">
        <v>103.4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638</v>
      </c>
      <c r="D96" s="64" t="n">
        <v>1862</v>
      </c>
      <c r="E96" s="64" t="n">
        <v>152.7</v>
      </c>
      <c r="F96" s="64" t="n">
        <v>752.6</v>
      </c>
      <c r="G96" s="64" t="n">
        <v>599.9</v>
      </c>
      <c r="H96" s="35" t="n">
        <v>492.9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9.1</v>
      </c>
      <c r="D97" s="65" t="n">
        <v>16.2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533.2</v>
      </c>
      <c r="D98" s="65" t="n">
        <v>1223</v>
      </c>
      <c r="E98" s="65" t="n">
        <v>133</v>
      </c>
      <c r="F98" s="65" t="n">
        <v>421.7</v>
      </c>
      <c r="G98" s="65" t="n">
        <v>288.7</v>
      </c>
      <c r="H98" s="38" t="n">
        <v>317.1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70</v>
      </c>
      <c r="D101" s="65" t="n">
        <v>575.1</v>
      </c>
      <c r="E101" s="65" t="n">
        <v>13.5</v>
      </c>
      <c r="F101" s="65" t="n">
        <v>312.9</v>
      </c>
      <c r="G101" s="65" t="n">
        <v>299.4</v>
      </c>
      <c r="H101" s="38" t="n">
        <v>2317.8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304</v>
      </c>
      <c r="D104" s="35" t="n">
        <v>567.8</v>
      </c>
      <c r="E104" s="35" t="n">
        <v>74.7</v>
      </c>
      <c r="F104" s="35" t="n">
        <v>215.7</v>
      </c>
      <c r="G104" s="64" t="n">
        <v>141</v>
      </c>
      <c r="H104" s="35" t="n">
        <v>288.8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359.7</v>
      </c>
      <c r="D105" s="35" t="n">
        <v>644.8</v>
      </c>
      <c r="E105" s="35" t="n">
        <v>91.4</v>
      </c>
      <c r="F105" s="35" t="n">
        <v>237</v>
      </c>
      <c r="G105" s="64" t="n">
        <v>145.6</v>
      </c>
      <c r="H105" s="35" t="n">
        <v>259.3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359.7</v>
      </c>
      <c r="D107" s="38" t="n">
        <v>644.8</v>
      </c>
      <c r="E107" s="38" t="n">
        <v>91.4</v>
      </c>
      <c r="F107" s="38" t="n">
        <v>237</v>
      </c>
      <c r="G107" s="65" t="n">
        <v>145.6</v>
      </c>
      <c r="H107" s="38" t="n">
        <v>259.3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1301.7</v>
      </c>
      <c r="D108" s="35" t="n">
        <v>3074.6</v>
      </c>
      <c r="E108" s="35" t="n">
        <v>318.8</v>
      </c>
      <c r="F108" s="35" t="n">
        <v>1205.3</v>
      </c>
      <c r="G108" s="64" t="n">
        <v>886.5</v>
      </c>
      <c r="H108" s="35" t="n">
        <v>378.1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545.4</v>
      </c>
      <c r="D110" s="35" t="n">
        <v>896.1</v>
      </c>
      <c r="E110" s="35" t="n">
        <v>15.7</v>
      </c>
      <c r="F110" s="35" t="n">
        <v>2090.2</v>
      </c>
      <c r="G110" s="64" t="n">
        <v>2074.5</v>
      </c>
      <c r="H110" s="35" t="n">
        <v>13313.4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17.9</v>
      </c>
      <c r="D111" s="38" t="n">
        <v>0.8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472.8</v>
      </c>
      <c r="D112" s="38" t="n">
        <v>1429.2</v>
      </c>
      <c r="E112" s="38" t="n">
        <v>147.8</v>
      </c>
      <c r="F112" s="38" t="n">
        <v>-22.8</v>
      </c>
      <c r="G112" s="65" t="n">
        <v>-170.6</v>
      </c>
      <c r="H112" s="38" t="n">
        <v>-15.4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122.1</v>
      </c>
      <c r="D113" s="38" t="n">
        <v>-286</v>
      </c>
      <c r="E113" s="38" t="n">
        <v>-23.6</v>
      </c>
      <c r="F113" s="38" t="n">
        <v>-28.1</v>
      </c>
      <c r="G113" s="65" t="n">
        <v>-4.5</v>
      </c>
      <c r="H113" s="38" t="n">
        <v>119.1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896.1</v>
      </c>
      <c r="D116" s="56" t="n">
        <v>2039.3</v>
      </c>
      <c r="E116" s="56" t="n">
        <v>139.9</v>
      </c>
      <c r="F116" s="56" t="n">
        <v>2039.3</v>
      </c>
      <c r="G116" s="64" t="n">
        <v>1899.4</v>
      </c>
      <c r="H116" s="35" t="n">
        <v>1457.7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113.7</v>
      </c>
      <c r="D118" s="74" t="n">
        <v>243.5</v>
      </c>
      <c r="E118" s="74" t="n">
        <v>23.6</v>
      </c>
      <c r="F118" s="74" t="n">
        <v>23.6</v>
      </c>
      <c r="G118" s="64" t="n">
        <v>0</v>
      </c>
      <c r="H118" s="35" t="n">
        <v>10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43.2</v>
      </c>
      <c r="D120" s="38" t="n">
        <v>182.1</v>
      </c>
      <c r="E120" s="38" t="n">
        <v>15</v>
      </c>
      <c r="F120" s="38" t="n">
        <v>14.2</v>
      </c>
      <c r="G120" s="65" t="n">
        <v>-0.8</v>
      </c>
      <c r="H120" s="38" t="n">
        <v>94.7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62.1</v>
      </c>
      <c r="D121" s="38" t="n">
        <v>43.7</v>
      </c>
      <c r="E121" s="38" t="n">
        <v>4.6</v>
      </c>
      <c r="F121" s="38" t="n">
        <v>9.4</v>
      </c>
      <c r="G121" s="65" t="n">
        <v>4.8</v>
      </c>
      <c r="H121" s="38" t="n">
        <v>204.3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8.4</v>
      </c>
      <c r="D122" s="38" t="n">
        <v>17.7</v>
      </c>
      <c r="E122" s="38" t="n">
        <v>4</v>
      </c>
      <c r="F122" s="38" t="n">
        <v>0</v>
      </c>
      <c r="G122" s="65" t="n">
        <v>-4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113.7</v>
      </c>
      <c r="D125" s="56" t="n">
        <v>243.5</v>
      </c>
      <c r="E125" s="56" t="n">
        <v>23.6</v>
      </c>
      <c r="F125" s="56" t="n">
        <v>23.6</v>
      </c>
      <c r="G125" s="64" t="n">
        <v>0</v>
      </c>
      <c r="H125" s="35" t="n">
        <v>10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113.7</v>
      </c>
      <c r="D128" s="38" t="n">
        <v>243.5</v>
      </c>
      <c r="E128" s="38" t="n">
        <v>23.6</v>
      </c>
      <c r="F128" s="38" t="n">
        <v>23.6</v>
      </c>
      <c r="G128" s="65" t="n">
        <v>0</v>
      </c>
      <c r="H128" s="38" t="n">
        <v>10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2.8</v>
      </c>
      <c r="D131" s="82" t="n">
        <v>10.8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4</v>
      </c>
      <c r="D132" s="82" t="n">
        <v>21.5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10.3</v>
      </c>
      <c r="D133" s="86" t="n">
        <v>86.5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6</v>
      </c>
      <c r="D134" s="88" t="n">
        <v>0.3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6</v>
      </c>
      <c r="D135" s="91" t="n">
        <v>0.5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557</v>
      </c>
      <c r="D137" s="38" t="n">
        <v>706.8</v>
      </c>
      <c r="E137" s="83" t="s">
        <v>152</v>
      </c>
      <c r="F137" s="83" t="s">
        <v>152</v>
      </c>
      <c r="G137" s="65" t="n">
        <v>149.8</v>
      </c>
      <c r="H137" s="38" t="n">
        <v>126.9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535</v>
      </c>
      <c r="D138" s="93" t="n">
        <v>678.6</v>
      </c>
      <c r="E138" s="83" t="s">
        <v>152</v>
      </c>
      <c r="F138" s="83" t="s">
        <v>152</v>
      </c>
      <c r="G138" s="65" t="n">
        <v>143.6</v>
      </c>
      <c r="H138" s="38" t="n">
        <v>126.8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1285</v>
      </c>
      <c r="D139" s="38" t="n">
        <v>1507.6</v>
      </c>
      <c r="E139" s="83" t="s">
        <v>152</v>
      </c>
      <c r="F139" s="83" t="s">
        <v>152</v>
      </c>
      <c r="G139" s="65" t="n">
        <v>222.6</v>
      </c>
      <c r="H139" s="38" t="n">
        <v>117.3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750</v>
      </c>
      <c r="D140" s="38" t="n">
        <v>829</v>
      </c>
      <c r="E140" s="83" t="s">
        <v>152</v>
      </c>
      <c r="F140" s="83" t="s">
        <v>152</v>
      </c>
      <c r="G140" s="65" t="n">
        <v>79</v>
      </c>
      <c r="H140" s="38" t="n">
        <v>110.5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1316</v>
      </c>
      <c r="D141" s="38" t="n">
        <v>2460</v>
      </c>
      <c r="E141" s="83" t="s">
        <v>152</v>
      </c>
      <c r="F141" s="83" t="s">
        <v>152</v>
      </c>
      <c r="G141" s="65" t="n">
        <v>1144</v>
      </c>
      <c r="H141" s="38" t="n">
        <v>186.9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896</v>
      </c>
      <c r="D142" s="38" t="n">
        <v>2039.3</v>
      </c>
      <c r="E142" s="83" t="s">
        <v>152</v>
      </c>
      <c r="F142" s="83" t="s">
        <v>152</v>
      </c>
      <c r="G142" s="65" t="n">
        <v>1143.3</v>
      </c>
      <c r="H142" s="38" t="n">
        <v>227.6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1873</v>
      </c>
      <c r="D143" s="35" t="n">
        <v>3166.8</v>
      </c>
      <c r="E143" s="83" t="s">
        <v>152</v>
      </c>
      <c r="F143" s="94" t="s">
        <v>152</v>
      </c>
      <c r="G143" s="64" t="n">
        <v>1293.8</v>
      </c>
      <c r="H143" s="35" t="n">
        <v>169.1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s">
        <v>152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1155</v>
      </c>
      <c r="D145" s="38" t="n">
        <v>2380.6</v>
      </c>
      <c r="E145" s="83" t="s">
        <v>152</v>
      </c>
      <c r="F145" s="83" t="s">
        <v>152</v>
      </c>
      <c r="G145" s="65" t="n">
        <v>1225.6</v>
      </c>
      <c r="H145" s="38" t="n">
        <v>206.1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1155</v>
      </c>
      <c r="D146" s="95" t="n">
        <v>2380.6</v>
      </c>
      <c r="E146" s="83" t="s">
        <v>152</v>
      </c>
      <c r="F146" s="94" t="s">
        <v>152</v>
      </c>
      <c r="G146" s="64" t="n">
        <v>1225.6</v>
      </c>
      <c r="H146" s="35" t="n">
        <v>206.1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718</v>
      </c>
      <c r="D149" s="35" t="n">
        <v>786.2</v>
      </c>
      <c r="E149" s="83" t="s">
        <v>152</v>
      </c>
      <c r="F149" s="94" t="s">
        <v>152</v>
      </c>
      <c r="G149" s="64" t="n">
        <v>68.2</v>
      </c>
      <c r="H149" s="35" t="n">
        <v>109.5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13</v>
      </c>
      <c r="D160" s="102" t="s">
        <v>152</v>
      </c>
      <c r="E160" s="101" t="n">
        <v>17</v>
      </c>
      <c r="F160" s="101" t="n">
        <v>16</v>
      </c>
      <c r="G160" s="102" t="n">
        <v>-1</v>
      </c>
      <c r="H160" s="35" t="n">
        <v>94.1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2</v>
      </c>
      <c r="G163" s="104" t="n">
        <v>1</v>
      </c>
      <c r="H163" s="38" t="n">
        <v>2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1</v>
      </c>
      <c r="D164" s="104" t="s">
        <v>152</v>
      </c>
      <c r="E164" s="103" t="n">
        <v>1</v>
      </c>
      <c r="F164" s="103" t="n">
        <v>1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11</v>
      </c>
      <c r="D165" s="104" t="s">
        <v>152</v>
      </c>
      <c r="E165" s="103" t="n">
        <v>15</v>
      </c>
      <c r="F165" s="103" t="n">
        <v>13</v>
      </c>
      <c r="G165" s="104" t="n">
        <v>-2</v>
      </c>
      <c r="H165" s="38" t="n">
        <v>86.7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1683.3</v>
      </c>
      <c r="D166" s="64" t="s">
        <v>152</v>
      </c>
      <c r="E166" s="56" t="n">
        <v>415.2</v>
      </c>
      <c r="F166" s="56" t="n">
        <v>1027.2</v>
      </c>
      <c r="G166" s="64" t="n">
        <v>612</v>
      </c>
      <c r="H166" s="35" t="n">
        <v>247.4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10790.4</v>
      </c>
      <c r="D167" s="64" t="s">
        <v>152</v>
      </c>
      <c r="E167" s="64" t="n">
        <v>8141.2</v>
      </c>
      <c r="F167" s="64" t="n">
        <v>21400</v>
      </c>
      <c r="G167" s="64" t="n">
        <v>13258.8</v>
      </c>
      <c r="H167" s="35" t="n">
        <v>262.9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22425</v>
      </c>
      <c r="D170" s="65" t="s">
        <v>152</v>
      </c>
      <c r="E170" s="38" t="n">
        <v>44400</v>
      </c>
      <c r="F170" s="38" t="n">
        <v>30916.7</v>
      </c>
      <c r="G170" s="65" t="n">
        <v>-13483.3</v>
      </c>
      <c r="H170" s="38" t="n">
        <v>69.6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18225</v>
      </c>
      <c r="D171" s="65" t="s">
        <v>152</v>
      </c>
      <c r="E171" s="38" t="n">
        <v>11666.7</v>
      </c>
      <c r="F171" s="38" t="n">
        <v>36600</v>
      </c>
      <c r="G171" s="65" t="n">
        <v>24933.3</v>
      </c>
      <c r="H171" s="38" t="n">
        <v>313.7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9056.8</v>
      </c>
      <c r="D172" s="65" t="s">
        <v>152</v>
      </c>
      <c r="E172" s="38" t="n">
        <v>5488.9</v>
      </c>
      <c r="F172" s="38" t="n">
        <v>18766.7</v>
      </c>
      <c r="G172" s="65" t="n">
        <v>13277.8</v>
      </c>
      <c r="H172" s="38" t="n">
        <v>341.9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2624.4</v>
      </c>
      <c r="D7" s="64" t="n">
        <v>6284.8</v>
      </c>
      <c r="E7" s="64" t="n">
        <v>665</v>
      </c>
      <c r="F7" s="64" t="n">
        <v>1884.6</v>
      </c>
      <c r="G7" s="64" t="n">
        <v>1219.6</v>
      </c>
      <c r="H7" s="118" t="n">
        <v>283.4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1950.8</v>
      </c>
      <c r="D8" s="120" t="n">
        <v>-4507.8</v>
      </c>
      <c r="E8" s="120" t="n">
        <v>-393.4</v>
      </c>
      <c r="F8" s="120" t="n">
        <v>-1363.6</v>
      </c>
      <c r="G8" s="65" t="n">
        <v>970.2</v>
      </c>
      <c r="H8" s="121" t="n">
        <v>346.6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41.6</v>
      </c>
      <c r="D9" s="66" t="n">
        <v>-74.1</v>
      </c>
      <c r="E9" s="66" t="n">
        <v>-10</v>
      </c>
      <c r="F9" s="66" t="n">
        <v>-17.2</v>
      </c>
      <c r="G9" s="65" t="n">
        <v>7.2</v>
      </c>
      <c r="H9" s="121" t="n">
        <v>172</v>
      </c>
      <c r="I9" s="122" t="s">
        <v>219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39.5</v>
      </c>
      <c r="D10" s="66" t="n">
        <v>-66.3</v>
      </c>
      <c r="E10" s="66" t="n">
        <v>-10</v>
      </c>
      <c r="F10" s="66" t="n">
        <v>-21.1</v>
      </c>
      <c r="G10" s="65" t="n">
        <v>11.1</v>
      </c>
      <c r="H10" s="121" t="n">
        <v>211</v>
      </c>
      <c r="I10" s="122" t="s">
        <v>219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0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1177.5</v>
      </c>
      <c r="D12" s="66" t="n">
        <v>-2212.8</v>
      </c>
      <c r="E12" s="66" t="n">
        <v>-247.1</v>
      </c>
      <c r="F12" s="66" t="n">
        <v>-723.6</v>
      </c>
      <c r="G12" s="65" t="n">
        <v>476.5</v>
      </c>
      <c r="H12" s="121" t="n">
        <v>292.8</v>
      </c>
      <c r="I12" s="122" t="s">
        <v>219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238.2</v>
      </c>
      <c r="D13" s="66" t="n">
        <v>-439.6</v>
      </c>
      <c r="E13" s="66" t="n">
        <v>-54.3</v>
      </c>
      <c r="F13" s="66" t="n">
        <v>-149.9</v>
      </c>
      <c r="G13" s="65" t="n">
        <v>95.6</v>
      </c>
      <c r="H13" s="121" t="n">
        <v>276.1</v>
      </c>
      <c r="I13" s="122" t="s">
        <v>223</v>
      </c>
    </row>
    <row r="14" s="115" customFormat="true" ht="37.5" hidden="false" customHeight="false" outlineLevel="0" collapsed="false">
      <c r="A14" s="42" t="s">
        <v>224</v>
      </c>
      <c r="B14" s="21" t="n">
        <v>1016</v>
      </c>
      <c r="C14" s="66" t="n">
        <v>-7.7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5</v>
      </c>
      <c r="B15" s="21" t="n">
        <v>1017</v>
      </c>
      <c r="C15" s="66" t="n">
        <v>-68.2</v>
      </c>
      <c r="D15" s="66" t="n">
        <v>-81.1</v>
      </c>
      <c r="E15" s="66" t="n">
        <v>-13</v>
      </c>
      <c r="F15" s="66" t="n">
        <v>-20.8</v>
      </c>
      <c r="G15" s="65" t="n">
        <v>7.8</v>
      </c>
      <c r="H15" s="121" t="n">
        <v>160</v>
      </c>
      <c r="I15" s="122" t="s">
        <v>226</v>
      </c>
    </row>
    <row r="16" s="115" customFormat="true" ht="20.1" hidden="false" customHeight="true" outlineLevel="0" collapsed="false">
      <c r="A16" s="42" t="s">
        <v>227</v>
      </c>
      <c r="B16" s="21" t="n">
        <v>1018</v>
      </c>
      <c r="C16" s="66" t="n">
        <v>-378.1</v>
      </c>
      <c r="D16" s="66" t="n">
        <v>-1633.9</v>
      </c>
      <c r="E16" s="66" t="n">
        <v>-59</v>
      </c>
      <c r="F16" s="66" t="n">
        <v>-431</v>
      </c>
      <c r="G16" s="65" t="n">
        <v>372</v>
      </c>
      <c r="H16" s="121" t="n">
        <v>730.5</v>
      </c>
      <c r="I16" s="122" t="s">
        <v>219</v>
      </c>
    </row>
    <row r="17" s="115" customFormat="true" ht="20.1" hidden="false" customHeight="true" outlineLevel="0" collapsed="false">
      <c r="A17" s="42" t="s">
        <v>228</v>
      </c>
      <c r="B17" s="21" t="s">
        <v>229</v>
      </c>
      <c r="C17" s="66" t="n">
        <v>-175.5</v>
      </c>
      <c r="D17" s="66" t="n">
        <v>-1318.2</v>
      </c>
      <c r="E17" s="66" t="n">
        <v>-10.2</v>
      </c>
      <c r="F17" s="66" t="n">
        <v>-349.9</v>
      </c>
      <c r="G17" s="65" t="n">
        <v>339.7</v>
      </c>
      <c r="H17" s="121" t="n">
        <v>3430.4</v>
      </c>
      <c r="I17" s="122" t="s">
        <v>230</v>
      </c>
    </row>
    <row r="18" s="115" customFormat="true" ht="20.1" hidden="false" customHeight="true" outlineLevel="0" collapsed="false">
      <c r="A18" s="42" t="s">
        <v>231</v>
      </c>
      <c r="B18" s="21" t="s">
        <v>232</v>
      </c>
      <c r="C18" s="66" t="n">
        <v>-42.1</v>
      </c>
      <c r="D18" s="66" t="n">
        <v>-156</v>
      </c>
      <c r="E18" s="66" t="n">
        <v>-6.8</v>
      </c>
      <c r="F18" s="66" t="n">
        <v>-31.5</v>
      </c>
      <c r="G18" s="65" t="n">
        <v>24.7</v>
      </c>
      <c r="H18" s="121" t="n">
        <v>463.2</v>
      </c>
      <c r="I18" s="122" t="s">
        <v>233</v>
      </c>
    </row>
    <row r="19" s="115" customFormat="true" ht="20.1" hidden="false" customHeight="true" outlineLevel="0" collapsed="false">
      <c r="A19" s="42" t="s">
        <v>234</v>
      </c>
      <c r="B19" s="21" t="s">
        <v>235</v>
      </c>
      <c r="C19" s="66" t="n">
        <v>-131.8</v>
      </c>
      <c r="D19" s="66" t="n">
        <v>-139.6</v>
      </c>
      <c r="E19" s="66" t="n">
        <v>-20</v>
      </c>
      <c r="F19" s="66" t="n">
        <v>-47.1</v>
      </c>
      <c r="G19" s="65" t="n">
        <v>27.1</v>
      </c>
      <c r="H19" s="121" t="n">
        <v>235.5</v>
      </c>
      <c r="I19" s="122" t="s">
        <v>219</v>
      </c>
    </row>
    <row r="20" s="115" customFormat="true" ht="20.1" hidden="false" customHeight="true" outlineLevel="0" collapsed="false">
      <c r="A20" s="42" t="s">
        <v>236</v>
      </c>
      <c r="B20" s="21" t="s">
        <v>237</v>
      </c>
      <c r="C20" s="66" t="n">
        <v>-19.6</v>
      </c>
      <c r="D20" s="66" t="n">
        <v>-1.5</v>
      </c>
      <c r="E20" s="66" t="n">
        <v>-22</v>
      </c>
      <c r="F20" s="66" t="n">
        <v>-0.4</v>
      </c>
      <c r="G20" s="65" t="n">
        <v>-21.6</v>
      </c>
      <c r="H20" s="121" t="n">
        <v>1.8</v>
      </c>
      <c r="I20" s="122"/>
    </row>
    <row r="21" s="115" customFormat="true" ht="20.1" hidden="false" customHeight="true" outlineLevel="0" collapsed="false">
      <c r="A21" s="42" t="s">
        <v>238</v>
      </c>
      <c r="B21" s="21" t="s">
        <v>239</v>
      </c>
      <c r="C21" s="66" t="n">
        <v>-9.1</v>
      </c>
      <c r="D21" s="66" t="n">
        <v>-18.6</v>
      </c>
      <c r="E21" s="66" t="n">
        <v>0</v>
      </c>
      <c r="F21" s="66" t="n">
        <v>-2.1</v>
      </c>
      <c r="G21" s="65" t="n">
        <v>2.1</v>
      </c>
      <c r="H21" s="121" t="n">
        <v>0</v>
      </c>
      <c r="I21" s="122" t="s">
        <v>240</v>
      </c>
    </row>
    <row r="22" s="32" customFormat="true" ht="20.1" hidden="false" customHeight="true" outlineLevel="0" collapsed="false">
      <c r="A22" s="44" t="s">
        <v>241</v>
      </c>
      <c r="B22" s="49" t="n">
        <v>1020</v>
      </c>
      <c r="C22" s="41" t="n">
        <v>673.6</v>
      </c>
      <c r="D22" s="41" t="n">
        <v>1777</v>
      </c>
      <c r="E22" s="41" t="n">
        <v>271.6</v>
      </c>
      <c r="F22" s="41" t="n">
        <v>521</v>
      </c>
      <c r="G22" s="64" t="n">
        <v>249.4</v>
      </c>
      <c r="H22" s="118" t="n">
        <v>191.8</v>
      </c>
      <c r="I22" s="119" t="s">
        <v>219</v>
      </c>
    </row>
    <row r="23" customFormat="false" ht="20.1" hidden="false" customHeight="true" outlineLevel="0" collapsed="false">
      <c r="A23" s="42" t="s">
        <v>55</v>
      </c>
      <c r="B23" s="11" t="n">
        <v>1030</v>
      </c>
      <c r="C23" s="120" t="n">
        <v>-631.9</v>
      </c>
      <c r="D23" s="120" t="n">
        <v>-1227.6</v>
      </c>
      <c r="E23" s="120" t="n">
        <v>-212</v>
      </c>
      <c r="F23" s="120" t="n">
        <v>-370.7</v>
      </c>
      <c r="G23" s="65" t="n">
        <v>158.7</v>
      </c>
      <c r="H23" s="121" t="n">
        <v>174.9</v>
      </c>
      <c r="I23" s="122" t="s">
        <v>219</v>
      </c>
    </row>
    <row r="24" customFormat="false" ht="20.1" hidden="false" customHeight="true" outlineLevel="0" collapsed="false">
      <c r="A24" s="42" t="s">
        <v>56</v>
      </c>
      <c r="B24" s="11" t="n">
        <v>1031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7</v>
      </c>
      <c r="B25" s="11" t="n">
        <v>1032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8</v>
      </c>
      <c r="B26" s="11" t="n">
        <v>1033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9</v>
      </c>
      <c r="B27" s="11" t="n">
        <v>1034</v>
      </c>
      <c r="C27" s="66" t="n">
        <v>-1</v>
      </c>
      <c r="D27" s="66" t="n">
        <v>-1.1</v>
      </c>
      <c r="E27" s="66" t="n">
        <v>0</v>
      </c>
      <c r="F27" s="66" t="n">
        <v>-0.9</v>
      </c>
      <c r="G27" s="65" t="n">
        <v>0.9</v>
      </c>
      <c r="H27" s="121" t="n">
        <v>0</v>
      </c>
      <c r="I27" s="122" t="s">
        <v>242</v>
      </c>
    </row>
    <row r="28" customFormat="false" ht="20.1" hidden="false" customHeight="true" outlineLevel="0" collapsed="false">
      <c r="A28" s="42" t="s">
        <v>60</v>
      </c>
      <c r="B28" s="11" t="n">
        <v>1035</v>
      </c>
      <c r="C28" s="66" t="n">
        <v>-11</v>
      </c>
      <c r="D28" s="66" t="n">
        <v>-2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43</v>
      </c>
      <c r="B29" s="11" t="n">
        <v>1036</v>
      </c>
      <c r="C29" s="66" t="n">
        <v>-12.3</v>
      </c>
      <c r="D29" s="66" t="n">
        <v>-31.6</v>
      </c>
      <c r="E29" s="66" t="n">
        <v>-6.1</v>
      </c>
      <c r="F29" s="66" t="n">
        <v>-8.7</v>
      </c>
      <c r="G29" s="65" t="n">
        <v>2.6</v>
      </c>
      <c r="H29" s="121" t="n">
        <v>142.6</v>
      </c>
      <c r="I29" s="122" t="s">
        <v>219</v>
      </c>
    </row>
    <row r="30" s="115" customFormat="true" ht="20.1" hidden="false" customHeight="true" outlineLevel="0" collapsed="false">
      <c r="A30" s="42" t="s">
        <v>244</v>
      </c>
      <c r="B30" s="11" t="n">
        <v>1037</v>
      </c>
      <c r="C30" s="66" t="n">
        <v>-1.3</v>
      </c>
      <c r="D30" s="66" t="n">
        <v>-1.1</v>
      </c>
      <c r="E30" s="66" t="n">
        <v>-0.4</v>
      </c>
      <c r="F30" s="66" t="n">
        <v>-0.3</v>
      </c>
      <c r="G30" s="65" t="n">
        <v>-0.1</v>
      </c>
      <c r="H30" s="121" t="n">
        <v>75</v>
      </c>
      <c r="I30" s="122"/>
    </row>
    <row r="31" s="115" customFormat="true" ht="20.1" hidden="false" customHeight="true" outlineLevel="0" collapsed="false">
      <c r="A31" s="42" t="s">
        <v>245</v>
      </c>
      <c r="B31" s="11" t="n">
        <v>1038</v>
      </c>
      <c r="C31" s="66" t="n">
        <v>-487.9</v>
      </c>
      <c r="D31" s="66" t="n">
        <v>-948.5</v>
      </c>
      <c r="E31" s="66" t="n">
        <v>-168.1</v>
      </c>
      <c r="F31" s="66" t="n">
        <v>-295.2</v>
      </c>
      <c r="G31" s="65" t="n">
        <v>127.1</v>
      </c>
      <c r="H31" s="121" t="n">
        <v>175.6</v>
      </c>
      <c r="I31" s="122" t="s">
        <v>219</v>
      </c>
    </row>
    <row r="32" s="115" customFormat="true" ht="20.1" hidden="false" customHeight="true" outlineLevel="0" collapsed="false">
      <c r="A32" s="42" t="s">
        <v>246</v>
      </c>
      <c r="B32" s="11" t="n">
        <v>1039</v>
      </c>
      <c r="C32" s="66" t="n">
        <v>-107.3</v>
      </c>
      <c r="D32" s="66" t="n">
        <v>-206.4</v>
      </c>
      <c r="E32" s="66" t="n">
        <v>-37.1</v>
      </c>
      <c r="F32" s="66" t="n">
        <v>-62.7</v>
      </c>
      <c r="G32" s="65" t="n">
        <v>25.6</v>
      </c>
      <c r="H32" s="121" t="n">
        <v>169</v>
      </c>
      <c r="I32" s="122" t="s">
        <v>247</v>
      </c>
    </row>
    <row r="33" s="115" customFormat="true" ht="42.75" hidden="false" customHeight="true" outlineLevel="0" collapsed="false">
      <c r="A33" s="42" t="s">
        <v>248</v>
      </c>
      <c r="B33" s="11" t="n">
        <v>1040</v>
      </c>
      <c r="C33" s="66" t="n">
        <v>-10.3</v>
      </c>
      <c r="D33" s="66" t="n">
        <v>-12.6</v>
      </c>
      <c r="E33" s="66" t="n">
        <v>-0.3</v>
      </c>
      <c r="F33" s="66" t="n">
        <v>-2.9</v>
      </c>
      <c r="G33" s="65" t="n">
        <v>2.6</v>
      </c>
      <c r="H33" s="121" t="n">
        <v>966.7</v>
      </c>
      <c r="I33" s="122" t="s">
        <v>226</v>
      </c>
    </row>
    <row r="34" s="115" customFormat="true" ht="42.75" hidden="false" customHeight="true" outlineLevel="0" collapsed="false">
      <c r="A34" s="42" t="s">
        <v>249</v>
      </c>
      <c r="B34" s="11" t="n">
        <v>1041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50</v>
      </c>
      <c r="B35" s="11" t="n">
        <v>1042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1</v>
      </c>
      <c r="B36" s="11" t="n">
        <v>104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2</v>
      </c>
      <c r="B37" s="11" t="n">
        <v>1044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3</v>
      </c>
      <c r="B38" s="11" t="n">
        <v>1045</v>
      </c>
      <c r="C38" s="66" t="n">
        <v>0</v>
      </c>
      <c r="D38" s="66" t="n">
        <v>-6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4</v>
      </c>
      <c r="B39" s="11" t="n">
        <v>1046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5</v>
      </c>
      <c r="B40" s="11" t="n">
        <v>1047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6</v>
      </c>
      <c r="B41" s="11" t="n">
        <v>1048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57</v>
      </c>
      <c r="B42" s="11" t="n">
        <v>1049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42.75" hidden="false" customHeight="true" outlineLevel="0" collapsed="false">
      <c r="A43" s="42" t="s">
        <v>258</v>
      </c>
      <c r="B43" s="11" t="n">
        <v>1050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59</v>
      </c>
      <c r="B44" s="11" t="s">
        <v>26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1</v>
      </c>
      <c r="B45" s="11" t="n">
        <v>1051</v>
      </c>
      <c r="C45" s="66" t="n">
        <v>-0.8</v>
      </c>
      <c r="D45" s="66" t="n">
        <v>-0.3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2</v>
      </c>
      <c r="B46" s="11" t="s">
        <v>263</v>
      </c>
      <c r="C46" s="66" t="n">
        <v>-0.8</v>
      </c>
      <c r="D46" s="66" t="n">
        <v>-0.3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/>
      <c r="B47" s="11"/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customFormat="false" ht="20.1" hidden="false" customHeight="true" outlineLevel="0" collapsed="false">
      <c r="A48" s="42" t="s">
        <v>264</v>
      </c>
      <c r="B48" s="11" t="n">
        <v>1060</v>
      </c>
      <c r="C48" s="120" t="n">
        <v>0</v>
      </c>
      <c r="D48" s="120" t="n">
        <v>-0.9</v>
      </c>
      <c r="E48" s="120" t="n">
        <v>0</v>
      </c>
      <c r="F48" s="120" t="n">
        <v>-0.3</v>
      </c>
      <c r="G48" s="65" t="n">
        <v>0.3</v>
      </c>
      <c r="H48" s="121" t="n">
        <v>0</v>
      </c>
      <c r="I48" s="122" t="s">
        <v>242</v>
      </c>
    </row>
    <row r="49" s="115" customFormat="true" ht="20.1" hidden="false" customHeight="true" outlineLevel="0" collapsed="false">
      <c r="A49" s="42" t="s">
        <v>265</v>
      </c>
      <c r="B49" s="11" t="n">
        <v>1061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66</v>
      </c>
      <c r="B50" s="11" t="n">
        <v>1062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45</v>
      </c>
      <c r="B51" s="11" t="n">
        <v>1063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46</v>
      </c>
      <c r="B52" s="11" t="n">
        <v>1064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67</v>
      </c>
      <c r="B53" s="11" t="n">
        <v>1065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68</v>
      </c>
      <c r="B54" s="11" t="n">
        <v>1066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69</v>
      </c>
      <c r="B55" s="11" t="n">
        <v>1067</v>
      </c>
      <c r="C55" s="66" t="n">
        <v>0</v>
      </c>
      <c r="D55" s="66" t="n">
        <v>-0.9</v>
      </c>
      <c r="E55" s="66" t="n">
        <v>0</v>
      </c>
      <c r="F55" s="66" t="n">
        <v>-0.3</v>
      </c>
      <c r="G55" s="65" t="n">
        <v>0.3</v>
      </c>
      <c r="H55" s="121" t="n">
        <v>0</v>
      </c>
      <c r="I55" s="122" t="s">
        <v>242</v>
      </c>
    </row>
    <row r="56" s="115" customFormat="true" ht="20.1" hidden="false" customHeight="true" outlineLevel="0" collapsed="false">
      <c r="A56" s="42"/>
      <c r="B56" s="11"/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70</v>
      </c>
      <c r="B57" s="11" t="s">
        <v>271</v>
      </c>
      <c r="C57" s="66" t="n">
        <v>0</v>
      </c>
      <c r="D57" s="66" t="n">
        <v>-0.9</v>
      </c>
      <c r="E57" s="66" t="n">
        <v>0</v>
      </c>
      <c r="F57" s="66" t="n">
        <v>-0.3</v>
      </c>
      <c r="G57" s="65" t="n">
        <v>0.3</v>
      </c>
      <c r="H57" s="121" t="n">
        <v>0</v>
      </c>
      <c r="I57" s="122" t="s">
        <v>242</v>
      </c>
    </row>
    <row r="58" s="115" customFormat="true" ht="20.1" hidden="false" customHeight="true" outlineLevel="0" collapsed="false">
      <c r="A58" s="42" t="s">
        <v>272</v>
      </c>
      <c r="B58" s="11" t="n">
        <v>1070</v>
      </c>
      <c r="C58" s="93" t="n">
        <v>93.7</v>
      </c>
      <c r="D58" s="93" t="n">
        <v>213.8</v>
      </c>
      <c r="E58" s="93" t="n">
        <v>0</v>
      </c>
      <c r="F58" s="93" t="n">
        <v>43</v>
      </c>
      <c r="G58" s="65" t="n">
        <v>43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63</v>
      </c>
      <c r="B59" s="11" t="n">
        <v>1071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73</v>
      </c>
      <c r="B60" s="11" t="n">
        <v>1072</v>
      </c>
      <c r="C60" s="65" t="n">
        <v>93.7</v>
      </c>
      <c r="D60" s="65" t="n">
        <v>213.8</v>
      </c>
      <c r="E60" s="65" t="n">
        <v>0</v>
      </c>
      <c r="F60" s="65" t="n">
        <v>43</v>
      </c>
      <c r="G60" s="65" t="n">
        <v>43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74</v>
      </c>
      <c r="B61" s="11" t="s">
        <v>275</v>
      </c>
      <c r="C61" s="65" t="n">
        <v>65.1</v>
      </c>
      <c r="D61" s="65" t="n">
        <v>200.6</v>
      </c>
      <c r="E61" s="65" t="n">
        <v>0</v>
      </c>
      <c r="F61" s="65" t="n">
        <v>39.5</v>
      </c>
      <c r="G61" s="65" t="n">
        <v>39.5</v>
      </c>
      <c r="H61" s="121" t="n">
        <v>0</v>
      </c>
      <c r="I61" s="122" t="s">
        <v>276</v>
      </c>
    </row>
    <row r="62" s="115" customFormat="true" ht="20.1" hidden="false" customHeight="true" outlineLevel="0" collapsed="false">
      <c r="A62" s="42" t="s">
        <v>277</v>
      </c>
      <c r="B62" s="11" t="s">
        <v>278</v>
      </c>
      <c r="C62" s="65" t="n">
        <v>28.6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79</v>
      </c>
      <c r="B63" s="11" t="s">
        <v>280</v>
      </c>
      <c r="C63" s="65" t="n">
        <v>0</v>
      </c>
      <c r="D63" s="65" t="n">
        <v>5.6</v>
      </c>
      <c r="E63" s="65" t="n">
        <v>0</v>
      </c>
      <c r="F63" s="65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81</v>
      </c>
      <c r="B64" s="11" t="s">
        <v>282</v>
      </c>
      <c r="C64" s="65" t="n">
        <v>0</v>
      </c>
      <c r="D64" s="65" t="n">
        <v>7.6</v>
      </c>
      <c r="E64" s="65" t="n">
        <v>0</v>
      </c>
      <c r="F64" s="65" t="n">
        <v>3.5</v>
      </c>
      <c r="G64" s="65" t="n">
        <v>3.5</v>
      </c>
      <c r="H64" s="121" t="n">
        <v>0</v>
      </c>
      <c r="I64" s="122" t="s">
        <v>283</v>
      </c>
    </row>
    <row r="65" s="115" customFormat="true" ht="20.1" hidden="false" customHeight="true" outlineLevel="0" collapsed="false">
      <c r="A65" s="42" t="s">
        <v>284</v>
      </c>
      <c r="B65" s="11" t="n">
        <v>1073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/>
      <c r="B66" s="11"/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/>
      <c r="B67" s="11"/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3" t="s">
        <v>285</v>
      </c>
      <c r="B68" s="11" t="n">
        <v>1080</v>
      </c>
      <c r="C68" s="120" t="n">
        <v>-45.2</v>
      </c>
      <c r="D68" s="120" t="n">
        <v>-45.4</v>
      </c>
      <c r="E68" s="120" t="n">
        <v>-1.5</v>
      </c>
      <c r="F68" s="120" t="n">
        <v>-19.1</v>
      </c>
      <c r="G68" s="65" t="n">
        <v>17.6</v>
      </c>
      <c r="H68" s="121" t="n">
        <v>1273.3</v>
      </c>
      <c r="I68" s="122"/>
    </row>
    <row r="69" s="115" customFormat="true" ht="20.1" hidden="false" customHeight="true" outlineLevel="0" collapsed="false">
      <c r="A69" s="42" t="s">
        <v>63</v>
      </c>
      <c r="B69" s="11" t="n">
        <v>1081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86</v>
      </c>
      <c r="B70" s="11" t="n">
        <v>1082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/>
      <c r="B71" s="11"/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87</v>
      </c>
      <c r="B72" s="11" t="n">
        <v>1083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88</v>
      </c>
      <c r="B73" s="11" t="n">
        <v>1084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89</v>
      </c>
      <c r="B74" s="11" t="n">
        <v>1085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90</v>
      </c>
      <c r="B75" s="11" t="n">
        <v>1086</v>
      </c>
      <c r="C75" s="66" t="n">
        <v>-45.2</v>
      </c>
      <c r="D75" s="66" t="n">
        <v>-45.4</v>
      </c>
      <c r="E75" s="66" t="n">
        <v>-1.5</v>
      </c>
      <c r="F75" s="66" t="n">
        <v>-19.1</v>
      </c>
      <c r="G75" s="65" t="n">
        <v>17.6</v>
      </c>
      <c r="H75" s="121" t="n">
        <v>1273.3</v>
      </c>
      <c r="I75" s="122"/>
    </row>
    <row r="76" s="115" customFormat="true" ht="20.1" hidden="false" customHeight="true" outlineLevel="0" collapsed="false">
      <c r="A76" s="42" t="s">
        <v>291</v>
      </c>
      <c r="B76" s="11" t="s">
        <v>292</v>
      </c>
      <c r="C76" s="66" t="n">
        <v>-9.4</v>
      </c>
      <c r="D76" s="66" t="n">
        <v>-1.8</v>
      </c>
      <c r="E76" s="66" t="n">
        <v>0</v>
      </c>
      <c r="F76" s="66" t="n">
        <v>-0.5</v>
      </c>
      <c r="G76" s="65" t="n">
        <v>0.5</v>
      </c>
      <c r="H76" s="121" t="n">
        <v>0</v>
      </c>
      <c r="I76" s="122" t="s">
        <v>242</v>
      </c>
    </row>
    <row r="77" s="115" customFormat="true" ht="20.1" hidden="false" customHeight="true" outlineLevel="0" collapsed="false">
      <c r="A77" s="42" t="s">
        <v>293</v>
      </c>
      <c r="B77" s="11" t="s">
        <v>294</v>
      </c>
      <c r="C77" s="66" t="n">
        <v>-4.5</v>
      </c>
      <c r="D77" s="66" t="n">
        <v>-0.4</v>
      </c>
      <c r="E77" s="66" t="n">
        <v>0</v>
      </c>
      <c r="F77" s="66" t="n">
        <v>-0.1</v>
      </c>
      <c r="G77" s="65" t="n">
        <v>0.1</v>
      </c>
      <c r="H77" s="121" t="n">
        <v>0</v>
      </c>
      <c r="I77" s="122" t="s">
        <v>242</v>
      </c>
    </row>
    <row r="78" s="115" customFormat="true" ht="20.1" hidden="false" customHeight="true" outlineLevel="0" collapsed="false">
      <c r="A78" s="42" t="s">
        <v>295</v>
      </c>
      <c r="B78" s="11" t="s">
        <v>296</v>
      </c>
      <c r="C78" s="66" t="n">
        <v>-11.7</v>
      </c>
      <c r="D78" s="66" t="n">
        <v>-12.3</v>
      </c>
      <c r="E78" s="66" t="n">
        <v>-1.5</v>
      </c>
      <c r="F78" s="66" t="n">
        <v>-4.3</v>
      </c>
      <c r="G78" s="65" t="n">
        <v>2.8</v>
      </c>
      <c r="H78" s="121" t="n">
        <v>286.7</v>
      </c>
      <c r="I78" s="122" t="s">
        <v>297</v>
      </c>
    </row>
    <row r="79" s="115" customFormat="true" ht="20.1" hidden="false" customHeight="true" outlineLevel="0" collapsed="false">
      <c r="A79" s="42" t="s">
        <v>298</v>
      </c>
      <c r="B79" s="11" t="s">
        <v>299</v>
      </c>
      <c r="C79" s="66" t="n">
        <v>0</v>
      </c>
      <c r="D79" s="66" t="n">
        <v>-23.8</v>
      </c>
      <c r="E79" s="66" t="n">
        <v>0</v>
      </c>
      <c r="F79" s="66" t="n">
        <v>-7.9</v>
      </c>
      <c r="G79" s="65" t="n">
        <v>7.9</v>
      </c>
      <c r="H79" s="121" t="n">
        <v>0</v>
      </c>
      <c r="I79" s="122" t="s">
        <v>242</v>
      </c>
    </row>
    <row r="80" s="115" customFormat="true" ht="20.1" hidden="false" customHeight="true" outlineLevel="0" collapsed="false">
      <c r="A80" s="42" t="s">
        <v>300</v>
      </c>
      <c r="B80" s="11" t="s">
        <v>301</v>
      </c>
      <c r="C80" s="66" t="n">
        <v>-9.2</v>
      </c>
      <c r="D80" s="66" t="n">
        <v>-6.4</v>
      </c>
      <c r="E80" s="66" t="n">
        <v>0</v>
      </c>
      <c r="F80" s="66" t="n">
        <v>-6.1</v>
      </c>
      <c r="G80" s="65" t="n">
        <v>6.1</v>
      </c>
      <c r="H80" s="121" t="n">
        <v>0</v>
      </c>
      <c r="I80" s="122" t="s">
        <v>242</v>
      </c>
    </row>
    <row r="81" s="115" customFormat="true" ht="20.1" hidden="false" customHeight="true" outlineLevel="0" collapsed="false">
      <c r="A81" s="42" t="s">
        <v>302</v>
      </c>
      <c r="B81" s="11" t="s">
        <v>303</v>
      </c>
      <c r="C81" s="66" t="n">
        <v>-0.6</v>
      </c>
      <c r="D81" s="66" t="n">
        <v>-0.7</v>
      </c>
      <c r="E81" s="66" t="n">
        <v>0</v>
      </c>
      <c r="F81" s="66" t="n">
        <v>-0.2</v>
      </c>
      <c r="G81" s="65" t="n">
        <v>0.2</v>
      </c>
      <c r="H81" s="121" t="n">
        <v>0</v>
      </c>
      <c r="I81" s="122" t="s">
        <v>242</v>
      </c>
    </row>
    <row r="82" s="115" customFormat="true" ht="20.1" hidden="false" customHeight="true" outlineLevel="0" collapsed="false">
      <c r="A82" s="42" t="s">
        <v>304</v>
      </c>
      <c r="B82" s="11" t="s">
        <v>305</v>
      </c>
      <c r="C82" s="66" t="n">
        <v>-9.8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32" customFormat="true" ht="20.1" hidden="false" customHeight="true" outlineLevel="0" collapsed="false">
      <c r="A83" s="44" t="s">
        <v>67</v>
      </c>
      <c r="B83" s="49" t="n">
        <v>1100</v>
      </c>
      <c r="C83" s="41" t="n">
        <v>90.2</v>
      </c>
      <c r="D83" s="41" t="n">
        <v>716.9</v>
      </c>
      <c r="E83" s="41" t="n">
        <v>58.1</v>
      </c>
      <c r="F83" s="41" t="n">
        <v>173.9</v>
      </c>
      <c r="G83" s="64" t="n">
        <v>115.8</v>
      </c>
      <c r="H83" s="118" t="n">
        <v>299.3</v>
      </c>
      <c r="I83" s="119"/>
    </row>
    <row r="84" customFormat="false" ht="20.1" hidden="false" customHeight="true" outlineLevel="0" collapsed="false">
      <c r="A84" s="42" t="s">
        <v>306</v>
      </c>
      <c r="B84" s="11" t="n">
        <v>1110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/>
      <c r="B85" s="11"/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 t="s">
        <v>307</v>
      </c>
      <c r="B86" s="11" t="n">
        <v>1120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/>
      <c r="B87" s="11"/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 t="s">
        <v>308</v>
      </c>
      <c r="B88" s="11" t="n">
        <v>1130</v>
      </c>
      <c r="C88" s="65" t="n">
        <v>0</v>
      </c>
      <c r="D88" s="65" t="n">
        <v>112.6</v>
      </c>
      <c r="E88" s="65" t="n">
        <v>0</v>
      </c>
      <c r="F88" s="65" t="n">
        <v>26.9</v>
      </c>
      <c r="G88" s="65" t="n">
        <v>26.9</v>
      </c>
      <c r="H88" s="121" t="n">
        <v>0</v>
      </c>
      <c r="I88" s="122"/>
    </row>
    <row r="89" customFormat="false" ht="20.1" hidden="false" customHeight="true" outlineLevel="0" collapsed="false">
      <c r="A89" s="42" t="s">
        <v>309</v>
      </c>
      <c r="B89" s="11" t="s">
        <v>310</v>
      </c>
      <c r="C89" s="65" t="n">
        <v>0</v>
      </c>
      <c r="D89" s="65" t="n">
        <v>112.6</v>
      </c>
      <c r="E89" s="65" t="n">
        <v>0</v>
      </c>
      <c r="F89" s="65" t="n">
        <v>26.9</v>
      </c>
      <c r="G89" s="65" t="n">
        <v>26.9</v>
      </c>
      <c r="H89" s="121" t="n">
        <v>0</v>
      </c>
      <c r="I89" s="122" t="s">
        <v>311</v>
      </c>
    </row>
    <row r="90" customFormat="fals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 t="s">
        <v>312</v>
      </c>
      <c r="B91" s="11" t="n">
        <v>1140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/>
      <c r="B92" s="11"/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 t="s">
        <v>74</v>
      </c>
      <c r="B93" s="11" t="n">
        <v>1150</v>
      </c>
      <c r="C93" s="93" t="n">
        <v>0</v>
      </c>
      <c r="D93" s="93" t="n">
        <v>0</v>
      </c>
      <c r="E93" s="93" t="n">
        <v>0</v>
      </c>
      <c r="F93" s="93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63</v>
      </c>
      <c r="B94" s="11" t="n">
        <v>1151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313</v>
      </c>
      <c r="B95" s="11" t="n">
        <v>1152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/>
      <c r="B96" s="11"/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/>
      <c r="B97" s="11"/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75</v>
      </c>
      <c r="B98" s="11" t="n">
        <v>1160</v>
      </c>
      <c r="C98" s="120" t="n">
        <v>0</v>
      </c>
      <c r="D98" s="120" t="n">
        <v>0</v>
      </c>
      <c r="E98" s="120" t="n">
        <v>0</v>
      </c>
      <c r="F98" s="120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63</v>
      </c>
      <c r="B99" s="11" t="n">
        <v>1161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314</v>
      </c>
      <c r="B100" s="11" t="n">
        <v>1162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32" customFormat="true" ht="20.1" hidden="false" customHeight="true" outlineLevel="0" collapsed="false">
      <c r="A103" s="44" t="s">
        <v>76</v>
      </c>
      <c r="B103" s="49" t="n">
        <v>1170</v>
      </c>
      <c r="C103" s="41" t="n">
        <v>90.2</v>
      </c>
      <c r="D103" s="41" t="n">
        <v>829.5</v>
      </c>
      <c r="E103" s="41" t="n">
        <v>58.1</v>
      </c>
      <c r="F103" s="41" t="n">
        <v>200.8</v>
      </c>
      <c r="G103" s="64" t="n">
        <v>142.7</v>
      </c>
      <c r="H103" s="118" t="n">
        <v>345.6</v>
      </c>
      <c r="I103" s="119"/>
    </row>
    <row r="104" customFormat="false" ht="20.1" hidden="false" customHeight="true" outlineLevel="0" collapsed="false">
      <c r="A104" s="42" t="s">
        <v>77</v>
      </c>
      <c r="B104" s="21" t="n">
        <v>1180</v>
      </c>
      <c r="C104" s="66" t="n">
        <v>-16.2</v>
      </c>
      <c r="D104" s="66" t="n">
        <v>-149.3</v>
      </c>
      <c r="E104" s="66" t="n">
        <v>-10.5</v>
      </c>
      <c r="F104" s="66" t="n">
        <v>-149.3</v>
      </c>
      <c r="G104" s="65" t="n">
        <v>138.8</v>
      </c>
      <c r="H104" s="121" t="n">
        <v>1421.9</v>
      </c>
      <c r="I104" s="122" t="s">
        <v>315</v>
      </c>
    </row>
    <row r="105" customFormat="false" ht="20.1" hidden="false" customHeight="true" outlineLevel="0" collapsed="false">
      <c r="A105" s="42" t="s">
        <v>78</v>
      </c>
      <c r="B105" s="21" t="n">
        <v>1181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79</v>
      </c>
      <c r="B106" s="11" t="n">
        <v>119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80</v>
      </c>
      <c r="B107" s="11" t="n">
        <v>1191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32" customFormat="true" ht="20.1" hidden="false" customHeight="true" outlineLevel="0" collapsed="false">
      <c r="A108" s="44" t="s">
        <v>316</v>
      </c>
      <c r="B108" s="49" t="n">
        <v>1200</v>
      </c>
      <c r="C108" s="56" t="n">
        <v>74</v>
      </c>
      <c r="D108" s="56" t="n">
        <v>680.2</v>
      </c>
      <c r="E108" s="56" t="n">
        <v>47.6</v>
      </c>
      <c r="F108" s="56" t="n">
        <v>51.5</v>
      </c>
      <c r="G108" s="64" t="n">
        <v>3.9</v>
      </c>
      <c r="H108" s="118" t="n">
        <v>108.2</v>
      </c>
      <c r="I108" s="119"/>
    </row>
    <row r="109" customFormat="false" ht="20.1" hidden="false" customHeight="true" outlineLevel="0" collapsed="false">
      <c r="A109" s="42" t="s">
        <v>317</v>
      </c>
      <c r="B109" s="11" t="n">
        <v>1201</v>
      </c>
      <c r="C109" s="65" t="n">
        <v>74</v>
      </c>
      <c r="D109" s="65" t="n">
        <v>680.2</v>
      </c>
      <c r="E109" s="65" t="n">
        <v>47.6</v>
      </c>
      <c r="F109" s="65" t="n">
        <v>51.5</v>
      </c>
      <c r="G109" s="65" t="n">
        <v>3.9</v>
      </c>
      <c r="H109" s="121" t="n">
        <v>108.2</v>
      </c>
      <c r="I109" s="122"/>
    </row>
    <row r="110" customFormat="false" ht="20.1" hidden="false" customHeight="true" outlineLevel="0" collapsed="false">
      <c r="A110" s="42" t="s">
        <v>318</v>
      </c>
      <c r="B110" s="11" t="n">
        <v>1202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s="32" customFormat="true" ht="20.1" hidden="false" customHeight="true" outlineLevel="0" collapsed="false">
      <c r="A111" s="44" t="s">
        <v>84</v>
      </c>
      <c r="B111" s="49" t="n">
        <v>1210</v>
      </c>
      <c r="C111" s="50" t="n">
        <v>2718.1</v>
      </c>
      <c r="D111" s="50" t="n">
        <v>6611.2</v>
      </c>
      <c r="E111" s="50" t="n">
        <v>665</v>
      </c>
      <c r="F111" s="50" t="n">
        <v>1954.5</v>
      </c>
      <c r="G111" s="64" t="n">
        <v>1289.5</v>
      </c>
      <c r="H111" s="118" t="n">
        <v>293.9</v>
      </c>
      <c r="I111" s="119"/>
    </row>
    <row r="112" s="32" customFormat="true" ht="20.1" hidden="false" customHeight="true" outlineLevel="0" collapsed="false">
      <c r="A112" s="44" t="s">
        <v>85</v>
      </c>
      <c r="B112" s="49" t="n">
        <v>1220</v>
      </c>
      <c r="C112" s="51" t="n">
        <v>-2644.1</v>
      </c>
      <c r="D112" s="51" t="n">
        <v>-5931</v>
      </c>
      <c r="E112" s="51" t="n">
        <v>-617.4</v>
      </c>
      <c r="F112" s="51" t="n">
        <v>-1903</v>
      </c>
      <c r="G112" s="64" t="n">
        <v>1285.6</v>
      </c>
      <c r="H112" s="118" t="n">
        <v>308.2</v>
      </c>
      <c r="I112" s="119"/>
    </row>
    <row r="113" customFormat="false" ht="20.1" hidden="false" customHeight="true" outlineLevel="0" collapsed="false">
      <c r="A113" s="42" t="s">
        <v>86</v>
      </c>
      <c r="B113" s="11" t="n">
        <v>1230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  <c r="I113" s="122"/>
    </row>
    <row r="114" customFormat="false" ht="24.95" hidden="false" customHeight="true" outlineLevel="0" collapsed="false">
      <c r="A114" s="123" t="s">
        <v>319</v>
      </c>
      <c r="B114" s="123"/>
      <c r="C114" s="123"/>
      <c r="D114" s="123"/>
      <c r="E114" s="123"/>
      <c r="F114" s="123"/>
      <c r="G114" s="123"/>
      <c r="H114" s="123"/>
      <c r="I114" s="123"/>
    </row>
    <row r="115" customFormat="false" ht="20.1" hidden="false" customHeight="true" outlineLevel="0" collapsed="false">
      <c r="A115" s="42" t="s">
        <v>320</v>
      </c>
      <c r="B115" s="11" t="n">
        <v>1300</v>
      </c>
      <c r="C115" s="93" t="n">
        <v>90.2</v>
      </c>
      <c r="D115" s="93" t="n">
        <v>716.9</v>
      </c>
      <c r="E115" s="93" t="n">
        <v>58.1</v>
      </c>
      <c r="F115" s="93" t="n">
        <v>173.9</v>
      </c>
      <c r="G115" s="65" t="n">
        <v>115.8</v>
      </c>
      <c r="H115" s="121" t="n">
        <v>299.3</v>
      </c>
      <c r="I115" s="122" t="s">
        <v>219</v>
      </c>
    </row>
    <row r="116" customFormat="false" ht="20.1" hidden="false" customHeight="true" outlineLevel="0" collapsed="false">
      <c r="A116" s="42" t="s">
        <v>321</v>
      </c>
      <c r="B116" s="11" t="n">
        <v>1301</v>
      </c>
      <c r="C116" s="93" t="n">
        <v>75</v>
      </c>
      <c r="D116" s="93" t="n">
        <v>93.7</v>
      </c>
      <c r="E116" s="93" t="n">
        <v>13.3</v>
      </c>
      <c r="F116" s="93" t="n">
        <v>23.7</v>
      </c>
      <c r="G116" s="65" t="n">
        <v>10.4</v>
      </c>
      <c r="H116" s="121" t="n">
        <v>178.2</v>
      </c>
      <c r="I116" s="122" t="s">
        <v>226</v>
      </c>
    </row>
    <row r="117" customFormat="false" ht="20.1" hidden="false" customHeight="true" outlineLevel="0" collapsed="false">
      <c r="A117" s="42" t="s">
        <v>322</v>
      </c>
      <c r="B117" s="11" t="n">
        <v>1302</v>
      </c>
      <c r="C117" s="93" t="n">
        <v>0</v>
      </c>
      <c r="D117" s="93" t="n">
        <v>0</v>
      </c>
      <c r="E117" s="93" t="n">
        <v>0</v>
      </c>
      <c r="F117" s="93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323</v>
      </c>
      <c r="B118" s="11" t="n">
        <v>1303</v>
      </c>
      <c r="C118" s="120" t="n">
        <v>0</v>
      </c>
      <c r="D118" s="120" t="n">
        <v>0</v>
      </c>
      <c r="E118" s="120" t="n">
        <v>0</v>
      </c>
      <c r="F118" s="120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324</v>
      </c>
      <c r="B119" s="11" t="n">
        <v>1304</v>
      </c>
      <c r="C119" s="93" t="n">
        <v>93.7</v>
      </c>
      <c r="D119" s="93" t="n">
        <v>213.8</v>
      </c>
      <c r="E119" s="93" t="n">
        <v>0</v>
      </c>
      <c r="F119" s="93" t="n">
        <v>43</v>
      </c>
      <c r="G119" s="65" t="n">
        <v>43</v>
      </c>
      <c r="H119" s="121" t="n">
        <v>0</v>
      </c>
      <c r="I119" s="122"/>
    </row>
    <row r="120" customFormat="false" ht="20.25" hidden="false" customHeight="true" outlineLevel="0" collapsed="false">
      <c r="A120" s="42" t="s">
        <v>325</v>
      </c>
      <c r="B120" s="11" t="n">
        <v>1305</v>
      </c>
      <c r="C120" s="120" t="n">
        <v>0</v>
      </c>
      <c r="D120" s="120" t="n">
        <v>0</v>
      </c>
      <c r="E120" s="120" t="n">
        <v>0</v>
      </c>
      <c r="F120" s="120" t="n">
        <v>0</v>
      </c>
      <c r="G120" s="65" t="n">
        <v>0</v>
      </c>
      <c r="H120" s="121" t="n">
        <v>0</v>
      </c>
      <c r="I120" s="122"/>
    </row>
    <row r="121" s="32" customFormat="true" ht="20.1" hidden="false" customHeight="true" outlineLevel="0" collapsed="false">
      <c r="A121" s="44" t="s">
        <v>68</v>
      </c>
      <c r="B121" s="49" t="n">
        <v>1310</v>
      </c>
      <c r="C121" s="47" t="n">
        <f aca="false">C115+C116-C117-C118-C119-C120</f>
        <v>71.5</v>
      </c>
      <c r="D121" s="47" t="n">
        <f aca="false">D115+D116-D117-D118-D119-D120</f>
        <v>596.8</v>
      </c>
      <c r="E121" s="47" t="n">
        <f aca="false">E115+E116-E117-E118-E119-E120</f>
        <v>71.4</v>
      </c>
      <c r="F121" s="47" t="n">
        <f aca="false">F115+F116-F117-F118-F119-F120</f>
        <v>154.6</v>
      </c>
      <c r="G121" s="64" t="n">
        <f aca="false">F121-E121</f>
        <v>83.2</v>
      </c>
      <c r="H121" s="118" t="n">
        <f aca="false">(F121/E121)*100</f>
        <v>216.526610644258</v>
      </c>
      <c r="I121" s="119"/>
    </row>
    <row r="122" s="32" customFormat="true" ht="20.1" hidden="false" customHeight="true" outlineLevel="0" collapsed="false">
      <c r="A122" s="44" t="s">
        <v>87</v>
      </c>
      <c r="B122" s="44"/>
      <c r="C122" s="44"/>
      <c r="D122" s="44"/>
      <c r="E122" s="44"/>
      <c r="F122" s="44"/>
      <c r="G122" s="44"/>
      <c r="H122" s="44"/>
      <c r="I122" s="44"/>
    </row>
    <row r="123" s="32" customFormat="true" ht="20.1" hidden="false" customHeight="true" outlineLevel="0" collapsed="false">
      <c r="A123" s="42" t="s">
        <v>88</v>
      </c>
      <c r="B123" s="11" t="n">
        <v>1400</v>
      </c>
      <c r="C123" s="65" t="n">
        <v>94.2</v>
      </c>
      <c r="D123" s="65" t="n">
        <v>140.7</v>
      </c>
      <c r="E123" s="65" t="n">
        <v>20</v>
      </c>
      <c r="F123" s="65" t="n">
        <v>38.6</v>
      </c>
      <c r="G123" s="65" t="n">
        <v>18.6</v>
      </c>
      <c r="H123" s="121" t="n">
        <v>193</v>
      </c>
      <c r="I123" s="122"/>
    </row>
    <row r="124" s="32" customFormat="true" ht="20.1" hidden="false" customHeight="true" outlineLevel="0" collapsed="false">
      <c r="A124" s="42" t="s">
        <v>89</v>
      </c>
      <c r="B124" s="54" t="n">
        <v>1401</v>
      </c>
      <c r="C124" s="65" t="n">
        <v>54.7</v>
      </c>
      <c r="D124" s="65" t="n">
        <v>74.4</v>
      </c>
      <c r="E124" s="65" t="n">
        <v>10</v>
      </c>
      <c r="F124" s="65" t="n">
        <v>17.5</v>
      </c>
      <c r="G124" s="65" t="n">
        <v>7.5</v>
      </c>
      <c r="H124" s="121" t="n">
        <v>175</v>
      </c>
      <c r="I124" s="122"/>
    </row>
    <row r="125" s="32" customFormat="true" ht="20.1" hidden="false" customHeight="true" outlineLevel="0" collapsed="false">
      <c r="A125" s="42" t="s">
        <v>90</v>
      </c>
      <c r="B125" s="54" t="n">
        <v>1402</v>
      </c>
      <c r="C125" s="65" t="n">
        <v>39.5</v>
      </c>
      <c r="D125" s="65" t="n">
        <v>66.3</v>
      </c>
      <c r="E125" s="65" t="n">
        <v>10</v>
      </c>
      <c r="F125" s="65" t="n">
        <v>21.1</v>
      </c>
      <c r="G125" s="65" t="n">
        <v>11.1</v>
      </c>
      <c r="H125" s="121" t="n">
        <v>211</v>
      </c>
      <c r="I125" s="122"/>
    </row>
    <row r="126" s="32" customFormat="true" ht="20.1" hidden="false" customHeight="true" outlineLevel="0" collapsed="false">
      <c r="A126" s="42" t="s">
        <v>91</v>
      </c>
      <c r="B126" s="54" t="n">
        <v>1410</v>
      </c>
      <c r="C126" s="65" t="n">
        <v>1683.3</v>
      </c>
      <c r="D126" s="65" t="n">
        <v>3186.9</v>
      </c>
      <c r="E126" s="65" t="n">
        <v>415.2</v>
      </c>
      <c r="F126" s="65" t="n">
        <v>1027.2</v>
      </c>
      <c r="G126" s="65" t="n">
        <v>612</v>
      </c>
      <c r="H126" s="121" t="n">
        <v>247.4</v>
      </c>
      <c r="I126" s="122"/>
    </row>
    <row r="127" s="32" customFormat="true" ht="20.1" hidden="false" customHeight="true" outlineLevel="0" collapsed="false">
      <c r="A127" s="42" t="s">
        <v>92</v>
      </c>
      <c r="B127" s="54" t="n">
        <v>1420</v>
      </c>
      <c r="C127" s="65" t="n">
        <v>351.4</v>
      </c>
      <c r="D127" s="65" t="n">
        <v>646.4</v>
      </c>
      <c r="E127" s="65" t="n">
        <v>91.4</v>
      </c>
      <c r="F127" s="65" t="n">
        <v>212.7</v>
      </c>
      <c r="G127" s="65" t="n">
        <v>121.3</v>
      </c>
      <c r="H127" s="121" t="n">
        <v>232.7</v>
      </c>
      <c r="I127" s="122"/>
    </row>
    <row r="128" s="32" customFormat="true" ht="20.1" hidden="false" customHeight="true" outlineLevel="0" collapsed="false">
      <c r="A128" s="42" t="s">
        <v>93</v>
      </c>
      <c r="B128" s="54" t="n">
        <v>1430</v>
      </c>
      <c r="C128" s="65" t="n">
        <v>75</v>
      </c>
      <c r="D128" s="65" t="n">
        <v>93.7</v>
      </c>
      <c r="E128" s="65" t="n">
        <v>13.3</v>
      </c>
      <c r="F128" s="65" t="n">
        <v>23.7</v>
      </c>
      <c r="G128" s="65" t="n">
        <v>10.4</v>
      </c>
      <c r="H128" s="121" t="n">
        <v>178.2</v>
      </c>
      <c r="I128" s="122"/>
    </row>
    <row r="129" s="32" customFormat="true" ht="20.1" hidden="false" customHeight="true" outlineLevel="0" collapsed="false">
      <c r="A129" s="42" t="s">
        <v>94</v>
      </c>
      <c r="B129" s="54" t="n">
        <v>1440</v>
      </c>
      <c r="C129" s="65" t="n">
        <v>421.4</v>
      </c>
      <c r="D129" s="65" t="n">
        <v>1714</v>
      </c>
      <c r="E129" s="65" t="n">
        <v>67</v>
      </c>
      <c r="F129" s="65" t="n">
        <v>451.5</v>
      </c>
      <c r="G129" s="65" t="n">
        <v>384.5</v>
      </c>
      <c r="H129" s="121" t="n">
        <v>673.9</v>
      </c>
      <c r="I129" s="122"/>
    </row>
    <row r="130" s="32" customFormat="true" ht="18.75" hidden="false" customHeight="false" outlineLevel="0" collapsed="false">
      <c r="A130" s="44" t="s">
        <v>95</v>
      </c>
      <c r="B130" s="55" t="n">
        <v>1450</v>
      </c>
      <c r="C130" s="95" t="n">
        <v>2625.3</v>
      </c>
      <c r="D130" s="95" t="n">
        <v>5781.7</v>
      </c>
      <c r="E130" s="95" t="n">
        <v>606.9</v>
      </c>
      <c r="F130" s="95" t="n">
        <v>1753.7</v>
      </c>
      <c r="G130" s="64" t="n">
        <v>1146.8</v>
      </c>
      <c r="H130" s="118" t="n">
        <v>289</v>
      </c>
      <c r="I130" s="119"/>
    </row>
    <row r="131" s="32" customFormat="true" ht="18.75" hidden="false" customHeight="false" outlineLevel="0" collapsed="false">
      <c r="A131" s="124"/>
      <c r="B131" s="125"/>
      <c r="C131" s="125"/>
      <c r="D131" s="125"/>
      <c r="E131" s="125"/>
      <c r="F131" s="125"/>
      <c r="G131" s="125"/>
      <c r="H131" s="125"/>
      <c r="I131" s="125"/>
    </row>
    <row r="132" s="32" customFormat="true" ht="18.75" hidden="false" customHeight="false" outlineLevel="0" collapsed="false">
      <c r="A132" s="124"/>
      <c r="B132" s="125"/>
      <c r="C132" s="125"/>
      <c r="D132" s="125"/>
      <c r="E132" s="125"/>
      <c r="F132" s="125"/>
      <c r="G132" s="125"/>
      <c r="H132" s="125"/>
      <c r="I132" s="125"/>
    </row>
    <row r="133" customFormat="false" ht="18.75" hidden="false" customHeight="false" outlineLevel="0" collapsed="false">
      <c r="A133" s="106"/>
    </row>
    <row r="134" customFormat="false" ht="27.75" hidden="false" customHeight="true" outlineLevel="0" collapsed="false">
      <c r="A134" s="112" t="s">
        <v>210</v>
      </c>
      <c r="C134" s="126" t="s">
        <v>211</v>
      </c>
      <c r="D134" s="126"/>
      <c r="E134" s="127"/>
      <c r="F134" s="2" t="s">
        <v>35</v>
      </c>
      <c r="I134" s="1"/>
    </row>
    <row r="135" s="115" customFormat="true" ht="18.75" hidden="false" customHeight="true" outlineLevel="0" collapsed="false">
      <c r="A135" s="114" t="s">
        <v>326</v>
      </c>
      <c r="B135" s="1"/>
      <c r="C135" s="2" t="s">
        <v>327</v>
      </c>
      <c r="D135" s="2"/>
      <c r="E135" s="1"/>
      <c r="F135" s="114" t="s">
        <v>214</v>
      </c>
      <c r="G135" s="114"/>
      <c r="H135" s="114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</sheetData>
  <mergeCells count="12">
    <mergeCell ref="A1:I1"/>
    <mergeCell ref="A3:A4"/>
    <mergeCell ref="B3:B4"/>
    <mergeCell ref="C3:D3"/>
    <mergeCell ref="E3:I3"/>
    <mergeCell ref="A6:I6"/>
    <mergeCell ref="A114:I114"/>
    <mergeCell ref="A122:I122"/>
    <mergeCell ref="C134:D134"/>
    <mergeCell ref="F134:H134"/>
    <mergeCell ref="C135:D135"/>
    <mergeCell ref="F135:H13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74</v>
      </c>
      <c r="D7" s="132" t="n">
        <v>680.2</v>
      </c>
      <c r="E7" s="132" t="n">
        <v>47.6</v>
      </c>
      <c r="F7" s="132" t="n">
        <v>51.5</v>
      </c>
      <c r="G7" s="133" t="n">
        <v>3.9</v>
      </c>
      <c r="H7" s="133" t="n">
        <v>108.2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290.8</v>
      </c>
      <c r="D8" s="66" t="n">
        <v>309</v>
      </c>
      <c r="E8" s="66" t="n">
        <v>331</v>
      </c>
      <c r="F8" s="66" t="n">
        <v>623.7</v>
      </c>
      <c r="G8" s="133" t="n">
        <v>292.7</v>
      </c>
      <c r="H8" s="133" t="n">
        <v>188.4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55.5</v>
      </c>
      <c r="D9" s="120" t="n">
        <v>-612.2</v>
      </c>
      <c r="E9" s="120" t="n">
        <v>-13.5</v>
      </c>
      <c r="F9" s="120" t="n">
        <v>-297.9</v>
      </c>
      <c r="G9" s="133" t="n">
        <v>284.4</v>
      </c>
      <c r="H9" s="133" t="n">
        <v>2206.7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55.5</v>
      </c>
      <c r="D10" s="66" t="n">
        <v>-612.2</v>
      </c>
      <c r="E10" s="66" t="n">
        <v>-13.5</v>
      </c>
      <c r="F10" s="66" t="n">
        <v>-297.9</v>
      </c>
      <c r="G10" s="133" t="n">
        <v>284.4</v>
      </c>
      <c r="H10" s="133" t="n">
        <v>2206.7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28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29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30</v>
      </c>
      <c r="B21" s="11" t="n">
        <v>2060</v>
      </c>
      <c r="C21" s="66" t="n">
        <v>0</v>
      </c>
      <c r="D21" s="66" t="n">
        <v>0.2</v>
      </c>
      <c r="E21" s="66" t="n">
        <v>0</v>
      </c>
      <c r="F21" s="66" t="n">
        <v>0.2</v>
      </c>
      <c r="G21" s="133" t="n">
        <v>-0.2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31</v>
      </c>
      <c r="B23" s="11" t="s">
        <v>332</v>
      </c>
      <c r="C23" s="66" t="n">
        <v>0</v>
      </c>
      <c r="D23" s="66" t="n">
        <v>0.2</v>
      </c>
      <c r="E23" s="66" t="n">
        <v>0</v>
      </c>
      <c r="F23" s="66" t="n">
        <v>0.2</v>
      </c>
      <c r="G23" s="133" t="n">
        <v>-0.2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309.3</v>
      </c>
      <c r="D24" s="62" t="n">
        <v>377.2</v>
      </c>
      <c r="E24" s="62" t="n">
        <v>365.1</v>
      </c>
      <c r="F24" s="62" t="n">
        <v>377.5</v>
      </c>
      <c r="G24" s="133" t="n">
        <v>12.4</v>
      </c>
      <c r="H24" s="133" t="n">
        <v>103.4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638</v>
      </c>
      <c r="D26" s="56" t="n">
        <v>1862</v>
      </c>
      <c r="E26" s="56" t="n">
        <v>152.7</v>
      </c>
      <c r="F26" s="56" t="n">
        <v>752.6</v>
      </c>
      <c r="G26" s="64" t="n">
        <v>599.9</v>
      </c>
      <c r="H26" s="118" t="n">
        <v>492.9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9.1</v>
      </c>
      <c r="D27" s="65" t="n">
        <v>16.2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533.2</v>
      </c>
      <c r="D28" s="65" t="n">
        <v>1223</v>
      </c>
      <c r="E28" s="65" t="n">
        <v>133</v>
      </c>
      <c r="F28" s="65" t="n">
        <v>421.7</v>
      </c>
      <c r="G28" s="65" t="n">
        <v>288.7</v>
      </c>
      <c r="H28" s="121" t="n">
        <v>317.1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70</v>
      </c>
      <c r="D31" s="65" t="n">
        <v>575.1</v>
      </c>
      <c r="E31" s="65" t="n">
        <v>13.5</v>
      </c>
      <c r="F31" s="65" t="n">
        <v>312.9</v>
      </c>
      <c r="G31" s="65" t="n">
        <v>299.4</v>
      </c>
      <c r="H31" s="121" t="n">
        <v>2317.8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33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34</v>
      </c>
      <c r="B35" s="27" t="n">
        <v>2119</v>
      </c>
      <c r="C35" s="65" t="n">
        <v>25.7</v>
      </c>
      <c r="D35" s="65" t="n">
        <v>47.7</v>
      </c>
      <c r="E35" s="65" t="n">
        <v>6.2</v>
      </c>
      <c r="F35" s="65" t="n">
        <v>18</v>
      </c>
      <c r="G35" s="65" t="n">
        <v>11.8</v>
      </c>
      <c r="H35" s="121" t="n">
        <v>290.3</v>
      </c>
    </row>
    <row r="36" customFormat="false" ht="20.1" hidden="false" customHeight="true" outlineLevel="0" collapsed="false">
      <c r="A36" s="60" t="s">
        <v>335</v>
      </c>
      <c r="B36" s="27" t="s">
        <v>336</v>
      </c>
      <c r="C36" s="65" t="n">
        <v>25.7</v>
      </c>
      <c r="D36" s="65" t="n">
        <v>47.7</v>
      </c>
      <c r="E36" s="65" t="n">
        <v>6.2</v>
      </c>
      <c r="F36" s="65" t="n">
        <v>18</v>
      </c>
      <c r="G36" s="65" t="n">
        <v>11.8</v>
      </c>
      <c r="H36" s="121" t="n">
        <v>290.3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37</v>
      </c>
      <c r="B38" s="67" t="n">
        <v>2120</v>
      </c>
      <c r="C38" s="56" t="n">
        <v>304</v>
      </c>
      <c r="D38" s="56" t="n">
        <v>567.8</v>
      </c>
      <c r="E38" s="56" t="n">
        <v>74.7</v>
      </c>
      <c r="F38" s="56" t="n">
        <v>215.7</v>
      </c>
      <c r="G38" s="64" t="n">
        <v>141</v>
      </c>
      <c r="H38" s="118" t="n">
        <v>288.8</v>
      </c>
    </row>
    <row r="39" customFormat="false" ht="20.1" hidden="false" customHeight="true" outlineLevel="0" collapsed="false">
      <c r="A39" s="60" t="s">
        <v>333</v>
      </c>
      <c r="B39" s="27" t="n">
        <v>2121</v>
      </c>
      <c r="C39" s="65" t="n">
        <v>304</v>
      </c>
      <c r="D39" s="65" t="n">
        <v>567.8</v>
      </c>
      <c r="E39" s="65" t="n">
        <v>74.7</v>
      </c>
      <c r="F39" s="65" t="n">
        <v>215.7</v>
      </c>
      <c r="G39" s="65" t="n">
        <v>141</v>
      </c>
      <c r="H39" s="121" t="n">
        <v>288.8</v>
      </c>
    </row>
    <row r="40" customFormat="false" ht="20.1" hidden="false" customHeight="true" outlineLevel="0" collapsed="false">
      <c r="A40" s="60" t="s">
        <v>338</v>
      </c>
      <c r="B40" s="27" t="n">
        <v>2122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20.1" hidden="false" customHeight="true" outlineLevel="0" collapsed="false">
      <c r="A41" s="60" t="s">
        <v>339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34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40</v>
      </c>
      <c r="B45" s="67" t="n">
        <v>2130</v>
      </c>
      <c r="C45" s="56" t="n">
        <v>359.7</v>
      </c>
      <c r="D45" s="56" t="n">
        <v>644.8</v>
      </c>
      <c r="E45" s="56" t="n">
        <v>91.4</v>
      </c>
      <c r="F45" s="56" t="n">
        <v>237</v>
      </c>
      <c r="G45" s="64" t="n">
        <v>145.6</v>
      </c>
      <c r="H45" s="118" t="n">
        <v>259.3</v>
      </c>
    </row>
    <row r="46" customFormat="false" ht="60.75" hidden="false" customHeight="true" outlineLevel="0" collapsed="false">
      <c r="A46" s="60" t="s">
        <v>121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41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42</v>
      </c>
      <c r="B48" s="27" t="n">
        <v>2133</v>
      </c>
      <c r="C48" s="65" t="n">
        <v>359.7</v>
      </c>
      <c r="D48" s="65" t="n">
        <v>644.8</v>
      </c>
      <c r="E48" s="65" t="n">
        <v>91.4</v>
      </c>
      <c r="F48" s="65" t="n">
        <v>237</v>
      </c>
      <c r="G48" s="65" t="n">
        <v>145.6</v>
      </c>
      <c r="H48" s="121" t="n">
        <v>259.3</v>
      </c>
    </row>
    <row r="49" customFormat="false" ht="20.1" hidden="false" customHeight="true" outlineLevel="0" collapsed="false">
      <c r="A49" s="60" t="s">
        <v>343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 t="s">
        <v>335</v>
      </c>
      <c r="B51" s="67" t="s">
        <v>344</v>
      </c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45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46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47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3</v>
      </c>
      <c r="B56" s="67" t="n">
        <v>2200</v>
      </c>
      <c r="C56" s="56" t="n">
        <v>1301.7</v>
      </c>
      <c r="D56" s="56" t="n">
        <v>3074.6</v>
      </c>
      <c r="E56" s="56" t="n">
        <v>318.8</v>
      </c>
      <c r="F56" s="56" t="n">
        <v>1205.3</v>
      </c>
      <c r="G56" s="64" t="n">
        <v>886.5</v>
      </c>
      <c r="H56" s="118" t="n">
        <v>378.1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10</v>
      </c>
      <c r="B59" s="2"/>
      <c r="C59" s="126"/>
      <c r="D59" s="126"/>
      <c r="E59" s="127"/>
      <c r="F59" s="2" t="s">
        <v>35</v>
      </c>
      <c r="G59" s="2"/>
      <c r="H59" s="2"/>
    </row>
    <row r="60" s="115" customFormat="true" ht="18.75" hidden="false" customHeight="true" outlineLevel="0" collapsed="false">
      <c r="A60" s="114" t="s">
        <v>212</v>
      </c>
      <c r="B60" s="1"/>
      <c r="C60" s="136" t="s">
        <v>348</v>
      </c>
      <c r="D60" s="136"/>
      <c r="E60" s="1"/>
      <c r="F60" s="114" t="s">
        <v>349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50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51</v>
      </c>
      <c r="C3" s="21" t="s">
        <v>352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53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54</v>
      </c>
      <c r="B7" s="144" t="n">
        <v>3000</v>
      </c>
      <c r="C7" s="56" t="n">
        <v>4015.7</v>
      </c>
      <c r="D7" s="56" t="n">
        <v>9468.3</v>
      </c>
      <c r="E7" s="56" t="n">
        <v>898</v>
      </c>
      <c r="F7" s="56" t="n">
        <v>2801</v>
      </c>
      <c r="G7" s="64" t="n">
        <v>1903</v>
      </c>
      <c r="H7" s="118" t="n">
        <v>311.9</v>
      </c>
    </row>
    <row r="8" customFormat="false" ht="18" hidden="false" customHeight="true" outlineLevel="0" collapsed="false">
      <c r="A8" s="42" t="s">
        <v>355</v>
      </c>
      <c r="B8" s="11" t="n">
        <v>3010</v>
      </c>
      <c r="C8" s="65" t="n">
        <v>3149.3</v>
      </c>
      <c r="D8" s="65" t="n">
        <v>7541.8</v>
      </c>
      <c r="E8" s="65" t="n">
        <v>798</v>
      </c>
      <c r="F8" s="65" t="n">
        <v>2261.6</v>
      </c>
      <c r="G8" s="65" t="n">
        <v>1463.6</v>
      </c>
      <c r="H8" s="121" t="n">
        <v>283.4</v>
      </c>
    </row>
    <row r="9" customFormat="false" ht="18" hidden="false" customHeight="true" outlineLevel="0" collapsed="false">
      <c r="A9" s="42" t="s">
        <v>356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57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58</v>
      </c>
      <c r="B11" s="11" t="n">
        <v>3040</v>
      </c>
      <c r="C11" s="65" t="n">
        <v>17.9</v>
      </c>
      <c r="D11" s="65" t="n">
        <v>0.8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 t="s">
        <v>359</v>
      </c>
      <c r="B12" s="11" t="s">
        <v>360</v>
      </c>
      <c r="C12" s="65" t="n">
        <v>17.9</v>
      </c>
      <c r="D12" s="65" t="n">
        <v>0.8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61</v>
      </c>
      <c r="B14" s="11" t="n">
        <v>3050</v>
      </c>
      <c r="C14" s="65" t="n">
        <v>576.2</v>
      </c>
      <c r="D14" s="65" t="n">
        <v>1553.7</v>
      </c>
      <c r="E14" s="65" t="n">
        <v>100</v>
      </c>
      <c r="F14" s="65" t="n">
        <v>464.4</v>
      </c>
      <c r="G14" s="65" t="n">
        <v>364.4</v>
      </c>
      <c r="H14" s="121" t="n">
        <v>464.4</v>
      </c>
    </row>
    <row r="15" customFormat="false" ht="20.1" hidden="false" customHeight="true" outlineLevel="0" collapsed="false">
      <c r="A15" s="42" t="s">
        <v>362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63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64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65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66</v>
      </c>
      <c r="B19" s="11" t="n">
        <v>3070</v>
      </c>
      <c r="C19" s="65" t="n">
        <v>272.3</v>
      </c>
      <c r="D19" s="65" t="n">
        <v>372</v>
      </c>
      <c r="E19" s="65" t="n">
        <v>0</v>
      </c>
      <c r="F19" s="65" t="n">
        <v>75</v>
      </c>
      <c r="G19" s="65" t="n">
        <v>75</v>
      </c>
      <c r="H19" s="121" t="n">
        <v>0</v>
      </c>
    </row>
    <row r="20" customFormat="false" ht="18" hidden="false" customHeight="true" outlineLevel="0" collapsed="false">
      <c r="A20" s="42" t="s">
        <v>277</v>
      </c>
      <c r="B20" s="11" t="s">
        <v>367</v>
      </c>
      <c r="C20" s="65" t="n">
        <v>28.6</v>
      </c>
      <c r="D20" s="65" t="n">
        <v>112.6</v>
      </c>
      <c r="E20" s="65" t="n">
        <v>0</v>
      </c>
      <c r="F20" s="65" t="n">
        <v>26.9</v>
      </c>
      <c r="G20" s="65" t="n">
        <v>26.9</v>
      </c>
      <c r="H20" s="121" t="n">
        <v>0</v>
      </c>
    </row>
    <row r="21" customFormat="false" ht="18" hidden="false" customHeight="true" outlineLevel="0" collapsed="false">
      <c r="A21" s="42" t="s">
        <v>368</v>
      </c>
      <c r="B21" s="11" t="s">
        <v>369</v>
      </c>
      <c r="C21" s="65" t="n">
        <v>0</v>
      </c>
      <c r="D21" s="65" t="n">
        <v>242.6</v>
      </c>
      <c r="E21" s="65" t="n">
        <v>0</v>
      </c>
      <c r="F21" s="65" t="n">
        <v>47.4</v>
      </c>
      <c r="G21" s="65" t="n">
        <v>47.4</v>
      </c>
      <c r="H21" s="121" t="n">
        <v>0</v>
      </c>
    </row>
    <row r="22" customFormat="false" ht="18" hidden="false" customHeight="true" outlineLevel="0" collapsed="false">
      <c r="A22" s="42" t="s">
        <v>370</v>
      </c>
      <c r="B22" s="11" t="s">
        <v>371</v>
      </c>
      <c r="C22" s="65" t="n">
        <v>0</v>
      </c>
      <c r="D22" s="65" t="n">
        <v>5.6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281</v>
      </c>
      <c r="B23" s="11" t="s">
        <v>372</v>
      </c>
      <c r="C23" s="65" t="n">
        <v>9.8</v>
      </c>
      <c r="D23" s="65" t="n">
        <v>11.2</v>
      </c>
      <c r="E23" s="65" t="n">
        <v>0</v>
      </c>
      <c r="F23" s="65" t="n">
        <v>0.7</v>
      </c>
      <c r="G23" s="65" t="n">
        <v>0.7</v>
      </c>
      <c r="H23" s="121" t="n">
        <v>0</v>
      </c>
    </row>
    <row r="24" customFormat="false" ht="18" hidden="false" customHeight="true" outlineLevel="0" collapsed="false">
      <c r="A24" s="42" t="s">
        <v>373</v>
      </c>
      <c r="B24" s="11" t="s">
        <v>374</v>
      </c>
      <c r="C24" s="65" t="n">
        <v>87</v>
      </c>
      <c r="D24" s="65" t="n">
        <v>0</v>
      </c>
      <c r="E24" s="65" t="n">
        <v>0</v>
      </c>
      <c r="F24" s="65" t="n">
        <v>0</v>
      </c>
      <c r="G24" s="65" t="n">
        <v>0</v>
      </c>
      <c r="H24" s="121" t="n">
        <v>0</v>
      </c>
    </row>
    <row r="25" customFormat="false" ht="18" hidden="false" customHeight="true" outlineLevel="0" collapsed="false">
      <c r="A25" s="42" t="s">
        <v>375</v>
      </c>
      <c r="B25" s="11" t="s">
        <v>376</v>
      </c>
      <c r="C25" s="65" t="n">
        <v>146.9</v>
      </c>
      <c r="D25" s="65" t="n">
        <v>0</v>
      </c>
      <c r="E25" s="65" t="n">
        <v>0</v>
      </c>
      <c r="F25" s="65" t="n">
        <v>0</v>
      </c>
      <c r="G25" s="65" t="n">
        <v>0</v>
      </c>
      <c r="H25" s="121" t="n">
        <v>0</v>
      </c>
    </row>
    <row r="26" customFormat="false" ht="20.1" hidden="false" customHeight="true" outlineLevel="0" collapsed="false">
      <c r="A26" s="44" t="s">
        <v>377</v>
      </c>
      <c r="B26" s="49" t="n">
        <v>3100</v>
      </c>
      <c r="C26" s="41" t="n">
        <v>-3542.9</v>
      </c>
      <c r="D26" s="41" t="n">
        <v>-8039.1</v>
      </c>
      <c r="E26" s="41" t="n">
        <v>-750.2</v>
      </c>
      <c r="F26" s="41" t="n">
        <v>-2823.8</v>
      </c>
      <c r="G26" s="64" t="n">
        <v>2073.6</v>
      </c>
      <c r="H26" s="118" t="n">
        <v>376.4</v>
      </c>
    </row>
    <row r="27" customFormat="false" ht="18" hidden="false" customHeight="true" outlineLevel="0" collapsed="false">
      <c r="A27" s="42" t="s">
        <v>378</v>
      </c>
      <c r="B27" s="11" t="n">
        <v>3110</v>
      </c>
      <c r="C27" s="66" t="n">
        <v>-433.1</v>
      </c>
      <c r="D27" s="66" t="n">
        <v>-1424.5</v>
      </c>
      <c r="E27" s="66" t="n">
        <v>-36.6</v>
      </c>
      <c r="F27" s="66" t="n">
        <v>-403.8</v>
      </c>
      <c r="G27" s="65" t="n">
        <v>367.2</v>
      </c>
      <c r="H27" s="121" t="n">
        <v>1103.3</v>
      </c>
    </row>
    <row r="28" customFormat="false" ht="18" hidden="false" customHeight="true" outlineLevel="0" collapsed="false">
      <c r="A28" s="42" t="s">
        <v>379</v>
      </c>
      <c r="B28" s="11" t="n">
        <v>3120</v>
      </c>
      <c r="C28" s="66" t="n">
        <v>-1366.6</v>
      </c>
      <c r="D28" s="66" t="n">
        <v>-2551.8</v>
      </c>
      <c r="E28" s="66" t="n">
        <v>-334.3</v>
      </c>
      <c r="F28" s="66" t="n">
        <v>-964.7</v>
      </c>
      <c r="G28" s="65" t="n">
        <v>630.4</v>
      </c>
      <c r="H28" s="121" t="n">
        <v>288.6</v>
      </c>
    </row>
    <row r="29" customFormat="false" ht="18" hidden="false" customHeight="true" outlineLevel="0" collapsed="false">
      <c r="A29" s="42" t="s">
        <v>92</v>
      </c>
      <c r="B29" s="11" t="n">
        <v>3130</v>
      </c>
      <c r="C29" s="66" t="n">
        <v>0</v>
      </c>
      <c r="D29" s="66" t="n">
        <v>-644.8</v>
      </c>
      <c r="E29" s="66" t="n">
        <v>-91.4</v>
      </c>
      <c r="F29" s="66" t="n">
        <v>-237</v>
      </c>
      <c r="G29" s="65" t="n">
        <v>145.6</v>
      </c>
      <c r="H29" s="121" t="n">
        <v>259.3</v>
      </c>
    </row>
    <row r="30" customFormat="false" ht="18" hidden="false" customHeight="true" outlineLevel="0" collapsed="false">
      <c r="A30" s="42" t="s">
        <v>380</v>
      </c>
      <c r="B30" s="11" t="n">
        <v>3140</v>
      </c>
      <c r="C30" s="120" t="n">
        <v>0</v>
      </c>
      <c r="D30" s="120" t="n">
        <v>0</v>
      </c>
      <c r="E30" s="120" t="n">
        <v>0</v>
      </c>
      <c r="F30" s="120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363</v>
      </c>
      <c r="B31" s="11" t="n">
        <v>314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364</v>
      </c>
      <c r="B32" s="11" t="n">
        <v>314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365</v>
      </c>
      <c r="B33" s="11" t="n">
        <v>314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36" hidden="false" customHeight="true" outlineLevel="0" collapsed="false">
      <c r="A34" s="42" t="s">
        <v>381</v>
      </c>
      <c r="B34" s="11" t="n">
        <v>3150</v>
      </c>
      <c r="C34" s="120" t="n">
        <v>-1301.7</v>
      </c>
      <c r="D34" s="120" t="n">
        <v>-2429.8</v>
      </c>
      <c r="E34" s="120" t="n">
        <v>-227.4</v>
      </c>
      <c r="F34" s="120" t="n">
        <v>-968.3</v>
      </c>
      <c r="G34" s="65" t="n">
        <v>740.9</v>
      </c>
      <c r="H34" s="121" t="n">
        <v>425.8</v>
      </c>
    </row>
    <row r="35" customFormat="false" ht="18" hidden="false" customHeight="true" outlineLevel="0" collapsed="false">
      <c r="A35" s="42" t="s">
        <v>112</v>
      </c>
      <c r="B35" s="11" t="n">
        <v>3151</v>
      </c>
      <c r="C35" s="66" t="n">
        <v>-9.1</v>
      </c>
      <c r="D35" s="66" t="n">
        <v>-16.2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82</v>
      </c>
      <c r="B36" s="11" t="n">
        <v>3152</v>
      </c>
      <c r="C36" s="66" t="n">
        <v>-533.2</v>
      </c>
      <c r="D36" s="66" t="n">
        <v>-1223</v>
      </c>
      <c r="E36" s="66" t="n">
        <v>-133</v>
      </c>
      <c r="F36" s="66" t="n">
        <v>-421.7</v>
      </c>
      <c r="G36" s="65" t="n">
        <v>288.7</v>
      </c>
      <c r="H36" s="121" t="n">
        <v>317.1</v>
      </c>
    </row>
    <row r="37" customFormat="false" ht="18" hidden="false" customHeight="true" outlineLevel="0" collapsed="false">
      <c r="A37" s="42" t="s">
        <v>115</v>
      </c>
      <c r="B37" s="11" t="n">
        <v>315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383</v>
      </c>
      <c r="B38" s="11" t="n">
        <v>3154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333</v>
      </c>
      <c r="B39" s="11" t="n">
        <v>3155</v>
      </c>
      <c r="C39" s="66" t="n">
        <v>-304</v>
      </c>
      <c r="D39" s="66" t="n">
        <v>-567.8</v>
      </c>
      <c r="E39" s="66" t="n">
        <v>-74.7</v>
      </c>
      <c r="F39" s="66" t="n">
        <v>-215.7</v>
      </c>
      <c r="G39" s="65" t="n">
        <v>141</v>
      </c>
      <c r="H39" s="121" t="n">
        <v>288.8</v>
      </c>
    </row>
    <row r="40" customFormat="false" ht="18" hidden="false" customHeight="true" outlineLevel="0" collapsed="false">
      <c r="A40" s="42" t="s">
        <v>384</v>
      </c>
      <c r="B40" s="11" t="n">
        <v>3156</v>
      </c>
      <c r="C40" s="120" t="n">
        <v>-70</v>
      </c>
      <c r="D40" s="120" t="n">
        <v>-575.1</v>
      </c>
      <c r="E40" s="120" t="n">
        <v>-13.5</v>
      </c>
      <c r="F40" s="120" t="n">
        <v>-312.9</v>
      </c>
      <c r="G40" s="65" t="n">
        <v>299.4</v>
      </c>
      <c r="H40" s="121" t="n">
        <v>2317.8</v>
      </c>
    </row>
    <row r="41" customFormat="false" ht="38.25" hidden="false" customHeight="true" outlineLevel="0" collapsed="false">
      <c r="A41" s="42" t="s">
        <v>116</v>
      </c>
      <c r="B41" s="11" t="s">
        <v>385</v>
      </c>
      <c r="C41" s="66" t="n">
        <v>-70</v>
      </c>
      <c r="D41" s="66" t="n">
        <v>-575.1</v>
      </c>
      <c r="E41" s="66" t="n">
        <v>-13.5</v>
      </c>
      <c r="F41" s="66" t="n">
        <v>-312.9</v>
      </c>
      <c r="G41" s="65" t="n">
        <v>299.4</v>
      </c>
      <c r="H41" s="121" t="n">
        <v>2317.8</v>
      </c>
    </row>
    <row r="42" customFormat="false" ht="55.5" hidden="false" customHeight="true" outlineLevel="0" collapsed="false">
      <c r="A42" s="42" t="s">
        <v>121</v>
      </c>
      <c r="B42" s="11" t="s">
        <v>386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387</v>
      </c>
      <c r="B43" s="11" t="n">
        <v>3157</v>
      </c>
      <c r="C43" s="66" t="n">
        <v>-385.4</v>
      </c>
      <c r="D43" s="66" t="n">
        <v>-47.7</v>
      </c>
      <c r="E43" s="66" t="n">
        <v>-6.2</v>
      </c>
      <c r="F43" s="66" t="n">
        <v>-18</v>
      </c>
      <c r="G43" s="65" t="n">
        <v>11.8</v>
      </c>
      <c r="H43" s="121" t="n">
        <v>290.3</v>
      </c>
    </row>
    <row r="44" customFormat="false" ht="18" hidden="false" customHeight="true" outlineLevel="0" collapsed="false">
      <c r="A44" s="42" t="s">
        <v>388</v>
      </c>
      <c r="B44" s="11" t="s">
        <v>389</v>
      </c>
      <c r="C44" s="66" t="n">
        <v>-359.7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335</v>
      </c>
      <c r="B45" s="11" t="s">
        <v>390</v>
      </c>
      <c r="C45" s="66" t="n">
        <v>-25.7</v>
      </c>
      <c r="D45" s="66" t="n">
        <v>-47.7</v>
      </c>
      <c r="E45" s="66" t="n">
        <v>-6.2</v>
      </c>
      <c r="F45" s="66" t="n">
        <v>-18</v>
      </c>
      <c r="G45" s="65" t="n">
        <v>11.8</v>
      </c>
      <c r="H45" s="121" t="n">
        <v>290.3</v>
      </c>
    </row>
    <row r="46" customFormat="false" ht="18" hidden="false" customHeight="true" outlineLevel="0" collapsed="false">
      <c r="A46" s="42"/>
      <c r="B46" s="11"/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391</v>
      </c>
      <c r="B47" s="11" t="n">
        <v>3160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392</v>
      </c>
      <c r="B48" s="11" t="n">
        <v>3170</v>
      </c>
      <c r="C48" s="66" t="n">
        <v>-441.5</v>
      </c>
      <c r="D48" s="66" t="n">
        <v>-988.2</v>
      </c>
      <c r="E48" s="66" t="n">
        <v>-60.5</v>
      </c>
      <c r="F48" s="66" t="n">
        <v>-250</v>
      </c>
      <c r="G48" s="65" t="n">
        <v>189.5</v>
      </c>
      <c r="H48" s="121" t="n">
        <v>413.2</v>
      </c>
    </row>
    <row r="49" customFormat="false" ht="18" hidden="false" customHeight="true" outlineLevel="0" collapsed="false">
      <c r="A49" s="42" t="s">
        <v>234</v>
      </c>
      <c r="B49" s="11" t="s">
        <v>393</v>
      </c>
      <c r="C49" s="66" t="n">
        <v>-142.8</v>
      </c>
      <c r="D49" s="66" t="n">
        <v>-176.5</v>
      </c>
      <c r="E49" s="66" t="n">
        <v>-30</v>
      </c>
      <c r="F49" s="66" t="n">
        <v>-54.4</v>
      </c>
      <c r="G49" s="65" t="n">
        <v>24.4</v>
      </c>
      <c r="H49" s="121" t="n">
        <v>181.3</v>
      </c>
    </row>
    <row r="50" customFormat="false" ht="18" hidden="false" customHeight="true" outlineLevel="0" collapsed="false">
      <c r="A50" s="42" t="s">
        <v>394</v>
      </c>
      <c r="B50" s="11" t="s">
        <v>395</v>
      </c>
      <c r="C50" s="66" t="n">
        <v>0</v>
      </c>
      <c r="D50" s="66" t="n">
        <v>-12.3</v>
      </c>
      <c r="E50" s="66" t="n">
        <v>0</v>
      </c>
      <c r="F50" s="66" t="n">
        <v>-4.3</v>
      </c>
      <c r="G50" s="65" t="n">
        <v>4.3</v>
      </c>
      <c r="H50" s="121" t="n">
        <v>0</v>
      </c>
    </row>
    <row r="51" customFormat="false" ht="18" hidden="false" customHeight="true" outlineLevel="0" collapsed="false">
      <c r="A51" s="42" t="s">
        <v>396</v>
      </c>
      <c r="B51" s="11" t="s">
        <v>397</v>
      </c>
      <c r="C51" s="66" t="n">
        <v>0</v>
      </c>
      <c r="D51" s="66" t="n">
        <v>-176.6</v>
      </c>
      <c r="E51" s="66" t="n">
        <v>0</v>
      </c>
      <c r="F51" s="66" t="n">
        <v>-50.1</v>
      </c>
      <c r="G51" s="65" t="n">
        <v>50.1</v>
      </c>
      <c r="H51" s="121" t="n">
        <v>0</v>
      </c>
    </row>
    <row r="52" customFormat="false" ht="18" hidden="false" customHeight="true" outlineLevel="0" collapsed="false">
      <c r="A52" s="42" t="s">
        <v>398</v>
      </c>
      <c r="B52" s="11" t="s">
        <v>399</v>
      </c>
      <c r="C52" s="66" t="n">
        <v>0</v>
      </c>
      <c r="D52" s="66" t="n">
        <v>-1.2</v>
      </c>
      <c r="E52" s="66" t="n">
        <v>0</v>
      </c>
      <c r="F52" s="66" t="n">
        <v>-0.5</v>
      </c>
      <c r="G52" s="65" t="n">
        <v>0.5</v>
      </c>
      <c r="H52" s="121" t="n">
        <v>0</v>
      </c>
    </row>
    <row r="53" customFormat="false" ht="18" hidden="false" customHeight="true" outlineLevel="0" collapsed="false">
      <c r="A53" s="42" t="s">
        <v>400</v>
      </c>
      <c r="B53" s="11" t="s">
        <v>401</v>
      </c>
      <c r="C53" s="66" t="n">
        <v>0</v>
      </c>
      <c r="D53" s="66" t="n">
        <v>-1.2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402</v>
      </c>
      <c r="B54" s="11" t="s">
        <v>403</v>
      </c>
      <c r="C54" s="66" t="n">
        <v>0</v>
      </c>
      <c r="D54" s="66" t="n">
        <v>-0.7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04</v>
      </c>
      <c r="B55" s="11" t="s">
        <v>405</v>
      </c>
      <c r="C55" s="66" t="n">
        <v>-11</v>
      </c>
      <c r="D55" s="66" t="n">
        <v>-20</v>
      </c>
      <c r="E55" s="66" t="n">
        <v>0</v>
      </c>
      <c r="F55" s="66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06</v>
      </c>
      <c r="B56" s="11" t="s">
        <v>407</v>
      </c>
      <c r="C56" s="66" t="n">
        <v>-38.2</v>
      </c>
      <c r="D56" s="66" t="n">
        <v>-548.8</v>
      </c>
      <c r="E56" s="66" t="n">
        <v>0</v>
      </c>
      <c r="F56" s="66" t="n">
        <v>-127.4</v>
      </c>
      <c r="G56" s="65" t="n">
        <v>127.4</v>
      </c>
      <c r="H56" s="121" t="n">
        <v>0</v>
      </c>
    </row>
    <row r="57" customFormat="false" ht="18" hidden="false" customHeight="true" outlineLevel="0" collapsed="false">
      <c r="A57" s="42" t="s">
        <v>408</v>
      </c>
      <c r="B57" s="11" t="s">
        <v>409</v>
      </c>
      <c r="C57" s="66" t="n">
        <v>0</v>
      </c>
      <c r="D57" s="66" t="n">
        <v>-22.5</v>
      </c>
      <c r="E57" s="66" t="n">
        <v>-0.2</v>
      </c>
      <c r="F57" s="66" t="n">
        <v>-0.9</v>
      </c>
      <c r="G57" s="65" t="n">
        <v>0.7</v>
      </c>
      <c r="H57" s="121" t="n">
        <v>450</v>
      </c>
    </row>
    <row r="58" customFormat="false" ht="18" hidden="false" customHeight="true" outlineLevel="0" collapsed="false">
      <c r="A58" s="42" t="s">
        <v>410</v>
      </c>
      <c r="B58" s="11" t="s">
        <v>411</v>
      </c>
      <c r="C58" s="66" t="n">
        <v>0</v>
      </c>
      <c r="D58" s="66" t="n">
        <v>-0.1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298</v>
      </c>
      <c r="B59" s="11" t="s">
        <v>412</v>
      </c>
      <c r="C59" s="66" t="n">
        <v>-7.4</v>
      </c>
      <c r="D59" s="66" t="n">
        <v>-21.2</v>
      </c>
      <c r="E59" s="66" t="n">
        <v>0</v>
      </c>
      <c r="F59" s="66" t="n">
        <v>-5.3</v>
      </c>
      <c r="G59" s="65" t="n">
        <v>5.3</v>
      </c>
      <c r="H59" s="121" t="n">
        <v>0</v>
      </c>
    </row>
    <row r="60" customFormat="false" ht="18" hidden="false" customHeight="true" outlineLevel="0" collapsed="false">
      <c r="A60" s="42" t="s">
        <v>413</v>
      </c>
      <c r="B60" s="11" t="s">
        <v>414</v>
      </c>
      <c r="C60" s="66" t="n">
        <v>-9.2</v>
      </c>
      <c r="D60" s="66" t="n">
        <v>-6.2</v>
      </c>
      <c r="E60" s="66" t="n">
        <v>0</v>
      </c>
      <c r="F60" s="66" t="n">
        <v>-6.2</v>
      </c>
      <c r="G60" s="65" t="n">
        <v>6.2</v>
      </c>
      <c r="H60" s="121" t="n">
        <v>0</v>
      </c>
    </row>
    <row r="61" customFormat="false" ht="18" hidden="false" customHeight="true" outlineLevel="0" collapsed="false">
      <c r="A61" s="42" t="s">
        <v>415</v>
      </c>
      <c r="B61" s="11" t="s">
        <v>416</v>
      </c>
      <c r="C61" s="66" t="n">
        <v>-139.4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17</v>
      </c>
      <c r="B62" s="11" t="s">
        <v>418</v>
      </c>
      <c r="C62" s="66" t="n">
        <v>-14.4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19</v>
      </c>
      <c r="B63" s="11" t="s">
        <v>420</v>
      </c>
      <c r="C63" s="66" t="n">
        <v>-47.4</v>
      </c>
      <c r="D63" s="66" t="n">
        <v>0</v>
      </c>
      <c r="E63" s="66" t="n">
        <v>-6.8</v>
      </c>
      <c r="F63" s="66" t="n">
        <v>0</v>
      </c>
      <c r="G63" s="65" t="n">
        <v>-6.8</v>
      </c>
      <c r="H63" s="121" t="n">
        <v>0</v>
      </c>
    </row>
    <row r="64" customFormat="false" ht="18" hidden="false" customHeight="true" outlineLevel="0" collapsed="false">
      <c r="A64" s="42" t="s">
        <v>236</v>
      </c>
      <c r="B64" s="11" t="s">
        <v>421</v>
      </c>
      <c r="C64" s="66" t="n">
        <v>-19.7</v>
      </c>
      <c r="D64" s="66" t="n">
        <v>0</v>
      </c>
      <c r="E64" s="66" t="n">
        <v>-22</v>
      </c>
      <c r="F64" s="66" t="n">
        <v>0</v>
      </c>
      <c r="G64" s="65" t="n">
        <v>-22</v>
      </c>
      <c r="H64" s="121" t="n">
        <v>0</v>
      </c>
    </row>
    <row r="65" customFormat="false" ht="18" hidden="false" customHeight="true" outlineLevel="0" collapsed="false">
      <c r="A65" s="42" t="s">
        <v>422</v>
      </c>
      <c r="B65" s="11" t="s">
        <v>423</v>
      </c>
      <c r="C65" s="66" t="n">
        <v>-10.4</v>
      </c>
      <c r="D65" s="66" t="n">
        <v>0</v>
      </c>
      <c r="E65" s="66" t="n">
        <v>-1.5</v>
      </c>
      <c r="F65" s="66" t="n">
        <v>0</v>
      </c>
      <c r="G65" s="65" t="n">
        <v>-1.5</v>
      </c>
      <c r="H65" s="121" t="n">
        <v>0</v>
      </c>
    </row>
    <row r="66" customFormat="false" ht="18" hidden="false" customHeight="true" outlineLevel="0" collapsed="false">
      <c r="A66" s="42" t="s">
        <v>424</v>
      </c>
      <c r="B66" s="11" t="s">
        <v>425</v>
      </c>
      <c r="C66" s="66" t="n">
        <v>-0.6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26</v>
      </c>
      <c r="B67" s="11" t="s">
        <v>427</v>
      </c>
      <c r="C67" s="66" t="n">
        <v>-1</v>
      </c>
      <c r="D67" s="66" t="n">
        <v>-0.9</v>
      </c>
      <c r="E67" s="66" t="n">
        <v>0</v>
      </c>
      <c r="F67" s="66" t="n">
        <v>-0.9</v>
      </c>
      <c r="G67" s="65" t="n">
        <v>0.9</v>
      </c>
      <c r="H67" s="121" t="n">
        <v>0</v>
      </c>
    </row>
    <row r="68" customFormat="false" ht="20.1" hidden="false" customHeight="true" outlineLevel="0" collapsed="false">
      <c r="A68" s="44" t="s">
        <v>127</v>
      </c>
      <c r="B68" s="49" t="n">
        <v>3195</v>
      </c>
      <c r="C68" s="56" t="n">
        <v>472.8</v>
      </c>
      <c r="D68" s="56" t="n">
        <v>1429.2</v>
      </c>
      <c r="E68" s="56" t="n">
        <v>147.8</v>
      </c>
      <c r="F68" s="56" t="n">
        <v>-22.8</v>
      </c>
      <c r="G68" s="64" t="n">
        <v>-170.6</v>
      </c>
      <c r="H68" s="118" t="n">
        <v>-15.4</v>
      </c>
    </row>
    <row r="69" customFormat="false" ht="20.1" hidden="false" customHeight="true" outlineLevel="0" collapsed="false">
      <c r="A69" s="140" t="s">
        <v>428</v>
      </c>
      <c r="B69" s="141"/>
      <c r="C69" s="141"/>
      <c r="D69" s="146"/>
      <c r="E69" s="146"/>
      <c r="F69" s="146"/>
      <c r="G69" s="146"/>
      <c r="H69" s="146"/>
    </row>
    <row r="70" customFormat="false" ht="20.1" hidden="false" customHeight="true" outlineLevel="0" collapsed="false">
      <c r="A70" s="143" t="s">
        <v>429</v>
      </c>
      <c r="B70" s="144" t="n">
        <v>3200</v>
      </c>
      <c r="C70" s="56" t="n">
        <v>0</v>
      </c>
      <c r="D70" s="56" t="n">
        <v>0</v>
      </c>
      <c r="E70" s="56" t="n">
        <v>0</v>
      </c>
      <c r="F70" s="56" t="n">
        <v>0</v>
      </c>
      <c r="G70" s="64" t="n">
        <v>0</v>
      </c>
      <c r="H70" s="118" t="n">
        <v>0</v>
      </c>
    </row>
    <row r="71" customFormat="false" ht="18" hidden="false" customHeight="true" outlineLevel="0" collapsed="false">
      <c r="A71" s="42" t="s">
        <v>430</v>
      </c>
      <c r="B71" s="11" t="n">
        <v>3210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31</v>
      </c>
      <c r="B72" s="11" t="n">
        <v>3215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32</v>
      </c>
      <c r="B73" s="11" t="n">
        <v>3220</v>
      </c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33</v>
      </c>
      <c r="B74" s="11" t="n">
        <v>3225</v>
      </c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34</v>
      </c>
      <c r="B75" s="11" t="n">
        <v>3230</v>
      </c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35</v>
      </c>
      <c r="B76" s="11" t="n">
        <v>3235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366</v>
      </c>
      <c r="B77" s="11" t="n">
        <v>3240</v>
      </c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/>
      <c r="B78" s="11"/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</row>
    <row r="79" customFormat="false" ht="20.1" hidden="false" customHeight="true" outlineLevel="0" collapsed="false">
      <c r="A79" s="44" t="s">
        <v>436</v>
      </c>
      <c r="B79" s="49" t="n">
        <v>3255</v>
      </c>
      <c r="C79" s="41" t="n">
        <v>-122.1</v>
      </c>
      <c r="D79" s="41" t="n">
        <v>-286</v>
      </c>
      <c r="E79" s="41" t="n">
        <v>-23.6</v>
      </c>
      <c r="F79" s="41" t="n">
        <v>-28.1</v>
      </c>
      <c r="G79" s="64" t="n">
        <v>4.5</v>
      </c>
      <c r="H79" s="118" t="n">
        <v>119.1</v>
      </c>
    </row>
    <row r="80" customFormat="false" ht="18" hidden="false" customHeight="true" outlineLevel="0" collapsed="false">
      <c r="A80" s="42" t="s">
        <v>437</v>
      </c>
      <c r="B80" s="11" t="n">
        <v>3260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438</v>
      </c>
      <c r="B81" s="11" t="n">
        <v>3265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39</v>
      </c>
      <c r="B82" s="11" t="n">
        <v>3270</v>
      </c>
      <c r="C82" s="66" t="n">
        <v>-58.8</v>
      </c>
      <c r="D82" s="66" t="n">
        <v>-251.9</v>
      </c>
      <c r="E82" s="66" t="n">
        <v>-23.6</v>
      </c>
      <c r="F82" s="66" t="n">
        <v>-17</v>
      </c>
      <c r="G82" s="65" t="n">
        <v>-6.6</v>
      </c>
      <c r="H82" s="121" t="n">
        <v>72</v>
      </c>
    </row>
    <row r="83" customFormat="false" ht="18" hidden="false" customHeight="true" outlineLevel="0" collapsed="false">
      <c r="A83" s="42" t="s">
        <v>440</v>
      </c>
      <c r="B83" s="11" t="s">
        <v>441</v>
      </c>
      <c r="C83" s="66" t="n">
        <v>-50.4</v>
      </c>
      <c r="D83" s="66" t="n">
        <v>-233.2</v>
      </c>
      <c r="E83" s="66" t="n">
        <v>-19.6</v>
      </c>
      <c r="F83" s="66" t="n">
        <v>-17</v>
      </c>
      <c r="G83" s="65" t="n">
        <v>-2.6</v>
      </c>
      <c r="H83" s="121" t="n">
        <v>86.7</v>
      </c>
    </row>
    <row r="84" customFormat="false" ht="18" hidden="false" customHeight="true" outlineLevel="0" collapsed="false">
      <c r="A84" s="42" t="s">
        <v>442</v>
      </c>
      <c r="B84" s="11" t="s">
        <v>443</v>
      </c>
      <c r="C84" s="66" t="n">
        <v>-50.4</v>
      </c>
      <c r="D84" s="66" t="n">
        <v>-81.2</v>
      </c>
      <c r="E84" s="66" t="n">
        <v>-15</v>
      </c>
      <c r="F84" s="66" t="n">
        <v>-17</v>
      </c>
      <c r="G84" s="65" t="n">
        <v>2</v>
      </c>
      <c r="H84" s="121" t="n">
        <v>113.3</v>
      </c>
    </row>
    <row r="85" customFormat="false" ht="18" hidden="false" customHeight="true" outlineLevel="0" collapsed="false">
      <c r="A85" s="42" t="s">
        <v>444</v>
      </c>
      <c r="B85" s="11" t="s">
        <v>445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46</v>
      </c>
      <c r="B86" s="11" t="s">
        <v>447</v>
      </c>
      <c r="C86" s="66" t="n">
        <v>0</v>
      </c>
      <c r="D86" s="66" t="n">
        <v>-136.2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448</v>
      </c>
      <c r="B87" s="11" t="s">
        <v>449</v>
      </c>
      <c r="C87" s="66" t="n">
        <v>0</v>
      </c>
      <c r="D87" s="66" t="n">
        <v>-2.6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450</v>
      </c>
      <c r="B88" s="11" t="s">
        <v>451</v>
      </c>
      <c r="C88" s="66" t="n">
        <v>0</v>
      </c>
      <c r="D88" s="66" t="n">
        <v>-4.2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452</v>
      </c>
      <c r="B89" s="11" t="s">
        <v>453</v>
      </c>
      <c r="C89" s="66" t="n">
        <v>0</v>
      </c>
      <c r="D89" s="66" t="n">
        <v>-3.2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454</v>
      </c>
      <c r="B90" s="11" t="s">
        <v>455</v>
      </c>
      <c r="C90" s="66" t="n">
        <v>0</v>
      </c>
      <c r="D90" s="66" t="n">
        <v>-0.3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456</v>
      </c>
      <c r="B91" s="11" t="s">
        <v>457</v>
      </c>
      <c r="C91" s="66" t="n">
        <v>0</v>
      </c>
      <c r="D91" s="66" t="n">
        <v>-5.5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458</v>
      </c>
      <c r="B92" s="11" t="s">
        <v>459</v>
      </c>
      <c r="C92" s="66" t="n">
        <v>0</v>
      </c>
      <c r="D92" s="66" t="n">
        <v>0</v>
      </c>
      <c r="E92" s="66" t="n">
        <v>-1.5</v>
      </c>
      <c r="F92" s="66" t="n">
        <v>0</v>
      </c>
      <c r="G92" s="65" t="n">
        <v>-1.5</v>
      </c>
      <c r="H92" s="121" t="n">
        <v>0</v>
      </c>
    </row>
    <row r="93" customFormat="false" ht="18" hidden="false" customHeight="true" outlineLevel="0" collapsed="false">
      <c r="A93" s="42" t="s">
        <v>460</v>
      </c>
      <c r="B93" s="11" t="s">
        <v>461</v>
      </c>
      <c r="C93" s="66" t="n">
        <v>0</v>
      </c>
      <c r="D93" s="66" t="n">
        <v>0</v>
      </c>
      <c r="E93" s="66" t="n">
        <v>-3.1</v>
      </c>
      <c r="F93" s="66" t="n">
        <v>0</v>
      </c>
      <c r="G93" s="65" t="n">
        <v>-3.1</v>
      </c>
      <c r="H93" s="121" t="n">
        <v>0</v>
      </c>
    </row>
    <row r="94" customFormat="false" ht="18" hidden="false" customHeight="true" outlineLevel="0" collapsed="false">
      <c r="A94" s="42" t="s">
        <v>462</v>
      </c>
      <c r="B94" s="11" t="s">
        <v>463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/>
      <c r="B95" s="11"/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464</v>
      </c>
      <c r="B96" s="11" t="s">
        <v>465</v>
      </c>
      <c r="C96" s="66" t="n">
        <v>-8.4</v>
      </c>
      <c r="D96" s="66" t="n">
        <v>-18.7</v>
      </c>
      <c r="E96" s="66" t="n">
        <v>-4</v>
      </c>
      <c r="F96" s="66" t="n">
        <v>0</v>
      </c>
      <c r="G96" s="65" t="n">
        <v>-4</v>
      </c>
      <c r="H96" s="121" t="n">
        <v>0</v>
      </c>
    </row>
    <row r="97" customFormat="false" ht="18" hidden="false" customHeight="true" outlineLevel="0" collapsed="false">
      <c r="A97" s="42" t="s">
        <v>466</v>
      </c>
      <c r="B97" s="11" t="s">
        <v>467</v>
      </c>
      <c r="C97" s="66" t="n">
        <v>-8.4</v>
      </c>
      <c r="D97" s="66" t="n">
        <v>-12.7</v>
      </c>
      <c r="E97" s="66" t="n">
        <v>-4</v>
      </c>
      <c r="F97" s="66" t="n">
        <v>0</v>
      </c>
      <c r="G97" s="65" t="n">
        <v>-4</v>
      </c>
      <c r="H97" s="121" t="n">
        <v>0</v>
      </c>
    </row>
    <row r="98" customFormat="false" ht="18" hidden="false" customHeight="true" outlineLevel="0" collapsed="false">
      <c r="A98" s="42" t="s">
        <v>468</v>
      </c>
      <c r="B98" s="11" t="s">
        <v>469</v>
      </c>
      <c r="C98" s="66" t="n">
        <v>0</v>
      </c>
      <c r="D98" s="66" t="n">
        <v>-6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70</v>
      </c>
      <c r="B99" s="11" t="n">
        <v>328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387</v>
      </c>
      <c r="B100" s="11" t="n">
        <v>3290</v>
      </c>
      <c r="C100" s="66" t="n">
        <v>-63.3</v>
      </c>
      <c r="D100" s="66" t="n">
        <v>-34.1</v>
      </c>
      <c r="E100" s="66" t="n">
        <v>0</v>
      </c>
      <c r="F100" s="66" t="n">
        <v>-11.1</v>
      </c>
      <c r="G100" s="65" t="n">
        <v>11.1</v>
      </c>
      <c r="H100" s="121" t="n">
        <v>0</v>
      </c>
    </row>
    <row r="101" customFormat="false" ht="18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471</v>
      </c>
      <c r="B102" s="11" t="s">
        <v>472</v>
      </c>
      <c r="C102" s="66" t="n">
        <v>6.8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473</v>
      </c>
      <c r="B103" s="11" t="s">
        <v>474</v>
      </c>
      <c r="C103" s="66" t="n">
        <v>9.8</v>
      </c>
      <c r="D103" s="66" t="n">
        <v>10.6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475</v>
      </c>
      <c r="B104" s="11" t="s">
        <v>476</v>
      </c>
      <c r="C104" s="66" t="n">
        <v>0</v>
      </c>
      <c r="D104" s="66" t="n">
        <v>11.2</v>
      </c>
      <c r="E104" s="66" t="n">
        <v>0</v>
      </c>
      <c r="F104" s="66" t="n">
        <v>9.1</v>
      </c>
      <c r="G104" s="65" t="n">
        <v>9.1</v>
      </c>
      <c r="H104" s="121" t="n">
        <v>0</v>
      </c>
    </row>
    <row r="105" customFormat="false" ht="18" hidden="false" customHeight="true" outlineLevel="0" collapsed="false">
      <c r="A105" s="42" t="s">
        <v>477</v>
      </c>
      <c r="B105" s="11" t="s">
        <v>478</v>
      </c>
      <c r="C105" s="66" t="n">
        <v>7.9</v>
      </c>
      <c r="D105" s="66" t="n">
        <v>2.3</v>
      </c>
      <c r="E105" s="66" t="n">
        <v>0</v>
      </c>
      <c r="F105" s="66" t="n">
        <v>0.6</v>
      </c>
      <c r="G105" s="65" t="n">
        <v>0.6</v>
      </c>
      <c r="H105" s="121" t="n">
        <v>0</v>
      </c>
    </row>
    <row r="106" customFormat="false" ht="18" hidden="false" customHeight="true" outlineLevel="0" collapsed="false">
      <c r="A106" s="42" t="s">
        <v>479</v>
      </c>
      <c r="B106" s="11" t="s">
        <v>480</v>
      </c>
      <c r="C106" s="66" t="n">
        <v>4.5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481</v>
      </c>
      <c r="B107" s="11" t="s">
        <v>482</v>
      </c>
      <c r="C107" s="66" t="n">
        <v>5</v>
      </c>
      <c r="D107" s="66" t="n">
        <v>3.1</v>
      </c>
      <c r="E107" s="66" t="n">
        <v>0</v>
      </c>
      <c r="F107" s="66" t="n">
        <v>1.4</v>
      </c>
      <c r="G107" s="65" t="n">
        <v>1.4</v>
      </c>
      <c r="H107" s="121" t="n">
        <v>0</v>
      </c>
    </row>
    <row r="108" customFormat="false" ht="18" hidden="false" customHeight="true" outlineLevel="0" collapsed="false">
      <c r="A108" s="42" t="s">
        <v>483</v>
      </c>
      <c r="B108" s="11" t="s">
        <v>484</v>
      </c>
      <c r="C108" s="66" t="n">
        <v>2.7</v>
      </c>
      <c r="D108" s="66" t="n">
        <v>1.2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485</v>
      </c>
      <c r="B109" s="11" t="s">
        <v>486</v>
      </c>
      <c r="C109" s="66" t="n">
        <v>5.4</v>
      </c>
      <c r="D109" s="66" t="n">
        <v>1.6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487</v>
      </c>
      <c r="B110" s="11" t="s">
        <v>488</v>
      </c>
      <c r="C110" s="66" t="n">
        <v>5.3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489</v>
      </c>
      <c r="B111" s="11" t="s">
        <v>490</v>
      </c>
      <c r="C111" s="66" t="n">
        <v>0</v>
      </c>
      <c r="D111" s="66" t="n">
        <v>0.4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491</v>
      </c>
      <c r="B112" s="11" t="s">
        <v>492</v>
      </c>
      <c r="C112" s="66" t="n">
        <v>0</v>
      </c>
      <c r="D112" s="66" t="n">
        <v>3.7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493</v>
      </c>
      <c r="B113" s="11" t="s">
        <v>494</v>
      </c>
      <c r="C113" s="66" t="n">
        <v>3.4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495</v>
      </c>
      <c r="B114" s="11" t="s">
        <v>496</v>
      </c>
      <c r="C114" s="66" t="n">
        <v>6.9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 t="s">
        <v>497</v>
      </c>
      <c r="B115" s="11" t="s">
        <v>498</v>
      </c>
      <c r="C115" s="66" t="n">
        <v>4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 t="s">
        <v>499</v>
      </c>
      <c r="B116" s="11" t="s">
        <v>500</v>
      </c>
      <c r="C116" s="66" t="n">
        <v>1.6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</row>
    <row r="117" customFormat="false" ht="20.1" hidden="false" customHeight="true" outlineLevel="0" collapsed="false">
      <c r="A117" s="147" t="s">
        <v>128</v>
      </c>
      <c r="B117" s="148" t="n">
        <v>3295</v>
      </c>
      <c r="C117" s="149" t="n">
        <v>-122.1</v>
      </c>
      <c r="D117" s="149" t="n">
        <v>-286</v>
      </c>
      <c r="E117" s="149" t="n">
        <v>-23.6</v>
      </c>
      <c r="F117" s="149" t="n">
        <v>-28.1</v>
      </c>
      <c r="G117" s="150" t="n">
        <v>-4.5</v>
      </c>
      <c r="H117" s="151" t="n">
        <v>119.1</v>
      </c>
    </row>
    <row r="118" customFormat="false" ht="20.1" hidden="false" customHeight="true" outlineLevel="0" collapsed="false">
      <c r="A118" s="140" t="s">
        <v>501</v>
      </c>
      <c r="B118" s="141"/>
      <c r="C118" s="141"/>
      <c r="D118" s="141"/>
      <c r="E118" s="141"/>
      <c r="F118" s="141"/>
      <c r="G118" s="152"/>
      <c r="H118" s="153"/>
    </row>
    <row r="119" customFormat="false" ht="20.1" hidden="false" customHeight="true" outlineLevel="0" collapsed="false">
      <c r="A119" s="143" t="s">
        <v>502</v>
      </c>
      <c r="B119" s="144" t="n">
        <v>3300</v>
      </c>
      <c r="C119" s="74" t="n">
        <v>0</v>
      </c>
      <c r="D119" s="74" t="n">
        <v>0</v>
      </c>
      <c r="E119" s="74" t="n">
        <v>0</v>
      </c>
      <c r="F119" s="74" t="n">
        <v>0</v>
      </c>
      <c r="G119" s="35" t="n">
        <v>0</v>
      </c>
      <c r="H119" s="154" t="n">
        <v>0</v>
      </c>
    </row>
    <row r="120" customFormat="false" ht="18" hidden="false" customHeight="true" outlineLevel="0" collapsed="false">
      <c r="A120" s="42" t="s">
        <v>503</v>
      </c>
      <c r="B120" s="11" t="n">
        <v>3305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504</v>
      </c>
      <c r="B121" s="11" t="n">
        <v>3310</v>
      </c>
      <c r="C121" s="93" t="n">
        <v>0</v>
      </c>
      <c r="D121" s="93" t="n">
        <v>0</v>
      </c>
      <c r="E121" s="93" t="n">
        <v>0</v>
      </c>
      <c r="F121" s="93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363</v>
      </c>
      <c r="B122" s="11" t="n">
        <v>3311</v>
      </c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 t="s">
        <v>364</v>
      </c>
      <c r="B123" s="11" t="n">
        <v>3312</v>
      </c>
      <c r="C123" s="65" t="n">
        <v>0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</row>
    <row r="124" customFormat="false" ht="18" hidden="false" customHeight="true" outlineLevel="0" collapsed="false">
      <c r="A124" s="42" t="s">
        <v>365</v>
      </c>
      <c r="B124" s="11" t="n">
        <v>3313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</row>
    <row r="125" customFormat="false" ht="18" hidden="false" customHeight="true" outlineLevel="0" collapsed="false">
      <c r="A125" s="42" t="s">
        <v>366</v>
      </c>
      <c r="B125" s="11" t="n">
        <v>3320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/>
      <c r="B126" s="11"/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</row>
    <row r="127" customFormat="false" ht="18" hidden="false" customHeight="true" outlineLevel="0" collapsed="false">
      <c r="A127" s="42"/>
      <c r="B127" s="11"/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</row>
    <row r="128" customFormat="false" ht="20.1" hidden="false" customHeight="true" outlineLevel="0" collapsed="false">
      <c r="A128" s="44" t="s">
        <v>505</v>
      </c>
      <c r="B128" s="49" t="n">
        <v>3330</v>
      </c>
      <c r="C128" s="41" t="n">
        <v>0</v>
      </c>
      <c r="D128" s="41" t="n">
        <v>0</v>
      </c>
      <c r="E128" s="41" t="n">
        <v>0</v>
      </c>
      <c r="F128" s="41" t="n">
        <v>0</v>
      </c>
      <c r="G128" s="64" t="n">
        <v>0</v>
      </c>
      <c r="H128" s="118" t="n">
        <v>0</v>
      </c>
    </row>
    <row r="129" customFormat="false" ht="18" hidden="false" customHeight="true" outlineLevel="0" collapsed="false">
      <c r="A129" s="42" t="s">
        <v>506</v>
      </c>
      <c r="B129" s="11" t="n">
        <v>3335</v>
      </c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</row>
    <row r="130" customFormat="false" ht="18" hidden="false" customHeight="true" outlineLevel="0" collapsed="false">
      <c r="A130" s="42" t="s">
        <v>507</v>
      </c>
      <c r="B130" s="11" t="n">
        <v>3340</v>
      </c>
      <c r="C130" s="120" t="n">
        <v>0</v>
      </c>
      <c r="D130" s="120" t="n">
        <v>0</v>
      </c>
      <c r="E130" s="120" t="n">
        <v>0</v>
      </c>
      <c r="F130" s="120" t="n">
        <v>0</v>
      </c>
      <c r="G130" s="65" t="n">
        <v>0</v>
      </c>
      <c r="H130" s="121" t="n">
        <v>0</v>
      </c>
    </row>
    <row r="131" customFormat="false" ht="18" hidden="false" customHeight="true" outlineLevel="0" collapsed="false">
      <c r="A131" s="42" t="s">
        <v>363</v>
      </c>
      <c r="B131" s="11" t="n">
        <v>3341</v>
      </c>
      <c r="C131" s="66" t="n">
        <v>0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</row>
    <row r="132" customFormat="false" ht="18" hidden="false" customHeight="true" outlineLevel="0" collapsed="false">
      <c r="A132" s="42" t="s">
        <v>364</v>
      </c>
      <c r="B132" s="11" t="n">
        <v>3342</v>
      </c>
      <c r="C132" s="66" t="n">
        <v>0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</row>
    <row r="133" customFormat="false" ht="18" hidden="false" customHeight="true" outlineLevel="0" collapsed="false">
      <c r="A133" s="42" t="s">
        <v>365</v>
      </c>
      <c r="B133" s="11" t="n">
        <v>3343</v>
      </c>
      <c r="C133" s="66" t="n">
        <v>0</v>
      </c>
      <c r="D133" s="66" t="n">
        <v>0</v>
      </c>
      <c r="E133" s="66" t="n">
        <v>0</v>
      </c>
      <c r="F133" s="66" t="n">
        <v>0</v>
      </c>
      <c r="G133" s="65" t="n">
        <v>0</v>
      </c>
      <c r="H133" s="121" t="n">
        <v>0</v>
      </c>
    </row>
    <row r="134" customFormat="false" ht="18" hidden="false" customHeight="true" outlineLevel="0" collapsed="false">
      <c r="A134" s="42" t="s">
        <v>508</v>
      </c>
      <c r="B134" s="11" t="n">
        <v>3350</v>
      </c>
      <c r="C134" s="66" t="n">
        <v>0</v>
      </c>
      <c r="D134" s="66" t="n">
        <v>0</v>
      </c>
      <c r="E134" s="66" t="n">
        <v>0</v>
      </c>
      <c r="F134" s="66" t="n">
        <v>0</v>
      </c>
      <c r="G134" s="65" t="n">
        <v>0</v>
      </c>
      <c r="H134" s="121" t="n">
        <v>0</v>
      </c>
    </row>
    <row r="135" customFormat="false" ht="21.75" hidden="false" customHeight="true" outlineLevel="0" collapsed="false">
      <c r="A135" s="42" t="s">
        <v>509</v>
      </c>
      <c r="B135" s="11" t="n">
        <v>3360</v>
      </c>
      <c r="C135" s="66" t="n">
        <v>0</v>
      </c>
      <c r="D135" s="66" t="n">
        <v>0</v>
      </c>
      <c r="E135" s="66" t="n">
        <v>0</v>
      </c>
      <c r="F135" s="66" t="n">
        <v>0</v>
      </c>
      <c r="G135" s="65" t="n">
        <v>0</v>
      </c>
      <c r="H135" s="121" t="n">
        <v>0</v>
      </c>
    </row>
    <row r="136" customFormat="false" ht="23.25" hidden="false" customHeight="true" outlineLevel="0" collapsed="false">
      <c r="A136" s="42" t="s">
        <v>510</v>
      </c>
      <c r="B136" s="11" t="n">
        <v>3370</v>
      </c>
      <c r="C136" s="66" t="n">
        <v>0</v>
      </c>
      <c r="D136" s="66" t="n">
        <v>0</v>
      </c>
      <c r="E136" s="66" t="n">
        <v>0</v>
      </c>
      <c r="F136" s="66" t="n">
        <v>0</v>
      </c>
      <c r="G136" s="65" t="n">
        <v>0</v>
      </c>
      <c r="H136" s="121" t="n">
        <v>0</v>
      </c>
    </row>
    <row r="137" customFormat="false" ht="18" hidden="false" customHeight="true" outlineLevel="0" collapsed="false">
      <c r="A137" s="42" t="s">
        <v>387</v>
      </c>
      <c r="B137" s="11" t="n">
        <v>3380</v>
      </c>
      <c r="C137" s="66" t="n">
        <v>0</v>
      </c>
      <c r="D137" s="66" t="n">
        <v>0</v>
      </c>
      <c r="E137" s="66" t="n">
        <v>0</v>
      </c>
      <c r="F137" s="66" t="n">
        <v>0</v>
      </c>
      <c r="G137" s="65" t="n">
        <v>0</v>
      </c>
      <c r="H137" s="121" t="n">
        <v>0</v>
      </c>
    </row>
    <row r="138" customFormat="false" ht="18" hidden="false" customHeight="true" outlineLevel="0" collapsed="false">
      <c r="A138" s="42"/>
      <c r="B138" s="11"/>
      <c r="C138" s="66" t="n">
        <v>0</v>
      </c>
      <c r="D138" s="66" t="n">
        <v>0</v>
      </c>
      <c r="E138" s="66" t="n">
        <v>0</v>
      </c>
      <c r="F138" s="66" t="n">
        <v>0</v>
      </c>
      <c r="G138" s="65" t="n">
        <v>0</v>
      </c>
      <c r="H138" s="121" t="n">
        <v>0</v>
      </c>
    </row>
    <row r="139" customFormat="false" ht="18" hidden="false" customHeight="true" outlineLevel="0" collapsed="false">
      <c r="A139" s="42"/>
      <c r="B139" s="11"/>
      <c r="C139" s="66" t="n">
        <v>0</v>
      </c>
      <c r="D139" s="66" t="n">
        <v>0</v>
      </c>
      <c r="E139" s="66" t="n">
        <v>0</v>
      </c>
      <c r="F139" s="66" t="n">
        <v>0</v>
      </c>
      <c r="G139" s="65" t="n">
        <v>0</v>
      </c>
      <c r="H139" s="121" t="n">
        <v>0</v>
      </c>
    </row>
    <row r="140" customFormat="false" ht="20.1" hidden="false" customHeight="true" outlineLevel="0" collapsed="false">
      <c r="A140" s="44" t="s">
        <v>511</v>
      </c>
      <c r="B140" s="49" t="n">
        <v>3395</v>
      </c>
      <c r="C140" s="56" t="n">
        <v>0</v>
      </c>
      <c r="D140" s="56" t="n">
        <v>0</v>
      </c>
      <c r="E140" s="56" t="n">
        <v>0</v>
      </c>
      <c r="F140" s="56" t="n">
        <v>0</v>
      </c>
      <c r="G140" s="64" t="n">
        <v>0</v>
      </c>
      <c r="H140" s="118" t="n">
        <v>0</v>
      </c>
    </row>
    <row r="141" customFormat="false" ht="20.1" hidden="false" customHeight="true" outlineLevel="0" collapsed="false">
      <c r="A141" s="155" t="s">
        <v>512</v>
      </c>
      <c r="B141" s="49" t="n">
        <v>3400</v>
      </c>
      <c r="C141" s="56" t="n">
        <v>350.7</v>
      </c>
      <c r="D141" s="56" t="n">
        <v>1143.2</v>
      </c>
      <c r="E141" s="56" t="n">
        <v>124.2</v>
      </c>
      <c r="F141" s="56" t="n">
        <v>-50.9</v>
      </c>
      <c r="G141" s="64" t="n">
        <v>-175.1</v>
      </c>
      <c r="H141" s="118" t="n">
        <v>-41</v>
      </c>
    </row>
    <row r="142" customFormat="false" ht="20.1" hidden="false" customHeight="true" outlineLevel="0" collapsed="false">
      <c r="A142" s="42" t="s">
        <v>125</v>
      </c>
      <c r="B142" s="11" t="n">
        <v>3405</v>
      </c>
      <c r="C142" s="65" t="n">
        <v>545.4</v>
      </c>
      <c r="D142" s="65" t="n">
        <v>896.1</v>
      </c>
      <c r="E142" s="65" t="n">
        <v>15.7</v>
      </c>
      <c r="F142" s="65" t="n">
        <v>2090.2</v>
      </c>
      <c r="G142" s="65" t="n">
        <v>2074.5</v>
      </c>
      <c r="H142" s="121" t="n">
        <v>13313.4</v>
      </c>
    </row>
    <row r="143" customFormat="false" ht="20.1" hidden="false" customHeight="true" outlineLevel="0" collapsed="false">
      <c r="A143" s="68" t="s">
        <v>130</v>
      </c>
      <c r="B143" s="11" t="n">
        <v>3410</v>
      </c>
      <c r="C143" s="65" t="n">
        <v>0</v>
      </c>
      <c r="D143" s="65" t="n">
        <v>0</v>
      </c>
      <c r="E143" s="65" t="n">
        <v>0</v>
      </c>
      <c r="F143" s="65" t="n">
        <v>0</v>
      </c>
      <c r="G143" s="65" t="n">
        <v>0</v>
      </c>
      <c r="H143" s="121" t="n">
        <v>0</v>
      </c>
    </row>
    <row r="144" customFormat="false" ht="20.1" hidden="false" customHeight="true" outlineLevel="0" collapsed="false">
      <c r="A144" s="42" t="s">
        <v>131</v>
      </c>
      <c r="B144" s="11" t="n">
        <v>3415</v>
      </c>
      <c r="C144" s="105" t="n">
        <v>896.1</v>
      </c>
      <c r="D144" s="105" t="n">
        <v>2039.3</v>
      </c>
      <c r="E144" s="105" t="n">
        <v>139.9</v>
      </c>
      <c r="F144" s="105" t="n">
        <v>2039.3</v>
      </c>
      <c r="G144" s="65" t="n">
        <v>1899.4</v>
      </c>
      <c r="H144" s="121" t="n">
        <v>1457.7</v>
      </c>
    </row>
    <row r="145" customFormat="false" ht="20.1" hidden="false" customHeight="true" outlineLevel="0" collapsed="false">
      <c r="A145" s="106"/>
      <c r="B145" s="2"/>
      <c r="C145" s="108"/>
      <c r="D145" s="108"/>
      <c r="E145" s="108"/>
      <c r="F145" s="108"/>
      <c r="G145" s="108"/>
      <c r="H145" s="156"/>
    </row>
    <row r="146" s="157" customFormat="true" ht="18.75" hidden="false" customHeight="false" outlineLevel="0" collapsed="false">
      <c r="A146" s="115"/>
      <c r="B146" s="24"/>
      <c r="C146" s="24"/>
      <c r="D146" s="24"/>
      <c r="E146" s="24"/>
      <c r="F146" s="24"/>
      <c r="G146" s="24"/>
      <c r="H146" s="24"/>
    </row>
    <row r="147" s="1" customFormat="true" ht="27.75" hidden="false" customHeight="true" outlineLevel="0" collapsed="false">
      <c r="A147" s="112" t="s">
        <v>210</v>
      </c>
      <c r="B147" s="2"/>
      <c r="C147" s="113"/>
      <c r="D147" s="113"/>
      <c r="E147" s="127"/>
      <c r="F147" s="2" t="s">
        <v>35</v>
      </c>
      <c r="G147" s="2"/>
      <c r="H147" s="2"/>
    </row>
    <row r="148" customFormat="false" ht="18.75" hidden="false" customHeight="true" outlineLevel="0" collapsed="false">
      <c r="A148" s="114" t="s">
        <v>212</v>
      </c>
      <c r="B148" s="1"/>
      <c r="C148" s="114" t="s">
        <v>213</v>
      </c>
      <c r="D148" s="114"/>
      <c r="E148" s="1"/>
      <c r="F148" s="114" t="s">
        <v>513</v>
      </c>
      <c r="G148" s="114"/>
      <c r="H148" s="114"/>
    </row>
  </sheetData>
  <mergeCells count="10">
    <mergeCell ref="A1:H1"/>
    <mergeCell ref="A3:A4"/>
    <mergeCell ref="B3:B4"/>
    <mergeCell ref="C3:D3"/>
    <mergeCell ref="E3:H3"/>
    <mergeCell ref="D69:H69"/>
    <mergeCell ref="C147:D147"/>
    <mergeCell ref="F147:H147"/>
    <mergeCell ref="C148:D148"/>
    <mergeCell ref="F148:H1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6" man="true" max="16383" min="0"/>
    <brk id="1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1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15</v>
      </c>
      <c r="B6" s="158" t="n">
        <v>4000</v>
      </c>
      <c r="C6" s="56" t="n">
        <v>113.7</v>
      </c>
      <c r="D6" s="56" t="n">
        <v>243.5</v>
      </c>
      <c r="E6" s="56" t="n">
        <v>23.6</v>
      </c>
      <c r="F6" s="56" t="n">
        <v>23.6</v>
      </c>
      <c r="G6" s="64" t="n">
        <v>0</v>
      </c>
      <c r="H6" s="118" t="n">
        <v>10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43.2</v>
      </c>
      <c r="D8" s="65" t="n">
        <v>182.1</v>
      </c>
      <c r="E8" s="65" t="n">
        <v>15</v>
      </c>
      <c r="F8" s="65" t="n">
        <v>14.2</v>
      </c>
      <c r="G8" s="65" t="n">
        <v>-0.8</v>
      </c>
      <c r="H8" s="121" t="n">
        <v>94.7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62.1</v>
      </c>
      <c r="D9" s="65" t="n">
        <v>43.7</v>
      </c>
      <c r="E9" s="65" t="n">
        <v>4.6</v>
      </c>
      <c r="F9" s="65" t="n">
        <v>9.4</v>
      </c>
      <c r="G9" s="65" t="n">
        <v>4.8</v>
      </c>
      <c r="H9" s="121" t="n">
        <v>204.3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8.4</v>
      </c>
      <c r="D10" s="65" t="n">
        <v>17.7</v>
      </c>
      <c r="E10" s="65" t="n">
        <v>4</v>
      </c>
      <c r="F10" s="65" t="n">
        <v>0</v>
      </c>
      <c r="G10" s="65" t="n">
        <v>-4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513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51</v>
      </c>
      <c r="C3" s="161" t="s">
        <v>516</v>
      </c>
      <c r="D3" s="21" t="s">
        <v>43</v>
      </c>
      <c r="E3" s="21"/>
      <c r="F3" s="21" t="s">
        <v>44</v>
      </c>
      <c r="G3" s="21"/>
      <c r="H3" s="161" t="s">
        <v>517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18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19</v>
      </c>
      <c r="B7" s="21" t="n">
        <v>5000</v>
      </c>
      <c r="C7" s="161" t="s">
        <v>520</v>
      </c>
      <c r="D7" s="165" t="n">
        <v>25.7</v>
      </c>
      <c r="E7" s="165" t="n">
        <v>28.3</v>
      </c>
      <c r="F7" s="165" t="n">
        <v>0</v>
      </c>
      <c r="G7" s="165" t="n">
        <v>27.6</v>
      </c>
      <c r="H7" s="166"/>
    </row>
    <row r="8" customFormat="false" ht="56.25" hidden="false" customHeight="false" outlineLevel="0" collapsed="false">
      <c r="A8" s="42" t="s">
        <v>521</v>
      </c>
      <c r="B8" s="21" t="n">
        <v>5010</v>
      </c>
      <c r="C8" s="161" t="s">
        <v>520</v>
      </c>
      <c r="D8" s="165" t="n">
        <v>2.7</v>
      </c>
      <c r="E8" s="165" t="n">
        <v>9.5</v>
      </c>
      <c r="F8" s="165" t="n">
        <v>0</v>
      </c>
      <c r="G8" s="165" t="n">
        <v>8.2</v>
      </c>
      <c r="H8" s="166"/>
    </row>
    <row r="9" customFormat="false" ht="42.75" hidden="false" customHeight="true" outlineLevel="0" collapsed="false">
      <c r="A9" s="167" t="s">
        <v>522</v>
      </c>
      <c r="B9" s="21" t="n">
        <v>5020</v>
      </c>
      <c r="C9" s="161" t="s">
        <v>520</v>
      </c>
      <c r="D9" s="165" t="n">
        <v>4</v>
      </c>
      <c r="E9" s="165" t="n">
        <v>21.5</v>
      </c>
      <c r="F9" s="165" t="n">
        <v>0</v>
      </c>
      <c r="G9" s="165" t="n">
        <v>0</v>
      </c>
      <c r="H9" s="166" t="s">
        <v>523</v>
      </c>
    </row>
    <row r="10" customFormat="false" ht="42.75" hidden="false" customHeight="true" outlineLevel="0" collapsed="false">
      <c r="A10" s="167" t="s">
        <v>524</v>
      </c>
      <c r="B10" s="21" t="n">
        <v>5030</v>
      </c>
      <c r="C10" s="161" t="s">
        <v>520</v>
      </c>
      <c r="D10" s="165" t="n">
        <v>10.3</v>
      </c>
      <c r="E10" s="165" t="n">
        <v>86.5</v>
      </c>
      <c r="F10" s="165" t="n">
        <v>0</v>
      </c>
      <c r="G10" s="165" t="n">
        <v>0</v>
      </c>
      <c r="H10" s="166"/>
    </row>
    <row r="11" customFormat="false" ht="56.25" hidden="false" customHeight="false" outlineLevel="0" collapsed="false">
      <c r="A11" s="167" t="s">
        <v>525</v>
      </c>
      <c r="B11" s="21" t="n">
        <v>5040</v>
      </c>
      <c r="C11" s="161" t="s">
        <v>520</v>
      </c>
      <c r="D11" s="165" t="n">
        <v>2.8</v>
      </c>
      <c r="E11" s="165" t="n">
        <v>10.8</v>
      </c>
      <c r="F11" s="165" t="n">
        <v>0</v>
      </c>
      <c r="G11" s="165" t="n">
        <v>0</v>
      </c>
      <c r="H11" s="166" t="s">
        <v>526</v>
      </c>
    </row>
    <row r="12" customFormat="false" ht="24.95" hidden="false" customHeight="true" outlineLevel="0" collapsed="false">
      <c r="A12" s="164" t="s">
        <v>527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28</v>
      </c>
      <c r="B13" s="21" t="n">
        <v>5100</v>
      </c>
      <c r="C13" s="161"/>
      <c r="D13" s="165" t="n">
        <v>16.2</v>
      </c>
      <c r="E13" s="165" t="n">
        <v>4</v>
      </c>
      <c r="F13" s="165" t="n">
        <v>0</v>
      </c>
      <c r="G13" s="165" t="n">
        <v>0</v>
      </c>
      <c r="H13" s="166"/>
    </row>
    <row r="14" s="163" customFormat="true" ht="56.25" hidden="false" customHeight="false" outlineLevel="0" collapsed="false">
      <c r="A14" s="166" t="s">
        <v>529</v>
      </c>
      <c r="B14" s="21" t="n">
        <v>5110</v>
      </c>
      <c r="C14" s="161" t="s">
        <v>530</v>
      </c>
      <c r="D14" s="165" t="n">
        <v>0.6</v>
      </c>
      <c r="E14" s="165" t="n">
        <v>0.3</v>
      </c>
      <c r="F14" s="165" t="n">
        <v>0</v>
      </c>
      <c r="G14" s="165" t="n">
        <v>0</v>
      </c>
      <c r="H14" s="166" t="s">
        <v>531</v>
      </c>
    </row>
    <row r="15" s="163" customFormat="true" ht="56.25" hidden="false" customHeight="false" outlineLevel="0" collapsed="false">
      <c r="A15" s="166" t="s">
        <v>532</v>
      </c>
      <c r="B15" s="21" t="n">
        <v>5120</v>
      </c>
      <c r="C15" s="161" t="s">
        <v>530</v>
      </c>
      <c r="D15" s="165" t="n">
        <v>1.1</v>
      </c>
      <c r="E15" s="165" t="n">
        <v>1</v>
      </c>
      <c r="F15" s="165" t="n">
        <v>0</v>
      </c>
      <c r="G15" s="165" t="n">
        <v>0</v>
      </c>
      <c r="H15" s="166" t="s">
        <v>533</v>
      </c>
    </row>
    <row r="16" customFormat="false" ht="24.95" hidden="false" customHeight="true" outlineLevel="0" collapsed="false">
      <c r="A16" s="164" t="s">
        <v>534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35</v>
      </c>
      <c r="B17" s="21" t="n">
        <v>5200</v>
      </c>
      <c r="C17" s="161"/>
      <c r="D17" s="165" t="n">
        <v>1.5</v>
      </c>
      <c r="E17" s="165" t="n">
        <v>2.6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536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37</v>
      </c>
      <c r="B19" s="21" t="n">
        <v>5220</v>
      </c>
      <c r="C19" s="161" t="s">
        <v>538</v>
      </c>
      <c r="D19" s="165" t="n">
        <v>0.6</v>
      </c>
      <c r="E19" s="165" t="n">
        <v>0.5</v>
      </c>
      <c r="F19" s="165" t="n">
        <v>0</v>
      </c>
      <c r="G19" s="165" t="n">
        <v>0</v>
      </c>
      <c r="H19" s="166" t="s">
        <v>539</v>
      </c>
    </row>
    <row r="20" customFormat="false" ht="24.95" hidden="false" customHeight="true" outlineLevel="0" collapsed="false">
      <c r="A20" s="164" t="s">
        <v>540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41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4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4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45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4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547</v>
      </c>
      <c r="D10" s="174"/>
      <c r="E10" s="174"/>
      <c r="F10" s="21" t="s">
        <v>548</v>
      </c>
      <c r="G10" s="21"/>
      <c r="H10" s="21"/>
      <c r="I10" s="21" t="s">
        <v>549</v>
      </c>
      <c r="J10" s="21"/>
      <c r="K10" s="21"/>
      <c r="L10" s="21" t="s">
        <v>550</v>
      </c>
      <c r="M10" s="21"/>
      <c r="N10" s="21" t="s">
        <v>551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52</v>
      </c>
      <c r="B12" s="44"/>
      <c r="C12" s="175" t="n">
        <v>12</v>
      </c>
      <c r="D12" s="175"/>
      <c r="E12" s="175"/>
      <c r="F12" s="175" t="n">
        <v>17</v>
      </c>
      <c r="G12" s="175"/>
      <c r="H12" s="175"/>
      <c r="I12" s="175" t="n">
        <v>16</v>
      </c>
      <c r="J12" s="175"/>
      <c r="K12" s="175"/>
      <c r="L12" s="176" t="n">
        <v>-1</v>
      </c>
      <c r="M12" s="176"/>
      <c r="N12" s="177" t="n">
        <v>94.1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2</v>
      </c>
      <c r="J15" s="180"/>
      <c r="K15" s="180"/>
      <c r="L15" s="178" t="n">
        <v>1</v>
      </c>
      <c r="M15" s="178"/>
      <c r="N15" s="179" t="n">
        <v>2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1</v>
      </c>
      <c r="D16" s="104"/>
      <c r="E16" s="104"/>
      <c r="F16" s="104" t="n">
        <v>1</v>
      </c>
      <c r="G16" s="104"/>
      <c r="H16" s="104"/>
      <c r="I16" s="104" t="n">
        <v>1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10</v>
      </c>
      <c r="D17" s="104"/>
      <c r="E17" s="104"/>
      <c r="F17" s="104" t="n">
        <v>15</v>
      </c>
      <c r="G17" s="104"/>
      <c r="H17" s="104"/>
      <c r="I17" s="104" t="n">
        <v>13</v>
      </c>
      <c r="J17" s="104"/>
      <c r="K17" s="104"/>
      <c r="L17" s="178" t="n">
        <v>-2</v>
      </c>
      <c r="M17" s="178"/>
      <c r="N17" s="179" t="n">
        <v>86.7</v>
      </c>
      <c r="O17" s="179"/>
    </row>
    <row r="18" s="32" customFormat="true" ht="37.5" hidden="false" customHeight="true" outlineLevel="0" collapsed="false">
      <c r="A18" s="181" t="s">
        <v>553</v>
      </c>
      <c r="B18" s="181"/>
      <c r="C18" s="95" t="n">
        <v>516.5</v>
      </c>
      <c r="D18" s="95"/>
      <c r="E18" s="95"/>
      <c r="F18" s="95" t="n">
        <v>415.2</v>
      </c>
      <c r="G18" s="95"/>
      <c r="H18" s="95"/>
      <c r="I18" s="95" t="n">
        <v>1027.2</v>
      </c>
      <c r="J18" s="95"/>
      <c r="K18" s="95"/>
      <c r="L18" s="176" t="n">
        <v>612</v>
      </c>
      <c r="M18" s="176"/>
      <c r="N18" s="177" t="n">
        <v>247.4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76.4</v>
      </c>
      <c r="D21" s="65"/>
      <c r="E21" s="65"/>
      <c r="F21" s="65" t="n">
        <v>133.2</v>
      </c>
      <c r="G21" s="65"/>
      <c r="H21" s="65"/>
      <c r="I21" s="183" t="n">
        <v>185.5</v>
      </c>
      <c r="J21" s="183"/>
      <c r="K21" s="183"/>
      <c r="L21" s="178" t="n">
        <v>52.3</v>
      </c>
      <c r="M21" s="178"/>
      <c r="N21" s="179" t="n">
        <v>139.26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71.1</v>
      </c>
      <c r="D22" s="65"/>
      <c r="E22" s="65"/>
      <c r="F22" s="65" t="n">
        <v>35</v>
      </c>
      <c r="G22" s="65"/>
      <c r="H22" s="65"/>
      <c r="I22" s="65" t="n">
        <v>109.8</v>
      </c>
      <c r="J22" s="65"/>
      <c r="K22" s="65"/>
      <c r="L22" s="178" t="n">
        <v>74.8</v>
      </c>
      <c r="M22" s="178"/>
      <c r="N22" s="179" t="n">
        <v>313.71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369</v>
      </c>
      <c r="D23" s="65"/>
      <c r="E23" s="65"/>
      <c r="F23" s="65" t="n">
        <v>247</v>
      </c>
      <c r="G23" s="65"/>
      <c r="H23" s="65"/>
      <c r="I23" s="65" t="n">
        <v>731.9</v>
      </c>
      <c r="J23" s="65"/>
      <c r="K23" s="65"/>
      <c r="L23" s="178" t="n">
        <v>484.9</v>
      </c>
      <c r="M23" s="178"/>
      <c r="N23" s="179" t="n">
        <v>296.32</v>
      </c>
      <c r="O23" s="179"/>
    </row>
    <row r="24" s="1" customFormat="true" ht="36" hidden="false" customHeight="true" outlineLevel="0" collapsed="false">
      <c r="A24" s="44" t="s">
        <v>554</v>
      </c>
      <c r="B24" s="44"/>
      <c r="C24" s="95" t="n">
        <v>532.9</v>
      </c>
      <c r="D24" s="95"/>
      <c r="E24" s="95"/>
      <c r="F24" s="95" t="n">
        <v>415.2</v>
      </c>
      <c r="G24" s="95"/>
      <c r="H24" s="95"/>
      <c r="I24" s="95" t="n">
        <v>1027.2</v>
      </c>
      <c r="J24" s="95"/>
      <c r="K24" s="95"/>
      <c r="L24" s="176" t="n">
        <v>612</v>
      </c>
      <c r="M24" s="176"/>
      <c r="N24" s="177" t="n">
        <v>247.4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76.4</v>
      </c>
      <c r="D27" s="65"/>
      <c r="E27" s="65"/>
      <c r="F27" s="65" t="n">
        <v>133.2</v>
      </c>
      <c r="G27" s="65"/>
      <c r="H27" s="65"/>
      <c r="I27" s="183" t="n">
        <v>185.5</v>
      </c>
      <c r="J27" s="183"/>
      <c r="K27" s="183"/>
      <c r="L27" s="178" t="n">
        <v>52.3</v>
      </c>
      <c r="M27" s="178"/>
      <c r="N27" s="179" t="n">
        <v>139.26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71.1</v>
      </c>
      <c r="D28" s="65"/>
      <c r="E28" s="65"/>
      <c r="F28" s="65" t="n">
        <v>35</v>
      </c>
      <c r="G28" s="65"/>
      <c r="H28" s="65"/>
      <c r="I28" s="65" t="n">
        <v>109.8</v>
      </c>
      <c r="J28" s="65"/>
      <c r="K28" s="65"/>
      <c r="L28" s="178" t="n">
        <v>74.8</v>
      </c>
      <c r="M28" s="178"/>
      <c r="N28" s="179" t="n">
        <v>313.71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385.4</v>
      </c>
      <c r="D29" s="65"/>
      <c r="E29" s="65"/>
      <c r="F29" s="65" t="n">
        <v>247</v>
      </c>
      <c r="G29" s="65"/>
      <c r="H29" s="65"/>
      <c r="I29" s="65" t="n">
        <v>731.9</v>
      </c>
      <c r="J29" s="65"/>
      <c r="K29" s="65"/>
      <c r="L29" s="178" t="n">
        <v>484.9</v>
      </c>
      <c r="M29" s="178"/>
      <c r="N29" s="179" t="n">
        <v>296.32</v>
      </c>
      <c r="O29" s="179"/>
    </row>
    <row r="30" s="1" customFormat="true" ht="56.25" hidden="false" customHeight="true" outlineLevel="0" collapsed="false">
      <c r="A30" s="44" t="s">
        <v>555</v>
      </c>
      <c r="B30" s="44"/>
      <c r="C30" s="95" t="n">
        <v>14802.8</v>
      </c>
      <c r="D30" s="95"/>
      <c r="E30" s="95"/>
      <c r="F30" s="95" t="n">
        <v>8141.2</v>
      </c>
      <c r="G30" s="95"/>
      <c r="H30" s="95"/>
      <c r="I30" s="95" t="n">
        <v>21400</v>
      </c>
      <c r="J30" s="95"/>
      <c r="K30" s="95"/>
      <c r="L30" s="176" t="n">
        <v>13258.8</v>
      </c>
      <c r="M30" s="176"/>
      <c r="N30" s="177" t="n">
        <v>262.9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56</v>
      </c>
      <c r="B33" s="184"/>
      <c r="C33" s="93" t="n">
        <v>25466.7</v>
      </c>
      <c r="D33" s="93"/>
      <c r="E33" s="93"/>
      <c r="F33" s="93" t="n">
        <v>44400</v>
      </c>
      <c r="G33" s="93"/>
      <c r="H33" s="93"/>
      <c r="I33" s="93" t="n">
        <v>30916.7</v>
      </c>
      <c r="J33" s="93"/>
      <c r="K33" s="93"/>
      <c r="L33" s="178" t="n">
        <v>-13483.3</v>
      </c>
      <c r="M33" s="178"/>
      <c r="N33" s="179" t="n">
        <v>69.6</v>
      </c>
      <c r="O33" s="179"/>
    </row>
    <row r="34" s="189" customFormat="true" ht="18.75" hidden="false" customHeight="true" outlineLevel="0" collapsed="false">
      <c r="A34" s="185" t="s">
        <v>557</v>
      </c>
      <c r="B34" s="185"/>
      <c r="C34" s="186" t="n">
        <v>13183.1</v>
      </c>
      <c r="D34" s="186"/>
      <c r="E34" s="186"/>
      <c r="F34" s="186" t="n">
        <v>14100</v>
      </c>
      <c r="G34" s="186"/>
      <c r="H34" s="186"/>
      <c r="I34" s="186" t="n">
        <v>22061.9</v>
      </c>
      <c r="J34" s="186"/>
      <c r="K34" s="186"/>
      <c r="L34" s="187" t="n">
        <v>7961.9</v>
      </c>
      <c r="M34" s="187"/>
      <c r="N34" s="188" t="n">
        <v>156.5</v>
      </c>
      <c r="O34" s="188"/>
    </row>
    <row r="35" s="189" customFormat="true" ht="18.75" hidden="false" customHeight="true" outlineLevel="0" collapsed="false">
      <c r="A35" s="185" t="s">
        <v>558</v>
      </c>
      <c r="B35" s="185"/>
      <c r="C35" s="186" t="n">
        <v>12283.6</v>
      </c>
      <c r="D35" s="186"/>
      <c r="E35" s="186"/>
      <c r="F35" s="186" t="n">
        <v>30300</v>
      </c>
      <c r="G35" s="186"/>
      <c r="H35" s="186"/>
      <c r="I35" s="186" t="n">
        <v>8854.8</v>
      </c>
      <c r="J35" s="186"/>
      <c r="K35" s="186"/>
      <c r="L35" s="187" t="n">
        <v>-21445.2</v>
      </c>
      <c r="M35" s="187"/>
      <c r="N35" s="188" t="n">
        <v>29.2</v>
      </c>
      <c r="O35" s="188"/>
    </row>
    <row r="36" s="189" customFormat="true" ht="18.75" hidden="false" customHeight="true" outlineLevel="0" collapsed="false">
      <c r="A36" s="185" t="s">
        <v>559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23700</v>
      </c>
      <c r="D37" s="93"/>
      <c r="E37" s="93"/>
      <c r="F37" s="93" t="n">
        <v>11666.7</v>
      </c>
      <c r="G37" s="93"/>
      <c r="H37" s="93"/>
      <c r="I37" s="93" t="n">
        <v>36600</v>
      </c>
      <c r="J37" s="93"/>
      <c r="K37" s="93"/>
      <c r="L37" s="178" t="n">
        <v>24933.3</v>
      </c>
      <c r="M37" s="178"/>
      <c r="N37" s="179" t="n">
        <v>313.7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12846.7</v>
      </c>
      <c r="D38" s="93"/>
      <c r="E38" s="93"/>
      <c r="F38" s="93" t="n">
        <v>5488.9</v>
      </c>
      <c r="G38" s="93"/>
      <c r="H38" s="93"/>
      <c r="I38" s="93" t="n">
        <v>18766.7</v>
      </c>
      <c r="J38" s="93"/>
      <c r="K38" s="93"/>
      <c r="L38" s="178" t="n">
        <v>13277.8</v>
      </c>
      <c r="M38" s="178"/>
      <c r="N38" s="179" t="n">
        <v>341.9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60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61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62</v>
      </c>
      <c r="B45" s="193" t="s">
        <v>563</v>
      </c>
      <c r="C45" s="193"/>
      <c r="D45" s="193"/>
      <c r="E45" s="193"/>
      <c r="F45" s="11" t="s">
        <v>564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2831</v>
      </c>
      <c r="B47" s="193" t="s">
        <v>565</v>
      </c>
      <c r="C47" s="193"/>
      <c r="D47" s="193"/>
      <c r="E47" s="193"/>
      <c r="F47" s="11" t="s">
        <v>566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692831</v>
      </c>
      <c r="B48" s="193" t="s">
        <v>565</v>
      </c>
      <c r="C48" s="193"/>
      <c r="D48" s="193"/>
      <c r="E48" s="193"/>
      <c r="F48" s="11" t="s">
        <v>567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8.75" hidden="false" customHeight="true" outlineLevel="0" collapsed="false">
      <c r="A49" s="32" t="s">
        <v>568</v>
      </c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8.75" hidden="false" customHeight="false" outlineLevel="0" collapsed="false">
      <c r="A50" s="194"/>
    </row>
    <row r="51" customFormat="false" ht="52.5" hidden="false" customHeight="true" outlineLevel="0" collapsed="false">
      <c r="A51" s="21" t="s">
        <v>569</v>
      </c>
      <c r="B51" s="21"/>
      <c r="C51" s="21"/>
      <c r="D51" s="21" t="s">
        <v>570</v>
      </c>
      <c r="E51" s="21"/>
      <c r="F51" s="21"/>
      <c r="G51" s="21" t="s">
        <v>571</v>
      </c>
      <c r="H51" s="21"/>
      <c r="I51" s="21"/>
      <c r="J51" s="21" t="s">
        <v>572</v>
      </c>
      <c r="K51" s="21"/>
      <c r="L51" s="21"/>
      <c r="M51" s="21" t="s">
        <v>573</v>
      </c>
      <c r="N51" s="21"/>
      <c r="O51" s="21"/>
    </row>
    <row r="52" customFormat="false" ht="155.25" hidden="false" customHeight="true" outlineLevel="0" collapsed="false">
      <c r="A52" s="21"/>
      <c r="B52" s="21"/>
      <c r="C52" s="21"/>
      <c r="D52" s="21" t="s">
        <v>574</v>
      </c>
      <c r="E52" s="21" t="s">
        <v>575</v>
      </c>
      <c r="F52" s="21" t="s">
        <v>576</v>
      </c>
      <c r="G52" s="21" t="s">
        <v>574</v>
      </c>
      <c r="H52" s="21" t="s">
        <v>575</v>
      </c>
      <c r="I52" s="21" t="s">
        <v>576</v>
      </c>
      <c r="J52" s="21" t="s">
        <v>574</v>
      </c>
      <c r="K52" s="21" t="s">
        <v>575</v>
      </c>
      <c r="L52" s="21" t="s">
        <v>576</v>
      </c>
      <c r="M52" s="195" t="s">
        <v>577</v>
      </c>
      <c r="N52" s="195" t="s">
        <v>578</v>
      </c>
      <c r="O52" s="195" t="s">
        <v>579</v>
      </c>
    </row>
    <row r="53" customFormat="false" ht="18.75" hidden="false" customHeight="true" outlineLevel="0" collapsed="false">
      <c r="A53" s="21" t="n">
        <v>1</v>
      </c>
      <c r="B53" s="21"/>
      <c r="C53" s="21"/>
      <c r="D53" s="21" t="n">
        <v>2</v>
      </c>
      <c r="E53" s="21" t="n">
        <v>3</v>
      </c>
      <c r="F53" s="21" t="n">
        <v>4</v>
      </c>
      <c r="G53" s="21" t="n">
        <v>5</v>
      </c>
      <c r="H53" s="11" t="n">
        <v>6</v>
      </c>
      <c r="I53" s="11" t="n">
        <v>7</v>
      </c>
      <c r="J53" s="11" t="n">
        <v>8</v>
      </c>
      <c r="K53" s="11" t="n">
        <v>9</v>
      </c>
      <c r="L53" s="11" t="n">
        <v>10</v>
      </c>
      <c r="M53" s="11" t="n">
        <v>11</v>
      </c>
      <c r="N53" s="11" t="n">
        <v>12</v>
      </c>
      <c r="O53" s="11" t="n">
        <v>13</v>
      </c>
    </row>
    <row r="54" customFormat="false" ht="18.75" hidden="false" customHeight="true" outlineLevel="0" collapsed="false">
      <c r="A54" s="21" t="s">
        <v>580</v>
      </c>
      <c r="B54" s="21"/>
      <c r="C54" s="21"/>
      <c r="D54" s="65" t="n">
        <v>570.5</v>
      </c>
      <c r="E54" s="65" t="n">
        <v>424.4</v>
      </c>
      <c r="F54" s="178" t="n">
        <v>1344.36</v>
      </c>
      <c r="G54" s="65" t="n">
        <v>1643.5</v>
      </c>
      <c r="H54" s="65" t="n">
        <v>1134</v>
      </c>
      <c r="I54" s="178" t="n">
        <v>1449.29</v>
      </c>
      <c r="J54" s="93" t="n">
        <v>1073</v>
      </c>
      <c r="K54" s="93" t="n">
        <v>709.6</v>
      </c>
      <c r="L54" s="196" t="n">
        <v>104.93</v>
      </c>
      <c r="M54" s="56" t="n">
        <v>288.1</v>
      </c>
      <c r="N54" s="56" t="n">
        <v>267.2</v>
      </c>
      <c r="O54" s="197" t="n">
        <v>107.8</v>
      </c>
    </row>
    <row r="55" customFormat="false" ht="18.75" hidden="false" customHeight="true" outlineLevel="0" collapsed="false">
      <c r="A55" s="21" t="s">
        <v>581</v>
      </c>
      <c r="B55" s="21"/>
      <c r="C55" s="21"/>
      <c r="D55" s="65" t="n">
        <v>94.5</v>
      </c>
      <c r="E55" s="65" t="n">
        <v>7.5</v>
      </c>
      <c r="F55" s="178" t="n">
        <v>12600</v>
      </c>
      <c r="G55" s="65" t="n">
        <v>241.1</v>
      </c>
      <c r="H55" s="65" t="n">
        <v>18</v>
      </c>
      <c r="I55" s="178" t="n">
        <v>13394.44</v>
      </c>
      <c r="J55" s="93" t="n">
        <v>146.6</v>
      </c>
      <c r="K55" s="93" t="n">
        <v>10.5</v>
      </c>
      <c r="L55" s="196" t="n">
        <v>794.44</v>
      </c>
      <c r="M55" s="56" t="n">
        <v>255.1</v>
      </c>
      <c r="N55" s="56" t="n">
        <v>240</v>
      </c>
      <c r="O55" s="197" t="n">
        <v>106.3</v>
      </c>
    </row>
    <row r="56" customFormat="false" ht="24.95" hidden="false" customHeight="true" outlineLevel="0" collapsed="false">
      <c r="A56" s="123" t="s">
        <v>95</v>
      </c>
      <c r="B56" s="123"/>
      <c r="C56" s="123"/>
      <c r="D56" s="95" t="n">
        <v>665</v>
      </c>
      <c r="E56" s="64" t="n">
        <v>0</v>
      </c>
      <c r="F56" s="176" t="n">
        <v>0</v>
      </c>
      <c r="G56" s="95" t="n">
        <v>1884.6</v>
      </c>
      <c r="H56" s="64" t="n">
        <v>0</v>
      </c>
      <c r="I56" s="176" t="n">
        <v>0</v>
      </c>
      <c r="J56" s="93" t="n">
        <v>1219.6</v>
      </c>
      <c r="K56" s="64" t="n">
        <v>0</v>
      </c>
      <c r="L56" s="176" t="n">
        <v>0</v>
      </c>
      <c r="M56" s="56" t="n">
        <v>283.4</v>
      </c>
      <c r="N56" s="64" t="n">
        <v>0</v>
      </c>
      <c r="O56" s="176" t="n">
        <v>0</v>
      </c>
    </row>
    <row r="57" customFormat="false" ht="18.75" hidden="false" customHeight="false" outlineLevel="0" collapsed="false">
      <c r="A57" s="3"/>
      <c r="B57" s="198"/>
      <c r="C57" s="198"/>
      <c r="D57" s="198"/>
      <c r="E57" s="198"/>
      <c r="F57" s="24"/>
      <c r="G57" s="24"/>
      <c r="H57" s="24"/>
      <c r="I57" s="32"/>
      <c r="J57" s="32"/>
      <c r="K57" s="32"/>
      <c r="L57" s="32"/>
      <c r="M57" s="32"/>
      <c r="N57" s="32"/>
      <c r="O57" s="32"/>
    </row>
    <row r="58" customFormat="false" ht="18.75" hidden="false" customHeight="true" outlineLevel="0" collapsed="false">
      <c r="A58" s="32" t="s">
        <v>582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</row>
    <row r="59" customFormat="false" ht="18.75" hidden="false" customHeight="false" outlineLevel="0" collapsed="false">
      <c r="A59" s="194"/>
    </row>
    <row r="60" customFormat="false" ht="56.25" hidden="false" customHeight="true" outlineLevel="0" collapsed="false">
      <c r="A60" s="21" t="s">
        <v>583</v>
      </c>
      <c r="B60" s="21" t="s">
        <v>584</v>
      </c>
      <c r="C60" s="21"/>
      <c r="D60" s="21" t="s">
        <v>585</v>
      </c>
      <c r="E60" s="21"/>
      <c r="F60" s="21" t="s">
        <v>586</v>
      </c>
      <c r="G60" s="21"/>
      <c r="H60" s="21" t="s">
        <v>587</v>
      </c>
      <c r="I60" s="21"/>
      <c r="J60" s="21"/>
      <c r="K60" s="21" t="s">
        <v>588</v>
      </c>
      <c r="L60" s="21"/>
      <c r="M60" s="21" t="s">
        <v>589</v>
      </c>
      <c r="N60" s="21"/>
      <c r="O60" s="21"/>
    </row>
    <row r="61" customFormat="false" ht="18.75" hidden="false" customHeight="true" outlineLevel="0" collapsed="false">
      <c r="A61" s="11" t="n">
        <v>1</v>
      </c>
      <c r="B61" s="11" t="n">
        <v>2</v>
      </c>
      <c r="C61" s="11"/>
      <c r="D61" s="11" t="n">
        <v>3</v>
      </c>
      <c r="E61" s="11"/>
      <c r="F61" s="11" t="n">
        <v>4</v>
      </c>
      <c r="G61" s="11"/>
      <c r="H61" s="11" t="n">
        <v>5</v>
      </c>
      <c r="I61" s="11"/>
      <c r="J61" s="11"/>
      <c r="K61" s="11" t="n">
        <v>6</v>
      </c>
      <c r="L61" s="11"/>
      <c r="M61" s="11" t="n">
        <v>7</v>
      </c>
      <c r="N61" s="11"/>
      <c r="O61" s="11"/>
    </row>
    <row r="62" customFormat="false" ht="18.75" hidden="false" customHeight="true" outlineLevel="0" collapsed="false">
      <c r="A62" s="122"/>
      <c r="B62" s="122"/>
      <c r="C62" s="122"/>
      <c r="D62" s="65" t="n">
        <v>0</v>
      </c>
      <c r="E62" s="65"/>
      <c r="F62" s="65" t="n">
        <v>0</v>
      </c>
      <c r="G62" s="65"/>
      <c r="H62" s="199"/>
      <c r="I62" s="199"/>
      <c r="J62" s="199"/>
      <c r="K62" s="65" t="n">
        <v>0</v>
      </c>
      <c r="L62" s="65"/>
      <c r="M62" s="65" t="n">
        <v>0</v>
      </c>
      <c r="N62" s="65"/>
      <c r="O62" s="65"/>
    </row>
    <row r="63" customFormat="false" ht="18.75" hidden="false" customHeight="true" outlineLevel="0" collapsed="false">
      <c r="A63" s="123" t="s">
        <v>95</v>
      </c>
      <c r="B63" s="49" t="s">
        <v>590</v>
      </c>
      <c r="C63" s="49"/>
      <c r="D63" s="49" t="s">
        <v>590</v>
      </c>
      <c r="E63" s="49"/>
      <c r="F63" s="49" t="s">
        <v>590</v>
      </c>
      <c r="G63" s="49"/>
      <c r="H63" s="200"/>
      <c r="I63" s="200"/>
      <c r="J63" s="200"/>
      <c r="K63" s="95" t="n">
        <v>0</v>
      </c>
      <c r="L63" s="95"/>
      <c r="M63" s="64" t="n">
        <v>0</v>
      </c>
      <c r="N63" s="64"/>
      <c r="O63" s="64"/>
    </row>
    <row r="64" customFormat="false" ht="18.75" hidden="false" customHeight="false" outlineLevel="0" collapsed="false">
      <c r="A64" s="24"/>
      <c r="B64" s="2"/>
      <c r="C64" s="2"/>
      <c r="D64" s="2"/>
      <c r="E64" s="2"/>
      <c r="F64" s="2"/>
      <c r="G64" s="2"/>
      <c r="H64" s="2"/>
      <c r="I64" s="2"/>
      <c r="J64" s="2"/>
      <c r="K64" s="1"/>
      <c r="L64" s="1"/>
      <c r="M64" s="1"/>
      <c r="N64" s="1"/>
      <c r="O64" s="1"/>
    </row>
    <row r="65" customFormat="false" ht="18.75" hidden="false" customHeight="true" outlineLevel="0" collapsed="false">
      <c r="A65" s="32" t="s">
        <v>591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</row>
    <row r="66" customFormat="false" ht="15" hidden="false" customHeight="true" outlineLevel="0" collapsed="false">
      <c r="A66" s="32"/>
      <c r="B66" s="201"/>
      <c r="C66" s="32"/>
      <c r="D66" s="32"/>
      <c r="E66" s="32"/>
      <c r="F66" s="32"/>
      <c r="G66" s="32"/>
      <c r="H66" s="32"/>
      <c r="I66" s="202"/>
    </row>
    <row r="67" customFormat="false" ht="42.75" hidden="false" customHeight="true" outlineLevel="0" collapsed="false">
      <c r="A67" s="21" t="s">
        <v>592</v>
      </c>
      <c r="B67" s="21"/>
      <c r="C67" s="21"/>
      <c r="D67" s="21" t="s">
        <v>593</v>
      </c>
      <c r="E67" s="21"/>
      <c r="F67" s="21" t="s">
        <v>594</v>
      </c>
      <c r="G67" s="21"/>
      <c r="H67" s="21"/>
      <c r="I67" s="21"/>
      <c r="J67" s="21" t="s">
        <v>595</v>
      </c>
      <c r="K67" s="21"/>
      <c r="L67" s="21"/>
      <c r="M67" s="21"/>
      <c r="N67" s="21" t="s">
        <v>596</v>
      </c>
      <c r="O67" s="21"/>
    </row>
    <row r="68" customFormat="false" ht="42.75" hidden="false" customHeight="true" outlineLevel="0" collapsed="false">
      <c r="A68" s="21"/>
      <c r="B68" s="21"/>
      <c r="C68" s="21"/>
      <c r="D68" s="21"/>
      <c r="E68" s="21"/>
      <c r="F68" s="11" t="s">
        <v>597</v>
      </c>
      <c r="G68" s="11"/>
      <c r="H68" s="21" t="s">
        <v>48</v>
      </c>
      <c r="I68" s="21"/>
      <c r="J68" s="11" t="s">
        <v>597</v>
      </c>
      <c r="K68" s="11"/>
      <c r="L68" s="21" t="s">
        <v>48</v>
      </c>
      <c r="M68" s="21"/>
      <c r="N68" s="21"/>
      <c r="O68" s="21"/>
    </row>
    <row r="69" customFormat="false" ht="18.75" hidden="false" customHeight="true" outlineLevel="0" collapsed="false">
      <c r="A69" s="21" t="n">
        <v>1</v>
      </c>
      <c r="B69" s="21"/>
      <c r="C69" s="21"/>
      <c r="D69" s="21" t="n">
        <v>2</v>
      </c>
      <c r="E69" s="21"/>
      <c r="F69" s="21" t="n">
        <v>3</v>
      </c>
      <c r="G69" s="21"/>
      <c r="H69" s="11" t="n">
        <v>4</v>
      </c>
      <c r="I69" s="11"/>
      <c r="J69" s="11" t="n">
        <v>5</v>
      </c>
      <c r="K69" s="11"/>
      <c r="L69" s="11" t="n">
        <v>6</v>
      </c>
      <c r="M69" s="11"/>
      <c r="N69" s="11" t="n">
        <v>7</v>
      </c>
      <c r="O69" s="11"/>
    </row>
    <row r="70" customFormat="false" ht="20.1" hidden="false" customHeight="true" outlineLevel="0" collapsed="false">
      <c r="A70" s="203" t="s">
        <v>598</v>
      </c>
      <c r="B70" s="203"/>
      <c r="C70" s="203"/>
      <c r="D70" s="204" t="n">
        <v>0</v>
      </c>
      <c r="E70" s="204"/>
      <c r="F70" s="204" t="n">
        <v>0</v>
      </c>
      <c r="G70" s="204"/>
      <c r="H70" s="204" t="n">
        <v>0</v>
      </c>
      <c r="I70" s="204"/>
      <c r="J70" s="204" t="n">
        <v>0</v>
      </c>
      <c r="K70" s="204"/>
      <c r="L70" s="204" t="n">
        <v>0</v>
      </c>
      <c r="M70" s="204"/>
      <c r="N70" s="205" t="n">
        <v>0</v>
      </c>
      <c r="O70" s="205"/>
    </row>
    <row r="71" customFormat="false" ht="20.1" hidden="false" customHeight="true" outlineLevel="0" collapsed="false">
      <c r="A71" s="182" t="s">
        <v>599</v>
      </c>
      <c r="B71" s="182"/>
      <c r="C71" s="182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</row>
    <row r="72" customFormat="false" ht="20.1" hidden="false" customHeight="true" outlineLevel="0" collapsed="false">
      <c r="A72" s="42"/>
      <c r="B72" s="42"/>
      <c r="C72" s="42"/>
      <c r="D72" s="65" t="n">
        <v>0</v>
      </c>
      <c r="E72" s="65"/>
      <c r="F72" s="65" t="n">
        <v>0</v>
      </c>
      <c r="G72" s="65"/>
      <c r="H72" s="65" t="n">
        <v>0</v>
      </c>
      <c r="I72" s="65"/>
      <c r="J72" s="65" t="n">
        <v>0</v>
      </c>
      <c r="K72" s="65"/>
      <c r="L72" s="65" t="n">
        <v>0</v>
      </c>
      <c r="M72" s="65"/>
      <c r="N72" s="65" t="n">
        <v>0</v>
      </c>
      <c r="O72" s="65"/>
    </row>
    <row r="73" customFormat="false" ht="20.1" hidden="false" customHeight="true" outlineLevel="0" collapsed="false">
      <c r="A73" s="203" t="s">
        <v>600</v>
      </c>
      <c r="B73" s="203"/>
      <c r="C73" s="203"/>
      <c r="D73" s="204" t="n">
        <v>0</v>
      </c>
      <c r="E73" s="204"/>
      <c r="F73" s="204" t="n">
        <v>0</v>
      </c>
      <c r="G73" s="204"/>
      <c r="H73" s="204" t="n">
        <v>0</v>
      </c>
      <c r="I73" s="204"/>
      <c r="J73" s="204" t="n">
        <v>0</v>
      </c>
      <c r="K73" s="204"/>
      <c r="L73" s="204" t="n">
        <v>0</v>
      </c>
      <c r="M73" s="204"/>
      <c r="N73" s="205" t="n">
        <v>0</v>
      </c>
      <c r="O73" s="205"/>
    </row>
    <row r="74" customFormat="false" ht="20.1" hidden="false" customHeight="true" outlineLevel="0" collapsed="false">
      <c r="A74" s="182" t="s">
        <v>601</v>
      </c>
      <c r="B74" s="182"/>
      <c r="C74" s="182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</row>
    <row r="75" customFormat="false" ht="20.1" hidden="false" customHeight="true" outlineLevel="0" collapsed="false">
      <c r="A75" s="42"/>
      <c r="B75" s="42"/>
      <c r="C75" s="42"/>
      <c r="D75" s="65" t="n">
        <v>0</v>
      </c>
      <c r="E75" s="65"/>
      <c r="F75" s="65" t="n">
        <v>0</v>
      </c>
      <c r="G75" s="65"/>
      <c r="H75" s="65" t="n">
        <v>0</v>
      </c>
      <c r="I75" s="65"/>
      <c r="J75" s="65" t="n">
        <v>0</v>
      </c>
      <c r="K75" s="65"/>
      <c r="L75" s="65" t="n">
        <v>0</v>
      </c>
      <c r="M75" s="65"/>
      <c r="N75" s="65" t="n">
        <v>0</v>
      </c>
      <c r="O75" s="65"/>
    </row>
    <row r="76" customFormat="false" ht="20.1" hidden="false" customHeight="true" outlineLevel="0" collapsed="false">
      <c r="A76" s="203" t="s">
        <v>602</v>
      </c>
      <c r="B76" s="203"/>
      <c r="C76" s="203"/>
      <c r="D76" s="204" t="n">
        <v>0</v>
      </c>
      <c r="E76" s="204"/>
      <c r="F76" s="204" t="n">
        <v>0</v>
      </c>
      <c r="G76" s="204"/>
      <c r="H76" s="204" t="n">
        <v>0</v>
      </c>
      <c r="I76" s="204"/>
      <c r="J76" s="204" t="n">
        <v>0</v>
      </c>
      <c r="K76" s="204"/>
      <c r="L76" s="204" t="n">
        <v>0</v>
      </c>
      <c r="M76" s="204"/>
      <c r="N76" s="205" t="n">
        <v>0</v>
      </c>
      <c r="O76" s="205"/>
    </row>
    <row r="77" customFormat="false" ht="20.1" hidden="false" customHeight="true" outlineLevel="0" collapsed="false">
      <c r="A77" s="182" t="s">
        <v>599</v>
      </c>
      <c r="B77" s="182"/>
      <c r="C77" s="182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</row>
    <row r="78" customFormat="false" ht="20.1" hidden="false" customHeight="true" outlineLevel="0" collapsed="false">
      <c r="A78" s="42"/>
      <c r="B78" s="42"/>
      <c r="C78" s="42"/>
      <c r="D78" s="65" t="n">
        <v>0</v>
      </c>
      <c r="E78" s="65"/>
      <c r="F78" s="65" t="n">
        <v>0</v>
      </c>
      <c r="G78" s="65"/>
      <c r="H78" s="65" t="n">
        <v>0</v>
      </c>
      <c r="I78" s="65"/>
      <c r="J78" s="65" t="n">
        <v>0</v>
      </c>
      <c r="K78" s="65"/>
      <c r="L78" s="65" t="n">
        <v>0</v>
      </c>
      <c r="M78" s="65"/>
      <c r="N78" s="65" t="n">
        <v>0</v>
      </c>
      <c r="O78" s="65"/>
    </row>
    <row r="79" customFormat="false" ht="24.95" hidden="false" customHeight="true" outlineLevel="0" collapsed="false">
      <c r="A79" s="44" t="s">
        <v>95</v>
      </c>
      <c r="B79" s="44"/>
      <c r="C79" s="44"/>
      <c r="D79" s="95" t="n">
        <v>0</v>
      </c>
      <c r="E79" s="95"/>
      <c r="F79" s="95" t="n">
        <v>0</v>
      </c>
      <c r="G79" s="95"/>
      <c r="H79" s="95" t="n">
        <v>0</v>
      </c>
      <c r="I79" s="95"/>
      <c r="J79" s="95" t="n">
        <v>0</v>
      </c>
      <c r="K79" s="95"/>
      <c r="L79" s="95" t="n">
        <v>0</v>
      </c>
      <c r="M79" s="95"/>
      <c r="N79" s="95" t="n">
        <v>0</v>
      </c>
      <c r="O79" s="95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</sheetData>
  <mergeCells count="314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B48:E48"/>
    <mergeCell ref="F48:O48"/>
    <mergeCell ref="A49:J49"/>
    <mergeCell ref="A51:C52"/>
    <mergeCell ref="D51:F51"/>
    <mergeCell ref="G51:I51"/>
    <mergeCell ref="J51:L51"/>
    <mergeCell ref="M51:O51"/>
    <mergeCell ref="A53:C53"/>
    <mergeCell ref="A54:C54"/>
    <mergeCell ref="A55:C55"/>
    <mergeCell ref="A56:C56"/>
    <mergeCell ref="A58:O58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A65:O65"/>
    <mergeCell ref="A67:C68"/>
    <mergeCell ref="D67:E68"/>
    <mergeCell ref="F67:I67"/>
    <mergeCell ref="J67:M67"/>
    <mergeCell ref="N67:O68"/>
    <mergeCell ref="F68:G68"/>
    <mergeCell ref="H68:I68"/>
    <mergeCell ref="J68:K68"/>
    <mergeCell ref="L68:M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3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03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04</v>
      </c>
      <c r="B3" s="138" t="s">
        <v>605</v>
      </c>
      <c r="C3" s="138"/>
      <c r="D3" s="209" t="s">
        <v>606</v>
      </c>
      <c r="E3" s="209"/>
      <c r="F3" s="209"/>
      <c r="G3" s="21" t="s">
        <v>607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08</v>
      </c>
      <c r="S3" s="11"/>
      <c r="T3" s="11"/>
      <c r="U3" s="11"/>
      <c r="V3" s="11"/>
      <c r="W3" s="11"/>
      <c r="X3" s="11"/>
      <c r="Y3" s="11"/>
      <c r="Z3" s="11"/>
      <c r="AA3" s="21" t="s">
        <v>609</v>
      </c>
      <c r="AB3" s="21"/>
      <c r="AC3" s="21"/>
      <c r="AD3" s="21" t="s">
        <v>610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11</v>
      </c>
      <c r="S4" s="21"/>
      <c r="T4" s="21"/>
      <c r="U4" s="21" t="s">
        <v>612</v>
      </c>
      <c r="V4" s="21"/>
      <c r="W4" s="21"/>
      <c r="X4" s="21" t="s">
        <v>613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14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04</v>
      </c>
      <c r="B12" s="138" t="s">
        <v>615</v>
      </c>
      <c r="C12" s="138"/>
      <c r="D12" s="21" t="s">
        <v>605</v>
      </c>
      <c r="E12" s="21"/>
      <c r="F12" s="21"/>
      <c r="G12" s="21"/>
      <c r="H12" s="21" t="s">
        <v>607</v>
      </c>
      <c r="I12" s="21"/>
      <c r="J12" s="21"/>
      <c r="K12" s="21"/>
      <c r="L12" s="21"/>
      <c r="M12" s="21"/>
      <c r="N12" s="21"/>
      <c r="O12" s="21"/>
      <c r="P12" s="21" t="s">
        <v>616</v>
      </c>
      <c r="Q12" s="21"/>
      <c r="R12" s="11" t="s">
        <v>608</v>
      </c>
      <c r="S12" s="11"/>
      <c r="T12" s="11"/>
      <c r="U12" s="11"/>
      <c r="V12" s="11"/>
      <c r="W12" s="11"/>
      <c r="X12" s="11"/>
      <c r="Y12" s="11"/>
      <c r="Z12" s="11"/>
      <c r="AA12" s="21" t="s">
        <v>609</v>
      </c>
      <c r="AB12" s="21"/>
      <c r="AC12" s="21"/>
      <c r="AD12" s="21" t="s">
        <v>610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11</v>
      </c>
      <c r="S13" s="21"/>
      <c r="T13" s="21"/>
      <c r="U13" s="21" t="s">
        <v>612</v>
      </c>
      <c r="V13" s="21"/>
      <c r="W13" s="21"/>
      <c r="X13" s="21" t="s">
        <v>613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17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18</v>
      </c>
      <c r="AE21" s="232"/>
      <c r="AF21" s="232"/>
    </row>
    <row r="22" customFormat="false" ht="24.95" hidden="false" customHeight="true" outlineLevel="0" collapsed="false">
      <c r="A22" s="138" t="s">
        <v>604</v>
      </c>
      <c r="B22" s="138" t="s">
        <v>619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20</v>
      </c>
      <c r="N22" s="233"/>
      <c r="O22" s="233"/>
      <c r="P22" s="233"/>
      <c r="Q22" s="233" t="s">
        <v>621</v>
      </c>
      <c r="R22" s="233"/>
      <c r="S22" s="233"/>
      <c r="T22" s="233"/>
      <c r="U22" s="233" t="s">
        <v>622</v>
      </c>
      <c r="V22" s="233"/>
      <c r="W22" s="233"/>
      <c r="X22" s="233"/>
      <c r="Y22" s="233" t="s">
        <v>623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97</v>
      </c>
      <c r="N23" s="233" t="s">
        <v>48</v>
      </c>
      <c r="O23" s="233" t="s">
        <v>49</v>
      </c>
      <c r="P23" s="233" t="s">
        <v>50</v>
      </c>
      <c r="Q23" s="233" t="s">
        <v>597</v>
      </c>
      <c r="R23" s="233" t="s">
        <v>48</v>
      </c>
      <c r="S23" s="233" t="s">
        <v>49</v>
      </c>
      <c r="T23" s="233" t="s">
        <v>50</v>
      </c>
      <c r="U23" s="233" t="s">
        <v>597</v>
      </c>
      <c r="V23" s="233" t="s">
        <v>48</v>
      </c>
      <c r="W23" s="233" t="s">
        <v>49</v>
      </c>
      <c r="X23" s="233" t="s">
        <v>50</v>
      </c>
      <c r="Y23" s="233" t="s">
        <v>597</v>
      </c>
      <c r="Z23" s="233" t="s">
        <v>48</v>
      </c>
      <c r="AA23" s="233" t="s">
        <v>49</v>
      </c>
      <c r="AB23" s="233" t="s">
        <v>50</v>
      </c>
      <c r="AC23" s="233" t="s">
        <v>597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24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15</v>
      </c>
      <c r="V26" s="65" t="n">
        <v>14.2</v>
      </c>
      <c r="W26" s="65" t="n">
        <f aca="false">V26-U26</f>
        <v>-0.800000000000001</v>
      </c>
      <c r="X26" s="65" t="n">
        <f aca="false">V26/U26*100</f>
        <v>94.6666666666667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15</v>
      </c>
      <c r="AD26" s="65" t="n">
        <f aca="false">SUM(N26,R26,V26,Z26)</f>
        <v>14.2</v>
      </c>
      <c r="AE26" s="65" t="n">
        <f aca="false">AD26-AC26</f>
        <v>-0.800000000000001</v>
      </c>
      <c r="AF26" s="65" t="n">
        <f aca="false">AD26/AC26*100</f>
        <v>94.6666666666667</v>
      </c>
    </row>
    <row r="27" customFormat="false" ht="20.1" hidden="false" customHeight="true" outlineLevel="0" collapsed="false">
      <c r="A27" s="236" t="n">
        <v>2</v>
      </c>
      <c r="B27" s="237" t="s">
        <v>625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3.1</v>
      </c>
      <c r="V27" s="65" t="n">
        <v>1.2</v>
      </c>
      <c r="W27" s="65" t="n">
        <f aca="false">V27-U27</f>
        <v>-1.9</v>
      </c>
      <c r="X27" s="65" t="n">
        <f aca="false">V27/U27*100</f>
        <v>38.7096774193548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3.1</v>
      </c>
      <c r="AD27" s="65" t="n">
        <f aca="false">SUM(N27,R27,V27,Z27)</f>
        <v>1.2</v>
      </c>
      <c r="AE27" s="65" t="n">
        <f aca="false">AD27-AC27</f>
        <v>-1.9</v>
      </c>
      <c r="AF27" s="65" t="n">
        <f aca="false">AD27/AC27*100</f>
        <v>38.7096774193548</v>
      </c>
    </row>
    <row r="28" customFormat="false" ht="20.1" hidden="false" customHeight="true" outlineLevel="0" collapsed="false">
      <c r="A28" s="236" t="n">
        <v>3</v>
      </c>
      <c r="B28" s="237" t="s">
        <v>458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1.5</v>
      </c>
      <c r="V28" s="65" t="n">
        <v>0</v>
      </c>
      <c r="W28" s="65" t="n">
        <f aca="false">V28-U28</f>
        <v>-1.5</v>
      </c>
      <c r="X28" s="65" t="n">
        <f aca="false">V28/U28*100</f>
        <v>0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1.5</v>
      </c>
      <c r="AD28" s="65" t="n">
        <f aca="false">SUM(N28,R28,V28,Z28)</f>
        <v>0</v>
      </c>
      <c r="AE28" s="65" t="n">
        <f aca="false">AD28-AC28</f>
        <v>-1.5</v>
      </c>
      <c r="AF28" s="65" t="n">
        <f aca="false">AD28/AC28*100</f>
        <v>0</v>
      </c>
    </row>
    <row r="29" customFormat="false" ht="20.1" hidden="false" customHeight="true" outlineLevel="0" collapsed="false">
      <c r="A29" s="236" t="n">
        <v>4</v>
      </c>
      <c r="B29" s="237" t="s">
        <v>626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4</v>
      </c>
      <c r="V29" s="65" t="n">
        <v>0</v>
      </c>
      <c r="W29" s="65" t="n">
        <f aca="false">V29-U29</f>
        <v>-4</v>
      </c>
      <c r="X29" s="65" t="n">
        <f aca="false">V29/U29*100</f>
        <v>0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4</v>
      </c>
      <c r="AD29" s="65" t="n">
        <f aca="false">SUM(N29,R29,V29,Z29)</f>
        <v>0</v>
      </c>
      <c r="AE29" s="65" t="n">
        <f aca="false">AD29-AC29</f>
        <v>-4</v>
      </c>
      <c r="AF29" s="65" t="n">
        <f aca="false">AD29/AC29*100</f>
        <v>0</v>
      </c>
    </row>
    <row r="30" customFormat="false" ht="20.1" hidden="false" customHeight="true" outlineLevel="0" collapsed="false">
      <c r="A30" s="236" t="n">
        <v>5</v>
      </c>
      <c r="B30" s="237" t="s">
        <v>627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0</v>
      </c>
      <c r="V30" s="65" t="n">
        <v>7.6</v>
      </c>
      <c r="W30" s="65" t="n">
        <f aca="false">V30-U30</f>
        <v>7.6</v>
      </c>
      <c r="X30" s="65" t="e">
        <f aca="false">V30/U30*100</f>
        <v>#DIV/0!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0</v>
      </c>
      <c r="AD30" s="65" t="n">
        <f aca="false">SUM(N30,R30,V30,Z30)</f>
        <v>7.6</v>
      </c>
      <c r="AE30" s="65" t="n">
        <f aca="false">AD30-AC30</f>
        <v>7.6</v>
      </c>
      <c r="AF30" s="65" t="e">
        <f aca="false">AD30/AC30*100</f>
        <v>#DIV/0!</v>
      </c>
    </row>
    <row r="31" customFormat="false" ht="20.1" hidden="false" customHeight="true" outlineLevel="0" collapsed="false">
      <c r="A31" s="236" t="n">
        <v>6</v>
      </c>
      <c r="B31" s="237" t="s">
        <v>628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0</v>
      </c>
      <c r="V31" s="65" t="n">
        <v>0.6</v>
      </c>
      <c r="W31" s="65" t="n">
        <f aca="false">V31-U31</f>
        <v>0.6</v>
      </c>
      <c r="X31" s="65" t="e">
        <f aca="false">V31/U31*100</f>
        <v>#DIV/0!</v>
      </c>
      <c r="Y31" s="65" t="n">
        <v>0</v>
      </c>
      <c r="Z31" s="65" t="n">
        <v>0</v>
      </c>
      <c r="AA31" s="65" t="n">
        <f aca="false">Z31-Y31</f>
        <v>0</v>
      </c>
      <c r="AB31" s="65" t="e">
        <f aca="false">Z31/Y31*100</f>
        <v>#DIV/0!</v>
      </c>
      <c r="AC31" s="65" t="n">
        <f aca="false">SUM(M31,Q31,U31,Y31)</f>
        <v>0</v>
      </c>
      <c r="AD31" s="65" t="n">
        <f aca="false">SUM(N31,R31,V31,Z31)</f>
        <v>0.6</v>
      </c>
      <c r="AE31" s="65" t="n">
        <f aca="false">AD31-AC31</f>
        <v>0.6</v>
      </c>
      <c r="AF31" s="65" t="e">
        <f aca="false">AD31/AC31*100</f>
        <v>#DIV/0!</v>
      </c>
    </row>
    <row r="32" customFormat="false" ht="24.95" hidden="false" customHeight="true" outlineLevel="0" collapsed="false">
      <c r="A32" s="238" t="s">
        <v>95</v>
      </c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95" t="n">
        <v>0</v>
      </c>
      <c r="N32" s="95" t="n">
        <v>0</v>
      </c>
      <c r="O32" s="64" t="n">
        <v>0</v>
      </c>
      <c r="P32" s="64" t="n">
        <v>0</v>
      </c>
      <c r="Q32" s="95" t="n">
        <v>0</v>
      </c>
      <c r="R32" s="95" t="n">
        <v>0</v>
      </c>
      <c r="S32" s="64" t="n">
        <v>0</v>
      </c>
      <c r="T32" s="64" t="n">
        <v>0</v>
      </c>
      <c r="U32" s="95" t="n">
        <v>23.6</v>
      </c>
      <c r="V32" s="95" t="n">
        <v>23.6</v>
      </c>
      <c r="W32" s="64" t="n">
        <v>0</v>
      </c>
      <c r="X32" s="64" t="n">
        <v>100</v>
      </c>
      <c r="Y32" s="95" t="n">
        <v>0</v>
      </c>
      <c r="Z32" s="95" t="n">
        <v>0</v>
      </c>
      <c r="AA32" s="64" t="n">
        <v>0</v>
      </c>
      <c r="AB32" s="64" t="n">
        <v>0</v>
      </c>
      <c r="AC32" s="95" t="n">
        <v>23.6</v>
      </c>
      <c r="AD32" s="95" t="n">
        <v>23.6</v>
      </c>
      <c r="AE32" s="64" t="n">
        <v>0</v>
      </c>
      <c r="AF32" s="64" t="n">
        <v>100</v>
      </c>
    </row>
    <row r="33" customFormat="false" ht="24.95" hidden="false" customHeight="true" outlineLevel="0" collapsed="false">
      <c r="A33" s="237" t="s">
        <v>629</v>
      </c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93" t="n">
        <v>0</v>
      </c>
      <c r="N33" s="93" t="n">
        <v>0</v>
      </c>
      <c r="O33" s="65"/>
      <c r="P33" s="65"/>
      <c r="Q33" s="93" t="n">
        <v>0</v>
      </c>
      <c r="R33" s="93" t="n">
        <v>0</v>
      </c>
      <c r="S33" s="65"/>
      <c r="T33" s="65"/>
      <c r="U33" s="93" t="n">
        <v>100</v>
      </c>
      <c r="V33" s="93" t="n">
        <v>100</v>
      </c>
      <c r="W33" s="65"/>
      <c r="X33" s="65"/>
      <c r="Y33" s="93" t="n">
        <v>0</v>
      </c>
      <c r="Z33" s="93" t="n">
        <v>0</v>
      </c>
      <c r="AA33" s="65"/>
      <c r="AB33" s="65"/>
      <c r="AC33" s="93" t="n">
        <v>100</v>
      </c>
      <c r="AD33" s="93" t="n">
        <v>100</v>
      </c>
      <c r="AE33" s="65"/>
      <c r="AF33" s="65"/>
    </row>
    <row r="34" customFormat="false" ht="15" hidden="false" customHeight="true" outlineLevel="0" collapsed="false">
      <c r="A34" s="202"/>
      <c r="B34" s="202"/>
      <c r="C34" s="202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</row>
    <row r="35" customFormat="false" ht="15" hidden="false" customHeight="true" outlineLevel="0" collapsed="false">
      <c r="A35" s="202"/>
      <c r="B35" s="202"/>
      <c r="C35" s="202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</row>
    <row r="36" s="207" customFormat="true" ht="31.5" hidden="false" customHeight="true" outlineLevel="0" collapsed="false">
      <c r="C36" s="207" t="s">
        <v>630</v>
      </c>
    </row>
    <row r="37" s="240" customFormat="true" ht="18.75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  <c r="I37" s="115"/>
      <c r="J37" s="115"/>
      <c r="L37" s="115"/>
      <c r="AD37" s="3" t="s">
        <v>618</v>
      </c>
      <c r="AE37" s="3"/>
      <c r="AF37" s="3"/>
    </row>
    <row r="38" s="242" customFormat="true" ht="34.5" hidden="false" customHeight="true" outlineLevel="0" collapsed="false">
      <c r="A38" s="11" t="s">
        <v>604</v>
      </c>
      <c r="B38" s="21" t="s">
        <v>631</v>
      </c>
      <c r="C38" s="21"/>
      <c r="D38" s="21" t="s">
        <v>632</v>
      </c>
      <c r="E38" s="21"/>
      <c r="F38" s="21" t="s">
        <v>633</v>
      </c>
      <c r="G38" s="21"/>
      <c r="H38" s="21" t="s">
        <v>634</v>
      </c>
      <c r="I38" s="21"/>
      <c r="J38" s="21" t="s">
        <v>635</v>
      </c>
      <c r="K38" s="21"/>
      <c r="L38" s="21" t="s">
        <v>44</v>
      </c>
      <c r="M38" s="21"/>
      <c r="N38" s="21"/>
      <c r="O38" s="21"/>
      <c r="P38" s="21"/>
      <c r="Q38" s="21"/>
      <c r="R38" s="21"/>
      <c r="S38" s="21"/>
      <c r="T38" s="21"/>
      <c r="U38" s="21"/>
      <c r="V38" s="241" t="s">
        <v>636</v>
      </c>
      <c r="W38" s="241"/>
      <c r="X38" s="241"/>
      <c r="Y38" s="241"/>
      <c r="Z38" s="241"/>
      <c r="AA38" s="241" t="s">
        <v>637</v>
      </c>
      <c r="AB38" s="241"/>
      <c r="AC38" s="241"/>
      <c r="AD38" s="241"/>
      <c r="AE38" s="241"/>
      <c r="AF38" s="241"/>
    </row>
    <row r="39" s="242" customFormat="true" ht="52.5" hidden="false" customHeight="true" outlineLevel="0" collapsed="false">
      <c r="A39" s="1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 t="s">
        <v>638</v>
      </c>
      <c r="M39" s="21"/>
      <c r="N39" s="21" t="s">
        <v>639</v>
      </c>
      <c r="O39" s="21"/>
      <c r="P39" s="21" t="s">
        <v>640</v>
      </c>
      <c r="Q39" s="21"/>
      <c r="R39" s="21"/>
      <c r="S39" s="21"/>
      <c r="T39" s="21"/>
      <c r="U39" s="2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</row>
    <row r="40" s="243" customFormat="true" ht="82.5" hidden="false" customHeight="true" outlineLevel="0" collapsed="false">
      <c r="A40" s="1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 t="s">
        <v>146</v>
      </c>
      <c r="Q40" s="21"/>
      <c r="R40" s="21" t="s">
        <v>641</v>
      </c>
      <c r="S40" s="21"/>
      <c r="T40" s="21" t="s">
        <v>642</v>
      </c>
      <c r="U40" s="2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</row>
    <row r="41" s="242" customFormat="true" ht="18.75" hidden="false" customHeight="true" outlineLevel="0" collapsed="false">
      <c r="A41" s="75" t="n">
        <v>1</v>
      </c>
      <c r="B41" s="21" t="n">
        <v>2</v>
      </c>
      <c r="C41" s="21"/>
      <c r="D41" s="21" t="n">
        <v>3</v>
      </c>
      <c r="E41" s="21"/>
      <c r="F41" s="21" t="n">
        <v>4</v>
      </c>
      <c r="G41" s="21"/>
      <c r="H41" s="21" t="n">
        <v>5</v>
      </c>
      <c r="I41" s="21"/>
      <c r="J41" s="21" t="n">
        <v>6</v>
      </c>
      <c r="K41" s="21"/>
      <c r="L41" s="21" t="n">
        <v>7</v>
      </c>
      <c r="M41" s="21"/>
      <c r="N41" s="21" t="n">
        <v>8</v>
      </c>
      <c r="O41" s="21"/>
      <c r="P41" s="21" t="n">
        <v>9</v>
      </c>
      <c r="Q41" s="21"/>
      <c r="R41" s="11" t="n">
        <v>10</v>
      </c>
      <c r="S41" s="11"/>
      <c r="T41" s="21" t="n">
        <v>11</v>
      </c>
      <c r="U41" s="21"/>
      <c r="V41" s="21" t="n">
        <v>12</v>
      </c>
      <c r="W41" s="21"/>
      <c r="X41" s="21"/>
      <c r="Y41" s="21"/>
      <c r="Z41" s="21"/>
      <c r="AA41" s="21" t="n">
        <v>13</v>
      </c>
      <c r="AB41" s="21"/>
      <c r="AC41" s="21"/>
      <c r="AD41" s="21"/>
      <c r="AE41" s="21"/>
      <c r="AF41" s="21"/>
    </row>
    <row r="42" s="242" customFormat="true" ht="20.1" hidden="false" customHeight="true" outlineLevel="0" collapsed="false">
      <c r="A42" s="244" t="n">
        <v>1</v>
      </c>
      <c r="B42" s="245"/>
      <c r="C42" s="245"/>
      <c r="D42" s="235"/>
      <c r="E42" s="235"/>
      <c r="F42" s="65" t="n">
        <v>0</v>
      </c>
      <c r="G42" s="65"/>
      <c r="H42" s="65" t="n">
        <v>0</v>
      </c>
      <c r="I42" s="65"/>
      <c r="J42" s="65" t="n">
        <v>0</v>
      </c>
      <c r="K42" s="65"/>
      <c r="L42" s="65" t="n">
        <v>0</v>
      </c>
      <c r="M42" s="65"/>
      <c r="N42" s="93" t="n">
        <f aca="false">SUM(P42,R42,T42)</f>
        <v>0</v>
      </c>
      <c r="O42" s="93"/>
      <c r="P42" s="65" t="n">
        <v>0</v>
      </c>
      <c r="Q42" s="65"/>
      <c r="R42" s="65" t="n">
        <v>0</v>
      </c>
      <c r="S42" s="65"/>
      <c r="T42" s="65" t="n">
        <v>0</v>
      </c>
      <c r="U42" s="65"/>
      <c r="V42" s="246"/>
      <c r="W42" s="246"/>
      <c r="X42" s="246"/>
      <c r="Y42" s="246"/>
      <c r="Z42" s="246"/>
      <c r="AA42" s="247"/>
      <c r="AB42" s="247"/>
      <c r="AC42" s="247"/>
      <c r="AD42" s="247"/>
      <c r="AE42" s="247"/>
      <c r="AF42" s="247"/>
    </row>
    <row r="43" s="242" customFormat="true" ht="24.95" hidden="false" customHeight="true" outlineLevel="0" collapsed="false">
      <c r="A43" s="248" t="s">
        <v>95</v>
      </c>
      <c r="B43" s="248"/>
      <c r="C43" s="248"/>
      <c r="D43" s="248"/>
      <c r="E43" s="248"/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/>
      <c r="N43" s="95" t="n">
        <v>0</v>
      </c>
      <c r="O43" s="95"/>
      <c r="P43" s="95" t="n">
        <v>0</v>
      </c>
      <c r="Q43" s="95"/>
      <c r="R43" s="95" t="n">
        <v>0</v>
      </c>
      <c r="S43" s="95"/>
      <c r="T43" s="95" t="n">
        <v>0</v>
      </c>
      <c r="U43" s="95"/>
      <c r="V43" s="249"/>
      <c r="W43" s="249"/>
      <c r="X43" s="249"/>
      <c r="Y43" s="249"/>
      <c r="Z43" s="249"/>
      <c r="AA43" s="250"/>
      <c r="AB43" s="250"/>
      <c r="AC43" s="250"/>
      <c r="AD43" s="250"/>
      <c r="AE43" s="250"/>
      <c r="AF43" s="250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02"/>
      <c r="C45" s="202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5" hidden="false" customHeight="true" outlineLevel="0" collapsed="false">
      <c r="A46" s="202"/>
      <c r="B46" s="202"/>
      <c r="C46" s="202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</row>
    <row r="47" customFormat="false" ht="15" hidden="false" customHeight="true" outlineLevel="0" collapsed="false">
      <c r="A47" s="202"/>
      <c r="B47" s="24" t="s">
        <v>210</v>
      </c>
      <c r="C47" s="24"/>
      <c r="D47" s="24"/>
      <c r="E47" s="24"/>
      <c r="F47" s="24"/>
      <c r="G47" s="24"/>
      <c r="H47" s="239"/>
      <c r="I47" s="239"/>
      <c r="J47" s="239"/>
      <c r="K47" s="239"/>
      <c r="L47" s="239"/>
      <c r="M47" s="251"/>
      <c r="N47" s="251"/>
      <c r="O47" s="251"/>
      <c r="P47" s="251"/>
      <c r="Q47" s="251"/>
      <c r="R47" s="239"/>
      <c r="S47" s="239"/>
      <c r="T47" s="239"/>
      <c r="U47" s="239"/>
      <c r="V47" s="239"/>
      <c r="W47" s="2" t="s">
        <v>35</v>
      </c>
      <c r="X47" s="2"/>
      <c r="Y47" s="2"/>
      <c r="Z47" s="2"/>
      <c r="AA47" s="2"/>
    </row>
    <row r="48" s="26" customFormat="true" ht="18.75" hidden="false" customHeight="false" outlineLevel="0" collapsed="false">
      <c r="B48" s="114" t="s">
        <v>212</v>
      </c>
      <c r="C48" s="114"/>
      <c r="D48" s="114"/>
      <c r="E48" s="114"/>
      <c r="F48" s="114"/>
      <c r="G48" s="114"/>
      <c r="H48" s="207"/>
      <c r="I48" s="207"/>
      <c r="J48" s="207"/>
      <c r="K48" s="207"/>
      <c r="L48" s="207"/>
      <c r="M48" s="114" t="s">
        <v>213</v>
      </c>
      <c r="N48" s="114"/>
      <c r="O48" s="114"/>
      <c r="P48" s="114"/>
      <c r="Q48" s="114"/>
      <c r="V48" s="115"/>
      <c r="W48" s="114" t="s">
        <v>643</v>
      </c>
      <c r="X48" s="114"/>
      <c r="Y48" s="114"/>
      <c r="Z48" s="114"/>
      <c r="AA48" s="114"/>
    </row>
    <row r="49" s="252" customFormat="true" ht="16.5" hidden="false" customHeight="true" outlineLevel="0" collapsed="false">
      <c r="C49" s="253"/>
      <c r="D49" s="254"/>
      <c r="E49" s="254"/>
      <c r="F49" s="255"/>
      <c r="G49" s="255"/>
      <c r="H49" s="255"/>
      <c r="I49" s="255"/>
      <c r="J49" s="255"/>
      <c r="K49" s="255"/>
      <c r="L49" s="255"/>
      <c r="M49" s="255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</row>
    <row r="50" s="26" customFormat="true" ht="18.75" hidden="false" customHeight="false" outlineLevel="0" collapsed="false">
      <c r="F50" s="2"/>
      <c r="G50" s="2"/>
      <c r="H50" s="2"/>
      <c r="I50" s="2"/>
      <c r="J50" s="2"/>
      <c r="K50" s="2"/>
      <c r="L50" s="2"/>
      <c r="Q50" s="2"/>
      <c r="R50" s="2"/>
      <c r="S50" s="2"/>
      <c r="T50" s="2"/>
      <c r="X50" s="2"/>
      <c r="Y50" s="2"/>
      <c r="Z50" s="2"/>
      <c r="AA50" s="2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6"/>
      <c r="V51" s="256"/>
    </row>
    <row r="52" customFormat="false" ht="18.75" hidden="false" customHeight="false" outlineLevel="0" collapsed="false"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</row>
    <row r="53" customFormat="false" ht="18.75" hidden="false" customHeight="false" outlineLevel="0" collapsed="false"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</row>
    <row r="54" customFormat="false" ht="18.75" hidden="false" customHeight="false" outlineLevel="0" collapsed="false">
      <c r="C54" s="258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  <row r="62" customFormat="false" ht="19.5" hidden="false" customHeight="false" outlineLevel="0" collapsed="false">
      <c r="C62" s="259"/>
    </row>
    <row r="63" customFormat="false" ht="19.5" hidden="false" customHeight="false" outlineLevel="0" collapsed="false">
      <c r="C63" s="259"/>
    </row>
  </sheetData>
  <mergeCells count="162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B31:L31"/>
    <mergeCell ref="A32:L32"/>
    <mergeCell ref="A33:L33"/>
    <mergeCell ref="AD37:AF37"/>
    <mergeCell ref="A38:A40"/>
    <mergeCell ref="B38:C40"/>
    <mergeCell ref="D38:E40"/>
    <mergeCell ref="F38:G40"/>
    <mergeCell ref="H38:I40"/>
    <mergeCell ref="J38:K40"/>
    <mergeCell ref="L38:U38"/>
    <mergeCell ref="V38:Z40"/>
    <mergeCell ref="AA38:AF40"/>
    <mergeCell ref="L39:M40"/>
    <mergeCell ref="N39:O40"/>
    <mergeCell ref="P39:U39"/>
    <mergeCell ref="P40:Q40"/>
    <mergeCell ref="R40:S40"/>
    <mergeCell ref="T40:U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A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B47:G47"/>
    <mergeCell ref="M47:Q47"/>
    <mergeCell ref="W47:AA47"/>
    <mergeCell ref="B48:G48"/>
    <mergeCell ref="M48:Q48"/>
    <mergeCell ref="W48:AA48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2T10:51:48Z</dcterms:modified>
  <cp:revision>0</cp:revision>
  <dc:subject/>
  <dc:title/>
</cp:coreProperties>
</file>