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62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СХІДНЕ ДЕРЖАВНЕ ПІДПРИЄМСТВО ГЕОДЕЗІЇ, КАРТОГРАФІЇ, КАДАСТРУ ТА ГЕОІНФОРМАТИКИ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АРК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вободи, буд. 27, м. ХАРКІВ, ХАРКІВСЬКА обл., 61002</t>
  </si>
  <si>
    <t xml:space="preserve">Телефон </t>
  </si>
  <si>
    <t xml:space="preserve">Прізвище та ініціали керівника  </t>
  </si>
  <si>
    <t xml:space="preserve">Красільний Євген Костянтин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замовлень у зв'язку з реорганізацією</t>
  </si>
  <si>
    <t xml:space="preserve">зменшення обсягу виконаних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оплата згідно виставлених рахунків</t>
  </si>
  <si>
    <t xml:space="preserve">відсутність нарахувань за листопад, грудень</t>
  </si>
  <si>
    <t xml:space="preserve">пропорційно нарахованій зар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рост цін на обслуговування компьютерної та копіювальної техніки</t>
  </si>
  <si>
    <t xml:space="preserve">Амортизація основних засобів і нематеріальних активів</t>
  </si>
  <si>
    <t xml:space="preserve">нараховуєтьза за прямолінейним методом</t>
  </si>
  <si>
    <t xml:space="preserve">Інші витрати (розшифрувати)</t>
  </si>
  <si>
    <t xml:space="preserve">підрядні роботи, узгодження зі службами міста</t>
  </si>
  <si>
    <t xml:space="preserve">1018/1</t>
  </si>
  <si>
    <t xml:space="preserve">узгодження зі службами міста </t>
  </si>
  <si>
    <t xml:space="preserve">комунальні послуги</t>
  </si>
  <si>
    <t xml:space="preserve">1018/2</t>
  </si>
  <si>
    <t xml:space="preserve">оренда приміщення</t>
  </si>
  <si>
    <t xml:space="preserve">1018/3</t>
  </si>
  <si>
    <t xml:space="preserve">згідно договору оренди </t>
  </si>
  <si>
    <t xml:space="preserve">відрядження</t>
  </si>
  <si>
    <t xml:space="preserve">1018/4</t>
  </si>
  <si>
    <t xml:space="preserve">відрядження виробничого персоналу для виконання робіт</t>
  </si>
  <si>
    <t xml:space="preserve">Валовий прибуток (збиток)</t>
  </si>
  <si>
    <t xml:space="preserve">пальне та необхідність ТО службового автомобіля 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супровід програмних забезпечень "Медок"</t>
  </si>
  <si>
    <t xml:space="preserve">юридичні послуги</t>
  </si>
  <si>
    <t xml:space="preserve">Отримання Витягів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канцтовари та витратні матеріали</t>
  </si>
  <si>
    <t xml:space="preserve">1051/002</t>
  </si>
  <si>
    <t xml:space="preserve">податки та обов’язкові платежі</t>
  </si>
  <si>
    <t xml:space="preserve">1051/003</t>
  </si>
  <si>
    <t xml:space="preserve">податок на землю згідно декларації</t>
  </si>
  <si>
    <t xml:space="preserve">Комунальні послуги</t>
  </si>
  <si>
    <t xml:space="preserve">1051/1</t>
  </si>
  <si>
    <t xml:space="preserve">Періодичні видання, поштові витрати </t>
  </si>
  <si>
    <t xml:space="preserve">1051/2</t>
  </si>
  <si>
    <t xml:space="preserve">Оренда приміщення</t>
  </si>
  <si>
    <t xml:space="preserve">1051/3</t>
  </si>
  <si>
    <t xml:space="preserve">згідно договору оренди з урахуванням індексації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доходи від об'єктів соціальної сфери</t>
  </si>
  <si>
    <t xml:space="preserve">1073/001</t>
  </si>
  <si>
    <t xml:space="preserve">за мешкання у гуртожитку</t>
  </si>
  <si>
    <t xml:space="preserve">від операційної оренди активів</t>
  </si>
  <si>
    <t xml:space="preserve">1073/002</t>
  </si>
  <si>
    <t xml:space="preserve">здача вільної площі в суборенду</t>
  </si>
  <si>
    <t xml:space="preserve">від залишків коштів на рахунку</t>
  </si>
  <si>
    <t xml:space="preserve">1073/003</t>
  </si>
  <si>
    <t xml:space="preserve">за розміщення депозиту</t>
  </si>
  <si>
    <t xml:space="preserve">списання кредиторської заборгованості</t>
  </si>
  <si>
    <t xml:space="preserve">1073/004</t>
  </si>
  <si>
    <t xml:space="preserve">Списання кредиторської заборгованності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ЄСВ на витрати відповідно до колективного договору</t>
  </si>
  <si>
    <t xml:space="preserve">1086/001</t>
  </si>
  <si>
    <t xml:space="preserve">пропорційно нарахувань</t>
  </si>
  <si>
    <t xml:space="preserve">витрати на об'єкти соціальної сфери</t>
  </si>
  <si>
    <t xml:space="preserve">1086/002</t>
  </si>
  <si>
    <t xml:space="preserve">утримання гуртожитку (комунальні)</t>
  </si>
  <si>
    <t xml:space="preserve">витрати відповідно до колективного договору</t>
  </si>
  <si>
    <t xml:space="preserve">1086/003</t>
  </si>
  <si>
    <t xml:space="preserve">до ювілейних дат та на поховання близьких родичів</t>
  </si>
  <si>
    <t xml:space="preserve">штрафи, пені, неустойки</t>
  </si>
  <si>
    <t xml:space="preserve">1086/004</t>
  </si>
  <si>
    <t xml:space="preserve">Перші 5 днів по тимчасовій непрацездатності за рахунок підприємства</t>
  </si>
  <si>
    <t xml:space="preserve">1086/1</t>
  </si>
  <si>
    <t xml:space="preserve">алежить від кількості лікарняних листків та середньої зарплати</t>
  </si>
  <si>
    <t xml:space="preserve">0,3% на культмасові заходи</t>
  </si>
  <si>
    <t xml:space="preserve">1086/2</t>
  </si>
  <si>
    <t xml:space="preserve">коректировка попереднього періоду</t>
  </si>
  <si>
    <t xml:space="preserve">1086/3</t>
  </si>
  <si>
    <t xml:space="preserve"> штрафниі занкції по несплаті  за оренду пиміщення</t>
  </si>
  <si>
    <t xml:space="preserve">Коректировка податків</t>
  </si>
  <si>
    <t xml:space="preserve">1086/4</t>
  </si>
  <si>
    <t xml:space="preserve">за неотримані податкові накладні</t>
  </si>
  <si>
    <t xml:space="preserve">1086/5</t>
  </si>
  <si>
    <t xml:space="preserve">Стоянка автомобіля</t>
  </si>
  <si>
    <t xml:space="preserve">1086/6</t>
  </si>
  <si>
    <t xml:space="preserve">Дебіторська заборгованість</t>
  </si>
  <si>
    <t xml:space="preserve">1086/7</t>
  </si>
  <si>
    <t xml:space="preserve">Витратні матеріали</t>
  </si>
  <si>
    <t xml:space="preserve">1086/8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ід від безкоштовно отриманих активів</t>
  </si>
  <si>
    <t xml:space="preserve">1152/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витрат  ФСС та ТВП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надходження відсотків по залишках на поточних рахунках</t>
  </si>
  <si>
    <t xml:space="preserve">3070/002</t>
  </si>
  <si>
    <t xml:space="preserve">поворотна фінансова допомога</t>
  </si>
  <si>
    <t xml:space="preserve">3070/003</t>
  </si>
  <si>
    <t xml:space="preserve">Повернення з підзвіту</t>
  </si>
  <si>
    <t xml:space="preserve">3070/1</t>
  </si>
  <si>
    <t xml:space="preserve">Сплата за гуртожиток</t>
  </si>
  <si>
    <t xml:space="preserve">3070/2</t>
  </si>
  <si>
    <t xml:space="preserve">Позика безвідсоткова короткотермінова</t>
  </si>
  <si>
    <t xml:space="preserve">3070/3</t>
  </si>
  <si>
    <t xml:space="preserve">Повернення коштів</t>
  </si>
  <si>
    <t xml:space="preserve">3070/4</t>
  </si>
  <si>
    <t xml:space="preserve">Повернення  по Акту ДФІ</t>
  </si>
  <si>
    <t xml:space="preserve">3070/5</t>
  </si>
  <si>
    <t xml:space="preserve">Оплата суборенди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даток на землю</t>
  </si>
  <si>
    <t xml:space="preserve">3157/1</t>
  </si>
  <si>
    <t xml:space="preserve">ЄСВ</t>
  </si>
  <si>
    <t xml:space="preserve">3157/2</t>
  </si>
  <si>
    <t xml:space="preserve">Військовий збір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001</t>
  </si>
  <si>
    <t xml:space="preserve">послуги баеку</t>
  </si>
  <si>
    <t xml:space="preserve">3170/1</t>
  </si>
  <si>
    <t xml:space="preserve">Відрядження та під звіт</t>
  </si>
  <si>
    <t xml:space="preserve">3170/2</t>
  </si>
  <si>
    <t xml:space="preserve">Виконавчий лист</t>
  </si>
  <si>
    <t xml:space="preserve">3170/3</t>
  </si>
  <si>
    <t xml:space="preserve">Послуги банку</t>
  </si>
  <si>
    <t xml:space="preserve">3170/4</t>
  </si>
  <si>
    <t xml:space="preserve">Штрафи, пені</t>
  </si>
  <si>
    <t xml:space="preserve">3170/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МНМА</t>
  </si>
  <si>
    <t xml:space="preserve">3270/0011</t>
  </si>
  <si>
    <t xml:space="preserve">Придбання основних засобів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програмних забезпечень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значення координат центроіду (посл.)</t>
  </si>
  <si>
    <t xml:space="preserve">Складання технічної документації  (посл.)</t>
  </si>
  <si>
    <t xml:space="preserve">Визначення координат  перешкод (посл.)</t>
  </si>
  <si>
    <t xml:space="preserve">Проект відведення земельної ділянки  (посл.)</t>
  </si>
  <si>
    <t xml:space="preserve">Топографо-геодезичні роботи  (посл.)</t>
  </si>
  <si>
    <t xml:space="preserve">Виконавча зйомка  (посл.)</t>
  </si>
  <si>
    <t xml:space="preserve">Землевпорядні роботи  (посл.)</t>
  </si>
  <si>
    <t xml:space="preserve">Винос в натуру (посл.)</t>
  </si>
  <si>
    <t xml:space="preserve">Картографічні роботи</t>
  </si>
  <si>
    <t xml:space="preserve">Обстеження території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Toyota Avensis (АХ7274ВТ)      </t>
  </si>
  <si>
    <t xml:space="preserve">Службове використанн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'ютерна технік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72222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3101366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7003216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3496</v>
      </c>
      <c r="D34" s="35" t="n">
        <v>1620.1</v>
      </c>
      <c r="E34" s="35" t="n">
        <v>853</v>
      </c>
      <c r="F34" s="35" t="n">
        <v>339.6</v>
      </c>
      <c r="G34" s="35" t="n">
        <v>-513.4</v>
      </c>
      <c r="H34" s="35" t="n">
        <v>39.8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3573</v>
      </c>
      <c r="D35" s="37" t="n">
        <v>-1555.8</v>
      </c>
      <c r="E35" s="37" t="n">
        <v>-652.8</v>
      </c>
      <c r="F35" s="37" t="n">
        <v>-133.6</v>
      </c>
      <c r="G35" s="38" t="n">
        <v>-519.2</v>
      </c>
      <c r="H35" s="38" t="n">
        <v>20.5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-77</v>
      </c>
      <c r="D36" s="41" t="n">
        <v>64.3</v>
      </c>
      <c r="E36" s="41" t="n">
        <v>200.2</v>
      </c>
      <c r="F36" s="41" t="n">
        <v>206</v>
      </c>
      <c r="G36" s="35" t="n">
        <v>5.8</v>
      </c>
      <c r="H36" s="35" t="n">
        <v>102.9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876</v>
      </c>
      <c r="D37" s="37" t="n">
        <v>-631.6</v>
      </c>
      <c r="E37" s="37" t="n">
        <v>-194.9</v>
      </c>
      <c r="F37" s="37" t="n">
        <v>-59.4</v>
      </c>
      <c r="G37" s="38" t="n">
        <v>-135.5</v>
      </c>
      <c r="H37" s="38" t="n">
        <v>30.5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10.9</v>
      </c>
      <c r="D38" s="37" t="n">
        <v>-30.2</v>
      </c>
      <c r="E38" s="37" t="n">
        <v>-0.5</v>
      </c>
      <c r="F38" s="37" t="n">
        <v>-1.5</v>
      </c>
      <c r="G38" s="38" t="n">
        <v>1</v>
      </c>
      <c r="H38" s="38" t="n">
        <v>30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5</v>
      </c>
      <c r="D42" s="37" t="n">
        <v>-15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207</v>
      </c>
      <c r="D44" s="38" t="n">
        <v>304.2</v>
      </c>
      <c r="E44" s="38" t="n">
        <v>36</v>
      </c>
      <c r="F44" s="38" t="n">
        <v>46.8</v>
      </c>
      <c r="G44" s="38" t="n">
        <v>10.8</v>
      </c>
      <c r="H44" s="38" t="n">
        <v>13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97</v>
      </c>
      <c r="D47" s="37" t="n">
        <v>-572.1</v>
      </c>
      <c r="E47" s="37" t="n">
        <v>-22.5</v>
      </c>
      <c r="F47" s="37" t="n">
        <v>-109.6</v>
      </c>
      <c r="G47" s="38" t="n">
        <v>87.1</v>
      </c>
      <c r="H47" s="38" t="n">
        <v>487.1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843</v>
      </c>
      <c r="D50" s="41" t="n">
        <v>-835.2</v>
      </c>
      <c r="E50" s="41" t="n">
        <v>18.8</v>
      </c>
      <c r="F50" s="41" t="n">
        <v>83.8</v>
      </c>
      <c r="G50" s="35" t="n">
        <v>65</v>
      </c>
      <c r="H50" s="35" t="n">
        <v>445.7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822</v>
      </c>
      <c r="D51" s="46" t="n">
        <v>-752.8</v>
      </c>
      <c r="E51" s="46" t="n">
        <v>24.8</v>
      </c>
      <c r="F51" s="46" t="n">
        <v>84.2</v>
      </c>
      <c r="G51" s="35" t="n">
        <v>59.4</v>
      </c>
      <c r="H51" s="35" t="n">
        <v>339.5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23.512585812357</v>
      </c>
      <c r="D52" s="47" t="n">
        <f aca="false">(D51/D34)*100</f>
        <v>-46.466267514351</v>
      </c>
      <c r="E52" s="47" t="n">
        <f aca="false">(E51/E34)*100</f>
        <v>2.9073856975381</v>
      </c>
      <c r="F52" s="47" t="n">
        <v>24.8</v>
      </c>
      <c r="G52" s="35" t="n">
        <v>21.9</v>
      </c>
      <c r="H52" s="35" t="n">
        <v>855.2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19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843</v>
      </c>
      <c r="D61" s="41" t="n">
        <v>-816.2</v>
      </c>
      <c r="E61" s="41" t="n">
        <v>18.8</v>
      </c>
      <c r="F61" s="41" t="n">
        <v>83.8</v>
      </c>
      <c r="G61" s="35" t="n">
        <v>65</v>
      </c>
      <c r="H61" s="35" t="n">
        <v>445.7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843</v>
      </c>
      <c r="D66" s="41" t="n">
        <v>-816.2</v>
      </c>
      <c r="E66" s="41" t="n">
        <v>18.8</v>
      </c>
      <c r="F66" s="41" t="n">
        <v>83.8</v>
      </c>
      <c r="G66" s="35" t="n">
        <v>65</v>
      </c>
      <c r="H66" s="35" t="n">
        <v>445.7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18.8</v>
      </c>
      <c r="F67" s="38" t="n">
        <v>83.8</v>
      </c>
      <c r="G67" s="38" t="n">
        <v>65</v>
      </c>
      <c r="H67" s="38" t="n">
        <v>445.7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843</v>
      </c>
      <c r="D68" s="37" t="n">
        <v>-816.2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3703</v>
      </c>
      <c r="D69" s="50" t="n">
        <v>1943.3</v>
      </c>
      <c r="E69" s="50" t="n">
        <v>889</v>
      </c>
      <c r="F69" s="50" t="n">
        <v>386.4</v>
      </c>
      <c r="G69" s="38" t="n">
        <v>-502.6</v>
      </c>
      <c r="H69" s="38" t="n">
        <v>43.5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4546</v>
      </c>
      <c r="D70" s="51" t="n">
        <v>-2759.5</v>
      </c>
      <c r="E70" s="51" t="n">
        <v>-870.2</v>
      </c>
      <c r="F70" s="51" t="n">
        <v>-302.6</v>
      </c>
      <c r="G70" s="38" t="n">
        <v>-567.6</v>
      </c>
      <c r="H70" s="38" t="n">
        <v>34.8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392</v>
      </c>
      <c r="D73" s="38" t="n">
        <v>253.6</v>
      </c>
      <c r="E73" s="38" t="n">
        <v>140</v>
      </c>
      <c r="F73" s="38" t="n">
        <v>46.9</v>
      </c>
      <c r="G73" s="38" t="n">
        <v>-93.1</v>
      </c>
      <c r="H73" s="38" t="n">
        <v>33.5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215</v>
      </c>
      <c r="D74" s="38" t="n">
        <v>52.1</v>
      </c>
      <c r="E74" s="38" t="n">
        <v>60</v>
      </c>
      <c r="F74" s="38" t="n">
        <v>6.1</v>
      </c>
      <c r="G74" s="38" t="n">
        <v>-53.9</v>
      </c>
      <c r="H74" s="38" t="n">
        <v>10.2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77</v>
      </c>
      <c r="D75" s="38" t="n">
        <v>201.5</v>
      </c>
      <c r="E75" s="38" t="n">
        <v>80</v>
      </c>
      <c r="F75" s="38" t="n">
        <v>40.8</v>
      </c>
      <c r="G75" s="38" t="n">
        <v>-39.2</v>
      </c>
      <c r="H75" s="38" t="n">
        <v>51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2074</v>
      </c>
      <c r="D76" s="38" t="n">
        <v>1056.6</v>
      </c>
      <c r="E76" s="38" t="n">
        <v>487.5</v>
      </c>
      <c r="F76" s="38" t="n">
        <v>56.7</v>
      </c>
      <c r="G76" s="38" t="n">
        <v>-430.8</v>
      </c>
      <c r="H76" s="38" t="n">
        <v>11.6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531</v>
      </c>
      <c r="D77" s="38" t="n">
        <v>301.2</v>
      </c>
      <c r="E77" s="38" t="n">
        <v>109</v>
      </c>
      <c r="F77" s="38" t="n">
        <v>14.6</v>
      </c>
      <c r="G77" s="38" t="n">
        <v>-94.4</v>
      </c>
      <c r="H77" s="38" t="n">
        <v>13.4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21</v>
      </c>
      <c r="D78" s="38" t="n">
        <v>82.4</v>
      </c>
      <c r="E78" s="38" t="n">
        <v>6</v>
      </c>
      <c r="F78" s="38" t="n">
        <v>0.4</v>
      </c>
      <c r="G78" s="38" t="n">
        <v>-5.6</v>
      </c>
      <c r="H78" s="38" t="n">
        <v>6.7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528</v>
      </c>
      <c r="D79" s="38" t="n">
        <v>1065.7</v>
      </c>
      <c r="E79" s="38" t="n">
        <v>131.5</v>
      </c>
      <c r="F79" s="38" t="n">
        <v>184</v>
      </c>
      <c r="G79" s="38" t="n">
        <v>52.5</v>
      </c>
      <c r="H79" s="38" t="n">
        <v>139.9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4546</v>
      </c>
      <c r="D80" s="56" t="n">
        <v>2759.5</v>
      </c>
      <c r="E80" s="56" t="n">
        <v>874</v>
      </c>
      <c r="F80" s="56" t="n">
        <v>302.6</v>
      </c>
      <c r="G80" s="35" t="n">
        <v>-571.4</v>
      </c>
      <c r="H80" s="35" t="n">
        <v>34.6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732</v>
      </c>
      <c r="D83" s="37" t="n">
        <v>-1821</v>
      </c>
      <c r="E83" s="37" t="n">
        <v>-707.6</v>
      </c>
      <c r="F83" s="37" t="n">
        <v>-2120.3</v>
      </c>
      <c r="G83" s="38" t="n">
        <v>-1412.7</v>
      </c>
      <c r="H83" s="38" t="n">
        <v>299.6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843</v>
      </c>
      <c r="D84" s="37" t="n">
        <v>-816.2</v>
      </c>
      <c r="E84" s="37" t="n">
        <v>18.8</v>
      </c>
      <c r="F84" s="37" t="n">
        <v>83.8</v>
      </c>
      <c r="G84" s="38" t="n">
        <v>65</v>
      </c>
      <c r="H84" s="38" t="n">
        <v>445.7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15</v>
      </c>
      <c r="F85" s="61" t="n">
        <v>0</v>
      </c>
      <c r="G85" s="38" t="n">
        <v>-15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15</v>
      </c>
      <c r="F86" s="37" t="n">
        <v>0</v>
      </c>
      <c r="G86" s="38" t="n">
        <v>-15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575</v>
      </c>
      <c r="D94" s="62" t="n">
        <v>-2637.2</v>
      </c>
      <c r="E94" s="62" t="n">
        <v>-703.8</v>
      </c>
      <c r="F94" s="62" t="n">
        <v>-2036.5</v>
      </c>
      <c r="G94" s="38" t="n">
        <v>-1332.7</v>
      </c>
      <c r="H94" s="38" t="n">
        <v>289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781.5</v>
      </c>
      <c r="D96" s="64" t="n">
        <v>299.8</v>
      </c>
      <c r="E96" s="64" t="n">
        <v>136.5</v>
      </c>
      <c r="F96" s="64" t="n">
        <v>48.7</v>
      </c>
      <c r="G96" s="64" t="n">
        <v>-87.8</v>
      </c>
      <c r="H96" s="35" t="n">
        <v>35.7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747.1</v>
      </c>
      <c r="D98" s="65" t="n">
        <v>281.2</v>
      </c>
      <c r="E98" s="65" t="n">
        <v>114</v>
      </c>
      <c r="F98" s="65" t="n">
        <v>46.5</v>
      </c>
      <c r="G98" s="65" t="n">
        <v>-67.5</v>
      </c>
      <c r="H98" s="38" t="n">
        <v>40.8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15</v>
      </c>
      <c r="F101" s="65" t="n">
        <v>0</v>
      </c>
      <c r="G101" s="65" t="n">
        <v>-15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421.6</v>
      </c>
      <c r="D104" s="35" t="n">
        <v>256.6</v>
      </c>
      <c r="E104" s="35" t="n">
        <v>95.7</v>
      </c>
      <c r="F104" s="35" t="n">
        <v>36.5</v>
      </c>
      <c r="G104" s="64" t="n">
        <v>-59.2</v>
      </c>
      <c r="H104" s="35" t="n">
        <v>38.1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571.6</v>
      </c>
      <c r="D105" s="35" t="n">
        <v>398.9</v>
      </c>
      <c r="E105" s="35" t="n">
        <v>108</v>
      </c>
      <c r="F105" s="35" t="n">
        <v>38.2</v>
      </c>
      <c r="G105" s="64" t="n">
        <v>-69.8</v>
      </c>
      <c r="H105" s="35" t="n">
        <v>35.4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571.6</v>
      </c>
      <c r="D107" s="38" t="n">
        <v>398.9</v>
      </c>
      <c r="E107" s="38" t="n">
        <v>108</v>
      </c>
      <c r="F107" s="38" t="n">
        <v>38.2</v>
      </c>
      <c r="G107" s="65" t="n">
        <v>-69.8</v>
      </c>
      <c r="H107" s="38" t="n">
        <v>35.4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1774.7</v>
      </c>
      <c r="D108" s="35" t="n">
        <v>955.3</v>
      </c>
      <c r="E108" s="35" t="n">
        <v>340.2</v>
      </c>
      <c r="F108" s="35" t="n">
        <v>123.4</v>
      </c>
      <c r="G108" s="64" t="n">
        <v>-216.8</v>
      </c>
      <c r="H108" s="35" t="n">
        <v>36.3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292</v>
      </c>
      <c r="D110" s="35" t="n">
        <v>366</v>
      </c>
      <c r="E110" s="35" t="n">
        <v>583.8</v>
      </c>
      <c r="F110" s="35" t="n">
        <v>9.4</v>
      </c>
      <c r="G110" s="64" t="n">
        <v>-574.4</v>
      </c>
      <c r="H110" s="35" t="n">
        <v>1.6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7.7</v>
      </c>
      <c r="D111" s="38" t="n">
        <v>6.8</v>
      </c>
      <c r="E111" s="38" t="n">
        <v>1.6</v>
      </c>
      <c r="F111" s="38" t="n">
        <v>0.7</v>
      </c>
      <c r="G111" s="65" t="n">
        <v>-0.9</v>
      </c>
      <c r="H111" s="38" t="n">
        <v>43.8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913</v>
      </c>
      <c r="D112" s="38" t="n">
        <v>-313.5</v>
      </c>
      <c r="E112" s="38" t="n">
        <v>-35.8</v>
      </c>
      <c r="F112" s="38" t="n">
        <v>41.1</v>
      </c>
      <c r="G112" s="65" t="n">
        <v>76.9</v>
      </c>
      <c r="H112" s="38" t="n">
        <v>-114.8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3</v>
      </c>
      <c r="D113" s="38" t="n">
        <v>-2</v>
      </c>
      <c r="E113" s="38" t="n">
        <v>-8</v>
      </c>
      <c r="F113" s="38" t="n">
        <v>0</v>
      </c>
      <c r="G113" s="65" t="n">
        <v>8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366</v>
      </c>
      <c r="D116" s="56" t="n">
        <v>50.5</v>
      </c>
      <c r="E116" s="56" t="n">
        <v>540</v>
      </c>
      <c r="F116" s="56" t="n">
        <v>50.5</v>
      </c>
      <c r="G116" s="64" t="n">
        <v>-489.5</v>
      </c>
      <c r="H116" s="35" t="n">
        <v>9.4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1</v>
      </c>
      <c r="D118" s="74" t="n">
        <v>2</v>
      </c>
      <c r="E118" s="74" t="n">
        <v>8</v>
      </c>
      <c r="F118" s="74" t="n">
        <v>0</v>
      </c>
      <c r="G118" s="64" t="n">
        <v>-8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11</v>
      </c>
      <c r="D120" s="38" t="n">
        <v>0</v>
      </c>
      <c r="E120" s="38" t="n">
        <v>8</v>
      </c>
      <c r="F120" s="38" t="n">
        <v>0</v>
      </c>
      <c r="G120" s="65" t="n">
        <v>-8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2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1</v>
      </c>
      <c r="D125" s="56" t="n">
        <v>2</v>
      </c>
      <c r="E125" s="56" t="n">
        <v>8</v>
      </c>
      <c r="F125" s="56" t="n">
        <v>0</v>
      </c>
      <c r="G125" s="64" t="n">
        <v>-8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1</v>
      </c>
      <c r="D128" s="38" t="n">
        <v>2</v>
      </c>
      <c r="E128" s="38" t="n">
        <v>8</v>
      </c>
      <c r="F128" s="38" t="n">
        <v>0</v>
      </c>
      <c r="G128" s="65" t="n">
        <v>-8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24.1</v>
      </c>
      <c r="D131" s="82" t="n">
        <v>-50.4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20.3</v>
      </c>
      <c r="D132" s="82" t="n">
        <v>-25.7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-64.6</v>
      </c>
      <c r="D133" s="86" t="n">
        <v>-336.6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5</v>
      </c>
      <c r="D134" s="88" t="n">
        <v>0.1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9</v>
      </c>
      <c r="D135" s="91" t="n">
        <v>1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989</v>
      </c>
      <c r="D137" s="38" t="n">
        <v>2662.8</v>
      </c>
      <c r="E137" s="83" t="s">
        <v>152</v>
      </c>
      <c r="F137" s="83" t="s">
        <v>152</v>
      </c>
      <c r="G137" s="65" t="n">
        <v>-326.2</v>
      </c>
      <c r="H137" s="38" t="n">
        <v>89.1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111</v>
      </c>
      <c r="D138" s="93" t="n">
        <v>29.8</v>
      </c>
      <c r="E138" s="83" t="s">
        <v>152</v>
      </c>
      <c r="F138" s="83" t="s">
        <v>152</v>
      </c>
      <c r="G138" s="65" t="n">
        <v>-81.2</v>
      </c>
      <c r="H138" s="38" t="n">
        <v>26.8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205</v>
      </c>
      <c r="D139" s="38" t="n">
        <v>1962.9</v>
      </c>
      <c r="E139" s="83" t="s">
        <v>152</v>
      </c>
      <c r="F139" s="83" t="s">
        <v>152</v>
      </c>
      <c r="G139" s="65" t="n">
        <v>-242.1</v>
      </c>
      <c r="H139" s="38" t="n">
        <v>8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094</v>
      </c>
      <c r="D140" s="38" t="n">
        <v>1933.1</v>
      </c>
      <c r="E140" s="83" t="s">
        <v>152</v>
      </c>
      <c r="F140" s="83" t="s">
        <v>152</v>
      </c>
      <c r="G140" s="65" t="n">
        <v>-160.9</v>
      </c>
      <c r="H140" s="38" t="n">
        <v>92.3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160</v>
      </c>
      <c r="D141" s="38" t="n">
        <v>516.9</v>
      </c>
      <c r="E141" s="83" t="s">
        <v>152</v>
      </c>
      <c r="F141" s="83" t="s">
        <v>152</v>
      </c>
      <c r="G141" s="65" t="n">
        <v>-643.1</v>
      </c>
      <c r="H141" s="38" t="n">
        <v>44.6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366</v>
      </c>
      <c r="D142" s="38" t="n">
        <v>50.5</v>
      </c>
      <c r="E142" s="83" t="s">
        <v>152</v>
      </c>
      <c r="F142" s="83" t="s">
        <v>152</v>
      </c>
      <c r="G142" s="65" t="n">
        <v>-315.5</v>
      </c>
      <c r="H142" s="38" t="n">
        <v>13.8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4149</v>
      </c>
      <c r="D143" s="35" t="n">
        <v>3179.7</v>
      </c>
      <c r="E143" s="83" t="s">
        <v>152</v>
      </c>
      <c r="F143" s="94" t="s">
        <v>152</v>
      </c>
      <c r="G143" s="64" t="n">
        <v>-969.3</v>
      </c>
      <c r="H143" s="35" t="n">
        <v>76.6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844</v>
      </c>
      <c r="D145" s="38" t="n">
        <v>2937.2</v>
      </c>
      <c r="E145" s="83" t="s">
        <v>152</v>
      </c>
      <c r="F145" s="83" t="s">
        <v>152</v>
      </c>
      <c r="G145" s="65" t="n">
        <v>93.2</v>
      </c>
      <c r="H145" s="38" t="n">
        <v>103.3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844</v>
      </c>
      <c r="D146" s="95" t="n">
        <v>2937.2</v>
      </c>
      <c r="E146" s="83" t="s">
        <v>152</v>
      </c>
      <c r="F146" s="94" t="s">
        <v>152</v>
      </c>
      <c r="G146" s="64" t="n">
        <v>93.2</v>
      </c>
      <c r="H146" s="35" t="n">
        <v>103.3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305</v>
      </c>
      <c r="D149" s="35" t="n">
        <v>242.5</v>
      </c>
      <c r="E149" s="83" t="s">
        <v>152</v>
      </c>
      <c r="F149" s="94" t="s">
        <v>152</v>
      </c>
      <c r="G149" s="64" t="n">
        <v>-1062.5</v>
      </c>
      <c r="H149" s="35" t="n">
        <v>18.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8</v>
      </c>
      <c r="D160" s="102" t="s">
        <v>152</v>
      </c>
      <c r="E160" s="101" t="n">
        <v>42</v>
      </c>
      <c r="F160" s="101" t="n">
        <v>38</v>
      </c>
      <c r="G160" s="102" t="n">
        <v>-4</v>
      </c>
      <c r="H160" s="35" t="n">
        <v>90.5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0</v>
      </c>
      <c r="G163" s="104" t="n">
        <v>-1</v>
      </c>
      <c r="H163" s="38" t="n">
        <v>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6</v>
      </c>
      <c r="D164" s="104" t="s">
        <v>152</v>
      </c>
      <c r="E164" s="103" t="n">
        <v>7</v>
      </c>
      <c r="F164" s="103" t="n">
        <v>6</v>
      </c>
      <c r="G164" s="104" t="n">
        <v>-1</v>
      </c>
      <c r="H164" s="38" t="n">
        <v>85.7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41</v>
      </c>
      <c r="D165" s="104" t="s">
        <v>152</v>
      </c>
      <c r="E165" s="103" t="n">
        <v>34</v>
      </c>
      <c r="F165" s="103" t="n">
        <v>32</v>
      </c>
      <c r="G165" s="104" t="n">
        <v>-2</v>
      </c>
      <c r="H165" s="38" t="n">
        <v>94.1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2074</v>
      </c>
      <c r="D166" s="64" t="s">
        <v>152</v>
      </c>
      <c r="E166" s="56" t="n">
        <v>487.5</v>
      </c>
      <c r="F166" s="56" t="n">
        <v>56.7</v>
      </c>
      <c r="G166" s="64" t="n">
        <v>-430.8</v>
      </c>
      <c r="H166" s="35" t="n">
        <v>11.6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3600.7</v>
      </c>
      <c r="D167" s="64" t="s">
        <v>152</v>
      </c>
      <c r="E167" s="64" t="n">
        <v>3869</v>
      </c>
      <c r="F167" s="64" t="n">
        <v>497.4</v>
      </c>
      <c r="G167" s="64" t="n">
        <v>-3371.6</v>
      </c>
      <c r="H167" s="35" t="n">
        <v>12.9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6683.3</v>
      </c>
      <c r="D170" s="65" t="s">
        <v>152</v>
      </c>
      <c r="E170" s="38" t="n">
        <v>7333.3</v>
      </c>
      <c r="F170" s="38" t="n">
        <v>0</v>
      </c>
      <c r="G170" s="65" t="n">
        <v>-7333.3</v>
      </c>
      <c r="H170" s="38" t="n">
        <v>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4908.3</v>
      </c>
      <c r="D171" s="65" t="s">
        <v>152</v>
      </c>
      <c r="E171" s="38" t="n">
        <v>3904.8</v>
      </c>
      <c r="F171" s="38" t="n">
        <v>283.3</v>
      </c>
      <c r="G171" s="65" t="n">
        <v>-3621.5</v>
      </c>
      <c r="H171" s="38" t="n">
        <v>7.3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3334.1</v>
      </c>
      <c r="D172" s="65" t="s">
        <v>152</v>
      </c>
      <c r="E172" s="38" t="n">
        <v>3759.8</v>
      </c>
      <c r="F172" s="38" t="n">
        <v>537.5</v>
      </c>
      <c r="G172" s="65" t="n">
        <v>-3222.3</v>
      </c>
      <c r="H172" s="38" t="n">
        <v>14.3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3496</v>
      </c>
      <c r="D7" s="64" t="n">
        <v>1620.1</v>
      </c>
      <c r="E7" s="64" t="n">
        <v>853</v>
      </c>
      <c r="F7" s="64" t="n">
        <v>339.6</v>
      </c>
      <c r="G7" s="64" t="n">
        <v>-513.4</v>
      </c>
      <c r="H7" s="118" t="n">
        <v>39.8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3573</v>
      </c>
      <c r="D8" s="120" t="n">
        <v>-1555.8</v>
      </c>
      <c r="E8" s="120" t="n">
        <v>-652.8</v>
      </c>
      <c r="F8" s="120" t="n">
        <v>-133.6</v>
      </c>
      <c r="G8" s="65" t="n">
        <v>-519.2</v>
      </c>
      <c r="H8" s="121" t="n">
        <v>20.5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88.4</v>
      </c>
      <c r="D9" s="66" t="n">
        <v>-18.8</v>
      </c>
      <c r="E9" s="66" t="n">
        <v>-19</v>
      </c>
      <c r="F9" s="66" t="n">
        <v>-1.4</v>
      </c>
      <c r="G9" s="65" t="n">
        <v>-17.6</v>
      </c>
      <c r="H9" s="121" t="n">
        <v>7.4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72</v>
      </c>
      <c r="D10" s="66" t="n">
        <v>-24</v>
      </c>
      <c r="E10" s="66" t="n">
        <v>-10</v>
      </c>
      <c r="F10" s="66" t="n">
        <v>-4.1</v>
      </c>
      <c r="G10" s="65" t="n">
        <v>-5.9</v>
      </c>
      <c r="H10" s="121" t="n">
        <v>41</v>
      </c>
      <c r="I10" s="122" t="s">
        <v>219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48.9</v>
      </c>
      <c r="D11" s="66" t="n">
        <v>-50.7</v>
      </c>
      <c r="E11" s="66" t="n">
        <v>-13</v>
      </c>
      <c r="F11" s="66" t="n">
        <v>-15.7</v>
      </c>
      <c r="G11" s="65" t="n">
        <v>2.7</v>
      </c>
      <c r="H11" s="121" t="n">
        <v>120.8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618</v>
      </c>
      <c r="D12" s="66" t="n">
        <v>-736.1</v>
      </c>
      <c r="E12" s="66" t="n">
        <v>-380</v>
      </c>
      <c r="F12" s="66" t="n">
        <v>-18.8</v>
      </c>
      <c r="G12" s="65" t="n">
        <v>-361.2</v>
      </c>
      <c r="H12" s="121" t="n">
        <v>4.9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421.4</v>
      </c>
      <c r="D13" s="66" t="n">
        <v>-221.6</v>
      </c>
      <c r="E13" s="66" t="n">
        <v>-84</v>
      </c>
      <c r="F13" s="66" t="n">
        <v>-4.1</v>
      </c>
      <c r="G13" s="65" t="n">
        <v>-79.9</v>
      </c>
      <c r="H13" s="121" t="n">
        <v>4.9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-69.5</v>
      </c>
      <c r="D14" s="66" t="n">
        <v>-37</v>
      </c>
      <c r="E14" s="66" t="n">
        <v>-6</v>
      </c>
      <c r="F14" s="66" t="n">
        <v>0</v>
      </c>
      <c r="G14" s="65" t="n">
        <v>-6</v>
      </c>
      <c r="H14" s="121" t="n">
        <v>0</v>
      </c>
      <c r="I14" s="122" t="s">
        <v>227</v>
      </c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7.9</v>
      </c>
      <c r="D15" s="66" t="n">
        <v>-7.4</v>
      </c>
      <c r="E15" s="66" t="n">
        <v>-3</v>
      </c>
      <c r="F15" s="66" t="n">
        <v>-0.4</v>
      </c>
      <c r="G15" s="65" t="n">
        <v>-2.6</v>
      </c>
      <c r="H15" s="121" t="n">
        <v>13.3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1246.9</v>
      </c>
      <c r="D16" s="66" t="n">
        <v>-460.2</v>
      </c>
      <c r="E16" s="66" t="n">
        <v>-137.8</v>
      </c>
      <c r="F16" s="66" t="n">
        <v>-89.1</v>
      </c>
      <c r="G16" s="65" t="n">
        <v>-48.7</v>
      </c>
      <c r="H16" s="121" t="n">
        <v>64.7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-762.6</v>
      </c>
      <c r="D18" s="66" t="n">
        <v>-33.2</v>
      </c>
      <c r="E18" s="66" t="n">
        <v>-43</v>
      </c>
      <c r="F18" s="66" t="n">
        <v>-0.5</v>
      </c>
      <c r="G18" s="65" t="n">
        <v>-42.5</v>
      </c>
      <c r="H18" s="121" t="n">
        <v>1.2</v>
      </c>
      <c r="I18" s="122" t="s">
        <v>233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-101.3</v>
      </c>
      <c r="D19" s="66" t="n">
        <v>-106.6</v>
      </c>
      <c r="E19" s="66" t="n">
        <v>-24</v>
      </c>
      <c r="F19" s="66" t="n">
        <v>-5.8</v>
      </c>
      <c r="G19" s="65" t="n">
        <v>-18.2</v>
      </c>
      <c r="H19" s="121" t="n">
        <v>24.2</v>
      </c>
      <c r="I19" s="122" t="s">
        <v>223</v>
      </c>
    </row>
    <row r="20" s="115" customFormat="true" ht="20.1" hidden="false" customHeight="true" outlineLevel="0" collapsed="false">
      <c r="A20" s="42" t="s">
        <v>236</v>
      </c>
      <c r="B20" s="21" t="s">
        <v>237</v>
      </c>
      <c r="C20" s="66" t="n">
        <v>-286.6</v>
      </c>
      <c r="D20" s="66" t="n">
        <v>-310.9</v>
      </c>
      <c r="E20" s="66" t="n">
        <v>-66</v>
      </c>
      <c r="F20" s="66" t="n">
        <v>-78.7</v>
      </c>
      <c r="G20" s="65" t="n">
        <v>12.7</v>
      </c>
      <c r="H20" s="121" t="n">
        <v>119.2</v>
      </c>
      <c r="I20" s="122" t="s">
        <v>238</v>
      </c>
    </row>
    <row r="21" s="115" customFormat="true" ht="20.1" hidden="false" customHeight="true" outlineLevel="0" collapsed="false">
      <c r="A21" s="42" t="s">
        <v>239</v>
      </c>
      <c r="B21" s="21" t="s">
        <v>240</v>
      </c>
      <c r="C21" s="66" t="n">
        <v>-96.4</v>
      </c>
      <c r="D21" s="66" t="n">
        <v>-9.5</v>
      </c>
      <c r="E21" s="66" t="n">
        <v>-4.8</v>
      </c>
      <c r="F21" s="66" t="n">
        <v>-4.1</v>
      </c>
      <c r="G21" s="65" t="n">
        <v>-0.7</v>
      </c>
      <c r="H21" s="121" t="n">
        <v>85.4</v>
      </c>
      <c r="I21" s="122" t="s">
        <v>241</v>
      </c>
    </row>
    <row r="22" s="32" customFormat="true" ht="20.1" hidden="false" customHeight="true" outlineLevel="0" collapsed="false">
      <c r="A22" s="44" t="s">
        <v>242</v>
      </c>
      <c r="B22" s="49" t="n">
        <v>1020</v>
      </c>
      <c r="C22" s="41" t="n">
        <v>-77</v>
      </c>
      <c r="D22" s="41" t="n">
        <v>64.3</v>
      </c>
      <c r="E22" s="41" t="n">
        <v>200.2</v>
      </c>
      <c r="F22" s="41" t="n">
        <v>206</v>
      </c>
      <c r="G22" s="64" t="n">
        <v>5.8</v>
      </c>
      <c r="H22" s="118" t="n">
        <v>102.9</v>
      </c>
      <c r="I22" s="119"/>
    </row>
    <row r="23" customFormat="false" ht="20.1" hidden="false" customHeight="true" outlineLevel="0" collapsed="false">
      <c r="A23" s="42" t="s">
        <v>55</v>
      </c>
      <c r="B23" s="11" t="n">
        <v>1030</v>
      </c>
      <c r="C23" s="120" t="n">
        <v>-876</v>
      </c>
      <c r="D23" s="120" t="n">
        <v>-631.6</v>
      </c>
      <c r="E23" s="120" t="n">
        <v>-194.9</v>
      </c>
      <c r="F23" s="120" t="n">
        <v>-59.4</v>
      </c>
      <c r="G23" s="65" t="n">
        <v>-135.5</v>
      </c>
      <c r="H23" s="121" t="n">
        <v>30.5</v>
      </c>
      <c r="I23" s="122"/>
    </row>
    <row r="24" customFormat="false" ht="20.1" hidden="false" customHeight="true" outlineLevel="0" collapsed="false">
      <c r="A24" s="42" t="s">
        <v>56</v>
      </c>
      <c r="B24" s="11" t="n">
        <v>1031</v>
      </c>
      <c r="C24" s="66" t="n">
        <v>-10.9</v>
      </c>
      <c r="D24" s="66" t="n">
        <v>-30.2</v>
      </c>
      <c r="E24" s="66" t="n">
        <v>-0.5</v>
      </c>
      <c r="F24" s="66" t="n">
        <v>-1.5</v>
      </c>
      <c r="G24" s="65" t="n">
        <v>1</v>
      </c>
      <c r="H24" s="121" t="n">
        <v>300</v>
      </c>
      <c r="I24" s="122" t="s">
        <v>243</v>
      </c>
    </row>
    <row r="25" customFormat="false" ht="20.1" hidden="false" customHeight="true" outlineLevel="0" collapsed="false">
      <c r="A25" s="42" t="s">
        <v>57</v>
      </c>
      <c r="B25" s="11" t="n">
        <v>1032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8</v>
      </c>
      <c r="B26" s="11" t="n">
        <v>1033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9</v>
      </c>
      <c r="B27" s="11" t="n">
        <v>1034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60</v>
      </c>
      <c r="B28" s="11" t="n">
        <v>1035</v>
      </c>
      <c r="C28" s="66" t="n">
        <v>-15</v>
      </c>
      <c r="D28" s="66" t="n">
        <v>-15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44</v>
      </c>
      <c r="B29" s="11" t="n">
        <v>1036</v>
      </c>
      <c r="C29" s="66" t="n">
        <v>-22.4</v>
      </c>
      <c r="D29" s="66" t="n">
        <v>-8.2</v>
      </c>
      <c r="E29" s="66" t="n">
        <v>-3</v>
      </c>
      <c r="F29" s="66" t="n">
        <v>0</v>
      </c>
      <c r="G29" s="65" t="n">
        <v>-3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45</v>
      </c>
      <c r="B30" s="11" t="n">
        <v>1037</v>
      </c>
      <c r="C30" s="66" t="n">
        <v>-14.9</v>
      </c>
      <c r="D30" s="66" t="n">
        <v>-17.2</v>
      </c>
      <c r="E30" s="66" t="n">
        <v>-3.5</v>
      </c>
      <c r="F30" s="66" t="n">
        <v>-3.8</v>
      </c>
      <c r="G30" s="65" t="n">
        <v>0.3</v>
      </c>
      <c r="H30" s="121" t="n">
        <v>108.6</v>
      </c>
      <c r="I30" s="122" t="s">
        <v>223</v>
      </c>
    </row>
    <row r="31" s="115" customFormat="true" ht="20.1" hidden="false" customHeight="true" outlineLevel="0" collapsed="false">
      <c r="A31" s="42" t="s">
        <v>246</v>
      </c>
      <c r="B31" s="11" t="n">
        <v>1038</v>
      </c>
      <c r="C31" s="66" t="n">
        <v>-430</v>
      </c>
      <c r="D31" s="66" t="n">
        <v>-274.5</v>
      </c>
      <c r="E31" s="66" t="n">
        <v>-104</v>
      </c>
      <c r="F31" s="66" t="n">
        <v>-5.1</v>
      </c>
      <c r="G31" s="65" t="n">
        <v>-98.9</v>
      </c>
      <c r="H31" s="121" t="n">
        <v>4.9</v>
      </c>
      <c r="I31" s="122" t="s">
        <v>224</v>
      </c>
    </row>
    <row r="32" s="115" customFormat="true" ht="20.1" hidden="false" customHeight="true" outlineLevel="0" collapsed="false">
      <c r="A32" s="42" t="s">
        <v>247</v>
      </c>
      <c r="B32" s="11" t="n">
        <v>1039</v>
      </c>
      <c r="C32" s="66" t="n">
        <v>-98.6</v>
      </c>
      <c r="D32" s="66" t="n">
        <v>-66.3</v>
      </c>
      <c r="E32" s="66" t="n">
        <v>-23</v>
      </c>
      <c r="F32" s="66" t="n">
        <v>-1.1</v>
      </c>
      <c r="G32" s="65" t="n">
        <v>-21.9</v>
      </c>
      <c r="H32" s="121" t="n">
        <v>4.8</v>
      </c>
      <c r="I32" s="122" t="s">
        <v>225</v>
      </c>
    </row>
    <row r="33" s="115" customFormat="true" ht="42.75" hidden="false" customHeight="true" outlineLevel="0" collapsed="false">
      <c r="A33" s="42" t="s">
        <v>248</v>
      </c>
      <c r="B33" s="11" t="n">
        <v>1040</v>
      </c>
      <c r="C33" s="66" t="n">
        <v>-13.1</v>
      </c>
      <c r="D33" s="66" t="n">
        <v>0</v>
      </c>
      <c r="E33" s="66" t="n">
        <v>-3</v>
      </c>
      <c r="F33" s="66" t="n">
        <v>0</v>
      </c>
      <c r="G33" s="65" t="n">
        <v>-3</v>
      </c>
      <c r="H33" s="121" t="n">
        <v>0</v>
      </c>
      <c r="I33" s="122"/>
    </row>
    <row r="34" s="115" customFormat="true" ht="42.75" hidden="false" customHeight="true" outlineLevel="0" collapsed="false">
      <c r="A34" s="42" t="s">
        <v>249</v>
      </c>
      <c r="B34" s="11" t="n">
        <v>10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0</v>
      </c>
      <c r="B35" s="11" t="n">
        <v>1042</v>
      </c>
      <c r="C35" s="66" t="n">
        <v>-13.7</v>
      </c>
      <c r="D35" s="66" t="n">
        <v>-3.3</v>
      </c>
      <c r="E35" s="66" t="n">
        <v>-3</v>
      </c>
      <c r="F35" s="66" t="n">
        <v>0</v>
      </c>
      <c r="G35" s="65" t="n">
        <v>-3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1</v>
      </c>
      <c r="B36" s="11" t="n">
        <v>10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2</v>
      </c>
      <c r="B37" s="11" t="n">
        <v>1044</v>
      </c>
      <c r="C37" s="66" t="n">
        <v>-11.2</v>
      </c>
      <c r="D37" s="66" t="n">
        <v>-5</v>
      </c>
      <c r="E37" s="66" t="n">
        <v>-3</v>
      </c>
      <c r="F37" s="66" t="n">
        <v>-2</v>
      </c>
      <c r="G37" s="65" t="n">
        <v>-1</v>
      </c>
      <c r="H37" s="121" t="n">
        <v>66.7</v>
      </c>
      <c r="I37" s="122"/>
    </row>
    <row r="38" s="115" customFormat="true" ht="20.1" hidden="false" customHeight="true" outlineLevel="0" collapsed="false">
      <c r="A38" s="42" t="s">
        <v>253</v>
      </c>
      <c r="B38" s="11" t="n">
        <v>1045</v>
      </c>
      <c r="C38" s="66" t="n">
        <v>-2.2</v>
      </c>
      <c r="D38" s="66" t="n">
        <v>-3.5</v>
      </c>
      <c r="E38" s="66" t="n">
        <v>-0.5</v>
      </c>
      <c r="F38" s="66" t="n">
        <v>-2.1</v>
      </c>
      <c r="G38" s="65" t="n">
        <v>1.6</v>
      </c>
      <c r="H38" s="121" t="n">
        <v>420</v>
      </c>
      <c r="I38" s="122" t="s">
        <v>254</v>
      </c>
    </row>
    <row r="39" s="115" customFormat="true" ht="20.1" hidden="false" customHeight="true" outlineLevel="0" collapsed="false">
      <c r="A39" s="42" t="s">
        <v>255</v>
      </c>
      <c r="B39" s="11" t="n">
        <v>1046</v>
      </c>
      <c r="C39" s="66" t="n">
        <v>-3.7</v>
      </c>
      <c r="D39" s="66" t="n">
        <v>-1</v>
      </c>
      <c r="E39" s="66" t="n">
        <v>-0.2</v>
      </c>
      <c r="F39" s="66" t="n">
        <v>-0.7</v>
      </c>
      <c r="G39" s="65" t="n">
        <v>0.5</v>
      </c>
      <c r="H39" s="121" t="n">
        <v>350</v>
      </c>
      <c r="I39" s="122" t="s">
        <v>256</v>
      </c>
    </row>
    <row r="40" s="115" customFormat="true" ht="20.1" hidden="false" customHeight="true" outlineLevel="0" collapsed="false">
      <c r="A40" s="42" t="s">
        <v>257</v>
      </c>
      <c r="B40" s="11" t="n">
        <v>1047</v>
      </c>
      <c r="C40" s="66" t="n">
        <v>-9.1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8</v>
      </c>
      <c r="B41" s="11" t="n">
        <v>1048</v>
      </c>
      <c r="C41" s="66" t="n">
        <v>-1.1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9</v>
      </c>
      <c r="B42" s="11" t="n">
        <v>1049</v>
      </c>
      <c r="C42" s="66" t="n">
        <v>-16.4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42.75" hidden="false" customHeight="true" outlineLevel="0" collapsed="false">
      <c r="A43" s="42" t="s">
        <v>260</v>
      </c>
      <c r="B43" s="11" t="n">
        <v>105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1</v>
      </c>
      <c r="B44" s="11" t="s">
        <v>262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3</v>
      </c>
      <c r="B45" s="11" t="n">
        <v>1051</v>
      </c>
      <c r="C45" s="66" t="n">
        <v>-213.7</v>
      </c>
      <c r="D45" s="66" t="n">
        <v>-207.4</v>
      </c>
      <c r="E45" s="66" t="n">
        <v>-51.2</v>
      </c>
      <c r="F45" s="66" t="n">
        <v>-43.1</v>
      </c>
      <c r="G45" s="65" t="n">
        <v>-8.1</v>
      </c>
      <c r="H45" s="121" t="n">
        <v>84.2</v>
      </c>
      <c r="I45" s="122"/>
    </row>
    <row r="46" s="115" customFormat="true" ht="20.1" hidden="false" customHeight="true" outlineLevel="0" collapsed="false">
      <c r="A46" s="42" t="s">
        <v>264</v>
      </c>
      <c r="B46" s="11" t="s">
        <v>265</v>
      </c>
      <c r="C46" s="66" t="n">
        <v>-17</v>
      </c>
      <c r="D46" s="66" t="n">
        <v>-6.2</v>
      </c>
      <c r="E46" s="66" t="n">
        <v>-4</v>
      </c>
      <c r="F46" s="66" t="n">
        <v>-1.4</v>
      </c>
      <c r="G46" s="65" t="n">
        <v>-2.6</v>
      </c>
      <c r="H46" s="121" t="n">
        <v>35</v>
      </c>
      <c r="I46" s="122"/>
    </row>
    <row r="47" s="115" customFormat="true" ht="20.1" hidden="false" customHeight="true" outlineLevel="0" collapsed="false">
      <c r="A47" s="42" t="s">
        <v>266</v>
      </c>
      <c r="B47" s="11" t="s">
        <v>267</v>
      </c>
      <c r="C47" s="66" t="n">
        <v>-30.3</v>
      </c>
      <c r="D47" s="66" t="n">
        <v>-9.6</v>
      </c>
      <c r="E47" s="66" t="n">
        <v>-5</v>
      </c>
      <c r="F47" s="66" t="n">
        <v>-0.6</v>
      </c>
      <c r="G47" s="65" t="n">
        <v>-4.4</v>
      </c>
      <c r="H47" s="121" t="n">
        <v>12</v>
      </c>
      <c r="I47" s="122"/>
    </row>
    <row r="48" s="115" customFormat="true" ht="20.1" hidden="false" customHeight="true" outlineLevel="0" collapsed="false">
      <c r="A48" s="42" t="s">
        <v>268</v>
      </c>
      <c r="B48" s="11" t="s">
        <v>269</v>
      </c>
      <c r="C48" s="66" t="n">
        <v>-34.1</v>
      </c>
      <c r="D48" s="66" t="n">
        <v>-51.2</v>
      </c>
      <c r="E48" s="66" t="n">
        <v>-9</v>
      </c>
      <c r="F48" s="66" t="n">
        <v>-12.8</v>
      </c>
      <c r="G48" s="65" t="n">
        <v>3.8</v>
      </c>
      <c r="H48" s="121" t="n">
        <v>142.2</v>
      </c>
      <c r="I48" s="122" t="s">
        <v>270</v>
      </c>
    </row>
    <row r="49" s="115" customFormat="true" ht="20.1" hidden="false" customHeight="true" outlineLevel="0" collapsed="false">
      <c r="A49" s="42" t="s">
        <v>271</v>
      </c>
      <c r="B49" s="11" t="s">
        <v>272</v>
      </c>
      <c r="C49" s="66" t="n">
        <v>-35</v>
      </c>
      <c r="D49" s="66" t="n">
        <v>-35.4</v>
      </c>
      <c r="E49" s="66" t="n">
        <v>-9.7</v>
      </c>
      <c r="F49" s="66" t="n">
        <v>-2</v>
      </c>
      <c r="G49" s="65" t="n">
        <v>-7.7</v>
      </c>
      <c r="H49" s="121" t="n">
        <v>20.6</v>
      </c>
      <c r="I49" s="122" t="s">
        <v>223</v>
      </c>
    </row>
    <row r="50" s="115" customFormat="true" ht="20.1" hidden="false" customHeight="true" outlineLevel="0" collapsed="false">
      <c r="A50" s="42" t="s">
        <v>273</v>
      </c>
      <c r="B50" s="11" t="s">
        <v>274</v>
      </c>
      <c r="C50" s="66" t="n">
        <v>-3</v>
      </c>
      <c r="D50" s="66" t="n">
        <v>-1.8</v>
      </c>
      <c r="E50" s="66" t="n">
        <v>-1</v>
      </c>
      <c r="F50" s="66" t="n">
        <v>-0.4</v>
      </c>
      <c r="G50" s="65" t="n">
        <v>-0.6</v>
      </c>
      <c r="H50" s="121" t="n">
        <v>40</v>
      </c>
      <c r="I50" s="122"/>
    </row>
    <row r="51" s="115" customFormat="true" ht="20.1" hidden="false" customHeight="true" outlineLevel="0" collapsed="false">
      <c r="A51" s="42" t="s">
        <v>275</v>
      </c>
      <c r="B51" s="11" t="s">
        <v>276</v>
      </c>
      <c r="C51" s="66" t="n">
        <v>-94.3</v>
      </c>
      <c r="D51" s="66" t="n">
        <v>-103.2</v>
      </c>
      <c r="E51" s="66" t="n">
        <v>-22.5</v>
      </c>
      <c r="F51" s="66" t="n">
        <v>-25.9</v>
      </c>
      <c r="G51" s="65" t="n">
        <v>3.4</v>
      </c>
      <c r="H51" s="121" t="n">
        <v>115.1</v>
      </c>
      <c r="I51" s="122" t="s">
        <v>277</v>
      </c>
    </row>
    <row r="52" customFormat="false" ht="20.1" hidden="false" customHeight="true" outlineLevel="0" collapsed="false">
      <c r="A52" s="42" t="s">
        <v>278</v>
      </c>
      <c r="B52" s="11" t="n">
        <v>1060</v>
      </c>
      <c r="C52" s="120" t="n">
        <v>0</v>
      </c>
      <c r="D52" s="120" t="n">
        <v>0</v>
      </c>
      <c r="E52" s="120" t="n">
        <v>0</v>
      </c>
      <c r="F52" s="120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9</v>
      </c>
      <c r="B53" s="11" t="n">
        <v>106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0</v>
      </c>
      <c r="B54" s="11" t="n">
        <v>106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46</v>
      </c>
      <c r="B55" s="11" t="n">
        <v>106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47</v>
      </c>
      <c r="B56" s="11" t="n">
        <v>106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1</v>
      </c>
      <c r="B57" s="11" t="n">
        <v>1065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2</v>
      </c>
      <c r="B58" s="11" t="n">
        <v>106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3</v>
      </c>
      <c r="B59" s="11" t="n">
        <v>1067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4</v>
      </c>
      <c r="B62" s="11" t="n">
        <v>1070</v>
      </c>
      <c r="C62" s="93" t="n">
        <v>207</v>
      </c>
      <c r="D62" s="93" t="n">
        <v>304.2</v>
      </c>
      <c r="E62" s="93" t="n">
        <v>36</v>
      </c>
      <c r="F62" s="93" t="n">
        <v>46.8</v>
      </c>
      <c r="G62" s="65" t="n">
        <v>10.8</v>
      </c>
      <c r="H62" s="121" t="n">
        <v>130</v>
      </c>
      <c r="I62" s="122"/>
    </row>
    <row r="63" s="115" customFormat="true" ht="20.1" hidden="false" customHeight="true" outlineLevel="0" collapsed="false">
      <c r="A63" s="42" t="s">
        <v>63</v>
      </c>
      <c r="B63" s="11" t="n">
        <v>1071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5</v>
      </c>
      <c r="B64" s="11" t="n">
        <v>1072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6</v>
      </c>
      <c r="B66" s="11" t="n">
        <v>1073</v>
      </c>
      <c r="C66" s="65" t="n">
        <v>207</v>
      </c>
      <c r="D66" s="65" t="n">
        <v>304.2</v>
      </c>
      <c r="E66" s="65" t="n">
        <v>36</v>
      </c>
      <c r="F66" s="65" t="n">
        <v>46.8</v>
      </c>
      <c r="G66" s="65" t="n">
        <v>10.8</v>
      </c>
      <c r="H66" s="121" t="n">
        <v>130</v>
      </c>
      <c r="I66" s="122"/>
    </row>
    <row r="67" s="115" customFormat="true" ht="20.1" hidden="false" customHeight="true" outlineLevel="0" collapsed="false">
      <c r="A67" s="42" t="s">
        <v>287</v>
      </c>
      <c r="B67" s="11" t="s">
        <v>288</v>
      </c>
      <c r="C67" s="65" t="n">
        <v>31</v>
      </c>
      <c r="D67" s="65" t="n">
        <v>25.5</v>
      </c>
      <c r="E67" s="65" t="n">
        <v>5</v>
      </c>
      <c r="F67" s="65" t="n">
        <v>2.1</v>
      </c>
      <c r="G67" s="65" t="n">
        <v>-2.9</v>
      </c>
      <c r="H67" s="121" t="n">
        <v>42</v>
      </c>
      <c r="I67" s="122" t="s">
        <v>289</v>
      </c>
    </row>
    <row r="68" s="115" customFormat="true" ht="20.1" hidden="false" customHeight="true" outlineLevel="0" collapsed="false">
      <c r="A68" s="42" t="s">
        <v>290</v>
      </c>
      <c r="B68" s="11" t="s">
        <v>291</v>
      </c>
      <c r="C68" s="65" t="n">
        <v>150</v>
      </c>
      <c r="D68" s="65" t="n">
        <v>188.3</v>
      </c>
      <c r="E68" s="65" t="n">
        <v>31</v>
      </c>
      <c r="F68" s="65" t="n">
        <v>44.7</v>
      </c>
      <c r="G68" s="65" t="n">
        <v>13.7</v>
      </c>
      <c r="H68" s="121" t="n">
        <v>144.2</v>
      </c>
      <c r="I68" s="122" t="s">
        <v>292</v>
      </c>
    </row>
    <row r="69" s="115" customFormat="true" ht="20.1" hidden="false" customHeight="true" outlineLevel="0" collapsed="false">
      <c r="A69" s="42" t="s">
        <v>293</v>
      </c>
      <c r="B69" s="11" t="s">
        <v>294</v>
      </c>
      <c r="C69" s="65" t="n">
        <v>0</v>
      </c>
      <c r="D69" s="65" t="n">
        <v>0.8</v>
      </c>
      <c r="E69" s="65" t="n">
        <v>0</v>
      </c>
      <c r="F69" s="65" t="n">
        <v>0</v>
      </c>
      <c r="G69" s="65" t="n">
        <v>0</v>
      </c>
      <c r="H69" s="121" t="n">
        <v>0</v>
      </c>
      <c r="I69" s="122" t="s">
        <v>295</v>
      </c>
    </row>
    <row r="70" s="115" customFormat="true" ht="20.1" hidden="false" customHeight="true" outlineLevel="0" collapsed="false">
      <c r="A70" s="42" t="s">
        <v>296</v>
      </c>
      <c r="B70" s="11" t="s">
        <v>297</v>
      </c>
      <c r="C70" s="65" t="n">
        <v>26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8</v>
      </c>
      <c r="B71" s="11" t="s">
        <v>299</v>
      </c>
      <c r="C71" s="65" t="n">
        <v>0</v>
      </c>
      <c r="D71" s="65" t="n">
        <v>89.6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3" t="s">
        <v>300</v>
      </c>
      <c r="B72" s="11" t="n">
        <v>1080</v>
      </c>
      <c r="C72" s="120" t="n">
        <v>-97</v>
      </c>
      <c r="D72" s="120" t="n">
        <v>-572.1</v>
      </c>
      <c r="E72" s="120" t="n">
        <v>-22.5</v>
      </c>
      <c r="F72" s="120" t="n">
        <v>-109.6</v>
      </c>
      <c r="G72" s="65" t="n">
        <v>87.1</v>
      </c>
      <c r="H72" s="121" t="n">
        <v>487.1</v>
      </c>
      <c r="I72" s="122"/>
    </row>
    <row r="73" s="115" customFormat="true" ht="20.1" hidden="false" customHeight="true" outlineLevel="0" collapsed="false">
      <c r="A73" s="42" t="s">
        <v>63</v>
      </c>
      <c r="B73" s="11" t="n">
        <v>108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1</v>
      </c>
      <c r="B74" s="11" t="n">
        <v>1082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2</v>
      </c>
      <c r="B76" s="11" t="n">
        <v>1083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3</v>
      </c>
      <c r="B77" s="11" t="n">
        <v>1084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4</v>
      </c>
      <c r="B78" s="11" t="n">
        <v>1085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5</v>
      </c>
      <c r="B79" s="11" t="n">
        <v>1086</v>
      </c>
      <c r="C79" s="66" t="n">
        <v>-97</v>
      </c>
      <c r="D79" s="66" t="n">
        <v>-572.1</v>
      </c>
      <c r="E79" s="66" t="n">
        <v>-22.5</v>
      </c>
      <c r="F79" s="66" t="n">
        <v>-109.6</v>
      </c>
      <c r="G79" s="65" t="n">
        <v>87.1</v>
      </c>
      <c r="H79" s="121" t="n">
        <v>487.1</v>
      </c>
      <c r="I79" s="122"/>
    </row>
    <row r="80" s="115" customFormat="true" ht="20.1" hidden="false" customHeight="true" outlineLevel="0" collapsed="false">
      <c r="A80" s="42" t="s">
        <v>306</v>
      </c>
      <c r="B80" s="11" t="s">
        <v>307</v>
      </c>
      <c r="C80" s="66" t="n">
        <v>-11</v>
      </c>
      <c r="D80" s="66" t="n">
        <v>-6</v>
      </c>
      <c r="E80" s="66" t="n">
        <v>-2</v>
      </c>
      <c r="F80" s="66" t="n">
        <v>-2.1</v>
      </c>
      <c r="G80" s="65" t="n">
        <v>0.1</v>
      </c>
      <c r="H80" s="121" t="n">
        <v>105</v>
      </c>
      <c r="I80" s="122" t="s">
        <v>308</v>
      </c>
    </row>
    <row r="81" s="115" customFormat="true" ht="20.1" hidden="false" customHeight="true" outlineLevel="0" collapsed="false">
      <c r="A81" s="42" t="s">
        <v>309</v>
      </c>
      <c r="B81" s="11" t="s">
        <v>310</v>
      </c>
      <c r="C81" s="66" t="n">
        <v>-20.9</v>
      </c>
      <c r="D81" s="66" t="n">
        <v>-5.1</v>
      </c>
      <c r="E81" s="66" t="n">
        <v>-15</v>
      </c>
      <c r="F81" s="66" t="n">
        <v>-0.1</v>
      </c>
      <c r="G81" s="65" t="n">
        <v>-14.9</v>
      </c>
      <c r="H81" s="121" t="n">
        <v>0.7</v>
      </c>
      <c r="I81" s="122" t="s">
        <v>311</v>
      </c>
    </row>
    <row r="82" s="115" customFormat="true" ht="20.1" hidden="false" customHeight="true" outlineLevel="0" collapsed="false">
      <c r="A82" s="42" t="s">
        <v>312</v>
      </c>
      <c r="B82" s="11" t="s">
        <v>313</v>
      </c>
      <c r="C82" s="66" t="n">
        <v>-15</v>
      </c>
      <c r="D82" s="66" t="n">
        <v>-20.4</v>
      </c>
      <c r="E82" s="66" t="n">
        <v>-2</v>
      </c>
      <c r="F82" s="66" t="n">
        <v>-8.9</v>
      </c>
      <c r="G82" s="65" t="n">
        <v>6.9</v>
      </c>
      <c r="H82" s="121" t="n">
        <v>445</v>
      </c>
      <c r="I82" s="122" t="s">
        <v>314</v>
      </c>
    </row>
    <row r="83" s="115" customFormat="true" ht="20.1" hidden="false" customHeight="true" outlineLevel="0" collapsed="false">
      <c r="A83" s="42" t="s">
        <v>315</v>
      </c>
      <c r="B83" s="11" t="s">
        <v>316</v>
      </c>
      <c r="C83" s="66" t="n">
        <v>-34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7</v>
      </c>
      <c r="B84" s="11" t="s">
        <v>318</v>
      </c>
      <c r="C84" s="66" t="n">
        <v>-11</v>
      </c>
      <c r="D84" s="66" t="n">
        <v>-1.7</v>
      </c>
      <c r="E84" s="66" t="n">
        <v>-1.5</v>
      </c>
      <c r="F84" s="66" t="n">
        <v>0</v>
      </c>
      <c r="G84" s="65" t="n">
        <v>-1.5</v>
      </c>
      <c r="H84" s="121" t="n">
        <v>0</v>
      </c>
      <c r="I84" s="122" t="s">
        <v>319</v>
      </c>
    </row>
    <row r="85" s="115" customFormat="true" ht="20.1" hidden="false" customHeight="true" outlineLevel="0" collapsed="false">
      <c r="A85" s="42" t="s">
        <v>320</v>
      </c>
      <c r="B85" s="11" t="s">
        <v>321</v>
      </c>
      <c r="C85" s="66" t="n">
        <v>-4.8</v>
      </c>
      <c r="D85" s="66" t="n">
        <v>-1</v>
      </c>
      <c r="E85" s="66" t="n">
        <v>-1.8</v>
      </c>
      <c r="F85" s="66" t="n">
        <v>0.1</v>
      </c>
      <c r="G85" s="65" t="n">
        <v>-1.9</v>
      </c>
      <c r="H85" s="121" t="n">
        <v>-5.6</v>
      </c>
      <c r="I85" s="122" t="s">
        <v>322</v>
      </c>
    </row>
    <row r="86" s="115" customFormat="true" ht="20.1" hidden="false" customHeight="true" outlineLevel="0" collapsed="false">
      <c r="A86" s="42" t="s">
        <v>315</v>
      </c>
      <c r="B86" s="11" t="s">
        <v>323</v>
      </c>
      <c r="C86" s="66" t="n">
        <v>0</v>
      </c>
      <c r="D86" s="66" t="n">
        <v>-397.8</v>
      </c>
      <c r="E86" s="66" t="n">
        <v>0</v>
      </c>
      <c r="F86" s="66" t="n">
        <v>-98.1</v>
      </c>
      <c r="G86" s="65" t="n">
        <v>98.1</v>
      </c>
      <c r="H86" s="121" t="n">
        <v>0</v>
      </c>
      <c r="I86" s="122" t="s">
        <v>324</v>
      </c>
    </row>
    <row r="87" s="115" customFormat="true" ht="20.1" hidden="false" customHeight="true" outlineLevel="0" collapsed="false">
      <c r="A87" s="42" t="s">
        <v>325</v>
      </c>
      <c r="B87" s="11" t="s">
        <v>326</v>
      </c>
      <c r="C87" s="66" t="n">
        <v>0</v>
      </c>
      <c r="D87" s="66" t="n">
        <v>-4.2</v>
      </c>
      <c r="E87" s="66" t="n">
        <v>0</v>
      </c>
      <c r="F87" s="66" t="n">
        <v>-0.5</v>
      </c>
      <c r="G87" s="65" t="n">
        <v>0.5</v>
      </c>
      <c r="H87" s="121" t="n">
        <v>0</v>
      </c>
      <c r="I87" s="122" t="s">
        <v>327</v>
      </c>
    </row>
    <row r="88" s="115" customFormat="true" ht="20.1" hidden="false" customHeight="true" outlineLevel="0" collapsed="false">
      <c r="A88" s="42" t="s">
        <v>93</v>
      </c>
      <c r="B88" s="11" t="s">
        <v>328</v>
      </c>
      <c r="C88" s="66" t="n">
        <v>0</v>
      </c>
      <c r="D88" s="66" t="n">
        <v>-75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29</v>
      </c>
      <c r="B89" s="11" t="s">
        <v>330</v>
      </c>
      <c r="C89" s="66" t="n">
        <v>-0.1</v>
      </c>
      <c r="D89" s="66" t="n">
        <v>0</v>
      </c>
      <c r="E89" s="66" t="n">
        <v>-0.1</v>
      </c>
      <c r="F89" s="66" t="n">
        <v>0</v>
      </c>
      <c r="G89" s="65" t="n">
        <v>-0.1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31</v>
      </c>
      <c r="B90" s="11" t="s">
        <v>332</v>
      </c>
      <c r="C90" s="66" t="n">
        <v>0</v>
      </c>
      <c r="D90" s="66" t="n">
        <v>-51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33</v>
      </c>
      <c r="B91" s="11" t="s">
        <v>334</v>
      </c>
      <c r="C91" s="66" t="n">
        <v>-0.2</v>
      </c>
      <c r="D91" s="66" t="n">
        <v>-9.9</v>
      </c>
      <c r="E91" s="66" t="n">
        <v>-0.1</v>
      </c>
      <c r="F91" s="66" t="n">
        <v>0</v>
      </c>
      <c r="G91" s="65" t="n">
        <v>-0.1</v>
      </c>
      <c r="H91" s="121" t="n">
        <v>0</v>
      </c>
      <c r="I91" s="122"/>
    </row>
    <row r="92" s="32" customFormat="true" ht="20.1" hidden="false" customHeight="true" outlineLevel="0" collapsed="false">
      <c r="A92" s="44" t="s">
        <v>67</v>
      </c>
      <c r="B92" s="49" t="n">
        <v>1100</v>
      </c>
      <c r="C92" s="41" t="n">
        <v>-843</v>
      </c>
      <c r="D92" s="41" t="n">
        <v>-835.2</v>
      </c>
      <c r="E92" s="41" t="n">
        <v>18.8</v>
      </c>
      <c r="F92" s="41" t="n">
        <v>83.8</v>
      </c>
      <c r="G92" s="64" t="n">
        <v>65</v>
      </c>
      <c r="H92" s="118" t="n">
        <v>445.7</v>
      </c>
      <c r="I92" s="119"/>
    </row>
    <row r="93" customFormat="false" ht="20.1" hidden="false" customHeight="true" outlineLevel="0" collapsed="false">
      <c r="A93" s="42" t="s">
        <v>335</v>
      </c>
      <c r="B93" s="11" t="n">
        <v>111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336</v>
      </c>
      <c r="B95" s="11" t="n">
        <v>112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37</v>
      </c>
      <c r="B97" s="11" t="n">
        <v>113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38</v>
      </c>
      <c r="B100" s="11" t="n">
        <v>114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4</v>
      </c>
      <c r="B102" s="11" t="n">
        <v>1150</v>
      </c>
      <c r="C102" s="93" t="n">
        <v>0</v>
      </c>
      <c r="D102" s="93" t="n">
        <v>19</v>
      </c>
      <c r="E102" s="93" t="n">
        <v>0</v>
      </c>
      <c r="F102" s="93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63</v>
      </c>
      <c r="B103" s="11" t="n">
        <v>1151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39</v>
      </c>
      <c r="B104" s="11" t="n">
        <v>1152</v>
      </c>
      <c r="C104" s="65" t="n">
        <v>0</v>
      </c>
      <c r="D104" s="65" t="n">
        <v>19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40</v>
      </c>
      <c r="B106" s="11" t="s">
        <v>341</v>
      </c>
      <c r="C106" s="65" t="n">
        <v>0</v>
      </c>
      <c r="D106" s="65" t="n">
        <v>19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75</v>
      </c>
      <c r="B108" s="11" t="n">
        <v>1160</v>
      </c>
      <c r="C108" s="120" t="n">
        <v>0</v>
      </c>
      <c r="D108" s="120" t="n">
        <v>0</v>
      </c>
      <c r="E108" s="120" t="n">
        <v>0</v>
      </c>
      <c r="F108" s="120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63</v>
      </c>
      <c r="B109" s="11" t="n">
        <v>1161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42</v>
      </c>
      <c r="B110" s="11" t="n">
        <v>1162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76</v>
      </c>
      <c r="B113" s="49" t="n">
        <v>1170</v>
      </c>
      <c r="C113" s="41" t="n">
        <v>-843</v>
      </c>
      <c r="D113" s="41" t="n">
        <v>-816.2</v>
      </c>
      <c r="E113" s="41" t="n">
        <v>18.8</v>
      </c>
      <c r="F113" s="41" t="n">
        <v>83.8</v>
      </c>
      <c r="G113" s="64" t="n">
        <v>65</v>
      </c>
      <c r="H113" s="118" t="n">
        <v>445.7</v>
      </c>
      <c r="I113" s="119"/>
    </row>
    <row r="114" customFormat="false" ht="20.1" hidden="false" customHeight="true" outlineLevel="0" collapsed="false">
      <c r="A114" s="42" t="s">
        <v>77</v>
      </c>
      <c r="B114" s="21" t="n">
        <v>118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78</v>
      </c>
      <c r="B115" s="21" t="n">
        <v>1181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79</v>
      </c>
      <c r="B116" s="11" t="n">
        <v>1190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80</v>
      </c>
      <c r="B117" s="11" t="n">
        <v>1191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4" t="s">
        <v>343</v>
      </c>
      <c r="B118" s="49" t="n">
        <v>1200</v>
      </c>
      <c r="C118" s="56" t="n">
        <v>-843</v>
      </c>
      <c r="D118" s="56" t="n">
        <v>-816.2</v>
      </c>
      <c r="E118" s="56" t="n">
        <v>18.8</v>
      </c>
      <c r="F118" s="56" t="n">
        <v>83.8</v>
      </c>
      <c r="G118" s="64" t="n">
        <v>65</v>
      </c>
      <c r="H118" s="118" t="n">
        <v>445.7</v>
      </c>
      <c r="I118" s="119"/>
    </row>
    <row r="119" customFormat="false" ht="20.1" hidden="false" customHeight="true" outlineLevel="0" collapsed="false">
      <c r="A119" s="42" t="s">
        <v>344</v>
      </c>
      <c r="B119" s="11" t="n">
        <v>1201</v>
      </c>
      <c r="C119" s="65" t="n">
        <v>0</v>
      </c>
      <c r="D119" s="65" t="n">
        <v>0</v>
      </c>
      <c r="E119" s="65" t="n">
        <v>18.8</v>
      </c>
      <c r="F119" s="65" t="n">
        <v>83.8</v>
      </c>
      <c r="G119" s="65" t="n">
        <v>65</v>
      </c>
      <c r="H119" s="121" t="n">
        <v>445.7</v>
      </c>
      <c r="I119" s="122"/>
    </row>
    <row r="120" customFormat="false" ht="20.1" hidden="false" customHeight="true" outlineLevel="0" collapsed="false">
      <c r="A120" s="42" t="s">
        <v>345</v>
      </c>
      <c r="B120" s="11" t="n">
        <v>1202</v>
      </c>
      <c r="C120" s="66" t="n">
        <v>-843</v>
      </c>
      <c r="D120" s="66" t="n">
        <v>-816.2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4" t="s">
        <v>84</v>
      </c>
      <c r="B121" s="49" t="n">
        <v>1210</v>
      </c>
      <c r="C121" s="50" t="n">
        <v>3703</v>
      </c>
      <c r="D121" s="50" t="n">
        <v>1943.3</v>
      </c>
      <c r="E121" s="50" t="n">
        <v>889</v>
      </c>
      <c r="F121" s="50" t="n">
        <v>386.4</v>
      </c>
      <c r="G121" s="64" t="n">
        <v>-502.6</v>
      </c>
      <c r="H121" s="118" t="n">
        <v>43.5</v>
      </c>
      <c r="I121" s="119"/>
    </row>
    <row r="122" s="32" customFormat="true" ht="20.1" hidden="false" customHeight="true" outlineLevel="0" collapsed="false">
      <c r="A122" s="44" t="s">
        <v>85</v>
      </c>
      <c r="B122" s="49" t="n">
        <v>1220</v>
      </c>
      <c r="C122" s="51" t="n">
        <v>-4546</v>
      </c>
      <c r="D122" s="51" t="n">
        <v>-2759.5</v>
      </c>
      <c r="E122" s="51" t="n">
        <v>-870.2</v>
      </c>
      <c r="F122" s="51" t="n">
        <v>-302.6</v>
      </c>
      <c r="G122" s="64" t="n">
        <v>-567.6</v>
      </c>
      <c r="H122" s="118" t="n">
        <v>34.8</v>
      </c>
      <c r="I122" s="119"/>
    </row>
    <row r="123" customFormat="false" ht="20.1" hidden="false" customHeight="true" outlineLevel="0" collapsed="false">
      <c r="A123" s="42" t="s">
        <v>86</v>
      </c>
      <c r="B123" s="11" t="n">
        <v>1230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customFormat="false" ht="24.95" hidden="false" customHeight="true" outlineLevel="0" collapsed="false">
      <c r="A124" s="123" t="s">
        <v>346</v>
      </c>
      <c r="B124" s="123"/>
      <c r="C124" s="123"/>
      <c r="D124" s="123"/>
      <c r="E124" s="123"/>
      <c r="F124" s="123"/>
      <c r="G124" s="123"/>
      <c r="H124" s="123"/>
      <c r="I124" s="123"/>
    </row>
    <row r="125" customFormat="false" ht="20.1" hidden="false" customHeight="true" outlineLevel="0" collapsed="false">
      <c r="A125" s="42" t="s">
        <v>347</v>
      </c>
      <c r="B125" s="11" t="n">
        <v>1300</v>
      </c>
      <c r="C125" s="93" t="n">
        <v>-843</v>
      </c>
      <c r="D125" s="93" t="n">
        <v>-835.2</v>
      </c>
      <c r="E125" s="93" t="n">
        <v>18.8</v>
      </c>
      <c r="F125" s="93" t="n">
        <v>83.8</v>
      </c>
      <c r="G125" s="65" t="n">
        <v>65</v>
      </c>
      <c r="H125" s="121" t="n">
        <v>445.7</v>
      </c>
      <c r="I125" s="122"/>
    </row>
    <row r="126" customFormat="false" ht="20.1" hidden="false" customHeight="true" outlineLevel="0" collapsed="false">
      <c r="A126" s="42" t="s">
        <v>348</v>
      </c>
      <c r="B126" s="11" t="n">
        <v>1301</v>
      </c>
      <c r="C126" s="93" t="n">
        <v>21</v>
      </c>
      <c r="D126" s="93" t="n">
        <v>82.4</v>
      </c>
      <c r="E126" s="93" t="n">
        <v>6</v>
      </c>
      <c r="F126" s="93" t="n">
        <v>0.4</v>
      </c>
      <c r="G126" s="65" t="n">
        <v>-5.6</v>
      </c>
      <c r="H126" s="121" t="n">
        <v>6.7</v>
      </c>
      <c r="I126" s="122"/>
    </row>
    <row r="127" customFormat="false" ht="20.1" hidden="false" customHeight="true" outlineLevel="0" collapsed="false">
      <c r="A127" s="42" t="s">
        <v>349</v>
      </c>
      <c r="B127" s="11" t="n">
        <v>1302</v>
      </c>
      <c r="C127" s="93" t="n">
        <v>0</v>
      </c>
      <c r="D127" s="93" t="n">
        <v>0</v>
      </c>
      <c r="E127" s="93" t="n">
        <v>0</v>
      </c>
      <c r="F127" s="93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350</v>
      </c>
      <c r="B128" s="11" t="n">
        <v>1303</v>
      </c>
      <c r="C128" s="120" t="n">
        <v>0</v>
      </c>
      <c r="D128" s="120" t="n">
        <v>0</v>
      </c>
      <c r="E128" s="120" t="n">
        <v>0</v>
      </c>
      <c r="F128" s="120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51</v>
      </c>
      <c r="B129" s="11" t="n">
        <v>1304</v>
      </c>
      <c r="C129" s="93" t="n">
        <v>0</v>
      </c>
      <c r="D129" s="93" t="n">
        <v>0</v>
      </c>
      <c r="E129" s="93" t="n">
        <v>0</v>
      </c>
      <c r="F129" s="93" t="n">
        <v>0</v>
      </c>
      <c r="G129" s="65" t="n">
        <v>0</v>
      </c>
      <c r="H129" s="121" t="n">
        <v>0</v>
      </c>
      <c r="I129" s="122"/>
    </row>
    <row r="130" customFormat="false" ht="20.25" hidden="false" customHeight="true" outlineLevel="0" collapsed="false">
      <c r="A130" s="42" t="s">
        <v>352</v>
      </c>
      <c r="B130" s="11" t="n">
        <v>1305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65" t="n">
        <v>0</v>
      </c>
      <c r="H130" s="121" t="n">
        <v>0</v>
      </c>
      <c r="I130" s="122"/>
    </row>
    <row r="131" s="32" customFormat="true" ht="20.1" hidden="false" customHeight="true" outlineLevel="0" collapsed="false">
      <c r="A131" s="44" t="s">
        <v>68</v>
      </c>
      <c r="B131" s="49" t="n">
        <v>1310</v>
      </c>
      <c r="C131" s="47" t="n">
        <f aca="false">C125+C126-C127-C128-C129-C130</f>
        <v>-822</v>
      </c>
      <c r="D131" s="47" t="n">
        <f aca="false">D125+D126-D127-D128-D129-D130</f>
        <v>-752.8</v>
      </c>
      <c r="E131" s="47" t="n">
        <f aca="false">E125+E126-E127-E128-E129-E130</f>
        <v>24.8</v>
      </c>
      <c r="F131" s="47" t="n">
        <f aca="false">F125+F126-F127-F128-F129-F130</f>
        <v>84.2</v>
      </c>
      <c r="G131" s="64" t="n">
        <f aca="false">F131-E131</f>
        <v>59.4</v>
      </c>
      <c r="H131" s="118" t="n">
        <f aca="false">(F131/E131)*100</f>
        <v>339.516129032258</v>
      </c>
      <c r="I131" s="119"/>
    </row>
    <row r="132" s="32" customFormat="true" ht="20.1" hidden="false" customHeight="true" outlineLevel="0" collapsed="false">
      <c r="A132" s="44" t="s">
        <v>87</v>
      </c>
      <c r="B132" s="44"/>
      <c r="C132" s="44"/>
      <c r="D132" s="44"/>
      <c r="E132" s="44"/>
      <c r="F132" s="44"/>
      <c r="G132" s="44"/>
      <c r="H132" s="44"/>
      <c r="I132" s="44"/>
    </row>
    <row r="133" s="32" customFormat="true" ht="20.1" hidden="false" customHeight="true" outlineLevel="0" collapsed="false">
      <c r="A133" s="42" t="s">
        <v>88</v>
      </c>
      <c r="B133" s="11" t="n">
        <v>1400</v>
      </c>
      <c r="C133" s="65" t="n">
        <v>392</v>
      </c>
      <c r="D133" s="65" t="n">
        <v>253.6</v>
      </c>
      <c r="E133" s="65" t="n">
        <v>140</v>
      </c>
      <c r="F133" s="65" t="n">
        <v>46.9</v>
      </c>
      <c r="G133" s="65" t="n">
        <v>-93.1</v>
      </c>
      <c r="H133" s="121" t="n">
        <v>33.5</v>
      </c>
      <c r="I133" s="122"/>
    </row>
    <row r="134" s="32" customFormat="true" ht="20.1" hidden="false" customHeight="true" outlineLevel="0" collapsed="false">
      <c r="A134" s="42" t="s">
        <v>89</v>
      </c>
      <c r="B134" s="54" t="n">
        <v>1401</v>
      </c>
      <c r="C134" s="65" t="n">
        <v>215</v>
      </c>
      <c r="D134" s="65" t="n">
        <v>52.1</v>
      </c>
      <c r="E134" s="65" t="n">
        <v>60</v>
      </c>
      <c r="F134" s="65" t="n">
        <v>6.1</v>
      </c>
      <c r="G134" s="65" t="n">
        <v>-53.9</v>
      </c>
      <c r="H134" s="121" t="n">
        <v>10.2</v>
      </c>
      <c r="I134" s="122"/>
    </row>
    <row r="135" s="32" customFormat="true" ht="20.1" hidden="false" customHeight="true" outlineLevel="0" collapsed="false">
      <c r="A135" s="42" t="s">
        <v>90</v>
      </c>
      <c r="B135" s="54" t="n">
        <v>1402</v>
      </c>
      <c r="C135" s="65" t="n">
        <v>177</v>
      </c>
      <c r="D135" s="65" t="n">
        <v>201.5</v>
      </c>
      <c r="E135" s="65" t="n">
        <v>80</v>
      </c>
      <c r="F135" s="65" t="n">
        <v>40.8</v>
      </c>
      <c r="G135" s="65" t="n">
        <v>-39.2</v>
      </c>
      <c r="H135" s="121" t="n">
        <v>51</v>
      </c>
      <c r="I135" s="122"/>
    </row>
    <row r="136" s="32" customFormat="true" ht="20.1" hidden="false" customHeight="true" outlineLevel="0" collapsed="false">
      <c r="A136" s="42" t="s">
        <v>91</v>
      </c>
      <c r="B136" s="54" t="n">
        <v>1410</v>
      </c>
      <c r="C136" s="65" t="n">
        <v>2074</v>
      </c>
      <c r="D136" s="65" t="n">
        <v>1056.6</v>
      </c>
      <c r="E136" s="65" t="n">
        <v>487.5</v>
      </c>
      <c r="F136" s="65" t="n">
        <v>56.7</v>
      </c>
      <c r="G136" s="65" t="n">
        <v>-430.8</v>
      </c>
      <c r="H136" s="121" t="n">
        <v>11.6</v>
      </c>
      <c r="I136" s="122"/>
    </row>
    <row r="137" s="32" customFormat="true" ht="20.1" hidden="false" customHeight="true" outlineLevel="0" collapsed="false">
      <c r="A137" s="42" t="s">
        <v>92</v>
      </c>
      <c r="B137" s="54" t="n">
        <v>1420</v>
      </c>
      <c r="C137" s="65" t="n">
        <v>531</v>
      </c>
      <c r="D137" s="65" t="n">
        <v>301.2</v>
      </c>
      <c r="E137" s="65" t="n">
        <v>109</v>
      </c>
      <c r="F137" s="65" t="n">
        <v>14.6</v>
      </c>
      <c r="G137" s="65" t="n">
        <v>-94.4</v>
      </c>
      <c r="H137" s="121" t="n">
        <v>13.4</v>
      </c>
      <c r="I137" s="122"/>
    </row>
    <row r="138" s="32" customFormat="true" ht="20.1" hidden="false" customHeight="true" outlineLevel="0" collapsed="false">
      <c r="A138" s="42" t="s">
        <v>93</v>
      </c>
      <c r="B138" s="54" t="n">
        <v>1430</v>
      </c>
      <c r="C138" s="65" t="n">
        <v>21</v>
      </c>
      <c r="D138" s="65" t="n">
        <v>82.4</v>
      </c>
      <c r="E138" s="65" t="n">
        <v>6</v>
      </c>
      <c r="F138" s="65" t="n">
        <v>0.4</v>
      </c>
      <c r="G138" s="65" t="n">
        <v>-5.6</v>
      </c>
      <c r="H138" s="121" t="n">
        <v>6.7</v>
      </c>
      <c r="I138" s="122"/>
    </row>
    <row r="139" s="32" customFormat="true" ht="20.1" hidden="false" customHeight="true" outlineLevel="0" collapsed="false">
      <c r="A139" s="42" t="s">
        <v>94</v>
      </c>
      <c r="B139" s="54" t="n">
        <v>1440</v>
      </c>
      <c r="C139" s="65" t="n">
        <v>1528</v>
      </c>
      <c r="D139" s="65" t="n">
        <v>1065.7</v>
      </c>
      <c r="E139" s="65" t="n">
        <v>131.5</v>
      </c>
      <c r="F139" s="65" t="n">
        <v>184</v>
      </c>
      <c r="G139" s="65" t="n">
        <v>52.5</v>
      </c>
      <c r="H139" s="121" t="n">
        <v>139.9</v>
      </c>
      <c r="I139" s="122"/>
    </row>
    <row r="140" s="32" customFormat="true" ht="18.75" hidden="false" customHeight="false" outlineLevel="0" collapsed="false">
      <c r="A140" s="44" t="s">
        <v>95</v>
      </c>
      <c r="B140" s="55" t="n">
        <v>1450</v>
      </c>
      <c r="C140" s="95" t="n">
        <v>4546</v>
      </c>
      <c r="D140" s="95" t="n">
        <v>2759.5</v>
      </c>
      <c r="E140" s="95" t="n">
        <v>874</v>
      </c>
      <c r="F140" s="95" t="n">
        <v>302.6</v>
      </c>
      <c r="G140" s="64" t="n">
        <v>-571.4</v>
      </c>
      <c r="H140" s="118" t="n">
        <v>34.6</v>
      </c>
      <c r="I140" s="119"/>
    </row>
    <row r="141" s="32" customFormat="true" ht="18.75" hidden="false" customHeight="false" outlineLevel="0" collapsed="false">
      <c r="A141" s="124"/>
      <c r="B141" s="125"/>
      <c r="C141" s="125"/>
      <c r="D141" s="125"/>
      <c r="E141" s="125"/>
      <c r="F141" s="125"/>
      <c r="G141" s="125"/>
      <c r="H141" s="125"/>
      <c r="I141" s="125"/>
    </row>
    <row r="142" s="32" customFormat="true" ht="18.75" hidden="false" customHeight="false" outlineLevel="0" collapsed="false">
      <c r="A142" s="124"/>
      <c r="B142" s="125"/>
      <c r="C142" s="125"/>
      <c r="D142" s="125"/>
      <c r="E142" s="125"/>
      <c r="F142" s="125"/>
      <c r="G142" s="125"/>
      <c r="H142" s="125"/>
      <c r="I142" s="125"/>
    </row>
    <row r="143" customFormat="false" ht="18.75" hidden="false" customHeight="false" outlineLevel="0" collapsed="false">
      <c r="A143" s="106"/>
    </row>
    <row r="144" customFormat="false" ht="27.75" hidden="false" customHeight="true" outlineLevel="0" collapsed="false">
      <c r="A144" s="112" t="s">
        <v>210</v>
      </c>
      <c r="C144" s="126" t="s">
        <v>211</v>
      </c>
      <c r="D144" s="126"/>
      <c r="E144" s="127"/>
      <c r="F144" s="2" t="s">
        <v>35</v>
      </c>
      <c r="I144" s="1"/>
    </row>
    <row r="145" s="115" customFormat="true" ht="18.75" hidden="false" customHeight="true" outlineLevel="0" collapsed="false">
      <c r="A145" s="114" t="s">
        <v>353</v>
      </c>
      <c r="B145" s="1"/>
      <c r="C145" s="2" t="s">
        <v>354</v>
      </c>
      <c r="D145" s="2"/>
      <c r="E145" s="1"/>
      <c r="F145" s="114" t="s">
        <v>214</v>
      </c>
      <c r="G145" s="114"/>
      <c r="H145" s="114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</sheetData>
  <mergeCells count="12">
    <mergeCell ref="A1:I1"/>
    <mergeCell ref="A3:A4"/>
    <mergeCell ref="B3:B4"/>
    <mergeCell ref="C3:D3"/>
    <mergeCell ref="E3:I3"/>
    <mergeCell ref="A6:I6"/>
    <mergeCell ref="A124:I124"/>
    <mergeCell ref="A132:I132"/>
    <mergeCell ref="C144:D144"/>
    <mergeCell ref="F144:H144"/>
    <mergeCell ref="C145:D145"/>
    <mergeCell ref="F145:H14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843</v>
      </c>
      <c r="D7" s="132" t="n">
        <v>-816.2</v>
      </c>
      <c r="E7" s="132" t="n">
        <v>18.8</v>
      </c>
      <c r="F7" s="132" t="n">
        <v>83.8</v>
      </c>
      <c r="G7" s="133" t="n">
        <v>65</v>
      </c>
      <c r="H7" s="133" t="n">
        <v>445.7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732</v>
      </c>
      <c r="D8" s="66" t="n">
        <v>-1821</v>
      </c>
      <c r="E8" s="66" t="n">
        <v>-707.6</v>
      </c>
      <c r="F8" s="66" t="n">
        <v>-2120.3</v>
      </c>
      <c r="G8" s="133" t="n">
        <v>-1412.7</v>
      </c>
      <c r="H8" s="133" t="n">
        <v>299.6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15</v>
      </c>
      <c r="F9" s="120" t="n">
        <v>0</v>
      </c>
      <c r="G9" s="133" t="n">
        <v>-15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15</v>
      </c>
      <c r="F10" s="66" t="n">
        <v>0</v>
      </c>
      <c r="G10" s="133" t="n">
        <v>-15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5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23</v>
      </c>
      <c r="B16" s="11" t="s">
        <v>356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7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8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59</v>
      </c>
      <c r="B22" s="11" t="s">
        <v>360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575</v>
      </c>
      <c r="D24" s="62" t="n">
        <v>-2637.2</v>
      </c>
      <c r="E24" s="62" t="n">
        <v>-703.8</v>
      </c>
      <c r="F24" s="62" t="n">
        <v>-2036.5</v>
      </c>
      <c r="G24" s="133" t="n">
        <v>-1332.7</v>
      </c>
      <c r="H24" s="133" t="n">
        <v>289.4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781.5</v>
      </c>
      <c r="D26" s="56" t="n">
        <v>299.8</v>
      </c>
      <c r="E26" s="56" t="n">
        <v>136.5</v>
      </c>
      <c r="F26" s="56" t="n">
        <v>48.7</v>
      </c>
      <c r="G26" s="64" t="n">
        <v>-87.8</v>
      </c>
      <c r="H26" s="118" t="n">
        <v>35.7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747.1</v>
      </c>
      <c r="D28" s="65" t="n">
        <v>281.2</v>
      </c>
      <c r="E28" s="65" t="n">
        <v>114</v>
      </c>
      <c r="F28" s="65" t="n">
        <v>46.5</v>
      </c>
      <c r="G28" s="65" t="n">
        <v>-67.5</v>
      </c>
      <c r="H28" s="121" t="n">
        <v>40.8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0</v>
      </c>
      <c r="D31" s="65" t="n">
        <v>0</v>
      </c>
      <c r="E31" s="65" t="n">
        <v>15</v>
      </c>
      <c r="F31" s="65" t="n">
        <v>0</v>
      </c>
      <c r="G31" s="65" t="n">
        <v>-15</v>
      </c>
      <c r="H31" s="121" t="n">
        <v>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6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62</v>
      </c>
      <c r="B35" s="27" t="n">
        <v>2119</v>
      </c>
      <c r="C35" s="65" t="n">
        <v>34.4</v>
      </c>
      <c r="D35" s="65" t="n">
        <v>18.6</v>
      </c>
      <c r="E35" s="65" t="n">
        <v>7.5</v>
      </c>
      <c r="F35" s="65" t="n">
        <v>2.2</v>
      </c>
      <c r="G35" s="65" t="n">
        <v>-5.3</v>
      </c>
      <c r="H35" s="121" t="n">
        <v>29.3</v>
      </c>
    </row>
    <row r="36" customFormat="false" ht="20.1" hidden="false" customHeight="true" outlineLevel="0" collapsed="false">
      <c r="A36" s="60" t="s">
        <v>363</v>
      </c>
      <c r="B36" s="27" t="s">
        <v>364</v>
      </c>
      <c r="C36" s="65" t="n">
        <v>34.4</v>
      </c>
      <c r="D36" s="65" t="n">
        <v>18.6</v>
      </c>
      <c r="E36" s="65" t="n">
        <v>7.5</v>
      </c>
      <c r="F36" s="65" t="n">
        <v>2.2</v>
      </c>
      <c r="G36" s="65" t="n">
        <v>-5.3</v>
      </c>
      <c r="H36" s="121" t="n">
        <v>29.3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65</v>
      </c>
      <c r="B38" s="67" t="n">
        <v>2120</v>
      </c>
      <c r="C38" s="56" t="n">
        <v>421.6</v>
      </c>
      <c r="D38" s="56" t="n">
        <v>256.6</v>
      </c>
      <c r="E38" s="56" t="n">
        <v>95.7</v>
      </c>
      <c r="F38" s="56" t="n">
        <v>36.5</v>
      </c>
      <c r="G38" s="64" t="n">
        <v>-59.2</v>
      </c>
      <c r="H38" s="118" t="n">
        <v>38.1</v>
      </c>
    </row>
    <row r="39" customFormat="false" ht="20.1" hidden="false" customHeight="true" outlineLevel="0" collapsed="false">
      <c r="A39" s="60" t="s">
        <v>361</v>
      </c>
      <c r="B39" s="27" t="n">
        <v>2121</v>
      </c>
      <c r="C39" s="65" t="n">
        <v>387.6</v>
      </c>
      <c r="D39" s="65" t="n">
        <v>206</v>
      </c>
      <c r="E39" s="65" t="n">
        <v>87</v>
      </c>
      <c r="F39" s="65" t="n">
        <v>22.9</v>
      </c>
      <c r="G39" s="65" t="n">
        <v>-64.1</v>
      </c>
      <c r="H39" s="121" t="n">
        <v>26.3</v>
      </c>
    </row>
    <row r="40" customFormat="false" ht="20.1" hidden="false" customHeight="true" outlineLevel="0" collapsed="false">
      <c r="A40" s="60" t="s">
        <v>366</v>
      </c>
      <c r="B40" s="27" t="n">
        <v>2122</v>
      </c>
      <c r="C40" s="65" t="n">
        <v>34</v>
      </c>
      <c r="D40" s="65" t="n">
        <v>50.6</v>
      </c>
      <c r="E40" s="65" t="n">
        <v>8.7</v>
      </c>
      <c r="F40" s="65" t="n">
        <v>13.6</v>
      </c>
      <c r="G40" s="65" t="n">
        <v>4.9</v>
      </c>
      <c r="H40" s="121" t="n">
        <v>156.3</v>
      </c>
    </row>
    <row r="41" customFormat="false" ht="20.1" hidden="false" customHeight="true" outlineLevel="0" collapsed="false">
      <c r="A41" s="60" t="s">
        <v>367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62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68</v>
      </c>
      <c r="B45" s="67" t="n">
        <v>2130</v>
      </c>
      <c r="C45" s="56" t="n">
        <v>571.6</v>
      </c>
      <c r="D45" s="56" t="n">
        <v>398.9</v>
      </c>
      <c r="E45" s="56" t="n">
        <v>108</v>
      </c>
      <c r="F45" s="56" t="n">
        <v>38.2</v>
      </c>
      <c r="G45" s="64" t="n">
        <v>-69.8</v>
      </c>
      <c r="H45" s="118" t="n">
        <v>35.4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69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70</v>
      </c>
      <c r="B48" s="27" t="n">
        <v>2133</v>
      </c>
      <c r="C48" s="65" t="n">
        <v>571.6</v>
      </c>
      <c r="D48" s="65" t="n">
        <v>398.9</v>
      </c>
      <c r="E48" s="65" t="n">
        <v>108</v>
      </c>
      <c r="F48" s="65" t="n">
        <v>38.2</v>
      </c>
      <c r="G48" s="65" t="n">
        <v>-69.8</v>
      </c>
      <c r="H48" s="121" t="n">
        <v>35.4</v>
      </c>
    </row>
    <row r="49" customFormat="false" ht="20.1" hidden="false" customHeight="true" outlineLevel="0" collapsed="false">
      <c r="A49" s="60" t="s">
        <v>371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63</v>
      </c>
      <c r="B51" s="67" t="s">
        <v>372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73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74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75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1774.7</v>
      </c>
      <c r="D56" s="56" t="n">
        <v>955.3</v>
      </c>
      <c r="E56" s="56" t="n">
        <v>340.2</v>
      </c>
      <c r="F56" s="56" t="n">
        <v>123.4</v>
      </c>
      <c r="G56" s="64" t="n">
        <v>-216.8</v>
      </c>
      <c r="H56" s="118" t="n">
        <v>36.3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76</v>
      </c>
      <c r="D60" s="136"/>
      <c r="E60" s="1"/>
      <c r="F60" s="114" t="s">
        <v>377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79</v>
      </c>
      <c r="C3" s="21" t="s">
        <v>380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1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2</v>
      </c>
      <c r="B7" s="144" t="n">
        <v>3000</v>
      </c>
      <c r="C7" s="56" t="n">
        <v>4211.1</v>
      </c>
      <c r="D7" s="56" t="n">
        <v>1931.1</v>
      </c>
      <c r="E7" s="56" t="n">
        <v>1139.6</v>
      </c>
      <c r="F7" s="56" t="n">
        <v>247.7</v>
      </c>
      <c r="G7" s="64" t="n">
        <v>-891.9</v>
      </c>
      <c r="H7" s="118" t="n">
        <v>21.7</v>
      </c>
    </row>
    <row r="8" customFormat="false" ht="18" hidden="false" customHeight="true" outlineLevel="0" collapsed="false">
      <c r="A8" s="42" t="s">
        <v>383</v>
      </c>
      <c r="B8" s="11" t="n">
        <v>3010</v>
      </c>
      <c r="C8" s="65" t="n">
        <v>2139.6</v>
      </c>
      <c r="D8" s="65" t="n">
        <v>485.9</v>
      </c>
      <c r="E8" s="65" t="n">
        <v>400</v>
      </c>
      <c r="F8" s="65" t="n">
        <v>55.6</v>
      </c>
      <c r="G8" s="65" t="n">
        <v>-344.4</v>
      </c>
      <c r="H8" s="121" t="n">
        <v>13.9</v>
      </c>
    </row>
    <row r="9" customFormat="false" ht="18" hidden="false" customHeight="true" outlineLevel="0" collapsed="false">
      <c r="A9" s="42" t="s">
        <v>384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5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86</v>
      </c>
      <c r="B11" s="11" t="n">
        <v>3040</v>
      </c>
      <c r="C11" s="65" t="n">
        <v>27.7</v>
      </c>
      <c r="D11" s="65" t="n">
        <v>6.8</v>
      </c>
      <c r="E11" s="65" t="n">
        <v>1.6</v>
      </c>
      <c r="F11" s="65" t="n">
        <v>0.7</v>
      </c>
      <c r="G11" s="65" t="n">
        <v>-0.9</v>
      </c>
      <c r="H11" s="121" t="n">
        <v>43.8</v>
      </c>
    </row>
    <row r="12" customFormat="false" ht="18" hidden="false" customHeight="true" outlineLevel="0" collapsed="false">
      <c r="A12" s="42" t="s">
        <v>387</v>
      </c>
      <c r="B12" s="11" t="s">
        <v>388</v>
      </c>
      <c r="C12" s="65" t="n">
        <v>27.7</v>
      </c>
      <c r="D12" s="65" t="n">
        <v>6.8</v>
      </c>
      <c r="E12" s="65" t="n">
        <v>1.6</v>
      </c>
      <c r="F12" s="65" t="n">
        <v>0.7</v>
      </c>
      <c r="G12" s="65" t="n">
        <v>-0.9</v>
      </c>
      <c r="H12" s="121" t="n">
        <v>43.8</v>
      </c>
    </row>
    <row r="13" customFormat="false" ht="18" hidden="false" customHeight="true" outlineLevel="0" collapsed="false">
      <c r="A13" s="42" t="s">
        <v>389</v>
      </c>
      <c r="B13" s="11" t="s">
        <v>39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91</v>
      </c>
      <c r="B14" s="11" t="n">
        <v>3050</v>
      </c>
      <c r="C14" s="65" t="n">
        <v>1857.2</v>
      </c>
      <c r="D14" s="65" t="n">
        <v>1180.5</v>
      </c>
      <c r="E14" s="65" t="n">
        <v>700</v>
      </c>
      <c r="F14" s="65" t="n">
        <v>116.4</v>
      </c>
      <c r="G14" s="65" t="n">
        <v>-583.6</v>
      </c>
      <c r="H14" s="121" t="n">
        <v>16.6</v>
      </c>
    </row>
    <row r="15" customFormat="false" ht="20.1" hidden="false" customHeight="true" outlineLevel="0" collapsed="false">
      <c r="A15" s="42" t="s">
        <v>392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93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4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5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6</v>
      </c>
      <c r="B19" s="11" t="n">
        <v>3070</v>
      </c>
      <c r="C19" s="65" t="n">
        <v>186.6</v>
      </c>
      <c r="D19" s="65" t="n">
        <v>257.9</v>
      </c>
      <c r="E19" s="65" t="n">
        <v>38</v>
      </c>
      <c r="F19" s="65" t="n">
        <v>75</v>
      </c>
      <c r="G19" s="65" t="n">
        <v>37</v>
      </c>
      <c r="H19" s="121" t="n">
        <v>197.4</v>
      </c>
    </row>
    <row r="20" customFormat="false" ht="18" hidden="false" customHeight="true" outlineLevel="0" collapsed="false">
      <c r="A20" s="42" t="s">
        <v>397</v>
      </c>
      <c r="B20" s="11" t="s">
        <v>398</v>
      </c>
      <c r="C20" s="65" t="n">
        <v>176.4</v>
      </c>
      <c r="D20" s="65" t="n">
        <v>224.5</v>
      </c>
      <c r="E20" s="65" t="n">
        <v>38</v>
      </c>
      <c r="F20" s="65" t="n">
        <v>45</v>
      </c>
      <c r="G20" s="65" t="n">
        <v>7</v>
      </c>
      <c r="H20" s="121" t="n">
        <v>118.4</v>
      </c>
    </row>
    <row r="21" customFormat="false" ht="18" hidden="false" customHeight="true" outlineLevel="0" collapsed="false">
      <c r="A21" s="42" t="s">
        <v>399</v>
      </c>
      <c r="B21" s="11" t="s">
        <v>400</v>
      </c>
      <c r="C21" s="65" t="n">
        <v>0</v>
      </c>
      <c r="D21" s="65" t="n">
        <v>0.8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01</v>
      </c>
      <c r="B22" s="11" t="s">
        <v>40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03</v>
      </c>
      <c r="B23" s="11" t="s">
        <v>404</v>
      </c>
      <c r="C23" s="65" t="n">
        <v>10.2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05</v>
      </c>
      <c r="B24" s="11" t="s">
        <v>406</v>
      </c>
      <c r="C24" s="65" t="n">
        <v>0</v>
      </c>
      <c r="D24" s="65" t="n">
        <v>2.6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07</v>
      </c>
      <c r="B25" s="11" t="s">
        <v>408</v>
      </c>
      <c r="C25" s="65" t="n">
        <v>0</v>
      </c>
      <c r="D25" s="65" t="n">
        <v>30</v>
      </c>
      <c r="E25" s="65" t="n">
        <v>0</v>
      </c>
      <c r="F25" s="65" t="n">
        <v>30</v>
      </c>
      <c r="G25" s="65" t="n">
        <v>30</v>
      </c>
      <c r="H25" s="121" t="n">
        <v>0</v>
      </c>
    </row>
    <row r="26" customFormat="false" ht="18" hidden="false" customHeight="true" outlineLevel="0" collapsed="false">
      <c r="A26" s="42" t="s">
        <v>409</v>
      </c>
      <c r="B26" s="11" t="s">
        <v>41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11</v>
      </c>
      <c r="B27" s="11" t="s">
        <v>412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13</v>
      </c>
      <c r="B28" s="11" t="s">
        <v>414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20.1" hidden="false" customHeight="true" outlineLevel="0" collapsed="false">
      <c r="A29" s="44" t="s">
        <v>415</v>
      </c>
      <c r="B29" s="49" t="n">
        <v>3100</v>
      </c>
      <c r="C29" s="41" t="n">
        <v>-5124.1</v>
      </c>
      <c r="D29" s="41" t="n">
        <v>-2244.6</v>
      </c>
      <c r="E29" s="41" t="n">
        <v>-1175.4</v>
      </c>
      <c r="F29" s="41" t="n">
        <v>-206.6</v>
      </c>
      <c r="G29" s="64" t="n">
        <v>-968.8</v>
      </c>
      <c r="H29" s="118" t="n">
        <v>17.6</v>
      </c>
    </row>
    <row r="30" customFormat="false" ht="18" hidden="false" customHeight="true" outlineLevel="0" collapsed="false">
      <c r="A30" s="42" t="s">
        <v>416</v>
      </c>
      <c r="B30" s="11" t="n">
        <v>3110</v>
      </c>
      <c r="C30" s="66" t="n">
        <v>-1313.4</v>
      </c>
      <c r="D30" s="66" t="n">
        <v>-422</v>
      </c>
      <c r="E30" s="66" t="n">
        <v>-391.2</v>
      </c>
      <c r="F30" s="66" t="n">
        <v>-44.8</v>
      </c>
      <c r="G30" s="65" t="n">
        <v>-346.4</v>
      </c>
      <c r="H30" s="121" t="n">
        <v>11.5</v>
      </c>
    </row>
    <row r="31" customFormat="false" ht="18" hidden="false" customHeight="true" outlineLevel="0" collapsed="false">
      <c r="A31" s="42" t="s">
        <v>417</v>
      </c>
      <c r="B31" s="11" t="n">
        <v>3120</v>
      </c>
      <c r="C31" s="66" t="n">
        <v>-1831.4</v>
      </c>
      <c r="D31" s="66" t="n">
        <v>-818.8</v>
      </c>
      <c r="E31" s="66" t="n">
        <v>-395</v>
      </c>
      <c r="F31" s="66" t="n">
        <v>-26.6</v>
      </c>
      <c r="G31" s="65" t="n">
        <v>-368.4</v>
      </c>
      <c r="H31" s="121" t="n">
        <v>6.7</v>
      </c>
    </row>
    <row r="32" customFormat="false" ht="18" hidden="false" customHeight="true" outlineLevel="0" collapsed="false">
      <c r="A32" s="42" t="s">
        <v>92</v>
      </c>
      <c r="B32" s="11" t="n">
        <v>3130</v>
      </c>
      <c r="C32" s="66" t="n">
        <v>-571.6</v>
      </c>
      <c r="D32" s="66" t="n">
        <v>-398.9</v>
      </c>
      <c r="E32" s="66" t="n">
        <v>-108</v>
      </c>
      <c r="F32" s="66" t="n">
        <v>-38.2</v>
      </c>
      <c r="G32" s="65" t="n">
        <v>-69.8</v>
      </c>
      <c r="H32" s="121" t="n">
        <v>35.4</v>
      </c>
    </row>
    <row r="33" customFormat="false" ht="18" hidden="false" customHeight="true" outlineLevel="0" collapsed="false">
      <c r="A33" s="42" t="s">
        <v>418</v>
      </c>
      <c r="B33" s="11" t="n">
        <v>3140</v>
      </c>
      <c r="C33" s="120" t="n">
        <v>0</v>
      </c>
      <c r="D33" s="120" t="n">
        <v>0</v>
      </c>
      <c r="E33" s="120" t="n">
        <v>0</v>
      </c>
      <c r="F33" s="120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93</v>
      </c>
      <c r="B34" s="11" t="n">
        <v>31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94</v>
      </c>
      <c r="B35" s="11" t="n">
        <v>31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95</v>
      </c>
      <c r="B36" s="11" t="n">
        <v>31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36" hidden="false" customHeight="true" outlineLevel="0" collapsed="false">
      <c r="A37" s="42" t="s">
        <v>419</v>
      </c>
      <c r="B37" s="11" t="n">
        <v>3150</v>
      </c>
      <c r="C37" s="120" t="n">
        <v>-1203.1</v>
      </c>
      <c r="D37" s="120" t="n">
        <v>-556.4</v>
      </c>
      <c r="E37" s="120" t="n">
        <v>-232.2</v>
      </c>
      <c r="F37" s="120" t="n">
        <v>-85.2</v>
      </c>
      <c r="G37" s="65" t="n">
        <v>-147</v>
      </c>
      <c r="H37" s="121" t="n">
        <v>36.7</v>
      </c>
    </row>
    <row r="38" customFormat="false" ht="18" hidden="false" customHeight="true" outlineLevel="0" collapsed="false">
      <c r="A38" s="42" t="s">
        <v>112</v>
      </c>
      <c r="B38" s="11" t="n">
        <v>3151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20</v>
      </c>
      <c r="B39" s="11" t="n">
        <v>3152</v>
      </c>
      <c r="C39" s="66" t="n">
        <v>-747.1</v>
      </c>
      <c r="D39" s="66" t="n">
        <v>-281.2</v>
      </c>
      <c r="E39" s="66" t="n">
        <v>-114</v>
      </c>
      <c r="F39" s="66" t="n">
        <v>-46.5</v>
      </c>
      <c r="G39" s="65" t="n">
        <v>-67.5</v>
      </c>
      <c r="H39" s="121" t="n">
        <v>40.8</v>
      </c>
    </row>
    <row r="40" customFormat="false" ht="18" hidden="false" customHeight="true" outlineLevel="0" collapsed="false">
      <c r="A40" s="42" t="s">
        <v>115</v>
      </c>
      <c r="B40" s="11" t="n">
        <v>315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21</v>
      </c>
      <c r="B41" s="11" t="n">
        <v>315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61</v>
      </c>
      <c r="B42" s="11" t="n">
        <v>3155</v>
      </c>
      <c r="C42" s="66" t="n">
        <v>-387.6</v>
      </c>
      <c r="D42" s="66" t="n">
        <v>-206</v>
      </c>
      <c r="E42" s="66" t="n">
        <v>-87</v>
      </c>
      <c r="F42" s="66" t="n">
        <v>-22.9</v>
      </c>
      <c r="G42" s="65" t="n">
        <v>-64.1</v>
      </c>
      <c r="H42" s="121" t="n">
        <v>26.3</v>
      </c>
    </row>
    <row r="43" customFormat="false" ht="18" hidden="false" customHeight="true" outlineLevel="0" collapsed="false">
      <c r="A43" s="42" t="s">
        <v>422</v>
      </c>
      <c r="B43" s="11" t="n">
        <v>3156</v>
      </c>
      <c r="C43" s="120" t="n">
        <v>0</v>
      </c>
      <c r="D43" s="120" t="n">
        <v>0</v>
      </c>
      <c r="E43" s="120" t="n">
        <v>-15</v>
      </c>
      <c r="F43" s="120" t="n">
        <v>0</v>
      </c>
      <c r="G43" s="65" t="n">
        <v>-15</v>
      </c>
      <c r="H43" s="121" t="n">
        <v>0</v>
      </c>
    </row>
    <row r="44" customFormat="false" ht="38.25" hidden="false" customHeight="true" outlineLevel="0" collapsed="false">
      <c r="A44" s="42" t="s">
        <v>116</v>
      </c>
      <c r="B44" s="11" t="s">
        <v>423</v>
      </c>
      <c r="C44" s="66" t="n">
        <v>0</v>
      </c>
      <c r="D44" s="66" t="n">
        <v>0</v>
      </c>
      <c r="E44" s="66" t="n">
        <v>-15</v>
      </c>
      <c r="F44" s="66" t="n">
        <v>0</v>
      </c>
      <c r="G44" s="65" t="n">
        <v>-15</v>
      </c>
      <c r="H44" s="121" t="n">
        <v>0</v>
      </c>
    </row>
    <row r="45" customFormat="false" ht="55.5" hidden="false" customHeight="true" outlineLevel="0" collapsed="false">
      <c r="A45" s="42" t="s">
        <v>121</v>
      </c>
      <c r="B45" s="11" t="s">
        <v>424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25</v>
      </c>
      <c r="B46" s="11" t="n">
        <v>3157</v>
      </c>
      <c r="C46" s="66" t="n">
        <v>-68.4</v>
      </c>
      <c r="D46" s="66" t="n">
        <v>-69.2</v>
      </c>
      <c r="E46" s="66" t="n">
        <v>-16.2</v>
      </c>
      <c r="F46" s="66" t="n">
        <v>-15.8</v>
      </c>
      <c r="G46" s="65" t="n">
        <v>-0.4</v>
      </c>
      <c r="H46" s="121" t="n">
        <v>97.5</v>
      </c>
    </row>
    <row r="47" customFormat="false" ht="18" hidden="false" customHeight="true" outlineLevel="0" collapsed="false">
      <c r="A47" s="42" t="s">
        <v>426</v>
      </c>
      <c r="B47" s="11" t="s">
        <v>427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63</v>
      </c>
      <c r="B48" s="11" t="s">
        <v>428</v>
      </c>
      <c r="C48" s="66" t="n">
        <v>-34.4</v>
      </c>
      <c r="D48" s="66" t="n">
        <v>-18.6</v>
      </c>
      <c r="E48" s="66" t="n">
        <v>-7.5</v>
      </c>
      <c r="F48" s="66" t="n">
        <v>-2.2</v>
      </c>
      <c r="G48" s="65" t="n">
        <v>-5.3</v>
      </c>
      <c r="H48" s="121" t="n">
        <v>29.3</v>
      </c>
    </row>
    <row r="49" customFormat="false" ht="18" hidden="false" customHeight="true" outlineLevel="0" collapsed="false">
      <c r="A49" s="42" t="s">
        <v>429</v>
      </c>
      <c r="B49" s="11" t="s">
        <v>430</v>
      </c>
      <c r="C49" s="66" t="n">
        <v>-34</v>
      </c>
      <c r="D49" s="66" t="n">
        <v>-50.6</v>
      </c>
      <c r="E49" s="66" t="n">
        <v>-8.7</v>
      </c>
      <c r="F49" s="66" t="n">
        <v>-13.6</v>
      </c>
      <c r="G49" s="65" t="n">
        <v>4.9</v>
      </c>
      <c r="H49" s="121" t="n">
        <v>156.3</v>
      </c>
    </row>
    <row r="50" customFormat="false" ht="18" hidden="false" customHeight="true" outlineLevel="0" collapsed="false">
      <c r="A50" s="42" t="s">
        <v>431</v>
      </c>
      <c r="B50" s="11" t="s">
        <v>432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33</v>
      </c>
      <c r="B51" s="11" t="s">
        <v>43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35</v>
      </c>
      <c r="B52" s="11" t="n">
        <v>3160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36</v>
      </c>
      <c r="B53" s="11" t="n">
        <v>3170</v>
      </c>
      <c r="C53" s="66" t="n">
        <v>-204.6</v>
      </c>
      <c r="D53" s="66" t="n">
        <v>-48.5</v>
      </c>
      <c r="E53" s="66" t="n">
        <v>-49</v>
      </c>
      <c r="F53" s="66" t="n">
        <v>-11.8</v>
      </c>
      <c r="G53" s="65" t="n">
        <v>-37.2</v>
      </c>
      <c r="H53" s="121" t="n">
        <v>24.1</v>
      </c>
    </row>
    <row r="54" customFormat="false" ht="18" hidden="false" customHeight="true" outlineLevel="0" collapsed="false">
      <c r="A54" s="42" t="s">
        <v>437</v>
      </c>
      <c r="B54" s="11" t="s">
        <v>438</v>
      </c>
      <c r="C54" s="66" t="n">
        <v>-188.8</v>
      </c>
      <c r="D54" s="66" t="n">
        <v>-34.7</v>
      </c>
      <c r="E54" s="66" t="n">
        <v>-45</v>
      </c>
      <c r="F54" s="66" t="n">
        <v>-9.4</v>
      </c>
      <c r="G54" s="65" t="n">
        <v>-35.6</v>
      </c>
      <c r="H54" s="121" t="n">
        <v>20.9</v>
      </c>
    </row>
    <row r="55" customFormat="false" ht="18" hidden="false" customHeight="true" outlineLevel="0" collapsed="false">
      <c r="A55" s="42" t="s">
        <v>439</v>
      </c>
      <c r="B55" s="11" t="s">
        <v>440</v>
      </c>
      <c r="C55" s="66" t="n">
        <v>-15.8</v>
      </c>
      <c r="D55" s="66" t="n">
        <v>-6.2</v>
      </c>
      <c r="E55" s="66" t="n">
        <v>-4</v>
      </c>
      <c r="F55" s="66" t="n">
        <v>-1.4</v>
      </c>
      <c r="G55" s="65" t="n">
        <v>-2.6</v>
      </c>
      <c r="H55" s="121" t="n">
        <v>35</v>
      </c>
    </row>
    <row r="56" customFormat="false" ht="18" hidden="false" customHeight="true" outlineLevel="0" collapsed="false">
      <c r="A56" s="42" t="s">
        <v>441</v>
      </c>
      <c r="B56" s="11" t="s">
        <v>442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43</v>
      </c>
      <c r="B57" s="11" t="s">
        <v>444</v>
      </c>
      <c r="C57" s="66" t="n">
        <v>0</v>
      </c>
      <c r="D57" s="66" t="n">
        <v>-7.6</v>
      </c>
      <c r="E57" s="66" t="n">
        <v>0</v>
      </c>
      <c r="F57" s="66" t="n">
        <v>-1</v>
      </c>
      <c r="G57" s="65" t="n">
        <v>1</v>
      </c>
      <c r="H57" s="121" t="n">
        <v>0</v>
      </c>
    </row>
    <row r="58" customFormat="false" ht="18" hidden="false" customHeight="true" outlineLevel="0" collapsed="false">
      <c r="A58" s="42" t="s">
        <v>445</v>
      </c>
      <c r="B58" s="11" t="s">
        <v>44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47</v>
      </c>
      <c r="B59" s="11" t="s">
        <v>448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20.1" hidden="false" customHeight="true" outlineLevel="0" collapsed="false">
      <c r="A60" s="44" t="s">
        <v>127</v>
      </c>
      <c r="B60" s="49" t="n">
        <v>3195</v>
      </c>
      <c r="C60" s="56" t="n">
        <v>-913</v>
      </c>
      <c r="D60" s="56" t="n">
        <v>-313.5</v>
      </c>
      <c r="E60" s="56" t="n">
        <v>-35.8</v>
      </c>
      <c r="F60" s="56" t="n">
        <v>41.1</v>
      </c>
      <c r="G60" s="64" t="n">
        <v>76.9</v>
      </c>
      <c r="H60" s="118" t="n">
        <v>-114.8</v>
      </c>
    </row>
    <row r="61" customFormat="false" ht="20.1" hidden="false" customHeight="true" outlineLevel="0" collapsed="false">
      <c r="A61" s="140" t="s">
        <v>449</v>
      </c>
      <c r="B61" s="141"/>
      <c r="C61" s="141"/>
      <c r="D61" s="146"/>
      <c r="E61" s="146"/>
      <c r="F61" s="146"/>
      <c r="G61" s="146"/>
      <c r="H61" s="146"/>
    </row>
    <row r="62" customFormat="false" ht="20.1" hidden="false" customHeight="true" outlineLevel="0" collapsed="false">
      <c r="A62" s="143" t="s">
        <v>450</v>
      </c>
      <c r="B62" s="144" t="n">
        <v>3200</v>
      </c>
      <c r="C62" s="56" t="n">
        <v>0</v>
      </c>
      <c r="D62" s="56" t="n">
        <v>0</v>
      </c>
      <c r="E62" s="56" t="n">
        <v>0</v>
      </c>
      <c r="F62" s="56" t="n">
        <v>0</v>
      </c>
      <c r="G62" s="64" t="n">
        <v>0</v>
      </c>
      <c r="H62" s="118" t="n">
        <v>0</v>
      </c>
    </row>
    <row r="63" customFormat="false" ht="18" hidden="false" customHeight="true" outlineLevel="0" collapsed="false">
      <c r="A63" s="42" t="s">
        <v>451</v>
      </c>
      <c r="B63" s="11" t="n">
        <v>321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52</v>
      </c>
      <c r="B64" s="11" t="n">
        <v>3215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53</v>
      </c>
      <c r="B65" s="11" t="n">
        <v>322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54</v>
      </c>
      <c r="B66" s="11" t="n">
        <v>3225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55</v>
      </c>
      <c r="B67" s="11" t="n">
        <v>323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56</v>
      </c>
      <c r="B68" s="11" t="n">
        <v>3235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396</v>
      </c>
      <c r="B69" s="11" t="n">
        <v>324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20.1" hidden="false" customHeight="true" outlineLevel="0" collapsed="false">
      <c r="A71" s="44" t="s">
        <v>457</v>
      </c>
      <c r="B71" s="49" t="n">
        <v>3255</v>
      </c>
      <c r="C71" s="41" t="n">
        <v>-13</v>
      </c>
      <c r="D71" s="41" t="n">
        <v>-2</v>
      </c>
      <c r="E71" s="41" t="n">
        <v>-8</v>
      </c>
      <c r="F71" s="41" t="n">
        <v>0</v>
      </c>
      <c r="G71" s="64" t="n">
        <v>-8</v>
      </c>
      <c r="H71" s="118" t="n">
        <v>0</v>
      </c>
    </row>
    <row r="72" customFormat="false" ht="18" hidden="false" customHeight="true" outlineLevel="0" collapsed="false">
      <c r="A72" s="42" t="s">
        <v>458</v>
      </c>
      <c r="B72" s="11" t="n">
        <v>326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59</v>
      </c>
      <c r="B73" s="11" t="n">
        <v>326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60</v>
      </c>
      <c r="B74" s="11" t="n">
        <v>3270</v>
      </c>
      <c r="C74" s="66" t="n">
        <v>-13</v>
      </c>
      <c r="D74" s="66" t="n">
        <v>-2</v>
      </c>
      <c r="E74" s="66" t="n">
        <v>-8</v>
      </c>
      <c r="F74" s="66" t="n">
        <v>0</v>
      </c>
      <c r="G74" s="65" t="n">
        <v>-8</v>
      </c>
      <c r="H74" s="121" t="n">
        <v>0</v>
      </c>
    </row>
    <row r="75" customFormat="false" ht="18" hidden="false" customHeight="true" outlineLevel="0" collapsed="false">
      <c r="A75" s="42" t="s">
        <v>461</v>
      </c>
      <c r="B75" s="11" t="s">
        <v>462</v>
      </c>
      <c r="C75" s="66" t="n">
        <v>-13</v>
      </c>
      <c r="D75" s="66" t="n">
        <v>-2</v>
      </c>
      <c r="E75" s="66" t="n">
        <v>-8</v>
      </c>
      <c r="F75" s="66" t="n">
        <v>0</v>
      </c>
      <c r="G75" s="65" t="n">
        <v>-8</v>
      </c>
      <c r="H75" s="121" t="n">
        <v>0</v>
      </c>
    </row>
    <row r="76" customFormat="false" ht="18" hidden="false" customHeight="true" outlineLevel="0" collapsed="false">
      <c r="A76" s="42" t="s">
        <v>463</v>
      </c>
      <c r="B76" s="11" t="s">
        <v>464</v>
      </c>
      <c r="C76" s="66" t="n">
        <v>-13</v>
      </c>
      <c r="D76" s="66" t="n">
        <v>0</v>
      </c>
      <c r="E76" s="66" t="n">
        <v>-8</v>
      </c>
      <c r="F76" s="66" t="n">
        <v>0</v>
      </c>
      <c r="G76" s="65" t="n">
        <v>-8</v>
      </c>
      <c r="H76" s="121" t="n">
        <v>0</v>
      </c>
    </row>
    <row r="77" customFormat="false" ht="18" hidden="false" customHeight="true" outlineLevel="0" collapsed="false">
      <c r="A77" s="42" t="s">
        <v>465</v>
      </c>
      <c r="B77" s="11" t="s">
        <v>466</v>
      </c>
      <c r="C77" s="66" t="n">
        <v>0</v>
      </c>
      <c r="D77" s="66" t="n">
        <v>-2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67</v>
      </c>
      <c r="B78" s="11" t="s">
        <v>468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69</v>
      </c>
      <c r="B79" s="11" t="s">
        <v>470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71</v>
      </c>
      <c r="B81" s="11" t="s">
        <v>472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73</v>
      </c>
      <c r="B83" s="11" t="s">
        <v>474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75</v>
      </c>
      <c r="B84" s="11" t="n">
        <v>3280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25</v>
      </c>
      <c r="B85" s="11" t="n">
        <v>329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20.1" hidden="false" customHeight="true" outlineLevel="0" collapsed="false">
      <c r="A88" s="147" t="s">
        <v>128</v>
      </c>
      <c r="B88" s="148" t="n">
        <v>3295</v>
      </c>
      <c r="C88" s="149" t="n">
        <v>-13</v>
      </c>
      <c r="D88" s="149" t="n">
        <v>-2</v>
      </c>
      <c r="E88" s="149" t="n">
        <v>-8</v>
      </c>
      <c r="F88" s="149" t="n">
        <v>0</v>
      </c>
      <c r="G88" s="150" t="n">
        <v>8</v>
      </c>
      <c r="H88" s="151" t="n">
        <v>0</v>
      </c>
    </row>
    <row r="89" customFormat="false" ht="20.1" hidden="false" customHeight="true" outlineLevel="0" collapsed="false">
      <c r="A89" s="140" t="s">
        <v>476</v>
      </c>
      <c r="B89" s="141"/>
      <c r="C89" s="141"/>
      <c r="D89" s="141"/>
      <c r="E89" s="141"/>
      <c r="F89" s="141"/>
      <c r="G89" s="152"/>
      <c r="H89" s="153"/>
    </row>
    <row r="90" customFormat="false" ht="20.1" hidden="false" customHeight="true" outlineLevel="0" collapsed="false">
      <c r="A90" s="143" t="s">
        <v>477</v>
      </c>
      <c r="B90" s="144" t="n">
        <v>3300</v>
      </c>
      <c r="C90" s="74" t="n">
        <v>0</v>
      </c>
      <c r="D90" s="74" t="n">
        <v>0</v>
      </c>
      <c r="E90" s="74" t="n">
        <v>0</v>
      </c>
      <c r="F90" s="74" t="n">
        <v>0</v>
      </c>
      <c r="G90" s="35" t="n">
        <v>0</v>
      </c>
      <c r="H90" s="154" t="n">
        <v>0</v>
      </c>
    </row>
    <row r="91" customFormat="false" ht="18" hidden="false" customHeight="true" outlineLevel="0" collapsed="false">
      <c r="A91" s="42" t="s">
        <v>478</v>
      </c>
      <c r="B91" s="11" t="n">
        <v>3305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79</v>
      </c>
      <c r="B92" s="11" t="n">
        <v>3310</v>
      </c>
      <c r="C92" s="93" t="n">
        <v>0</v>
      </c>
      <c r="D92" s="93" t="n">
        <v>0</v>
      </c>
      <c r="E92" s="93" t="n">
        <v>0</v>
      </c>
      <c r="F92" s="93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93</v>
      </c>
      <c r="B93" s="11" t="n">
        <v>3311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94</v>
      </c>
      <c r="B94" s="11" t="n">
        <v>3312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95</v>
      </c>
      <c r="B95" s="11" t="n">
        <v>3313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96</v>
      </c>
      <c r="B96" s="11" t="n">
        <v>3320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20.1" hidden="false" customHeight="true" outlineLevel="0" collapsed="false">
      <c r="A99" s="44" t="s">
        <v>480</v>
      </c>
      <c r="B99" s="49" t="n">
        <v>3330</v>
      </c>
      <c r="C99" s="41" t="n">
        <v>0</v>
      </c>
      <c r="D99" s="41" t="n">
        <v>0</v>
      </c>
      <c r="E99" s="41" t="n">
        <v>0</v>
      </c>
      <c r="F99" s="41" t="n">
        <v>0</v>
      </c>
      <c r="G99" s="64" t="n">
        <v>0</v>
      </c>
      <c r="H99" s="118" t="n">
        <v>0</v>
      </c>
    </row>
    <row r="100" customFormat="false" ht="18" hidden="false" customHeight="true" outlineLevel="0" collapsed="false">
      <c r="A100" s="42" t="s">
        <v>481</v>
      </c>
      <c r="B100" s="11" t="n">
        <v>3335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82</v>
      </c>
      <c r="B101" s="11" t="n">
        <v>3340</v>
      </c>
      <c r="C101" s="120" t="n">
        <v>0</v>
      </c>
      <c r="D101" s="120" t="n">
        <v>0</v>
      </c>
      <c r="E101" s="120" t="n">
        <v>0</v>
      </c>
      <c r="F101" s="120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93</v>
      </c>
      <c r="B102" s="11" t="n">
        <v>3341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394</v>
      </c>
      <c r="B103" s="11" t="n">
        <v>3342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395</v>
      </c>
      <c r="B104" s="11" t="n">
        <v>3343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83</v>
      </c>
      <c r="B105" s="11" t="n">
        <v>335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21.75" hidden="false" customHeight="true" outlineLevel="0" collapsed="false">
      <c r="A106" s="42" t="s">
        <v>484</v>
      </c>
      <c r="B106" s="11" t="n">
        <v>336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3.25" hidden="false" customHeight="true" outlineLevel="0" collapsed="false">
      <c r="A107" s="42" t="s">
        <v>485</v>
      </c>
      <c r="B107" s="11" t="n">
        <v>337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425</v>
      </c>
      <c r="B108" s="11" t="n">
        <v>338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/>
      <c r="B109" s="11"/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20.1" hidden="false" customHeight="true" outlineLevel="0" collapsed="false">
      <c r="A111" s="44" t="s">
        <v>486</v>
      </c>
      <c r="B111" s="49" t="n">
        <v>3395</v>
      </c>
      <c r="C111" s="56" t="n">
        <v>0</v>
      </c>
      <c r="D111" s="56" t="n">
        <v>0</v>
      </c>
      <c r="E111" s="56" t="n">
        <v>0</v>
      </c>
      <c r="F111" s="56" t="n">
        <v>0</v>
      </c>
      <c r="G111" s="64" t="n">
        <v>0</v>
      </c>
      <c r="H111" s="118" t="n">
        <v>0</v>
      </c>
    </row>
    <row r="112" customFormat="false" ht="20.1" hidden="false" customHeight="true" outlineLevel="0" collapsed="false">
      <c r="A112" s="155" t="s">
        <v>487</v>
      </c>
      <c r="B112" s="49" t="n">
        <v>3400</v>
      </c>
      <c r="C112" s="56" t="n">
        <v>-926</v>
      </c>
      <c r="D112" s="56" t="n">
        <v>-315.5</v>
      </c>
      <c r="E112" s="56" t="n">
        <v>-43.8</v>
      </c>
      <c r="F112" s="56" t="n">
        <v>41.1</v>
      </c>
      <c r="G112" s="64" t="n">
        <v>84.9</v>
      </c>
      <c r="H112" s="118" t="n">
        <v>-93.8</v>
      </c>
    </row>
    <row r="113" customFormat="false" ht="20.1" hidden="false" customHeight="true" outlineLevel="0" collapsed="false">
      <c r="A113" s="42" t="s">
        <v>125</v>
      </c>
      <c r="B113" s="11" t="n">
        <v>3405</v>
      </c>
      <c r="C113" s="65" t="n">
        <v>1292</v>
      </c>
      <c r="D113" s="65" t="n">
        <v>366</v>
      </c>
      <c r="E113" s="65" t="n">
        <v>583.8</v>
      </c>
      <c r="F113" s="65" t="n">
        <v>9.4</v>
      </c>
      <c r="G113" s="65" t="n">
        <v>-574.4</v>
      </c>
      <c r="H113" s="121" t="n">
        <v>1.6</v>
      </c>
    </row>
    <row r="114" customFormat="false" ht="20.1" hidden="false" customHeight="true" outlineLevel="0" collapsed="false">
      <c r="A114" s="68" t="s">
        <v>130</v>
      </c>
      <c r="B114" s="11" t="n">
        <v>341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20.1" hidden="false" customHeight="true" outlineLevel="0" collapsed="false">
      <c r="A115" s="42" t="s">
        <v>131</v>
      </c>
      <c r="B115" s="11" t="n">
        <v>3415</v>
      </c>
      <c r="C115" s="105" t="n">
        <v>366</v>
      </c>
      <c r="D115" s="105" t="n">
        <v>50.5</v>
      </c>
      <c r="E115" s="105" t="n">
        <v>540</v>
      </c>
      <c r="F115" s="105" t="n">
        <v>50.5</v>
      </c>
      <c r="G115" s="65" t="n">
        <v>-489.5</v>
      </c>
      <c r="H115" s="121" t="n">
        <v>9.4</v>
      </c>
    </row>
    <row r="116" customFormat="false" ht="20.1" hidden="false" customHeight="true" outlineLevel="0" collapsed="false">
      <c r="A116" s="106"/>
      <c r="B116" s="2"/>
      <c r="C116" s="108"/>
      <c r="D116" s="108"/>
      <c r="E116" s="108"/>
      <c r="F116" s="108"/>
      <c r="G116" s="108"/>
      <c r="H116" s="156"/>
    </row>
    <row r="117" s="157" customFormat="true" ht="18.75" hidden="false" customHeight="false" outlineLevel="0" collapsed="false">
      <c r="A117" s="115"/>
      <c r="B117" s="24"/>
      <c r="C117" s="24"/>
      <c r="D117" s="24"/>
      <c r="E117" s="24"/>
      <c r="F117" s="24"/>
      <c r="G117" s="24"/>
      <c r="H117" s="24"/>
    </row>
    <row r="118" s="1" customFormat="true" ht="27.75" hidden="false" customHeight="true" outlineLevel="0" collapsed="false">
      <c r="A118" s="112" t="s">
        <v>210</v>
      </c>
      <c r="B118" s="2"/>
      <c r="C118" s="113"/>
      <c r="D118" s="113"/>
      <c r="E118" s="127"/>
      <c r="F118" s="2" t="s">
        <v>35</v>
      </c>
      <c r="G118" s="2"/>
      <c r="H118" s="2"/>
    </row>
    <row r="119" customFormat="false" ht="18.75" hidden="false" customHeight="true" outlineLevel="0" collapsed="false">
      <c r="A119" s="114" t="s">
        <v>212</v>
      </c>
      <c r="B119" s="1"/>
      <c r="C119" s="114" t="s">
        <v>213</v>
      </c>
      <c r="D119" s="114"/>
      <c r="E119" s="1"/>
      <c r="F119" s="114" t="s">
        <v>488</v>
      </c>
      <c r="G119" s="114"/>
      <c r="H119" s="114"/>
    </row>
  </sheetData>
  <mergeCells count="10">
    <mergeCell ref="A1:H1"/>
    <mergeCell ref="A3:A4"/>
    <mergeCell ref="B3:B4"/>
    <mergeCell ref="C3:D3"/>
    <mergeCell ref="E3:H3"/>
    <mergeCell ref="D61:H61"/>
    <mergeCell ref="C118:D118"/>
    <mergeCell ref="F118:H118"/>
    <mergeCell ref="C119:D119"/>
    <mergeCell ref="F119:H11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1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8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90</v>
      </c>
      <c r="B6" s="158" t="n">
        <v>4000</v>
      </c>
      <c r="C6" s="56" t="n">
        <v>11</v>
      </c>
      <c r="D6" s="56" t="n">
        <v>2</v>
      </c>
      <c r="E6" s="56" t="n">
        <v>8</v>
      </c>
      <c r="F6" s="56" t="n">
        <v>0</v>
      </c>
      <c r="G6" s="64" t="n">
        <v>-8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11</v>
      </c>
      <c r="D8" s="65" t="n">
        <v>0</v>
      </c>
      <c r="E8" s="65" t="n">
        <v>8</v>
      </c>
      <c r="F8" s="65" t="n">
        <v>0</v>
      </c>
      <c r="G8" s="65" t="n">
        <v>-8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2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8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79</v>
      </c>
      <c r="C3" s="161" t="s">
        <v>491</v>
      </c>
      <c r="D3" s="21" t="s">
        <v>43</v>
      </c>
      <c r="E3" s="21"/>
      <c r="F3" s="21" t="s">
        <v>44</v>
      </c>
      <c r="G3" s="21"/>
      <c r="H3" s="161" t="s">
        <v>492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9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94</v>
      </c>
      <c r="B7" s="21" t="n">
        <v>5000</v>
      </c>
      <c r="C7" s="161" t="s">
        <v>495</v>
      </c>
      <c r="D7" s="165" t="n">
        <v>-2.2</v>
      </c>
      <c r="E7" s="165" t="n">
        <v>4</v>
      </c>
      <c r="F7" s="165" t="n">
        <v>-64</v>
      </c>
      <c r="G7" s="165" t="n">
        <v>60.7</v>
      </c>
      <c r="H7" s="166"/>
    </row>
    <row r="8" customFormat="false" ht="56.25" hidden="false" customHeight="false" outlineLevel="0" collapsed="false">
      <c r="A8" s="42" t="s">
        <v>496</v>
      </c>
      <c r="B8" s="21" t="n">
        <v>5010</v>
      </c>
      <c r="C8" s="161" t="s">
        <v>495</v>
      </c>
      <c r="D8" s="165" t="n">
        <v>-23.5</v>
      </c>
      <c r="E8" s="165" t="n">
        <v>-46.5</v>
      </c>
      <c r="F8" s="165" t="n">
        <v>-114.5</v>
      </c>
      <c r="G8" s="165" t="n">
        <v>24.8</v>
      </c>
      <c r="H8" s="166"/>
    </row>
    <row r="9" customFormat="false" ht="42.75" hidden="false" customHeight="true" outlineLevel="0" collapsed="false">
      <c r="A9" s="167" t="s">
        <v>497</v>
      </c>
      <c r="B9" s="21" t="n">
        <v>5020</v>
      </c>
      <c r="C9" s="161" t="s">
        <v>495</v>
      </c>
      <c r="D9" s="165" t="n">
        <v>-20.3</v>
      </c>
      <c r="E9" s="165" t="n">
        <v>-25.7</v>
      </c>
      <c r="F9" s="165" t="n">
        <v>-13.3</v>
      </c>
      <c r="G9" s="165" t="n">
        <v>-5.3</v>
      </c>
      <c r="H9" s="166" t="s">
        <v>498</v>
      </c>
    </row>
    <row r="10" customFormat="false" ht="42.75" hidden="false" customHeight="true" outlineLevel="0" collapsed="false">
      <c r="A10" s="167" t="s">
        <v>499</v>
      </c>
      <c r="B10" s="21" t="n">
        <v>5030</v>
      </c>
      <c r="C10" s="161" t="s">
        <v>495</v>
      </c>
      <c r="D10" s="165" t="n">
        <v>-64.6</v>
      </c>
      <c r="E10" s="165" t="n">
        <v>-336.6</v>
      </c>
      <c r="F10" s="165" t="n">
        <v>-30.4</v>
      </c>
      <c r="G10" s="165" t="n">
        <v>-21.7</v>
      </c>
      <c r="H10" s="166"/>
    </row>
    <row r="11" customFormat="false" ht="56.25" hidden="false" customHeight="false" outlineLevel="0" collapsed="false">
      <c r="A11" s="167" t="s">
        <v>500</v>
      </c>
      <c r="B11" s="21" t="n">
        <v>5040</v>
      </c>
      <c r="C11" s="161" t="s">
        <v>495</v>
      </c>
      <c r="D11" s="165" t="n">
        <v>-24.1</v>
      </c>
      <c r="E11" s="165" t="n">
        <v>-50.4</v>
      </c>
      <c r="F11" s="165" t="n">
        <v>-115.7</v>
      </c>
      <c r="G11" s="165" t="n">
        <v>-21.9</v>
      </c>
      <c r="H11" s="166" t="s">
        <v>501</v>
      </c>
    </row>
    <row r="12" customFormat="false" ht="24.95" hidden="false" customHeight="true" outlineLevel="0" collapsed="false">
      <c r="A12" s="164" t="s">
        <v>50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03</v>
      </c>
      <c r="B13" s="21" t="n">
        <v>5100</v>
      </c>
      <c r="C13" s="161"/>
      <c r="D13" s="165" t="n">
        <v>-3.5</v>
      </c>
      <c r="E13" s="165" t="n">
        <v>-3.9</v>
      </c>
      <c r="F13" s="165" t="n">
        <v>-4.3</v>
      </c>
      <c r="G13" s="165" t="n">
        <v>-21.8</v>
      </c>
      <c r="H13" s="166"/>
    </row>
    <row r="14" s="163" customFormat="true" ht="56.25" hidden="false" customHeight="false" outlineLevel="0" collapsed="false">
      <c r="A14" s="166" t="s">
        <v>504</v>
      </c>
      <c r="B14" s="21" t="n">
        <v>5110</v>
      </c>
      <c r="C14" s="161" t="s">
        <v>505</v>
      </c>
      <c r="D14" s="165" t="n">
        <v>0.5</v>
      </c>
      <c r="E14" s="165" t="n">
        <v>0.1</v>
      </c>
      <c r="F14" s="165" t="n">
        <v>0.8</v>
      </c>
      <c r="G14" s="165" t="n">
        <v>0.3</v>
      </c>
      <c r="H14" s="166" t="s">
        <v>506</v>
      </c>
    </row>
    <row r="15" s="163" customFormat="true" ht="56.25" hidden="false" customHeight="false" outlineLevel="0" collapsed="false">
      <c r="A15" s="166" t="s">
        <v>507</v>
      </c>
      <c r="B15" s="21" t="n">
        <v>5120</v>
      </c>
      <c r="C15" s="161" t="s">
        <v>505</v>
      </c>
      <c r="D15" s="165" t="n">
        <v>0.4</v>
      </c>
      <c r="E15" s="165" t="n">
        <v>0.2</v>
      </c>
      <c r="F15" s="165" t="n">
        <v>0.4</v>
      </c>
      <c r="G15" s="165" t="n">
        <v>0.2</v>
      </c>
      <c r="H15" s="166" t="s">
        <v>508</v>
      </c>
    </row>
    <row r="16" customFormat="false" ht="24.95" hidden="false" customHeight="true" outlineLevel="0" collapsed="false">
      <c r="A16" s="164" t="s">
        <v>50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10</v>
      </c>
      <c r="B17" s="21" t="n">
        <v>5200</v>
      </c>
      <c r="C17" s="161"/>
      <c r="D17" s="165" t="n">
        <v>0.5</v>
      </c>
      <c r="E17" s="165" t="n">
        <v>0</v>
      </c>
      <c r="F17" s="165" t="n">
        <v>2.2</v>
      </c>
      <c r="G17" s="165" t="n">
        <v>0</v>
      </c>
      <c r="H17" s="166"/>
    </row>
    <row r="18" customFormat="false" ht="75" hidden="false" customHeight="false" outlineLevel="0" collapsed="false">
      <c r="A18" s="166" t="s">
        <v>511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12</v>
      </c>
      <c r="B19" s="21" t="n">
        <v>5220</v>
      </c>
      <c r="C19" s="161" t="s">
        <v>513</v>
      </c>
      <c r="D19" s="165" t="n">
        <v>0.9</v>
      </c>
      <c r="E19" s="165" t="n">
        <v>1</v>
      </c>
      <c r="F19" s="165" t="n">
        <v>0.9</v>
      </c>
      <c r="G19" s="165" t="n">
        <v>0.4</v>
      </c>
      <c r="H19" s="166" t="s">
        <v>514</v>
      </c>
    </row>
    <row r="20" customFormat="false" ht="24.95" hidden="false" customHeight="true" outlineLevel="0" collapsed="false">
      <c r="A20" s="164" t="s">
        <v>51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1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1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1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1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2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2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22</v>
      </c>
      <c r="D10" s="174"/>
      <c r="E10" s="174"/>
      <c r="F10" s="21" t="s">
        <v>523</v>
      </c>
      <c r="G10" s="21"/>
      <c r="H10" s="21"/>
      <c r="I10" s="21" t="s">
        <v>524</v>
      </c>
      <c r="J10" s="21"/>
      <c r="K10" s="21"/>
      <c r="L10" s="21" t="s">
        <v>525</v>
      </c>
      <c r="M10" s="21"/>
      <c r="N10" s="21" t="s">
        <v>526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27</v>
      </c>
      <c r="B12" s="44"/>
      <c r="C12" s="175" t="n">
        <v>48</v>
      </c>
      <c r="D12" s="175"/>
      <c r="E12" s="175"/>
      <c r="F12" s="175" t="n">
        <v>42</v>
      </c>
      <c r="G12" s="175"/>
      <c r="H12" s="175"/>
      <c r="I12" s="175" t="n">
        <v>38</v>
      </c>
      <c r="J12" s="175"/>
      <c r="K12" s="175"/>
      <c r="L12" s="176" t="n">
        <v>-4</v>
      </c>
      <c r="M12" s="176"/>
      <c r="N12" s="177" t="n">
        <v>90.5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0</v>
      </c>
      <c r="J15" s="180"/>
      <c r="K15" s="180"/>
      <c r="L15" s="178" t="n">
        <v>-1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6</v>
      </c>
      <c r="D16" s="104"/>
      <c r="E16" s="104"/>
      <c r="F16" s="104" t="n">
        <v>7</v>
      </c>
      <c r="G16" s="104"/>
      <c r="H16" s="104"/>
      <c r="I16" s="104" t="n">
        <v>6</v>
      </c>
      <c r="J16" s="104"/>
      <c r="K16" s="104"/>
      <c r="L16" s="178" t="n">
        <v>-1</v>
      </c>
      <c r="M16" s="178"/>
      <c r="N16" s="179" t="n">
        <v>85.7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41</v>
      </c>
      <c r="D17" s="104"/>
      <c r="E17" s="104"/>
      <c r="F17" s="104" t="n">
        <v>34</v>
      </c>
      <c r="G17" s="104"/>
      <c r="H17" s="104"/>
      <c r="I17" s="104" t="n">
        <v>32</v>
      </c>
      <c r="J17" s="104"/>
      <c r="K17" s="104"/>
      <c r="L17" s="178" t="n">
        <v>-2</v>
      </c>
      <c r="M17" s="178"/>
      <c r="N17" s="179" t="n">
        <v>94.1</v>
      </c>
      <c r="O17" s="179"/>
    </row>
    <row r="18" s="32" customFormat="true" ht="37.5" hidden="false" customHeight="true" outlineLevel="0" collapsed="false">
      <c r="A18" s="181" t="s">
        <v>528</v>
      </c>
      <c r="B18" s="181"/>
      <c r="C18" s="95" t="n">
        <v>583.8</v>
      </c>
      <c r="D18" s="95"/>
      <c r="E18" s="95"/>
      <c r="F18" s="95" t="n">
        <v>484</v>
      </c>
      <c r="G18" s="95"/>
      <c r="H18" s="95"/>
      <c r="I18" s="95" t="n">
        <v>32.8</v>
      </c>
      <c r="J18" s="95"/>
      <c r="K18" s="95"/>
      <c r="L18" s="176" t="n">
        <v>-451.2</v>
      </c>
      <c r="M18" s="176"/>
      <c r="N18" s="177" t="n">
        <v>6.78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0.7</v>
      </c>
      <c r="D21" s="65"/>
      <c r="E21" s="65"/>
      <c r="F21" s="65" t="n">
        <v>22</v>
      </c>
      <c r="G21" s="65"/>
      <c r="H21" s="65"/>
      <c r="I21" s="183" t="n">
        <v>0</v>
      </c>
      <c r="J21" s="183"/>
      <c r="K21" s="183"/>
      <c r="L21" s="178" t="n">
        <v>-22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74.3</v>
      </c>
      <c r="D22" s="65"/>
      <c r="E22" s="65"/>
      <c r="F22" s="65" t="n">
        <v>82</v>
      </c>
      <c r="G22" s="65"/>
      <c r="H22" s="65"/>
      <c r="I22" s="65" t="n">
        <v>5.1</v>
      </c>
      <c r="J22" s="65"/>
      <c r="K22" s="65"/>
      <c r="L22" s="178" t="n">
        <v>-76.9</v>
      </c>
      <c r="M22" s="178"/>
      <c r="N22" s="179" t="n">
        <v>6.22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488.8</v>
      </c>
      <c r="D23" s="65"/>
      <c r="E23" s="65"/>
      <c r="F23" s="65" t="n">
        <v>380</v>
      </c>
      <c r="G23" s="65"/>
      <c r="H23" s="65"/>
      <c r="I23" s="65" t="n">
        <v>27.7</v>
      </c>
      <c r="J23" s="65"/>
      <c r="K23" s="65"/>
      <c r="L23" s="178" t="n">
        <v>-352.3</v>
      </c>
      <c r="M23" s="178"/>
      <c r="N23" s="179" t="n">
        <v>7.29</v>
      </c>
      <c r="O23" s="179"/>
    </row>
    <row r="24" s="1" customFormat="true" ht="36" hidden="false" customHeight="true" outlineLevel="0" collapsed="false">
      <c r="A24" s="44" t="s">
        <v>529</v>
      </c>
      <c r="B24" s="44"/>
      <c r="C24" s="95" t="n">
        <v>909</v>
      </c>
      <c r="D24" s="95"/>
      <c r="E24" s="95"/>
      <c r="F24" s="95" t="n">
        <v>487.5</v>
      </c>
      <c r="G24" s="95"/>
      <c r="H24" s="95"/>
      <c r="I24" s="95" t="n">
        <v>56.7</v>
      </c>
      <c r="J24" s="95"/>
      <c r="K24" s="95"/>
      <c r="L24" s="176" t="n">
        <v>-430.8</v>
      </c>
      <c r="M24" s="176"/>
      <c r="N24" s="177" t="n">
        <v>11.63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0.7</v>
      </c>
      <c r="D27" s="65"/>
      <c r="E27" s="65"/>
      <c r="F27" s="65" t="n">
        <v>22</v>
      </c>
      <c r="G27" s="65"/>
      <c r="H27" s="65"/>
      <c r="I27" s="183" t="n">
        <v>0</v>
      </c>
      <c r="J27" s="183"/>
      <c r="K27" s="183"/>
      <c r="L27" s="178" t="n">
        <v>-22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77.3</v>
      </c>
      <c r="D28" s="65"/>
      <c r="E28" s="65"/>
      <c r="F28" s="65" t="n">
        <v>82</v>
      </c>
      <c r="G28" s="65"/>
      <c r="H28" s="65"/>
      <c r="I28" s="65" t="n">
        <v>5.1</v>
      </c>
      <c r="J28" s="65"/>
      <c r="K28" s="65"/>
      <c r="L28" s="178" t="n">
        <v>-76.9</v>
      </c>
      <c r="M28" s="178"/>
      <c r="N28" s="179" t="n">
        <v>6.22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811</v>
      </c>
      <c r="D29" s="65"/>
      <c r="E29" s="65"/>
      <c r="F29" s="65" t="n">
        <v>383.5</v>
      </c>
      <c r="G29" s="65"/>
      <c r="H29" s="65"/>
      <c r="I29" s="65" t="n">
        <v>51.6</v>
      </c>
      <c r="J29" s="65"/>
      <c r="K29" s="65"/>
      <c r="L29" s="178" t="n">
        <v>-331.9</v>
      </c>
      <c r="M29" s="178"/>
      <c r="N29" s="179" t="n">
        <v>13.46</v>
      </c>
      <c r="O29" s="179"/>
    </row>
    <row r="30" s="1" customFormat="true" ht="56.25" hidden="false" customHeight="true" outlineLevel="0" collapsed="false">
      <c r="A30" s="44" t="s">
        <v>530</v>
      </c>
      <c r="B30" s="44"/>
      <c r="C30" s="95" t="n">
        <v>6312.5</v>
      </c>
      <c r="D30" s="95"/>
      <c r="E30" s="95"/>
      <c r="F30" s="95" t="n">
        <v>3869</v>
      </c>
      <c r="G30" s="95"/>
      <c r="H30" s="95"/>
      <c r="I30" s="95" t="n">
        <v>497.4</v>
      </c>
      <c r="J30" s="95"/>
      <c r="K30" s="95"/>
      <c r="L30" s="176" t="n">
        <v>-3371.6</v>
      </c>
      <c r="M30" s="176"/>
      <c r="N30" s="177" t="n">
        <v>12.9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31</v>
      </c>
      <c r="B33" s="184"/>
      <c r="C33" s="93" t="n">
        <v>6900</v>
      </c>
      <c r="D33" s="93"/>
      <c r="E33" s="93"/>
      <c r="F33" s="93" t="n">
        <v>7333.3</v>
      </c>
      <c r="G33" s="93"/>
      <c r="H33" s="93"/>
      <c r="I33" s="93" t="n">
        <v>0</v>
      </c>
      <c r="J33" s="93"/>
      <c r="K33" s="93"/>
      <c r="L33" s="178" t="n">
        <v>-7333.3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532</v>
      </c>
      <c r="B34" s="185"/>
      <c r="C34" s="186" t="n">
        <v>6900</v>
      </c>
      <c r="D34" s="186"/>
      <c r="E34" s="186"/>
      <c r="F34" s="186" t="n">
        <v>7333.3</v>
      </c>
      <c r="G34" s="186"/>
      <c r="H34" s="186"/>
      <c r="I34" s="186" t="n">
        <v>0</v>
      </c>
      <c r="J34" s="186"/>
      <c r="K34" s="186"/>
      <c r="L34" s="187" t="n">
        <v>-7333.3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533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34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4294.4</v>
      </c>
      <c r="D37" s="93"/>
      <c r="E37" s="93"/>
      <c r="F37" s="93" t="n">
        <v>3904.8</v>
      </c>
      <c r="G37" s="93"/>
      <c r="H37" s="93"/>
      <c r="I37" s="93" t="n">
        <v>283.3</v>
      </c>
      <c r="J37" s="93"/>
      <c r="K37" s="93"/>
      <c r="L37" s="178" t="n">
        <v>-3621.5</v>
      </c>
      <c r="M37" s="178"/>
      <c r="N37" s="179" t="n">
        <v>7.3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6593.5</v>
      </c>
      <c r="D38" s="93"/>
      <c r="E38" s="93"/>
      <c r="F38" s="93" t="n">
        <v>3759.8</v>
      </c>
      <c r="G38" s="93"/>
      <c r="H38" s="93"/>
      <c r="I38" s="93" t="n">
        <v>537.5</v>
      </c>
      <c r="J38" s="93"/>
      <c r="K38" s="93"/>
      <c r="L38" s="178" t="n">
        <v>-3222.3</v>
      </c>
      <c r="M38" s="178"/>
      <c r="N38" s="179" t="n">
        <v>14.3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3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3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37</v>
      </c>
      <c r="B45" s="193" t="s">
        <v>538</v>
      </c>
      <c r="C45" s="193"/>
      <c r="D45" s="193"/>
      <c r="E45" s="193"/>
      <c r="F45" s="11" t="s">
        <v>539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722227</v>
      </c>
      <c r="B47" s="193" t="s">
        <v>8</v>
      </c>
      <c r="C47" s="193"/>
      <c r="D47" s="193"/>
      <c r="E47" s="193"/>
      <c r="F47" s="11" t="s">
        <v>54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41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42</v>
      </c>
      <c r="B50" s="21"/>
      <c r="C50" s="21"/>
      <c r="D50" s="21" t="s">
        <v>543</v>
      </c>
      <c r="E50" s="21"/>
      <c r="F50" s="21"/>
      <c r="G50" s="21" t="s">
        <v>544</v>
      </c>
      <c r="H50" s="21"/>
      <c r="I50" s="21"/>
      <c r="J50" s="21" t="s">
        <v>545</v>
      </c>
      <c r="K50" s="21"/>
      <c r="L50" s="21"/>
      <c r="M50" s="21" t="s">
        <v>546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47</v>
      </c>
      <c r="E51" s="21" t="s">
        <v>548</v>
      </c>
      <c r="F51" s="21" t="s">
        <v>549</v>
      </c>
      <c r="G51" s="21" t="s">
        <v>547</v>
      </c>
      <c r="H51" s="21" t="s">
        <v>548</v>
      </c>
      <c r="I51" s="21" t="s">
        <v>549</v>
      </c>
      <c r="J51" s="21" t="s">
        <v>547</v>
      </c>
      <c r="K51" s="21" t="s">
        <v>548</v>
      </c>
      <c r="L51" s="21" t="s">
        <v>549</v>
      </c>
      <c r="M51" s="195" t="s">
        <v>550</v>
      </c>
      <c r="N51" s="195" t="s">
        <v>551</v>
      </c>
      <c r="O51" s="195" t="s">
        <v>552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53</v>
      </c>
      <c r="B53" s="21"/>
      <c r="C53" s="21"/>
      <c r="D53" s="65" t="n">
        <v>18.8</v>
      </c>
      <c r="E53" s="65" t="n">
        <v>13</v>
      </c>
      <c r="F53" s="178" t="n">
        <v>1445</v>
      </c>
      <c r="G53" s="65" t="n">
        <v>22.2</v>
      </c>
      <c r="H53" s="65" t="n">
        <v>4</v>
      </c>
      <c r="I53" s="178" t="n">
        <v>5550</v>
      </c>
      <c r="J53" s="93" t="n">
        <v>3.4</v>
      </c>
      <c r="K53" s="93" t="n">
        <v>-9</v>
      </c>
      <c r="L53" s="196" t="n">
        <v>4105</v>
      </c>
      <c r="M53" s="56" t="n">
        <v>118.1</v>
      </c>
      <c r="N53" s="56" t="n">
        <v>30.8</v>
      </c>
      <c r="O53" s="197" t="n">
        <v>384.1</v>
      </c>
    </row>
    <row r="54" customFormat="false" ht="18.75" hidden="false" customHeight="true" outlineLevel="0" collapsed="false">
      <c r="A54" s="21" t="s">
        <v>554</v>
      </c>
      <c r="B54" s="21"/>
      <c r="C54" s="21"/>
      <c r="D54" s="65" t="n">
        <v>40.8</v>
      </c>
      <c r="E54" s="65" t="n">
        <v>17</v>
      </c>
      <c r="F54" s="178" t="n">
        <v>2400</v>
      </c>
      <c r="G54" s="65" t="n">
        <v>0</v>
      </c>
      <c r="H54" s="65" t="n">
        <v>0</v>
      </c>
      <c r="I54" s="178" t="n">
        <v>0</v>
      </c>
      <c r="J54" s="93" t="n">
        <v>-40.8</v>
      </c>
      <c r="K54" s="93" t="n">
        <v>-17</v>
      </c>
      <c r="L54" s="196" t="n">
        <v>-2400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555</v>
      </c>
      <c r="B55" s="21"/>
      <c r="C55" s="21"/>
      <c r="D55" s="65" t="n">
        <v>18.9</v>
      </c>
      <c r="E55" s="65" t="n">
        <v>4</v>
      </c>
      <c r="F55" s="178" t="n">
        <v>4731</v>
      </c>
      <c r="G55" s="65" t="n">
        <v>0</v>
      </c>
      <c r="H55" s="65" t="n">
        <v>0</v>
      </c>
      <c r="I55" s="178" t="n">
        <v>0</v>
      </c>
      <c r="J55" s="93" t="n">
        <v>-18.9</v>
      </c>
      <c r="K55" s="93" t="n">
        <v>-4</v>
      </c>
      <c r="L55" s="196" t="n">
        <v>-4731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56</v>
      </c>
      <c r="B56" s="21"/>
      <c r="C56" s="21"/>
      <c r="D56" s="65" t="n">
        <v>10</v>
      </c>
      <c r="E56" s="65" t="n">
        <v>2</v>
      </c>
      <c r="F56" s="178" t="n">
        <v>5000</v>
      </c>
      <c r="G56" s="65" t="n">
        <v>14.1</v>
      </c>
      <c r="H56" s="65" t="n">
        <v>2</v>
      </c>
      <c r="I56" s="178" t="n">
        <v>7100</v>
      </c>
      <c r="J56" s="93" t="n">
        <v>4.1</v>
      </c>
      <c r="K56" s="93" t="n">
        <v>0</v>
      </c>
      <c r="L56" s="196" t="n">
        <v>2100</v>
      </c>
      <c r="M56" s="56" t="n">
        <v>141</v>
      </c>
      <c r="N56" s="56" t="n">
        <v>100</v>
      </c>
      <c r="O56" s="197" t="n">
        <v>142</v>
      </c>
    </row>
    <row r="57" customFormat="false" ht="18.75" hidden="false" customHeight="true" outlineLevel="0" collapsed="false">
      <c r="A57" s="21" t="s">
        <v>557</v>
      </c>
      <c r="B57" s="21"/>
      <c r="C57" s="21"/>
      <c r="D57" s="65" t="n">
        <v>538.4</v>
      </c>
      <c r="E57" s="65" t="n">
        <v>9</v>
      </c>
      <c r="F57" s="178" t="n">
        <v>59822</v>
      </c>
      <c r="G57" s="65" t="n">
        <v>188.8</v>
      </c>
      <c r="H57" s="65" t="n">
        <v>2</v>
      </c>
      <c r="I57" s="178" t="n">
        <v>94400</v>
      </c>
      <c r="J57" s="93" t="n">
        <v>-349.6</v>
      </c>
      <c r="K57" s="93" t="n">
        <v>-7</v>
      </c>
      <c r="L57" s="196" t="n">
        <v>34578</v>
      </c>
      <c r="M57" s="56" t="n">
        <v>35.1</v>
      </c>
      <c r="N57" s="56" t="n">
        <v>22.2</v>
      </c>
      <c r="O57" s="197" t="n">
        <v>157.8</v>
      </c>
    </row>
    <row r="58" customFormat="false" ht="18.75" hidden="false" customHeight="true" outlineLevel="0" collapsed="false">
      <c r="A58" s="21" t="s">
        <v>558</v>
      </c>
      <c r="B58" s="21"/>
      <c r="C58" s="21"/>
      <c r="D58" s="65" t="n">
        <v>9.1</v>
      </c>
      <c r="E58" s="65" t="n">
        <v>1</v>
      </c>
      <c r="F58" s="178" t="n">
        <v>9100</v>
      </c>
      <c r="G58" s="65" t="n">
        <v>83.7</v>
      </c>
      <c r="H58" s="65" t="n">
        <v>2</v>
      </c>
      <c r="I58" s="178" t="n">
        <v>41850</v>
      </c>
      <c r="J58" s="93" t="n">
        <v>74.6</v>
      </c>
      <c r="K58" s="93" t="n">
        <v>1</v>
      </c>
      <c r="L58" s="196" t="n">
        <v>32750</v>
      </c>
      <c r="M58" s="56" t="n">
        <v>919.8</v>
      </c>
      <c r="N58" s="56" t="n">
        <v>200</v>
      </c>
      <c r="O58" s="197" t="n">
        <v>459.9</v>
      </c>
    </row>
    <row r="59" customFormat="false" ht="18.75" hidden="false" customHeight="true" outlineLevel="0" collapsed="false">
      <c r="A59" s="21" t="s">
        <v>559</v>
      </c>
      <c r="B59" s="21"/>
      <c r="C59" s="21"/>
      <c r="D59" s="65" t="n">
        <v>75</v>
      </c>
      <c r="E59" s="65" t="n">
        <v>3</v>
      </c>
      <c r="F59" s="178" t="n">
        <v>25000</v>
      </c>
      <c r="G59" s="65" t="n">
        <v>30.8</v>
      </c>
      <c r="H59" s="65" t="n">
        <v>4</v>
      </c>
      <c r="I59" s="178" t="n">
        <v>7700</v>
      </c>
      <c r="J59" s="93" t="n">
        <v>-44.2</v>
      </c>
      <c r="K59" s="93" t="n">
        <v>1</v>
      </c>
      <c r="L59" s="196" t="n">
        <v>-17300</v>
      </c>
      <c r="M59" s="56" t="n">
        <v>41.1</v>
      </c>
      <c r="N59" s="56" t="n">
        <v>133.3</v>
      </c>
      <c r="O59" s="197" t="n">
        <v>30.8</v>
      </c>
    </row>
    <row r="60" customFormat="false" ht="18.75" hidden="false" customHeight="true" outlineLevel="0" collapsed="false">
      <c r="A60" s="21" t="s">
        <v>560</v>
      </c>
      <c r="B60" s="21"/>
      <c r="C60" s="21"/>
      <c r="D60" s="65" t="n">
        <v>11</v>
      </c>
      <c r="E60" s="65" t="n">
        <v>1</v>
      </c>
      <c r="F60" s="178" t="n">
        <v>11000</v>
      </c>
      <c r="G60" s="65" t="n">
        <v>0</v>
      </c>
      <c r="H60" s="65" t="n">
        <v>0</v>
      </c>
      <c r="I60" s="178" t="n">
        <v>0</v>
      </c>
      <c r="J60" s="93" t="n">
        <v>-11</v>
      </c>
      <c r="K60" s="93" t="n">
        <v>-1</v>
      </c>
      <c r="L60" s="196" t="n">
        <v>-1100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561</v>
      </c>
      <c r="B61" s="21"/>
      <c r="C61" s="21"/>
      <c r="D61" s="65" t="n">
        <v>131</v>
      </c>
      <c r="E61" s="65" t="n">
        <v>1</v>
      </c>
      <c r="F61" s="178" t="n">
        <v>131000</v>
      </c>
      <c r="G61" s="65" t="n">
        <v>0</v>
      </c>
      <c r="H61" s="65" t="n">
        <v>0</v>
      </c>
      <c r="I61" s="178" t="n">
        <v>0</v>
      </c>
      <c r="J61" s="93" t="n">
        <v>-131</v>
      </c>
      <c r="K61" s="93" t="n">
        <v>-1</v>
      </c>
      <c r="L61" s="196" t="n">
        <v>-13100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562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0</v>
      </c>
      <c r="H62" s="65" t="n">
        <v>0</v>
      </c>
      <c r="I62" s="178" t="n">
        <v>0</v>
      </c>
      <c r="J62" s="93" t="n">
        <v>0</v>
      </c>
      <c r="K62" s="93" t="n">
        <v>0</v>
      </c>
      <c r="L62" s="196" t="n">
        <v>0</v>
      </c>
      <c r="M62" s="56" t="n">
        <v>0</v>
      </c>
      <c r="N62" s="56" t="n">
        <v>0</v>
      </c>
      <c r="O62" s="197" t="n">
        <v>0</v>
      </c>
    </row>
    <row r="63" customFormat="false" ht="24.95" hidden="false" customHeight="true" outlineLevel="0" collapsed="false">
      <c r="A63" s="123" t="s">
        <v>95</v>
      </c>
      <c r="B63" s="123"/>
      <c r="C63" s="123"/>
      <c r="D63" s="95" t="n">
        <v>853</v>
      </c>
      <c r="E63" s="64" t="n">
        <v>0</v>
      </c>
      <c r="F63" s="176" t="n">
        <v>0</v>
      </c>
      <c r="G63" s="95" t="n">
        <v>339.6</v>
      </c>
      <c r="H63" s="64" t="n">
        <v>0</v>
      </c>
      <c r="I63" s="176" t="n">
        <v>0</v>
      </c>
      <c r="J63" s="93" t="n">
        <v>-513.4</v>
      </c>
      <c r="K63" s="64" t="n">
        <v>0</v>
      </c>
      <c r="L63" s="176" t="n">
        <v>0</v>
      </c>
      <c r="M63" s="56" t="n">
        <v>39.8</v>
      </c>
      <c r="N63" s="64" t="n">
        <v>0</v>
      </c>
      <c r="O63" s="176" t="n">
        <v>0</v>
      </c>
    </row>
    <row r="64" customFormat="false" ht="18.75" hidden="false" customHeight="false" outlineLevel="0" collapsed="false">
      <c r="A64" s="3"/>
      <c r="B64" s="198"/>
      <c r="C64" s="198"/>
      <c r="D64" s="198"/>
      <c r="E64" s="198"/>
      <c r="F64" s="24"/>
      <c r="G64" s="24"/>
      <c r="H64" s="24"/>
      <c r="I64" s="32"/>
      <c r="J64" s="32"/>
      <c r="K64" s="32"/>
      <c r="L64" s="32"/>
      <c r="M64" s="32"/>
      <c r="N64" s="32"/>
      <c r="O64" s="32"/>
    </row>
    <row r="65" customFormat="false" ht="18.75" hidden="false" customHeight="true" outlineLevel="0" collapsed="false">
      <c r="A65" s="32" t="s">
        <v>563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8.75" hidden="false" customHeight="false" outlineLevel="0" collapsed="false">
      <c r="A66" s="194"/>
    </row>
    <row r="67" customFormat="false" ht="56.25" hidden="false" customHeight="true" outlineLevel="0" collapsed="false">
      <c r="A67" s="21" t="s">
        <v>564</v>
      </c>
      <c r="B67" s="21" t="s">
        <v>565</v>
      </c>
      <c r="C67" s="21"/>
      <c r="D67" s="21" t="s">
        <v>566</v>
      </c>
      <c r="E67" s="21"/>
      <c r="F67" s="21" t="s">
        <v>567</v>
      </c>
      <c r="G67" s="21"/>
      <c r="H67" s="21" t="s">
        <v>568</v>
      </c>
      <c r="I67" s="21"/>
      <c r="J67" s="21"/>
      <c r="K67" s="21" t="s">
        <v>569</v>
      </c>
      <c r="L67" s="21"/>
      <c r="M67" s="21" t="s">
        <v>570</v>
      </c>
      <c r="N67" s="21"/>
      <c r="O67" s="21"/>
    </row>
    <row r="68" customFormat="false" ht="18.75" hidden="false" customHeight="true" outlineLevel="0" collapsed="false">
      <c r="A68" s="11" t="n">
        <v>1</v>
      </c>
      <c r="B68" s="11" t="n">
        <v>2</v>
      </c>
      <c r="C68" s="11"/>
      <c r="D68" s="11" t="n">
        <v>3</v>
      </c>
      <c r="E68" s="11"/>
      <c r="F68" s="11" t="n">
        <v>4</v>
      </c>
      <c r="G68" s="11"/>
      <c r="H68" s="11" t="n">
        <v>5</v>
      </c>
      <c r="I68" s="11"/>
      <c r="J68" s="11"/>
      <c r="K68" s="11" t="n">
        <v>6</v>
      </c>
      <c r="L68" s="11"/>
      <c r="M68" s="11" t="n">
        <v>7</v>
      </c>
      <c r="N68" s="11"/>
      <c r="O68" s="11"/>
    </row>
    <row r="69" customFormat="false" ht="18.75" hidden="false" customHeight="true" outlineLevel="0" collapsed="false">
      <c r="A69" s="122"/>
      <c r="B69" s="122"/>
      <c r="C69" s="122"/>
      <c r="D69" s="65" t="n">
        <v>0</v>
      </c>
      <c r="E69" s="65"/>
      <c r="F69" s="65" t="n">
        <v>0</v>
      </c>
      <c r="G69" s="65"/>
      <c r="H69" s="199"/>
      <c r="I69" s="199"/>
      <c r="J69" s="199"/>
      <c r="K69" s="65" t="n">
        <v>0</v>
      </c>
      <c r="L69" s="65"/>
      <c r="M69" s="65" t="n">
        <v>0</v>
      </c>
      <c r="N69" s="65"/>
      <c r="O69" s="65"/>
    </row>
    <row r="70" customFormat="false" ht="18.75" hidden="false" customHeight="true" outlineLevel="0" collapsed="false">
      <c r="A70" s="123" t="s">
        <v>95</v>
      </c>
      <c r="B70" s="49" t="s">
        <v>571</v>
      </c>
      <c r="C70" s="49"/>
      <c r="D70" s="49" t="s">
        <v>571</v>
      </c>
      <c r="E70" s="49"/>
      <c r="F70" s="49" t="s">
        <v>571</v>
      </c>
      <c r="G70" s="49"/>
      <c r="H70" s="200"/>
      <c r="I70" s="200"/>
      <c r="J70" s="200"/>
      <c r="K70" s="95" t="n">
        <v>0</v>
      </c>
      <c r="L70" s="95"/>
      <c r="M70" s="64" t="n">
        <v>0</v>
      </c>
      <c r="N70" s="64"/>
      <c r="O70" s="64"/>
    </row>
    <row r="71" customFormat="false" ht="18.75" hidden="false" customHeight="false" outlineLevel="0" collapsed="false">
      <c r="A71" s="24"/>
      <c r="B71" s="2"/>
      <c r="C71" s="2"/>
      <c r="D71" s="2"/>
      <c r="E71" s="2"/>
      <c r="F71" s="2"/>
      <c r="G71" s="2"/>
      <c r="H71" s="2"/>
      <c r="I71" s="2"/>
      <c r="J71" s="2"/>
      <c r="K71" s="1"/>
      <c r="L71" s="1"/>
      <c r="M71" s="1"/>
      <c r="N71" s="1"/>
      <c r="O71" s="1"/>
    </row>
    <row r="72" customFormat="false" ht="18.75" hidden="false" customHeight="true" outlineLevel="0" collapsed="false">
      <c r="A72" s="32" t="s">
        <v>572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true" outlineLevel="0" collapsed="false">
      <c r="A73" s="32"/>
      <c r="B73" s="201"/>
      <c r="C73" s="32"/>
      <c r="D73" s="32"/>
      <c r="E73" s="32"/>
      <c r="F73" s="32"/>
      <c r="G73" s="32"/>
      <c r="H73" s="32"/>
      <c r="I73" s="202"/>
    </row>
    <row r="74" customFormat="false" ht="42.75" hidden="false" customHeight="true" outlineLevel="0" collapsed="false">
      <c r="A74" s="21" t="s">
        <v>573</v>
      </c>
      <c r="B74" s="21"/>
      <c r="C74" s="21"/>
      <c r="D74" s="21" t="s">
        <v>574</v>
      </c>
      <c r="E74" s="21"/>
      <c r="F74" s="21" t="s">
        <v>575</v>
      </c>
      <c r="G74" s="21"/>
      <c r="H74" s="21"/>
      <c r="I74" s="21"/>
      <c r="J74" s="21" t="s">
        <v>576</v>
      </c>
      <c r="K74" s="21"/>
      <c r="L74" s="21"/>
      <c r="M74" s="21"/>
      <c r="N74" s="21" t="s">
        <v>577</v>
      </c>
      <c r="O74" s="21"/>
    </row>
    <row r="75" customFormat="false" ht="42.75" hidden="false" customHeight="true" outlineLevel="0" collapsed="false">
      <c r="A75" s="21"/>
      <c r="B75" s="21"/>
      <c r="C75" s="21"/>
      <c r="D75" s="21"/>
      <c r="E75" s="21"/>
      <c r="F75" s="11" t="s">
        <v>578</v>
      </c>
      <c r="G75" s="11"/>
      <c r="H75" s="21" t="s">
        <v>48</v>
      </c>
      <c r="I75" s="21"/>
      <c r="J75" s="11" t="s">
        <v>578</v>
      </c>
      <c r="K75" s="11"/>
      <c r="L75" s="21" t="s">
        <v>48</v>
      </c>
      <c r="M75" s="21"/>
      <c r="N75" s="21"/>
      <c r="O75" s="21"/>
    </row>
    <row r="76" customFormat="false" ht="18.75" hidden="false" customHeight="true" outlineLevel="0" collapsed="false">
      <c r="A76" s="21" t="n">
        <v>1</v>
      </c>
      <c r="B76" s="21"/>
      <c r="C76" s="21"/>
      <c r="D76" s="21" t="n">
        <v>2</v>
      </c>
      <c r="E76" s="21"/>
      <c r="F76" s="21" t="n">
        <v>3</v>
      </c>
      <c r="G76" s="21"/>
      <c r="H76" s="11" t="n">
        <v>4</v>
      </c>
      <c r="I76" s="11"/>
      <c r="J76" s="11" t="n">
        <v>5</v>
      </c>
      <c r="K76" s="11"/>
      <c r="L76" s="11" t="n">
        <v>6</v>
      </c>
      <c r="M76" s="11"/>
      <c r="N76" s="11" t="n">
        <v>7</v>
      </c>
      <c r="O76" s="11"/>
    </row>
    <row r="77" customFormat="false" ht="20.1" hidden="false" customHeight="true" outlineLevel="0" collapsed="false">
      <c r="A77" s="203" t="s">
        <v>579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580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0.1" hidden="false" customHeight="true" outlineLevel="0" collapsed="false">
      <c r="A80" s="203" t="s">
        <v>581</v>
      </c>
      <c r="B80" s="203"/>
      <c r="C80" s="203"/>
      <c r="D80" s="204" t="n">
        <v>0</v>
      </c>
      <c r="E80" s="204"/>
      <c r="F80" s="204" t="n">
        <v>0</v>
      </c>
      <c r="G80" s="204"/>
      <c r="H80" s="204" t="n">
        <v>0</v>
      </c>
      <c r="I80" s="204"/>
      <c r="J80" s="204" t="n">
        <v>0</v>
      </c>
      <c r="K80" s="204"/>
      <c r="L80" s="204" t="n">
        <v>0</v>
      </c>
      <c r="M80" s="204"/>
      <c r="N80" s="205" t="n">
        <v>0</v>
      </c>
      <c r="O80" s="205"/>
    </row>
    <row r="81" customFormat="false" ht="20.1" hidden="false" customHeight="true" outlineLevel="0" collapsed="false">
      <c r="A81" s="182" t="s">
        <v>582</v>
      </c>
      <c r="B81" s="182"/>
      <c r="C81" s="182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20.1" hidden="false" customHeight="true" outlineLevel="0" collapsed="false">
      <c r="A82" s="42"/>
      <c r="B82" s="42"/>
      <c r="C82" s="42"/>
      <c r="D82" s="65" t="n">
        <v>0</v>
      </c>
      <c r="E82" s="65"/>
      <c r="F82" s="65" t="n">
        <v>0</v>
      </c>
      <c r="G82" s="65"/>
      <c r="H82" s="65" t="n">
        <v>0</v>
      </c>
      <c r="I82" s="65"/>
      <c r="J82" s="65" t="n">
        <v>0</v>
      </c>
      <c r="K82" s="65"/>
      <c r="L82" s="65" t="n">
        <v>0</v>
      </c>
      <c r="M82" s="65"/>
      <c r="N82" s="65" t="n">
        <v>0</v>
      </c>
      <c r="O82" s="65"/>
    </row>
    <row r="83" customFormat="false" ht="20.1" hidden="false" customHeight="true" outlineLevel="0" collapsed="false">
      <c r="A83" s="203" t="s">
        <v>583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580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4.95" hidden="false" customHeight="true" outlineLevel="0" collapsed="false">
      <c r="A86" s="44" t="s">
        <v>95</v>
      </c>
      <c r="B86" s="44"/>
      <c r="C86" s="44"/>
      <c r="D86" s="95" t="n">
        <v>0</v>
      </c>
      <c r="E86" s="95"/>
      <c r="F86" s="95" t="n">
        <v>0</v>
      </c>
      <c r="G86" s="95"/>
      <c r="H86" s="95" t="n">
        <v>0</v>
      </c>
      <c r="I86" s="95"/>
      <c r="J86" s="95" t="n">
        <v>0</v>
      </c>
      <c r="K86" s="95"/>
      <c r="L86" s="95" t="n">
        <v>0</v>
      </c>
      <c r="M86" s="95"/>
      <c r="N86" s="95" t="n">
        <v>0</v>
      </c>
      <c r="O86" s="95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</sheetData>
  <mergeCells count="320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5:O65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A72:O72"/>
    <mergeCell ref="A74:C75"/>
    <mergeCell ref="D74:E75"/>
    <mergeCell ref="F74:I74"/>
    <mergeCell ref="J74:M74"/>
    <mergeCell ref="N74:O75"/>
    <mergeCell ref="F75:G75"/>
    <mergeCell ref="H75:I75"/>
    <mergeCell ref="J75:K75"/>
    <mergeCell ref="L75:M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8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85</v>
      </c>
      <c r="B3" s="138" t="s">
        <v>586</v>
      </c>
      <c r="C3" s="138"/>
      <c r="D3" s="209" t="s">
        <v>587</v>
      </c>
      <c r="E3" s="209"/>
      <c r="F3" s="209"/>
      <c r="G3" s="21" t="s">
        <v>588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89</v>
      </c>
      <c r="S3" s="11"/>
      <c r="T3" s="11"/>
      <c r="U3" s="11"/>
      <c r="V3" s="11"/>
      <c r="W3" s="11"/>
      <c r="X3" s="11"/>
      <c r="Y3" s="11"/>
      <c r="Z3" s="11"/>
      <c r="AA3" s="21" t="s">
        <v>590</v>
      </c>
      <c r="AB3" s="21"/>
      <c r="AC3" s="21"/>
      <c r="AD3" s="21" t="s">
        <v>591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92</v>
      </c>
      <c r="S4" s="21"/>
      <c r="T4" s="21"/>
      <c r="U4" s="21" t="s">
        <v>593</v>
      </c>
      <c r="V4" s="21"/>
      <c r="W4" s="21"/>
      <c r="X4" s="21" t="s">
        <v>594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95</v>
      </c>
      <c r="C6" s="215"/>
      <c r="D6" s="216" t="n">
        <v>2008</v>
      </c>
      <c r="E6" s="216"/>
      <c r="F6" s="216"/>
      <c r="G6" s="217" t="s">
        <v>596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2.9</v>
      </c>
      <c r="S6" s="65"/>
      <c r="T6" s="65"/>
      <c r="U6" s="65" t="n">
        <v>0.5</v>
      </c>
      <c r="V6" s="65"/>
      <c r="W6" s="65"/>
      <c r="X6" s="65" t="n">
        <v>1.5</v>
      </c>
      <c r="Y6" s="65"/>
      <c r="Z6" s="65"/>
      <c r="AA6" s="65" t="n">
        <v>1</v>
      </c>
      <c r="AB6" s="65"/>
      <c r="AC6" s="65"/>
      <c r="AD6" s="65" t="n">
        <v>30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2.9</v>
      </c>
      <c r="S7" s="95"/>
      <c r="T7" s="95"/>
      <c r="U7" s="95" t="n">
        <v>0.5</v>
      </c>
      <c r="V7" s="95"/>
      <c r="W7" s="95"/>
      <c r="X7" s="95" t="n">
        <v>1.5</v>
      </c>
      <c r="Y7" s="95"/>
      <c r="Z7" s="95"/>
      <c r="AA7" s="65" t="n">
        <v>1</v>
      </c>
      <c r="AB7" s="65"/>
      <c r="AC7" s="65"/>
      <c r="AD7" s="65" t="n">
        <v>30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97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85</v>
      </c>
      <c r="B12" s="138" t="s">
        <v>598</v>
      </c>
      <c r="C12" s="138"/>
      <c r="D12" s="21" t="s">
        <v>586</v>
      </c>
      <c r="E12" s="21"/>
      <c r="F12" s="21"/>
      <c r="G12" s="21"/>
      <c r="H12" s="21" t="s">
        <v>588</v>
      </c>
      <c r="I12" s="21"/>
      <c r="J12" s="21"/>
      <c r="K12" s="21"/>
      <c r="L12" s="21"/>
      <c r="M12" s="21"/>
      <c r="N12" s="21"/>
      <c r="O12" s="21"/>
      <c r="P12" s="21" t="s">
        <v>599</v>
      </c>
      <c r="Q12" s="21"/>
      <c r="R12" s="11" t="s">
        <v>589</v>
      </c>
      <c r="S12" s="11"/>
      <c r="T12" s="11"/>
      <c r="U12" s="11"/>
      <c r="V12" s="11"/>
      <c r="W12" s="11"/>
      <c r="X12" s="11"/>
      <c r="Y12" s="11"/>
      <c r="Z12" s="11"/>
      <c r="AA12" s="21" t="s">
        <v>590</v>
      </c>
      <c r="AB12" s="21"/>
      <c r="AC12" s="21"/>
      <c r="AD12" s="21" t="s">
        <v>591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92</v>
      </c>
      <c r="S13" s="21"/>
      <c r="T13" s="21"/>
      <c r="U13" s="21" t="s">
        <v>593</v>
      </c>
      <c r="V13" s="21"/>
      <c r="W13" s="21"/>
      <c r="X13" s="21" t="s">
        <v>594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00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01</v>
      </c>
      <c r="AE21" s="232"/>
      <c r="AF21" s="232"/>
    </row>
    <row r="22" customFormat="false" ht="24.95" hidden="false" customHeight="true" outlineLevel="0" collapsed="false">
      <c r="A22" s="138" t="s">
        <v>585</v>
      </c>
      <c r="B22" s="138" t="s">
        <v>602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03</v>
      </c>
      <c r="N22" s="233"/>
      <c r="O22" s="233"/>
      <c r="P22" s="233"/>
      <c r="Q22" s="233" t="s">
        <v>604</v>
      </c>
      <c r="R22" s="233"/>
      <c r="S22" s="233"/>
      <c r="T22" s="233"/>
      <c r="U22" s="233" t="s">
        <v>605</v>
      </c>
      <c r="V22" s="233"/>
      <c r="W22" s="233"/>
      <c r="X22" s="233"/>
      <c r="Y22" s="233" t="s">
        <v>606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78</v>
      </c>
      <c r="N23" s="233" t="s">
        <v>48</v>
      </c>
      <c r="O23" s="233" t="s">
        <v>49</v>
      </c>
      <c r="P23" s="233" t="s">
        <v>50</v>
      </c>
      <c r="Q23" s="233" t="s">
        <v>578</v>
      </c>
      <c r="R23" s="233" t="s">
        <v>48</v>
      </c>
      <c r="S23" s="233" t="s">
        <v>49</v>
      </c>
      <c r="T23" s="233" t="s">
        <v>50</v>
      </c>
      <c r="U23" s="233" t="s">
        <v>578</v>
      </c>
      <c r="V23" s="233" t="s">
        <v>48</v>
      </c>
      <c r="W23" s="233" t="s">
        <v>49</v>
      </c>
      <c r="X23" s="233" t="s">
        <v>50</v>
      </c>
      <c r="Y23" s="233" t="s">
        <v>578</v>
      </c>
      <c r="Z23" s="233" t="s">
        <v>48</v>
      </c>
      <c r="AA23" s="233" t="s">
        <v>49</v>
      </c>
      <c r="AB23" s="233" t="s">
        <v>50</v>
      </c>
      <c r="AC23" s="233" t="s">
        <v>578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07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8</v>
      </c>
      <c r="V26" s="65" t="n">
        <v>0</v>
      </c>
      <c r="W26" s="65" t="n">
        <f aca="false">V26-U26</f>
        <v>-8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8</v>
      </c>
      <c r="AD26" s="65" t="n">
        <f aca="false">SUM(N26,R26,V26,Z26)</f>
        <v>0</v>
      </c>
      <c r="AE26" s="65" t="n">
        <f aca="false">AD26-AC26</f>
        <v>-8</v>
      </c>
      <c r="AF26" s="65" t="n">
        <f aca="false">AD26/AC26*100</f>
        <v>0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8</v>
      </c>
      <c r="V27" s="95" t="n">
        <v>0</v>
      </c>
      <c r="W27" s="64" t="n">
        <v>-8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8</v>
      </c>
      <c r="AD27" s="95" t="n">
        <v>0</v>
      </c>
      <c r="AE27" s="64" t="n">
        <v>-8</v>
      </c>
      <c r="AF27" s="64" t="n">
        <v>0</v>
      </c>
    </row>
    <row r="28" customFormat="false" ht="24.95" hidden="false" customHeight="true" outlineLevel="0" collapsed="false">
      <c r="A28" s="237" t="s">
        <v>608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09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601</v>
      </c>
      <c r="AE32" s="3"/>
      <c r="AF32" s="3"/>
    </row>
    <row r="33" s="242" customFormat="true" ht="34.5" hidden="false" customHeight="true" outlineLevel="0" collapsed="false">
      <c r="A33" s="11" t="s">
        <v>585</v>
      </c>
      <c r="B33" s="21" t="s">
        <v>610</v>
      </c>
      <c r="C33" s="21"/>
      <c r="D33" s="21" t="s">
        <v>611</v>
      </c>
      <c r="E33" s="21"/>
      <c r="F33" s="21" t="s">
        <v>612</v>
      </c>
      <c r="G33" s="21"/>
      <c r="H33" s="21" t="s">
        <v>613</v>
      </c>
      <c r="I33" s="21"/>
      <c r="J33" s="21" t="s">
        <v>614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615</v>
      </c>
      <c r="W33" s="241"/>
      <c r="X33" s="241"/>
      <c r="Y33" s="241"/>
      <c r="Z33" s="241"/>
      <c r="AA33" s="241" t="s">
        <v>616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617</v>
      </c>
      <c r="M34" s="21"/>
      <c r="N34" s="21" t="s">
        <v>618</v>
      </c>
      <c r="O34" s="21"/>
      <c r="P34" s="21" t="s">
        <v>619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620</v>
      </c>
      <c r="S35" s="21"/>
      <c r="T35" s="21" t="s">
        <v>621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622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2:46:43Z</dcterms:modified>
  <cp:revision>0</cp:revision>
  <dc:subject/>
  <dc:title/>
</cp:coreProperties>
</file>