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7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3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ХЕРСОН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ЕРСО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ШОСЕ МИКОЛАЇВСЬКЕ , буд. 26 Б, м. ХЕРСОН, ХЕРСОНСЬКА обл., 73000</t>
  </si>
  <si>
    <t xml:space="preserve">Телефон </t>
  </si>
  <si>
    <t xml:space="preserve">Прізвище та ініціали керівника  </t>
  </si>
  <si>
    <t xml:space="preserve">Бондаренко Катерина Анатоліївна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у зв'язку з реорганізацією та приєднанням до ДП "УкрДАГП"</t>
  </si>
  <si>
    <t xml:space="preserve">Витрати на сировину та основні матеріали</t>
  </si>
  <si>
    <t xml:space="preserve">нагальна потреба</t>
  </si>
  <si>
    <t xml:space="preserve">Витрати на паливо </t>
  </si>
  <si>
    <t xml:space="preserve">Витрати на електроенергію</t>
  </si>
  <si>
    <t xml:space="preserve">пропорційно нарахованій заробітної 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гідно норм амортизації</t>
  </si>
  <si>
    <t xml:space="preserve">Інші витрати (розшифрувати)</t>
  </si>
  <si>
    <t xml:space="preserve">водопостачання та водовідведення</t>
  </si>
  <si>
    <t xml:space="preserve">1018/1</t>
  </si>
  <si>
    <t xml:space="preserve">вивезення ТПВ</t>
  </si>
  <si>
    <t xml:space="preserve">1018/2</t>
  </si>
  <si>
    <t xml:space="preserve">охорона праці</t>
  </si>
  <si>
    <t xml:space="preserve">1018/3</t>
  </si>
  <si>
    <t xml:space="preserve">транспортні витрати</t>
  </si>
  <si>
    <t xml:space="preserve">1018/4</t>
  </si>
  <si>
    <t xml:space="preserve">польове забезпечення</t>
  </si>
  <si>
    <t xml:space="preserve">1018/5</t>
  </si>
  <si>
    <t xml:space="preserve">технічне обслуговування ПК</t>
  </si>
  <si>
    <t xml:space="preserve">1018/6</t>
  </si>
  <si>
    <t xml:space="preserve">витрати на службові відрядження</t>
  </si>
  <si>
    <t xml:space="preserve">1018/7</t>
  </si>
  <si>
    <t xml:space="preserve">витрати на охорону</t>
  </si>
  <si>
    <t xml:space="preserve">1018/8</t>
  </si>
  <si>
    <t xml:space="preserve">оновлення програмного забезпечення</t>
  </si>
  <si>
    <t xml:space="preserve">1018/9</t>
  </si>
  <si>
    <t xml:space="preserve">прив'язка траси газопроводу для топографічної зйомки</t>
  </si>
  <si>
    <t xml:space="preserve">1018/10</t>
  </si>
  <si>
    <t xml:space="preserve">послуги з повірки приборів</t>
  </si>
  <si>
    <t xml:space="preserve">1018/11</t>
  </si>
  <si>
    <t xml:space="preserve">державна землевпорядна експертиза</t>
  </si>
  <si>
    <t xml:space="preserve">1018/12</t>
  </si>
  <si>
    <t xml:space="preserve">послуги з виконання землевпорядних робіт</t>
  </si>
  <si>
    <t xml:space="preserve">1018/13</t>
  </si>
  <si>
    <t xml:space="preserve">оренда приміщень</t>
  </si>
  <si>
    <t xml:space="preserve">1018/14</t>
  </si>
  <si>
    <t xml:space="preserve">ремонт автомобілів</t>
  </si>
  <si>
    <t xml:space="preserve">1018/15</t>
  </si>
  <si>
    <t xml:space="preserve">агрохімічні паспорта земельних ділянок</t>
  </si>
  <si>
    <t xml:space="preserve">1018/16</t>
  </si>
  <si>
    <t xml:space="preserve">проведення земельних аукціонів</t>
  </si>
  <si>
    <t xml:space="preserve">1018/17</t>
  </si>
  <si>
    <t xml:space="preserve">виконання робіт по розробці генпланів</t>
  </si>
  <si>
    <t xml:space="preserve">1018/18</t>
  </si>
  <si>
    <t xml:space="preserve">послуги з супроводження компьюторних програм</t>
  </si>
  <si>
    <t xml:space="preserve">1018/19</t>
  </si>
  <si>
    <t xml:space="preserve">за геодезичні дані</t>
  </si>
  <si>
    <t xml:space="preserve">1018/20</t>
  </si>
  <si>
    <t xml:space="preserve">незалежна оцінка  майна</t>
  </si>
  <si>
    <t xml:space="preserve">1018/21</t>
  </si>
  <si>
    <t xml:space="preserve">послуги наземного транспорту</t>
  </si>
  <si>
    <t xml:space="preserve">1018/22</t>
  </si>
  <si>
    <t xml:space="preserve">витрати на перепідготовку персоналу, освітні послуги з організації та приймання іспмту</t>
  </si>
  <si>
    <t xml:space="preserve">1018/23</t>
  </si>
  <si>
    <t xml:space="preserve">Валовий прибуток (збиток)</t>
  </si>
  <si>
    <t xml:space="preserve">зменшення необхідності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пропорційно нарахованій зарплат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и</t>
  </si>
  <si>
    <t xml:space="preserve">1051/1</t>
  </si>
  <si>
    <t xml:space="preserve">охорона</t>
  </si>
  <si>
    <t xml:space="preserve">1051/2</t>
  </si>
  <si>
    <t xml:space="preserve">банківські послуги</t>
  </si>
  <si>
    <t xml:space="preserve">1051/3</t>
  </si>
  <si>
    <t xml:space="preserve">періодичні видання</t>
  </si>
  <si>
    <t xml:space="preserve">1051/4</t>
  </si>
  <si>
    <t xml:space="preserve">земельний податок</t>
  </si>
  <si>
    <t xml:space="preserve">1051/5</t>
  </si>
  <si>
    <t xml:space="preserve">електроенергія</t>
  </si>
  <si>
    <t xml:space="preserve">1051/6</t>
  </si>
  <si>
    <t xml:space="preserve">1051/7</t>
  </si>
  <si>
    <t xml:space="preserve">1051/8</t>
  </si>
  <si>
    <t xml:space="preserve">витрати на рекламу</t>
  </si>
  <si>
    <t xml:space="preserve">1051/9</t>
  </si>
  <si>
    <t xml:space="preserve">1051/10</t>
  </si>
  <si>
    <t xml:space="preserve">витрати на ремонт основних засобів і нематеріальних активів</t>
  </si>
  <si>
    <t xml:space="preserve">1051/11</t>
  </si>
  <si>
    <t xml:space="preserve">зменшення неохідності</t>
  </si>
  <si>
    <t xml:space="preserve">поштові витрати</t>
  </si>
  <si>
    <t xml:space="preserve">1051/12</t>
  </si>
  <si>
    <t xml:space="preserve">послуги з впорядкування архіву</t>
  </si>
  <si>
    <t xml:space="preserve">1051/13</t>
  </si>
  <si>
    <t xml:space="preserve">1051/14</t>
  </si>
  <si>
    <t xml:space="preserve">Витрати на збут, у тому числі: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просроченої кредиторської заборгованості</t>
  </si>
  <si>
    <t xml:space="preserve">1073/1</t>
  </si>
  <si>
    <t xml:space="preserve">дохіж від продажу металолома та дров</t>
  </si>
  <si>
    <t xml:space="preserve">1073/2</t>
  </si>
  <si>
    <t xml:space="preserve">1073/3</t>
  </si>
  <si>
    <t xml:space="preserve">дохід від продажу необоротних активів</t>
  </si>
  <si>
    <t xml:space="preserve">1073/4</t>
  </si>
  <si>
    <t xml:space="preserve">дохід від оприходування матеріалів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 за рахунок підприємства</t>
  </si>
  <si>
    <t xml:space="preserve">1086/1</t>
  </si>
  <si>
    <t xml:space="preserve">нарахування на лікарняні за рахунок підприємства</t>
  </si>
  <si>
    <t xml:space="preserve">1086/2</t>
  </si>
  <si>
    <t xml:space="preserve">списання неліквідних товарів, матеріалів, </t>
  </si>
  <si>
    <t xml:space="preserve">1086/3</t>
  </si>
  <si>
    <t xml:space="preserve">списання неліквідної техніки</t>
  </si>
  <si>
    <t xml:space="preserve">1086/4</t>
  </si>
  <si>
    <t xml:space="preserve">медичний огляд працівників</t>
  </si>
  <si>
    <t xml:space="preserve">1086/5</t>
  </si>
  <si>
    <t xml:space="preserve">оплата  неустойки, штрафу,пені</t>
  </si>
  <si>
    <t xml:space="preserve">1086/6</t>
  </si>
  <si>
    <t xml:space="preserve">згідно акту перевірки</t>
  </si>
  <si>
    <t xml:space="preserve">ПДВ ЗА рахунок прибутку</t>
  </si>
  <si>
    <t xml:space="preserve">1086/7</t>
  </si>
  <si>
    <t xml:space="preserve">повернення авансів минулих періодів</t>
  </si>
  <si>
    <t xml:space="preserve">1086/8</t>
  </si>
  <si>
    <t xml:space="preserve">відшкодування комунальних послуг</t>
  </si>
  <si>
    <t xml:space="preserve">1086/9</t>
  </si>
  <si>
    <t xml:space="preserve">згідно договору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амртизація від безоплатно одержаних основних фондів</t>
  </si>
  <si>
    <t xml:space="preserve">1152/1</t>
  </si>
  <si>
    <t xml:space="preserve">компенсація заробітньої плати мобілізованому</t>
  </si>
  <si>
    <t xml:space="preserve">1152/2</t>
  </si>
  <si>
    <t xml:space="preserve">дохід від продажу прилада-тахеометра</t>
  </si>
  <si>
    <t xml:space="preserve">1152/3</t>
  </si>
  <si>
    <t xml:space="preserve">амортизація від безоплатно одержаних основних фондів</t>
  </si>
  <si>
    <t xml:space="preserve">1152/4</t>
  </si>
  <si>
    <t xml:space="preserve">інші витрати (розшифрувати)</t>
  </si>
  <si>
    <t xml:space="preserve">ліквідаційна вартість  необоротних матеріаль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податок на нерухлме майно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з ФССС та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сотки банків за залишками на поточних рахунках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податок на нерухоме майно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1</t>
  </si>
  <si>
    <t xml:space="preserve">3170/2</t>
  </si>
  <si>
    <t xml:space="preserve">3170/3</t>
  </si>
  <si>
    <t xml:space="preserve">повернення коштів за невиконані роботи</t>
  </si>
  <si>
    <t xml:space="preserve">3170/4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придбання необоротних матеріаль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Херсонське державне підприємство геодезії,  картографії та кадастру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1. Землевпорядні роботи, в т.ч.</t>
  </si>
  <si>
    <t xml:space="preserve">-розробка проектів землеустрою</t>
  </si>
  <si>
    <t xml:space="preserve">-виготовлення технічної документації</t>
  </si>
  <si>
    <t xml:space="preserve">-кадастрова зйомка</t>
  </si>
  <si>
    <t xml:space="preserve">2. Топографо-геодезичні роботи, в т.ч.</t>
  </si>
  <si>
    <t xml:space="preserve">- топографічні зйомки</t>
  </si>
  <si>
    <t xml:space="preserve">- горизонтальні зйомки</t>
  </si>
  <si>
    <t xml:space="preserve">-внесення в натуру меж земельних ділянок</t>
  </si>
  <si>
    <t xml:space="preserve">-виготовлення цифрових планів</t>
  </si>
  <si>
    <t xml:space="preserve">-виготовлення топографічних планів населених пуектів</t>
  </si>
  <si>
    <t xml:space="preserve">-виготовлення геодезичних координат площинних об'єктів</t>
  </si>
  <si>
    <t xml:space="preserve">-інвентарізація земельних ділянок</t>
  </si>
  <si>
    <t xml:space="preserve">3. Інші</t>
  </si>
  <si>
    <t xml:space="preserve">-нормативна грошова оцінка</t>
  </si>
  <si>
    <t xml:space="preserve">-довідка про грунтовий покрив</t>
  </si>
  <si>
    <t xml:space="preserve">- 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UNDEY -SONATA</t>
  </si>
  <si>
    <t xml:space="preserve">для службових потре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 )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69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5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1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42166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6913</v>
      </c>
      <c r="D34" s="35" t="n">
        <v>6138</v>
      </c>
      <c r="E34" s="35" t="n">
        <v>1017</v>
      </c>
      <c r="F34" s="35" t="n">
        <v>465</v>
      </c>
      <c r="G34" s="35" t="n">
        <v>-552</v>
      </c>
      <c r="H34" s="35" t="n">
        <v>45.7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5020</v>
      </c>
      <c r="D35" s="37" t="n">
        <v>-4967</v>
      </c>
      <c r="E35" s="37" t="n">
        <v>-683</v>
      </c>
      <c r="F35" s="37" t="n">
        <v>-580</v>
      </c>
      <c r="G35" s="38" t="n">
        <v>-103</v>
      </c>
      <c r="H35" s="38" t="n">
        <v>84.9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893</v>
      </c>
      <c r="D36" s="41" t="n">
        <v>1171</v>
      </c>
      <c r="E36" s="41" t="n">
        <v>334</v>
      </c>
      <c r="F36" s="41" t="n">
        <v>-115</v>
      </c>
      <c r="G36" s="35" t="n">
        <v>-449</v>
      </c>
      <c r="H36" s="35" t="n">
        <v>-34.4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862</v>
      </c>
      <c r="D37" s="37" t="n">
        <v>-1495</v>
      </c>
      <c r="E37" s="37" t="n">
        <v>-289</v>
      </c>
      <c r="F37" s="37" t="n">
        <v>-199</v>
      </c>
      <c r="G37" s="38" t="n">
        <v>-90</v>
      </c>
      <c r="H37" s="38" t="n">
        <v>68.9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35</v>
      </c>
      <c r="D38" s="37" t="n">
        <v>-7</v>
      </c>
      <c r="E38" s="37" t="n">
        <v>-11</v>
      </c>
      <c r="F38" s="37" t="n">
        <v>-2</v>
      </c>
      <c r="G38" s="38" t="n">
        <v>-9</v>
      </c>
      <c r="H38" s="38" t="n">
        <v>18.2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5</v>
      </c>
      <c r="D42" s="37" t="n">
        <v>-16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117</v>
      </c>
      <c r="D44" s="38" t="n">
        <v>156</v>
      </c>
      <c r="E44" s="38" t="n">
        <v>0</v>
      </c>
      <c r="F44" s="38" t="n">
        <v>26</v>
      </c>
      <c r="G44" s="38" t="n">
        <v>26</v>
      </c>
      <c r="H44" s="38" t="n">
        <v>0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17</v>
      </c>
      <c r="D47" s="37" t="n">
        <v>-140</v>
      </c>
      <c r="E47" s="37" t="n">
        <v>-1</v>
      </c>
      <c r="F47" s="37" t="n">
        <v>-21</v>
      </c>
      <c r="G47" s="38" t="n">
        <v>20</v>
      </c>
      <c r="H47" s="38" t="n">
        <v>210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31</v>
      </c>
      <c r="D50" s="41" t="n">
        <v>-308</v>
      </c>
      <c r="E50" s="41" t="n">
        <v>44</v>
      </c>
      <c r="F50" s="41" t="n">
        <v>-309</v>
      </c>
      <c r="G50" s="35" t="n">
        <v>-353</v>
      </c>
      <c r="H50" s="35" t="n">
        <v>-702.3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195</v>
      </c>
      <c r="D51" s="46" t="n">
        <v>-185</v>
      </c>
      <c r="E51" s="46" t="n">
        <v>73</v>
      </c>
      <c r="F51" s="46" t="n">
        <v>-276</v>
      </c>
      <c r="G51" s="35" t="n">
        <v>-349</v>
      </c>
      <c r="H51" s="35" t="n">
        <v>-378.1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2.82077245768841</v>
      </c>
      <c r="D52" s="47" t="n">
        <f aca="false">(D51/D34)*100</f>
        <v>-3.01401107852721</v>
      </c>
      <c r="E52" s="47" t="n">
        <f aca="false">(E51/E34)*100</f>
        <v>7.1779744346116</v>
      </c>
      <c r="F52" s="47" t="n">
        <v>-59.4</v>
      </c>
      <c r="G52" s="35" t="n">
        <v>-66.6</v>
      </c>
      <c r="H52" s="35" t="n">
        <v>-825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60</v>
      </c>
      <c r="D55" s="38" t="n">
        <v>10</v>
      </c>
      <c r="E55" s="38" t="n">
        <v>0</v>
      </c>
      <c r="F55" s="38" t="n">
        <v>1</v>
      </c>
      <c r="G55" s="38" t="n">
        <v>1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9</v>
      </c>
      <c r="D57" s="38" t="n">
        <v>135</v>
      </c>
      <c r="E57" s="38" t="n">
        <v>3</v>
      </c>
      <c r="F57" s="38" t="n">
        <v>129</v>
      </c>
      <c r="G57" s="38" t="n">
        <v>126</v>
      </c>
      <c r="H57" s="38" t="n">
        <v>430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-7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100</v>
      </c>
      <c r="D61" s="41" t="n">
        <v>-170</v>
      </c>
      <c r="E61" s="41" t="n">
        <v>47</v>
      </c>
      <c r="F61" s="41" t="n">
        <v>-179</v>
      </c>
      <c r="G61" s="35" t="n">
        <v>-226</v>
      </c>
      <c r="H61" s="35" t="n">
        <v>-380.9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18</v>
      </c>
      <c r="D62" s="37" t="n">
        <v>0</v>
      </c>
      <c r="E62" s="37" t="n">
        <v>-8</v>
      </c>
      <c r="F62" s="37" t="n">
        <v>0</v>
      </c>
      <c r="G62" s="38" t="n">
        <v>-8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82</v>
      </c>
      <c r="D66" s="41" t="n">
        <v>-170</v>
      </c>
      <c r="E66" s="41" t="n">
        <v>39</v>
      </c>
      <c r="F66" s="41" t="n">
        <v>-179</v>
      </c>
      <c r="G66" s="35" t="n">
        <v>-218</v>
      </c>
      <c r="H66" s="35" t="n">
        <v>-459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82</v>
      </c>
      <c r="D67" s="38" t="n">
        <v>0</v>
      </c>
      <c r="E67" s="38" t="n">
        <v>39</v>
      </c>
      <c r="F67" s="38" t="n">
        <v>0</v>
      </c>
      <c r="G67" s="38" t="n">
        <v>-39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-170</v>
      </c>
      <c r="E68" s="37" t="n">
        <v>0</v>
      </c>
      <c r="F68" s="37" t="n">
        <v>-179</v>
      </c>
      <c r="G68" s="38" t="n">
        <v>179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7099</v>
      </c>
      <c r="D69" s="50" t="n">
        <v>6439</v>
      </c>
      <c r="E69" s="50" t="n">
        <v>1020</v>
      </c>
      <c r="F69" s="50" t="n">
        <v>621</v>
      </c>
      <c r="G69" s="38" t="n">
        <v>-399</v>
      </c>
      <c r="H69" s="38" t="n">
        <v>60.9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7017</v>
      </c>
      <c r="D70" s="51" t="n">
        <v>-6609</v>
      </c>
      <c r="E70" s="51" t="n">
        <v>-981</v>
      </c>
      <c r="F70" s="51" t="n">
        <v>-800</v>
      </c>
      <c r="G70" s="38" t="n">
        <v>-181</v>
      </c>
      <c r="H70" s="38" t="n">
        <v>81.5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722</v>
      </c>
      <c r="D73" s="38" t="n">
        <v>720</v>
      </c>
      <c r="E73" s="38" t="n">
        <v>117</v>
      </c>
      <c r="F73" s="38" t="n">
        <v>36</v>
      </c>
      <c r="G73" s="38" t="n">
        <v>-81</v>
      </c>
      <c r="H73" s="38" t="n">
        <v>30.8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383</v>
      </c>
      <c r="D74" s="38" t="n">
        <v>449</v>
      </c>
      <c r="E74" s="38" t="n">
        <v>25</v>
      </c>
      <c r="F74" s="38" t="n">
        <v>15</v>
      </c>
      <c r="G74" s="38" t="n">
        <v>-10</v>
      </c>
      <c r="H74" s="38" t="n">
        <v>60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39</v>
      </c>
      <c r="D75" s="38" t="n">
        <v>271</v>
      </c>
      <c r="E75" s="38" t="n">
        <v>92</v>
      </c>
      <c r="F75" s="38" t="n">
        <v>21</v>
      </c>
      <c r="G75" s="38" t="n">
        <v>-71</v>
      </c>
      <c r="H75" s="38" t="n">
        <v>22.8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23</v>
      </c>
      <c r="D76" s="38" t="n">
        <v>3491</v>
      </c>
      <c r="E76" s="38" t="n">
        <v>574.8</v>
      </c>
      <c r="F76" s="38" t="n">
        <v>453</v>
      </c>
      <c r="G76" s="38" t="n">
        <v>-121.8</v>
      </c>
      <c r="H76" s="38" t="n">
        <v>78.8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772</v>
      </c>
      <c r="D77" s="38" t="n">
        <v>739</v>
      </c>
      <c r="E77" s="38" t="n">
        <v>126.2</v>
      </c>
      <c r="F77" s="38" t="n">
        <v>55</v>
      </c>
      <c r="G77" s="38" t="n">
        <v>-71.2</v>
      </c>
      <c r="H77" s="38" t="n">
        <v>43.6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4</v>
      </c>
      <c r="D78" s="38" t="n">
        <v>123</v>
      </c>
      <c r="E78" s="38" t="n">
        <v>29</v>
      </c>
      <c r="F78" s="38" t="n">
        <v>33</v>
      </c>
      <c r="G78" s="38" t="n">
        <v>4</v>
      </c>
      <c r="H78" s="38" t="n">
        <v>113.8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518</v>
      </c>
      <c r="D79" s="38" t="n">
        <v>1536</v>
      </c>
      <c r="E79" s="38" t="n">
        <v>132</v>
      </c>
      <c r="F79" s="38" t="n">
        <v>230</v>
      </c>
      <c r="G79" s="38" t="n">
        <v>98</v>
      </c>
      <c r="H79" s="38" t="n">
        <v>174.2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999</v>
      </c>
      <c r="D80" s="56" t="n">
        <v>6609</v>
      </c>
      <c r="E80" s="56" t="n">
        <v>979</v>
      </c>
      <c r="F80" s="56" t="n">
        <v>807</v>
      </c>
      <c r="G80" s="35" t="n">
        <v>-172</v>
      </c>
      <c r="H80" s="35" t="n">
        <v>82.4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-469</v>
      </c>
      <c r="D83" s="37" t="n">
        <v>-449</v>
      </c>
      <c r="E83" s="37" t="n">
        <v>-413</v>
      </c>
      <c r="F83" s="37" t="n">
        <v>-445</v>
      </c>
      <c r="G83" s="38" t="n">
        <v>-32</v>
      </c>
      <c r="H83" s="38" t="n">
        <v>107.7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82</v>
      </c>
      <c r="D84" s="37" t="n">
        <v>-170</v>
      </c>
      <c r="E84" s="37" t="n">
        <v>39</v>
      </c>
      <c r="F84" s="37" t="n">
        <v>-179</v>
      </c>
      <c r="G84" s="38" t="n">
        <v>-218</v>
      </c>
      <c r="H84" s="38" t="n">
        <v>-459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62</v>
      </c>
      <c r="D85" s="61" t="n">
        <v>0</v>
      </c>
      <c r="E85" s="61" t="n">
        <v>-27</v>
      </c>
      <c r="F85" s="61" t="n">
        <v>5</v>
      </c>
      <c r="G85" s="38" t="n">
        <v>-32</v>
      </c>
      <c r="H85" s="38" t="n">
        <v>-18.5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62</v>
      </c>
      <c r="D86" s="37" t="n">
        <v>0</v>
      </c>
      <c r="E86" s="37" t="n">
        <v>-27</v>
      </c>
      <c r="F86" s="37" t="n">
        <v>5</v>
      </c>
      <c r="G86" s="38" t="n">
        <v>-32</v>
      </c>
      <c r="H86" s="38" t="n">
        <v>-18.5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-449</v>
      </c>
      <c r="D94" s="62" t="n">
        <v>-619</v>
      </c>
      <c r="E94" s="62" t="n">
        <v>-401</v>
      </c>
      <c r="F94" s="62" t="n">
        <v>-619</v>
      </c>
      <c r="G94" s="38" t="n">
        <v>-218</v>
      </c>
      <c r="H94" s="38" t="n">
        <v>154.4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428</v>
      </c>
      <c r="D96" s="64" t="n">
        <v>1288</v>
      </c>
      <c r="E96" s="64" t="n">
        <v>225</v>
      </c>
      <c r="F96" s="64" t="n">
        <v>98</v>
      </c>
      <c r="G96" s="64" t="n">
        <v>-127</v>
      </c>
      <c r="H96" s="35" t="n">
        <v>43.6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26</v>
      </c>
      <c r="D97" s="65" t="n">
        <v>11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282</v>
      </c>
      <c r="D98" s="65" t="n">
        <v>1185</v>
      </c>
      <c r="E98" s="65" t="n">
        <v>190</v>
      </c>
      <c r="F98" s="65" t="n">
        <v>90</v>
      </c>
      <c r="G98" s="65" t="n">
        <v>-100</v>
      </c>
      <c r="H98" s="38" t="n">
        <v>47.4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62</v>
      </c>
      <c r="D101" s="65" t="n">
        <v>32</v>
      </c>
      <c r="E101" s="65" t="n">
        <v>26</v>
      </c>
      <c r="F101" s="65" t="n">
        <v>1</v>
      </c>
      <c r="G101" s="65" t="n">
        <v>-25</v>
      </c>
      <c r="H101" s="38" t="n">
        <v>3.8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47</v>
      </c>
      <c r="D104" s="35" t="n">
        <v>722</v>
      </c>
      <c r="E104" s="35" t="n">
        <v>116</v>
      </c>
      <c r="F104" s="35" t="n">
        <v>90</v>
      </c>
      <c r="G104" s="64" t="n">
        <v>-26</v>
      </c>
      <c r="H104" s="35" t="n">
        <v>77.6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35</v>
      </c>
      <c r="D105" s="35" t="n">
        <v>863</v>
      </c>
      <c r="E105" s="35" t="n">
        <v>126</v>
      </c>
      <c r="F105" s="35" t="n">
        <v>111</v>
      </c>
      <c r="G105" s="64" t="n">
        <v>-15</v>
      </c>
      <c r="H105" s="35" t="n">
        <v>88.1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35</v>
      </c>
      <c r="D107" s="38" t="n">
        <v>863</v>
      </c>
      <c r="E107" s="38" t="n">
        <v>126</v>
      </c>
      <c r="F107" s="38" t="n">
        <v>111</v>
      </c>
      <c r="G107" s="65" t="n">
        <v>-15</v>
      </c>
      <c r="H107" s="38" t="n">
        <v>88.1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3010</v>
      </c>
      <c r="D108" s="35" t="n">
        <v>2873</v>
      </c>
      <c r="E108" s="35" t="n">
        <v>467</v>
      </c>
      <c r="F108" s="35" t="n">
        <v>299</v>
      </c>
      <c r="G108" s="64" t="n">
        <v>-168</v>
      </c>
      <c r="H108" s="35" t="n">
        <v>64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106</v>
      </c>
      <c r="D110" s="35" t="n">
        <v>909</v>
      </c>
      <c r="E110" s="35" t="n">
        <v>1114</v>
      </c>
      <c r="F110" s="35" t="n">
        <v>452</v>
      </c>
      <c r="G110" s="64" t="n">
        <v>-662</v>
      </c>
      <c r="H110" s="35" t="n">
        <v>40.6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49</v>
      </c>
      <c r="D111" s="38" t="n">
        <v>69</v>
      </c>
      <c r="E111" s="38" t="n">
        <v>0</v>
      </c>
      <c r="F111" s="38" t="n">
        <v>33</v>
      </c>
      <c r="G111" s="65" t="n">
        <v>33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52</v>
      </c>
      <c r="D112" s="38" t="n">
        <v>-741</v>
      </c>
      <c r="E112" s="38" t="n">
        <v>29</v>
      </c>
      <c r="F112" s="38" t="n">
        <v>-301</v>
      </c>
      <c r="G112" s="65" t="n">
        <v>-330</v>
      </c>
      <c r="H112" s="38" t="n">
        <v>-1037.9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45</v>
      </c>
      <c r="D113" s="38" t="n">
        <v>-17</v>
      </c>
      <c r="E113" s="38" t="n">
        <v>-19</v>
      </c>
      <c r="F113" s="38" t="n">
        <v>0</v>
      </c>
      <c r="G113" s="65" t="n">
        <v>19</v>
      </c>
      <c r="H113" s="38" t="n">
        <v>0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909</v>
      </c>
      <c r="D116" s="56" t="n">
        <v>151</v>
      </c>
      <c r="E116" s="56" t="n">
        <v>1124</v>
      </c>
      <c r="F116" s="56" t="n">
        <v>151</v>
      </c>
      <c r="G116" s="64" t="n">
        <v>-973</v>
      </c>
      <c r="H116" s="35" t="n">
        <v>13.4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69</v>
      </c>
      <c r="D118" s="74" t="n">
        <v>17</v>
      </c>
      <c r="E118" s="74" t="n">
        <v>19</v>
      </c>
      <c r="F118" s="74" t="n">
        <v>0</v>
      </c>
      <c r="G118" s="64" t="n">
        <v>-19</v>
      </c>
      <c r="H118" s="35" t="n">
        <v>0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26</v>
      </c>
      <c r="D120" s="38" t="n">
        <v>0</v>
      </c>
      <c r="E120" s="38" t="n">
        <v>19</v>
      </c>
      <c r="F120" s="38" t="n">
        <v>0</v>
      </c>
      <c r="G120" s="65" t="n">
        <v>-19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47</v>
      </c>
      <c r="D121" s="38" t="n">
        <v>7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82</v>
      </c>
      <c r="D122" s="38" t="n">
        <v>4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14</v>
      </c>
      <c r="D123" s="38" t="n">
        <v>6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69</v>
      </c>
      <c r="D125" s="56" t="n">
        <v>17</v>
      </c>
      <c r="E125" s="56" t="n">
        <v>19</v>
      </c>
      <c r="F125" s="56" t="n">
        <v>0</v>
      </c>
      <c r="G125" s="64" t="n">
        <v>-19</v>
      </c>
      <c r="H125" s="35" t="n">
        <v>0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69</v>
      </c>
      <c r="D128" s="38" t="n">
        <v>17</v>
      </c>
      <c r="E128" s="38" t="n">
        <v>19</v>
      </c>
      <c r="F128" s="38" t="n">
        <v>0</v>
      </c>
      <c r="G128" s="65" t="n">
        <v>-19</v>
      </c>
      <c r="H128" s="38" t="n">
        <v>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1.2</v>
      </c>
      <c r="D131" s="82" t="n">
        <v>-2.8</v>
      </c>
      <c r="E131" s="83" t="s">
        <v>15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1.9</v>
      </c>
      <c r="D132" s="82" t="n">
        <v>-5.1</v>
      </c>
      <c r="E132" s="83" t="s">
        <v>153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3.3</v>
      </c>
      <c r="D133" s="86" t="n">
        <v>-7.6</v>
      </c>
      <c r="E133" s="83" t="s">
        <v>153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3</v>
      </c>
      <c r="D134" s="88" t="n">
        <v>2.1</v>
      </c>
      <c r="E134" s="83" t="s">
        <v>15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5</v>
      </c>
      <c r="D135" s="91" t="n">
        <v>0.5</v>
      </c>
      <c r="E135" s="83" t="s">
        <v>15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816</v>
      </c>
      <c r="D137" s="38" t="n">
        <v>2703</v>
      </c>
      <c r="E137" s="83" t="s">
        <v>153</v>
      </c>
      <c r="F137" s="83" t="s">
        <v>153</v>
      </c>
      <c r="G137" s="65" t="n">
        <v>-113</v>
      </c>
      <c r="H137" s="38" t="n">
        <v>96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2730</v>
      </c>
      <c r="D138" s="93" t="n">
        <v>2631</v>
      </c>
      <c r="E138" s="83" t="s">
        <v>153</v>
      </c>
      <c r="F138" s="83" t="s">
        <v>153</v>
      </c>
      <c r="G138" s="65" t="n">
        <v>-99</v>
      </c>
      <c r="H138" s="38" t="n">
        <v>96.4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5510</v>
      </c>
      <c r="D139" s="38" t="n">
        <v>5282</v>
      </c>
      <c r="E139" s="83" t="s">
        <v>153</v>
      </c>
      <c r="F139" s="83" t="s">
        <v>153</v>
      </c>
      <c r="G139" s="65" t="n">
        <v>-228</v>
      </c>
      <c r="H139" s="38" t="n">
        <v>95.9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2780</v>
      </c>
      <c r="D140" s="38" t="n">
        <v>2651</v>
      </c>
      <c r="E140" s="83" t="s">
        <v>153</v>
      </c>
      <c r="F140" s="83" t="s">
        <v>153</v>
      </c>
      <c r="G140" s="65" t="n">
        <v>-129</v>
      </c>
      <c r="H140" s="38" t="n">
        <v>95.4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512</v>
      </c>
      <c r="D141" s="38" t="n">
        <v>607</v>
      </c>
      <c r="E141" s="83" t="s">
        <v>153</v>
      </c>
      <c r="F141" s="83" t="s">
        <v>153</v>
      </c>
      <c r="G141" s="65" t="n">
        <v>-905</v>
      </c>
      <c r="H141" s="38" t="n">
        <v>40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909</v>
      </c>
      <c r="D142" s="38" t="n">
        <v>151</v>
      </c>
      <c r="E142" s="83" t="s">
        <v>153</v>
      </c>
      <c r="F142" s="83" t="s">
        <v>153</v>
      </c>
      <c r="G142" s="65" t="n">
        <v>-758</v>
      </c>
      <c r="H142" s="38" t="n">
        <v>16.6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4328</v>
      </c>
      <c r="D143" s="35" t="n">
        <v>3310</v>
      </c>
      <c r="E143" s="83" t="s">
        <v>153</v>
      </c>
      <c r="F143" s="94" t="s">
        <v>153</v>
      </c>
      <c r="G143" s="64" t="n">
        <v>-1018</v>
      </c>
      <c r="H143" s="35" t="n">
        <v>76.5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s">
        <v>153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876</v>
      </c>
      <c r="D145" s="38" t="n">
        <v>1061</v>
      </c>
      <c r="E145" s="83" t="s">
        <v>153</v>
      </c>
      <c r="F145" s="83" t="s">
        <v>153</v>
      </c>
      <c r="G145" s="65" t="n">
        <v>-815</v>
      </c>
      <c r="H145" s="38" t="n">
        <v>56.6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876</v>
      </c>
      <c r="D146" s="95" t="n">
        <v>1061</v>
      </c>
      <c r="E146" s="83" t="s">
        <v>153</v>
      </c>
      <c r="F146" s="94" t="s">
        <v>153</v>
      </c>
      <c r="G146" s="64" t="n">
        <v>-815</v>
      </c>
      <c r="H146" s="35" t="n">
        <v>56.6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s">
        <v>153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s">
        <v>153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2452</v>
      </c>
      <c r="D149" s="35" t="n">
        <v>2249</v>
      </c>
      <c r="E149" s="83" t="s">
        <v>153</v>
      </c>
      <c r="F149" s="94" t="s">
        <v>153</v>
      </c>
      <c r="G149" s="64" t="n">
        <v>-203</v>
      </c>
      <c r="H149" s="35" t="n">
        <v>91.7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60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60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60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60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49</v>
      </c>
      <c r="D160" s="102" t="s">
        <v>153</v>
      </c>
      <c r="E160" s="101" t="n">
        <v>51</v>
      </c>
      <c r="F160" s="101" t="n">
        <v>10</v>
      </c>
      <c r="G160" s="102" t="n">
        <v>-41</v>
      </c>
      <c r="H160" s="35" t="n">
        <v>19.6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0</v>
      </c>
      <c r="G163" s="104" t="n">
        <v>-1</v>
      </c>
      <c r="H163" s="38" t="n">
        <v>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8</v>
      </c>
      <c r="D164" s="104" t="s">
        <v>153</v>
      </c>
      <c r="E164" s="103" t="n">
        <v>8</v>
      </c>
      <c r="F164" s="103" t="n">
        <v>3</v>
      </c>
      <c r="G164" s="104" t="n">
        <v>-5</v>
      </c>
      <c r="H164" s="38" t="n">
        <v>37.5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40</v>
      </c>
      <c r="D165" s="104" t="s">
        <v>153</v>
      </c>
      <c r="E165" s="103" t="n">
        <v>42</v>
      </c>
      <c r="F165" s="103" t="n">
        <v>7</v>
      </c>
      <c r="G165" s="104" t="n">
        <v>-35</v>
      </c>
      <c r="H165" s="38" t="n">
        <v>16.7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23</v>
      </c>
      <c r="D166" s="64" t="s">
        <v>153</v>
      </c>
      <c r="E166" s="56" t="n">
        <v>574.8</v>
      </c>
      <c r="F166" s="56" t="n">
        <v>453</v>
      </c>
      <c r="G166" s="64" t="n">
        <v>-121.8</v>
      </c>
      <c r="H166" s="35" t="n">
        <v>78.8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6501.7</v>
      </c>
      <c r="D167" s="64" t="s">
        <v>153</v>
      </c>
      <c r="E167" s="64" t="n">
        <v>3756.9</v>
      </c>
      <c r="F167" s="64" t="n">
        <v>15100</v>
      </c>
      <c r="G167" s="64" t="n">
        <v>11343.1</v>
      </c>
      <c r="H167" s="35" t="n">
        <v>401.9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9250</v>
      </c>
      <c r="D170" s="65" t="s">
        <v>153</v>
      </c>
      <c r="E170" s="38" t="n">
        <v>15000</v>
      </c>
      <c r="F170" s="38" t="n">
        <v>0</v>
      </c>
      <c r="G170" s="65" t="n">
        <v>-15000</v>
      </c>
      <c r="H170" s="38" t="n">
        <v>0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6739.6</v>
      </c>
      <c r="D171" s="65" t="s">
        <v>153</v>
      </c>
      <c r="E171" s="38" t="n">
        <v>5333.3</v>
      </c>
      <c r="F171" s="38" t="n">
        <v>13444.4</v>
      </c>
      <c r="G171" s="65" t="n">
        <v>8111.1</v>
      </c>
      <c r="H171" s="38" t="n">
        <v>252.1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6135.4</v>
      </c>
      <c r="D172" s="65" t="s">
        <v>153</v>
      </c>
      <c r="E172" s="38" t="n">
        <v>3188.9</v>
      </c>
      <c r="F172" s="38" t="n">
        <v>15809.5</v>
      </c>
      <c r="G172" s="65" t="n">
        <v>12620.6</v>
      </c>
      <c r="H172" s="38" t="n">
        <v>495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6913</v>
      </c>
      <c r="D7" s="64" t="n">
        <v>6138</v>
      </c>
      <c r="E7" s="64" t="n">
        <v>1017</v>
      </c>
      <c r="F7" s="64" t="n">
        <v>465</v>
      </c>
      <c r="G7" s="64" t="n">
        <v>-552</v>
      </c>
      <c r="H7" s="118" t="n">
        <v>45.7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5020</v>
      </c>
      <c r="D8" s="120" t="n">
        <v>-4967</v>
      </c>
      <c r="E8" s="120" t="n">
        <v>-683</v>
      </c>
      <c r="F8" s="120" t="n">
        <v>-580</v>
      </c>
      <c r="G8" s="65" t="n">
        <v>-103</v>
      </c>
      <c r="H8" s="121" t="n">
        <v>84.9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310</v>
      </c>
      <c r="D9" s="66" t="n">
        <v>-415</v>
      </c>
      <c r="E9" s="66" t="n">
        <v>-20</v>
      </c>
      <c r="F9" s="66" t="n">
        <v>-32</v>
      </c>
      <c r="G9" s="65" t="n">
        <v>12</v>
      </c>
      <c r="H9" s="121" t="n">
        <v>160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10</v>
      </c>
      <c r="D10" s="66" t="n">
        <v>-88</v>
      </c>
      <c r="E10" s="66" t="n">
        <v>-24</v>
      </c>
      <c r="F10" s="66" t="n">
        <v>-11</v>
      </c>
      <c r="G10" s="65" t="n">
        <v>-13</v>
      </c>
      <c r="H10" s="121" t="n">
        <v>45.8</v>
      </c>
      <c r="I10" s="122" t="s">
        <v>219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174</v>
      </c>
      <c r="D11" s="66" t="n">
        <v>-142</v>
      </c>
      <c r="E11" s="66" t="n">
        <v>-64</v>
      </c>
      <c r="F11" s="66" t="n">
        <v>-4</v>
      </c>
      <c r="G11" s="65" t="n">
        <v>-60</v>
      </c>
      <c r="H11" s="121" t="n">
        <v>6.3</v>
      </c>
      <c r="I11" s="122" t="s">
        <v>219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949</v>
      </c>
      <c r="D12" s="66" t="n">
        <v>-2730</v>
      </c>
      <c r="E12" s="66" t="n">
        <v>-400</v>
      </c>
      <c r="F12" s="66" t="n">
        <v>-318</v>
      </c>
      <c r="G12" s="65" t="n">
        <v>-82</v>
      </c>
      <c r="H12" s="121" t="n">
        <v>79.5</v>
      </c>
      <c r="I12" s="122" t="s">
        <v>219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571</v>
      </c>
      <c r="D13" s="66" t="n">
        <v>-599</v>
      </c>
      <c r="E13" s="66" t="n">
        <v>-88</v>
      </c>
      <c r="F13" s="66" t="n">
        <v>-71</v>
      </c>
      <c r="G13" s="65" t="n">
        <v>-17</v>
      </c>
      <c r="H13" s="121" t="n">
        <v>80.7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48</v>
      </c>
      <c r="D14" s="66" t="n">
        <v>-76</v>
      </c>
      <c r="E14" s="66" t="n">
        <v>-6</v>
      </c>
      <c r="F14" s="66" t="n">
        <v>-22</v>
      </c>
      <c r="G14" s="65" t="n">
        <v>16</v>
      </c>
      <c r="H14" s="121" t="n">
        <v>366.7</v>
      </c>
      <c r="I14" s="122" t="s">
        <v>221</v>
      </c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116</v>
      </c>
      <c r="D15" s="66" t="n">
        <v>-92</v>
      </c>
      <c r="E15" s="66" t="n">
        <v>-23</v>
      </c>
      <c r="F15" s="66" t="n">
        <v>-25</v>
      </c>
      <c r="G15" s="65" t="n">
        <v>2</v>
      </c>
      <c r="H15" s="121" t="n">
        <v>108.7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742</v>
      </c>
      <c r="D16" s="66" t="n">
        <v>-825</v>
      </c>
      <c r="E16" s="66" t="n">
        <v>-58</v>
      </c>
      <c r="F16" s="66" t="n">
        <v>-97</v>
      </c>
      <c r="G16" s="65" t="n">
        <v>39</v>
      </c>
      <c r="H16" s="121" t="n">
        <v>167.2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-4</v>
      </c>
      <c r="D18" s="66" t="n">
        <v>-4</v>
      </c>
      <c r="E18" s="66" t="n">
        <v>-1</v>
      </c>
      <c r="F18" s="66" t="n">
        <v>-1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1</v>
      </c>
      <c r="B19" s="21" t="s">
        <v>232</v>
      </c>
      <c r="C19" s="66" t="n">
        <v>-5</v>
      </c>
      <c r="D19" s="66" t="n">
        <v>-4</v>
      </c>
      <c r="E19" s="66" t="n">
        <v>-1</v>
      </c>
      <c r="F19" s="66" t="n">
        <v>-2</v>
      </c>
      <c r="G19" s="65" t="n">
        <v>1</v>
      </c>
      <c r="H19" s="121" t="n">
        <v>200</v>
      </c>
      <c r="I19" s="122" t="s">
        <v>221</v>
      </c>
    </row>
    <row r="20" s="115" customFormat="true" ht="20.1" hidden="false" customHeight="true" outlineLevel="0" collapsed="false">
      <c r="A20" s="42" t="s">
        <v>233</v>
      </c>
      <c r="B20" s="21" t="s">
        <v>234</v>
      </c>
      <c r="C20" s="66" t="n">
        <v>-1</v>
      </c>
      <c r="D20" s="66" t="n">
        <v>-1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5</v>
      </c>
      <c r="B21" s="21" t="s">
        <v>236</v>
      </c>
      <c r="C21" s="66" t="n">
        <v>-4</v>
      </c>
      <c r="D21" s="66" t="n">
        <v>0</v>
      </c>
      <c r="E21" s="66" t="n">
        <v>-5</v>
      </c>
      <c r="F21" s="66" t="n">
        <v>0</v>
      </c>
      <c r="G21" s="65" t="n">
        <v>-5</v>
      </c>
      <c r="H21" s="121" t="n">
        <v>0</v>
      </c>
      <c r="I21" s="122" t="s">
        <v>219</v>
      </c>
    </row>
    <row r="22" s="115" customFormat="true" ht="20.1" hidden="false" customHeight="true" outlineLevel="0" collapsed="false">
      <c r="A22" s="42" t="s">
        <v>237</v>
      </c>
      <c r="B22" s="21" t="s">
        <v>238</v>
      </c>
      <c r="C22" s="66" t="n">
        <v>-30</v>
      </c>
      <c r="D22" s="66" t="n">
        <v>-12</v>
      </c>
      <c r="E22" s="66" t="n">
        <v>-4</v>
      </c>
      <c r="F22" s="66" t="n">
        <v>-1</v>
      </c>
      <c r="G22" s="65" t="n">
        <v>-3</v>
      </c>
      <c r="H22" s="121" t="n">
        <v>25</v>
      </c>
      <c r="I22" s="122"/>
    </row>
    <row r="23" s="115" customFormat="true" ht="20.1" hidden="false" customHeight="true" outlineLevel="0" collapsed="false">
      <c r="A23" s="42" t="s">
        <v>239</v>
      </c>
      <c r="B23" s="21" t="s">
        <v>240</v>
      </c>
      <c r="C23" s="66" t="n">
        <v>-206</v>
      </c>
      <c r="D23" s="66" t="n">
        <v>-224</v>
      </c>
      <c r="E23" s="66" t="n">
        <v>-7</v>
      </c>
      <c r="F23" s="66" t="n">
        <v>-55</v>
      </c>
      <c r="G23" s="65" t="n">
        <v>48</v>
      </c>
      <c r="H23" s="121" t="n">
        <v>785.7</v>
      </c>
      <c r="I23" s="122" t="s">
        <v>221</v>
      </c>
    </row>
    <row r="24" s="115" customFormat="true" ht="20.1" hidden="false" customHeight="true" outlineLevel="0" collapsed="false">
      <c r="A24" s="42" t="s">
        <v>241</v>
      </c>
      <c r="B24" s="21" t="s">
        <v>242</v>
      </c>
      <c r="C24" s="66" t="n">
        <v>-12</v>
      </c>
      <c r="D24" s="66" t="n">
        <v>-1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3</v>
      </c>
      <c r="B25" s="21" t="s">
        <v>244</v>
      </c>
      <c r="C25" s="66" t="n">
        <v>-12</v>
      </c>
      <c r="D25" s="66" t="n">
        <v>-135</v>
      </c>
      <c r="E25" s="66" t="n">
        <v>-38</v>
      </c>
      <c r="F25" s="66" t="n">
        <v>-7</v>
      </c>
      <c r="G25" s="65" t="n">
        <v>-31</v>
      </c>
      <c r="H25" s="121" t="n">
        <v>18.4</v>
      </c>
      <c r="I25" s="122" t="s">
        <v>219</v>
      </c>
    </row>
    <row r="26" s="115" customFormat="true" ht="20.1" hidden="false" customHeight="true" outlineLevel="0" collapsed="false">
      <c r="A26" s="42" t="s">
        <v>245</v>
      </c>
      <c r="B26" s="21" t="s">
        <v>246</v>
      </c>
      <c r="C26" s="66" t="n">
        <v>-3</v>
      </c>
      <c r="D26" s="66" t="n">
        <v>-18</v>
      </c>
      <c r="E26" s="66" t="n">
        <v>0</v>
      </c>
      <c r="F26" s="66" t="n">
        <v>-3</v>
      </c>
      <c r="G26" s="65" t="n">
        <v>3</v>
      </c>
      <c r="H26" s="121" t="n">
        <v>0</v>
      </c>
      <c r="I26" s="122" t="s">
        <v>221</v>
      </c>
    </row>
    <row r="27" s="115" customFormat="true" ht="20.1" hidden="false" customHeight="true" outlineLevel="0" collapsed="false">
      <c r="A27" s="42" t="s">
        <v>247</v>
      </c>
      <c r="B27" s="21" t="s">
        <v>248</v>
      </c>
      <c r="C27" s="66" t="n">
        <v>0</v>
      </c>
      <c r="D27" s="66" t="n">
        <v>-1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49</v>
      </c>
      <c r="B28" s="21" t="s">
        <v>250</v>
      </c>
      <c r="C28" s="66" t="n">
        <v>-2</v>
      </c>
      <c r="D28" s="66" t="n">
        <v>-3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1</v>
      </c>
      <c r="B29" s="21" t="s">
        <v>252</v>
      </c>
      <c r="C29" s="66" t="n">
        <v>-4</v>
      </c>
      <c r="D29" s="66" t="n">
        <v>-15</v>
      </c>
      <c r="E29" s="66" t="n">
        <v>0</v>
      </c>
      <c r="F29" s="66" t="n">
        <v>-7</v>
      </c>
      <c r="G29" s="65" t="n">
        <v>7</v>
      </c>
      <c r="H29" s="121" t="n">
        <v>0</v>
      </c>
      <c r="I29" s="122" t="s">
        <v>221</v>
      </c>
    </row>
    <row r="30" s="115" customFormat="true" ht="20.1" hidden="false" customHeight="true" outlineLevel="0" collapsed="false">
      <c r="A30" s="42" t="s">
        <v>253</v>
      </c>
      <c r="B30" s="21" t="s">
        <v>254</v>
      </c>
      <c r="C30" s="66" t="n">
        <v>-68</v>
      </c>
      <c r="D30" s="66" t="n">
        <v>-245</v>
      </c>
      <c r="E30" s="66" t="n">
        <v>0</v>
      </c>
      <c r="F30" s="66" t="n">
        <v>-7</v>
      </c>
      <c r="G30" s="65" t="n">
        <v>7</v>
      </c>
      <c r="H30" s="121" t="n">
        <v>0</v>
      </c>
      <c r="I30" s="122" t="s">
        <v>221</v>
      </c>
    </row>
    <row r="31" s="115" customFormat="true" ht="20.1" hidden="false" customHeight="true" outlineLevel="0" collapsed="false">
      <c r="A31" s="42" t="s">
        <v>255</v>
      </c>
      <c r="B31" s="21" t="s">
        <v>256</v>
      </c>
      <c r="C31" s="66" t="n">
        <v>-30</v>
      </c>
      <c r="D31" s="66" t="n">
        <v>-32</v>
      </c>
      <c r="E31" s="66" t="n">
        <v>-2</v>
      </c>
      <c r="F31" s="66" t="n">
        <v>-6</v>
      </c>
      <c r="G31" s="65" t="n">
        <v>4</v>
      </c>
      <c r="H31" s="121" t="n">
        <v>300</v>
      </c>
      <c r="I31" s="122" t="s">
        <v>221</v>
      </c>
    </row>
    <row r="32" s="115" customFormat="true" ht="20.1" hidden="false" customHeight="true" outlineLevel="0" collapsed="false">
      <c r="A32" s="42" t="s">
        <v>257</v>
      </c>
      <c r="B32" s="21" t="s">
        <v>258</v>
      </c>
      <c r="C32" s="66" t="n">
        <v>-5</v>
      </c>
      <c r="D32" s="66" t="n">
        <v>-25</v>
      </c>
      <c r="E32" s="66" t="n">
        <v>0</v>
      </c>
      <c r="F32" s="66" t="n">
        <v>-8</v>
      </c>
      <c r="G32" s="65" t="n">
        <v>8</v>
      </c>
      <c r="H32" s="121" t="n">
        <v>0</v>
      </c>
      <c r="I32" s="122" t="s">
        <v>221</v>
      </c>
    </row>
    <row r="33" s="115" customFormat="true" ht="20.1" hidden="false" customHeight="true" outlineLevel="0" collapsed="false">
      <c r="A33" s="42" t="s">
        <v>259</v>
      </c>
      <c r="B33" s="21" t="s">
        <v>260</v>
      </c>
      <c r="C33" s="66" t="n">
        <v>-35</v>
      </c>
      <c r="D33" s="66" t="n">
        <v>-82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1</v>
      </c>
      <c r="B34" s="21" t="s">
        <v>262</v>
      </c>
      <c r="C34" s="66" t="n">
        <v>0</v>
      </c>
      <c r="D34" s="66" t="n">
        <v>-19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3</v>
      </c>
      <c r="B35" s="21" t="s">
        <v>264</v>
      </c>
      <c r="C35" s="66" t="n">
        <v>-15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65</v>
      </c>
      <c r="B36" s="21" t="s">
        <v>266</v>
      </c>
      <c r="C36" s="66" t="n">
        <v>-71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67</v>
      </c>
      <c r="B37" s="21" t="s">
        <v>268</v>
      </c>
      <c r="C37" s="66" t="n">
        <v>-74</v>
      </c>
      <c r="D37" s="66" t="n">
        <v>-4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9</v>
      </c>
      <c r="B38" s="21" t="s">
        <v>270</v>
      </c>
      <c r="C38" s="66" t="n">
        <v>-3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1</v>
      </c>
      <c r="B39" s="21" t="s">
        <v>272</v>
      </c>
      <c r="C39" s="66" t="n">
        <v>-4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3</v>
      </c>
      <c r="B40" s="21" t="s">
        <v>274</v>
      </c>
      <c r="C40" s="66" t="n">
        <v>-14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32" customFormat="true" ht="20.1" hidden="false" customHeight="true" outlineLevel="0" collapsed="false">
      <c r="A41" s="44" t="s">
        <v>275</v>
      </c>
      <c r="B41" s="49" t="n">
        <v>1020</v>
      </c>
      <c r="C41" s="41" t="n">
        <v>1893</v>
      </c>
      <c r="D41" s="41" t="n">
        <v>1171</v>
      </c>
      <c r="E41" s="41" t="n">
        <v>334</v>
      </c>
      <c r="F41" s="41" t="n">
        <v>-115</v>
      </c>
      <c r="G41" s="64" t="n">
        <v>-449</v>
      </c>
      <c r="H41" s="118" t="n">
        <v>-34.4</v>
      </c>
      <c r="I41" s="119"/>
    </row>
    <row r="42" customFormat="false" ht="20.1" hidden="false" customHeight="true" outlineLevel="0" collapsed="false">
      <c r="A42" s="42" t="s">
        <v>56</v>
      </c>
      <c r="B42" s="11" t="n">
        <v>1030</v>
      </c>
      <c r="C42" s="120" t="n">
        <v>-1862</v>
      </c>
      <c r="D42" s="120" t="n">
        <v>-1495</v>
      </c>
      <c r="E42" s="120" t="n">
        <v>-289</v>
      </c>
      <c r="F42" s="120" t="n">
        <v>-199</v>
      </c>
      <c r="G42" s="65" t="n">
        <v>-90</v>
      </c>
      <c r="H42" s="121" t="n">
        <v>68.9</v>
      </c>
      <c r="I42" s="122"/>
    </row>
    <row r="43" customFormat="false" ht="20.1" hidden="false" customHeight="true" outlineLevel="0" collapsed="false">
      <c r="A43" s="42" t="s">
        <v>57</v>
      </c>
      <c r="B43" s="11" t="n">
        <v>1031</v>
      </c>
      <c r="C43" s="66" t="n">
        <v>-35</v>
      </c>
      <c r="D43" s="66" t="n">
        <v>-7</v>
      </c>
      <c r="E43" s="66" t="n">
        <v>-11</v>
      </c>
      <c r="F43" s="66" t="n">
        <v>-2</v>
      </c>
      <c r="G43" s="65" t="n">
        <v>-9</v>
      </c>
      <c r="H43" s="121" t="n">
        <v>18.2</v>
      </c>
      <c r="I43" s="122" t="s">
        <v>276</v>
      </c>
    </row>
    <row r="44" customFormat="false" ht="20.1" hidden="false" customHeight="true" outlineLevel="0" collapsed="false">
      <c r="A44" s="42" t="s">
        <v>58</v>
      </c>
      <c r="B44" s="11" t="n">
        <v>103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59</v>
      </c>
      <c r="B45" s="11" t="n">
        <v>103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60</v>
      </c>
      <c r="B46" s="11" t="n">
        <v>103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customFormat="false" ht="20.1" hidden="false" customHeight="true" outlineLevel="0" collapsed="false">
      <c r="A47" s="42" t="s">
        <v>61</v>
      </c>
      <c r="B47" s="11" t="n">
        <v>1035</v>
      </c>
      <c r="C47" s="66" t="n">
        <v>-15</v>
      </c>
      <c r="D47" s="66" t="n">
        <v>-16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41</v>
      </c>
      <c r="B48" s="11" t="n">
        <v>1036</v>
      </c>
      <c r="C48" s="66" t="n">
        <v>-49</v>
      </c>
      <c r="D48" s="66" t="n">
        <v>-29</v>
      </c>
      <c r="E48" s="66" t="n">
        <v>-5</v>
      </c>
      <c r="F48" s="66" t="n">
        <v>0</v>
      </c>
      <c r="G48" s="65" t="n">
        <v>-5</v>
      </c>
      <c r="H48" s="121" t="n">
        <v>0</v>
      </c>
      <c r="I48" s="122" t="s">
        <v>219</v>
      </c>
    </row>
    <row r="49" s="115" customFormat="true" ht="20.1" hidden="false" customHeight="true" outlineLevel="0" collapsed="false">
      <c r="A49" s="42" t="s">
        <v>277</v>
      </c>
      <c r="B49" s="11" t="n">
        <v>1037</v>
      </c>
      <c r="C49" s="66" t="n">
        <v>-18</v>
      </c>
      <c r="D49" s="66" t="n">
        <v>-14</v>
      </c>
      <c r="E49" s="66" t="n">
        <v>-2</v>
      </c>
      <c r="F49" s="66" t="n">
        <v>-5</v>
      </c>
      <c r="G49" s="65" t="n">
        <v>3</v>
      </c>
      <c r="H49" s="121" t="n">
        <v>250</v>
      </c>
      <c r="I49" s="122" t="s">
        <v>221</v>
      </c>
    </row>
    <row r="50" s="115" customFormat="true" ht="20.1" hidden="false" customHeight="true" outlineLevel="0" collapsed="false">
      <c r="A50" s="42" t="s">
        <v>278</v>
      </c>
      <c r="B50" s="11" t="n">
        <v>1038</v>
      </c>
      <c r="C50" s="66" t="n">
        <v>-840</v>
      </c>
      <c r="D50" s="66" t="n">
        <v>-761</v>
      </c>
      <c r="E50" s="66" t="n">
        <v>-174</v>
      </c>
      <c r="F50" s="66" t="n">
        <v>-149</v>
      </c>
      <c r="G50" s="65" t="n">
        <v>-25</v>
      </c>
      <c r="H50" s="121" t="n">
        <v>85.6</v>
      </c>
      <c r="I50" s="122" t="s">
        <v>219</v>
      </c>
    </row>
    <row r="51" s="115" customFormat="true" ht="20.1" hidden="false" customHeight="true" outlineLevel="0" collapsed="false">
      <c r="A51" s="42" t="s">
        <v>279</v>
      </c>
      <c r="B51" s="11" t="n">
        <v>1039</v>
      </c>
      <c r="C51" s="66" t="n">
        <v>-163</v>
      </c>
      <c r="D51" s="66" t="n">
        <v>-140</v>
      </c>
      <c r="E51" s="66" t="n">
        <v>-38</v>
      </c>
      <c r="F51" s="66" t="n">
        <v>-6</v>
      </c>
      <c r="G51" s="65" t="n">
        <v>-32</v>
      </c>
      <c r="H51" s="121" t="n">
        <v>15.8</v>
      </c>
      <c r="I51" s="122" t="s">
        <v>280</v>
      </c>
    </row>
    <row r="52" s="115" customFormat="true" ht="42.75" hidden="false" customHeight="true" outlineLevel="0" collapsed="false">
      <c r="A52" s="42" t="s">
        <v>281</v>
      </c>
      <c r="B52" s="11" t="n">
        <v>1040</v>
      </c>
      <c r="C52" s="66" t="n">
        <v>-48</v>
      </c>
      <c r="D52" s="66" t="n">
        <v>-31</v>
      </c>
      <c r="E52" s="66" t="n">
        <v>-6</v>
      </c>
      <c r="F52" s="66" t="n">
        <v>-8</v>
      </c>
      <c r="G52" s="65" t="n">
        <v>2</v>
      </c>
      <c r="H52" s="121" t="n">
        <v>133.3</v>
      </c>
      <c r="I52" s="122" t="s">
        <v>227</v>
      </c>
    </row>
    <row r="53" s="115" customFormat="true" ht="42.75" hidden="false" customHeight="true" outlineLevel="0" collapsed="false">
      <c r="A53" s="42" t="s">
        <v>282</v>
      </c>
      <c r="B53" s="11" t="n">
        <v>104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3</v>
      </c>
      <c r="B54" s="11" t="n">
        <v>104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4</v>
      </c>
      <c r="B55" s="11" t="n">
        <v>104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5</v>
      </c>
      <c r="B56" s="11" t="n">
        <v>1044</v>
      </c>
      <c r="C56" s="66" t="n">
        <v>-144</v>
      </c>
      <c r="D56" s="66" t="n">
        <v>-48</v>
      </c>
      <c r="E56" s="66" t="n">
        <v>-6</v>
      </c>
      <c r="F56" s="66" t="n">
        <v>-3</v>
      </c>
      <c r="G56" s="65" t="n">
        <v>-3</v>
      </c>
      <c r="H56" s="121" t="n">
        <v>50</v>
      </c>
      <c r="I56" s="122" t="s">
        <v>276</v>
      </c>
    </row>
    <row r="57" s="115" customFormat="true" ht="20.1" hidden="false" customHeight="true" outlineLevel="0" collapsed="false">
      <c r="A57" s="42" t="s">
        <v>286</v>
      </c>
      <c r="B57" s="11" t="n">
        <v>1045</v>
      </c>
      <c r="C57" s="66" t="n">
        <v>-104</v>
      </c>
      <c r="D57" s="66" t="n">
        <v>-122</v>
      </c>
      <c r="E57" s="66" t="n">
        <v>-2</v>
      </c>
      <c r="F57" s="66" t="n">
        <v>-2</v>
      </c>
      <c r="G57" s="65" t="n">
        <v>0</v>
      </c>
      <c r="H57" s="121" t="n">
        <v>100</v>
      </c>
      <c r="I57" s="122"/>
    </row>
    <row r="58" s="115" customFormat="true" ht="20.1" hidden="false" customHeight="true" outlineLevel="0" collapsed="false">
      <c r="A58" s="42" t="s">
        <v>287</v>
      </c>
      <c r="B58" s="11" t="n">
        <v>1046</v>
      </c>
      <c r="C58" s="66" t="n">
        <v>-17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8</v>
      </c>
      <c r="B59" s="11" t="n">
        <v>104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9</v>
      </c>
      <c r="B60" s="11" t="n">
        <v>1048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0</v>
      </c>
      <c r="B61" s="11" t="n">
        <v>1049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42.75" hidden="false" customHeight="true" outlineLevel="0" collapsed="false">
      <c r="A62" s="42" t="s">
        <v>291</v>
      </c>
      <c r="B62" s="11" t="n">
        <v>105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2</v>
      </c>
      <c r="B63" s="11" t="s">
        <v>29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4</v>
      </c>
      <c r="B64" s="11" t="n">
        <v>1051</v>
      </c>
      <c r="C64" s="66" t="n">
        <v>-429</v>
      </c>
      <c r="D64" s="66" t="n">
        <v>-327</v>
      </c>
      <c r="E64" s="66" t="n">
        <v>-45</v>
      </c>
      <c r="F64" s="66" t="n">
        <v>-24</v>
      </c>
      <c r="G64" s="65" t="n">
        <v>-21</v>
      </c>
      <c r="H64" s="121" t="n">
        <v>53.3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5</v>
      </c>
      <c r="B66" s="11" t="s">
        <v>296</v>
      </c>
      <c r="C66" s="66" t="n">
        <v>-38</v>
      </c>
      <c r="D66" s="66" t="n">
        <v>-34</v>
      </c>
      <c r="E66" s="66" t="n">
        <v>-5</v>
      </c>
      <c r="F66" s="66" t="n">
        <v>-5</v>
      </c>
      <c r="G66" s="65" t="n">
        <v>0</v>
      </c>
      <c r="H66" s="121" t="n">
        <v>100</v>
      </c>
      <c r="I66" s="122"/>
    </row>
    <row r="67" s="115" customFormat="true" ht="20.1" hidden="false" customHeight="true" outlineLevel="0" collapsed="false">
      <c r="A67" s="42" t="s">
        <v>297</v>
      </c>
      <c r="B67" s="11" t="s">
        <v>298</v>
      </c>
      <c r="C67" s="66" t="n">
        <v>-225</v>
      </c>
      <c r="D67" s="66" t="n">
        <v>-167.8</v>
      </c>
      <c r="E67" s="66" t="n">
        <v>-13</v>
      </c>
      <c r="F67" s="66" t="n">
        <v>-4.8</v>
      </c>
      <c r="G67" s="65" t="n">
        <v>-8.2</v>
      </c>
      <c r="H67" s="121" t="n">
        <v>36.9</v>
      </c>
      <c r="I67" s="122" t="s">
        <v>219</v>
      </c>
    </row>
    <row r="68" s="115" customFormat="true" ht="20.1" hidden="false" customHeight="true" outlineLevel="0" collapsed="false">
      <c r="A68" s="42" t="s">
        <v>299</v>
      </c>
      <c r="B68" s="11" t="s">
        <v>300</v>
      </c>
      <c r="C68" s="66" t="n">
        <v>-16</v>
      </c>
      <c r="D68" s="66" t="n">
        <v>-9</v>
      </c>
      <c r="E68" s="66" t="n">
        <v>-2</v>
      </c>
      <c r="F68" s="66" t="n">
        <v>0</v>
      </c>
      <c r="G68" s="65" t="n">
        <v>-2</v>
      </c>
      <c r="H68" s="121" t="n">
        <v>0</v>
      </c>
      <c r="I68" s="122" t="s">
        <v>219</v>
      </c>
    </row>
    <row r="69" s="115" customFormat="true" ht="20.1" hidden="false" customHeight="true" outlineLevel="0" collapsed="false">
      <c r="A69" s="42" t="s">
        <v>301</v>
      </c>
      <c r="B69" s="11" t="s">
        <v>302</v>
      </c>
      <c r="C69" s="66" t="n">
        <v>-4</v>
      </c>
      <c r="D69" s="66" t="n">
        <v>-5</v>
      </c>
      <c r="E69" s="66" t="n">
        <v>-4</v>
      </c>
      <c r="F69" s="66" t="n">
        <v>-1</v>
      </c>
      <c r="G69" s="65" t="n">
        <v>-3</v>
      </c>
      <c r="H69" s="121" t="n">
        <v>25</v>
      </c>
      <c r="I69" s="122" t="s">
        <v>219</v>
      </c>
    </row>
    <row r="70" s="115" customFormat="true" ht="20.1" hidden="false" customHeight="true" outlineLevel="0" collapsed="false">
      <c r="A70" s="42" t="s">
        <v>303</v>
      </c>
      <c r="B70" s="11" t="s">
        <v>304</v>
      </c>
      <c r="C70" s="66" t="n">
        <v>-51</v>
      </c>
      <c r="D70" s="66" t="n">
        <v>-16</v>
      </c>
      <c r="E70" s="66" t="n">
        <v>-13</v>
      </c>
      <c r="F70" s="66" t="n">
        <v>-4</v>
      </c>
      <c r="G70" s="65" t="n">
        <v>-9</v>
      </c>
      <c r="H70" s="121" t="n">
        <v>30.8</v>
      </c>
      <c r="I70" s="122" t="s">
        <v>219</v>
      </c>
    </row>
    <row r="71" s="115" customFormat="true" ht="20.1" hidden="false" customHeight="true" outlineLevel="0" collapsed="false">
      <c r="A71" s="42" t="s">
        <v>305</v>
      </c>
      <c r="B71" s="11" t="s">
        <v>306</v>
      </c>
      <c r="C71" s="66" t="n">
        <v>-29</v>
      </c>
      <c r="D71" s="66" t="n">
        <v>-34</v>
      </c>
      <c r="E71" s="66" t="n">
        <v>-4</v>
      </c>
      <c r="F71" s="66" t="n">
        <v>-4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229</v>
      </c>
      <c r="B72" s="11" t="s">
        <v>307</v>
      </c>
      <c r="C72" s="66" t="n">
        <v>-1</v>
      </c>
      <c r="D72" s="66" t="n">
        <v>-1</v>
      </c>
      <c r="E72" s="66" t="n">
        <v>-0.5</v>
      </c>
      <c r="F72" s="66" t="n">
        <v>-0.2</v>
      </c>
      <c r="G72" s="65" t="n">
        <v>-0.3</v>
      </c>
      <c r="H72" s="121" t="n">
        <v>40</v>
      </c>
      <c r="I72" s="122" t="s">
        <v>219</v>
      </c>
    </row>
    <row r="73" s="115" customFormat="true" ht="20.1" hidden="false" customHeight="true" outlineLevel="0" collapsed="false">
      <c r="A73" s="42" t="s">
        <v>231</v>
      </c>
      <c r="B73" s="11" t="s">
        <v>308</v>
      </c>
      <c r="C73" s="66" t="n">
        <v>-1</v>
      </c>
      <c r="D73" s="66" t="n">
        <v>-0.9</v>
      </c>
      <c r="E73" s="66" t="n">
        <v>-0.5</v>
      </c>
      <c r="F73" s="66" t="n">
        <v>0</v>
      </c>
      <c r="G73" s="65" t="n">
        <v>-0.5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9</v>
      </c>
      <c r="B74" s="11" t="s">
        <v>310</v>
      </c>
      <c r="C74" s="66" t="n">
        <v>-2</v>
      </c>
      <c r="D74" s="66" t="n">
        <v>-0.3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1</v>
      </c>
      <c r="B75" s="11" t="s">
        <v>311</v>
      </c>
      <c r="C75" s="66" t="n">
        <v>-16</v>
      </c>
      <c r="D75" s="66" t="n">
        <v>-4</v>
      </c>
      <c r="E75" s="66" t="n">
        <v>0</v>
      </c>
      <c r="F75" s="66" t="n">
        <v>-1</v>
      </c>
      <c r="G75" s="65" t="n">
        <v>1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2</v>
      </c>
      <c r="B76" s="11" t="s">
        <v>313</v>
      </c>
      <c r="C76" s="66" t="n">
        <v>-39</v>
      </c>
      <c r="D76" s="66" t="n">
        <v>-20</v>
      </c>
      <c r="E76" s="66" t="n">
        <v>-3</v>
      </c>
      <c r="F76" s="66" t="n">
        <v>-1</v>
      </c>
      <c r="G76" s="65" t="n">
        <v>-2</v>
      </c>
      <c r="H76" s="121" t="n">
        <v>33.3</v>
      </c>
      <c r="I76" s="122" t="s">
        <v>314</v>
      </c>
    </row>
    <row r="77" s="115" customFormat="true" ht="20.1" hidden="false" customHeight="true" outlineLevel="0" collapsed="false">
      <c r="A77" s="42" t="s">
        <v>315</v>
      </c>
      <c r="B77" s="11" t="s">
        <v>316</v>
      </c>
      <c r="C77" s="66" t="n">
        <v>-7</v>
      </c>
      <c r="D77" s="66" t="n">
        <v>-12</v>
      </c>
      <c r="E77" s="66" t="n">
        <v>0</v>
      </c>
      <c r="F77" s="66" t="n">
        <v>-2</v>
      </c>
      <c r="G77" s="65" t="n">
        <v>2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7</v>
      </c>
      <c r="B78" s="11" t="s">
        <v>318</v>
      </c>
      <c r="C78" s="66" t="n">
        <v>0</v>
      </c>
      <c r="D78" s="66" t="n">
        <v>-2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45</v>
      </c>
      <c r="B79" s="11" t="s">
        <v>319</v>
      </c>
      <c r="C79" s="66" t="n">
        <v>0</v>
      </c>
      <c r="D79" s="66" t="n">
        <v>-3</v>
      </c>
      <c r="E79" s="66" t="n">
        <v>0</v>
      </c>
      <c r="F79" s="66" t="n">
        <v>-1</v>
      </c>
      <c r="G79" s="65" t="n">
        <v>1</v>
      </c>
      <c r="H79" s="121" t="n">
        <v>0</v>
      </c>
      <c r="I79" s="122"/>
    </row>
    <row r="80" customFormat="false" ht="20.1" hidden="false" customHeight="true" outlineLevel="0" collapsed="false">
      <c r="A80" s="42" t="s">
        <v>320</v>
      </c>
      <c r="B80" s="11" t="n">
        <v>1060</v>
      </c>
      <c r="C80" s="120" t="n">
        <v>0</v>
      </c>
      <c r="D80" s="120" t="n">
        <v>0</v>
      </c>
      <c r="E80" s="120" t="n">
        <v>0</v>
      </c>
      <c r="F80" s="120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35</v>
      </c>
      <c r="B81" s="11" t="n">
        <v>1061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1</v>
      </c>
      <c r="B82" s="11" t="n">
        <v>106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278</v>
      </c>
      <c r="B83" s="11" t="n">
        <v>1063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279</v>
      </c>
      <c r="B84" s="11" t="n">
        <v>1064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2</v>
      </c>
      <c r="B85" s="11" t="n">
        <v>106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09</v>
      </c>
      <c r="B86" s="11" t="n">
        <v>1066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3</v>
      </c>
      <c r="B87" s="11" t="n">
        <v>1067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4</v>
      </c>
      <c r="B90" s="11" t="n">
        <v>1070</v>
      </c>
      <c r="C90" s="93" t="n">
        <v>117</v>
      </c>
      <c r="D90" s="93" t="n">
        <v>156</v>
      </c>
      <c r="E90" s="93" t="n">
        <v>0</v>
      </c>
      <c r="F90" s="93" t="n">
        <v>26</v>
      </c>
      <c r="G90" s="65" t="n">
        <v>26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64</v>
      </c>
      <c r="B91" s="11" t="n">
        <v>107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25</v>
      </c>
      <c r="B92" s="11" t="n">
        <v>107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26</v>
      </c>
      <c r="B94" s="11" t="n">
        <v>1073</v>
      </c>
      <c r="C94" s="65" t="n">
        <v>117</v>
      </c>
      <c r="D94" s="65" t="n">
        <v>156</v>
      </c>
      <c r="E94" s="65" t="n">
        <v>0</v>
      </c>
      <c r="F94" s="65" t="n">
        <v>26</v>
      </c>
      <c r="G94" s="65" t="n">
        <v>26</v>
      </c>
      <c r="H94" s="121" t="n">
        <v>0</v>
      </c>
      <c r="I94" s="122"/>
    </row>
    <row r="95" s="115" customFormat="tru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27</v>
      </c>
      <c r="B96" s="11" t="s">
        <v>328</v>
      </c>
      <c r="C96" s="65" t="n">
        <v>43</v>
      </c>
      <c r="D96" s="65" t="n">
        <v>2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29</v>
      </c>
      <c r="B97" s="11" t="s">
        <v>330</v>
      </c>
      <c r="C97" s="65" t="n">
        <v>0</v>
      </c>
      <c r="D97" s="65" t="n">
        <v>31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255</v>
      </c>
      <c r="B98" s="11" t="s">
        <v>331</v>
      </c>
      <c r="C98" s="65" t="n">
        <v>51</v>
      </c>
      <c r="D98" s="65" t="n">
        <v>123</v>
      </c>
      <c r="E98" s="65" t="n">
        <v>0</v>
      </c>
      <c r="F98" s="65" t="n">
        <v>26</v>
      </c>
      <c r="G98" s="65" t="n">
        <v>26</v>
      </c>
      <c r="H98" s="121" t="n">
        <v>0</v>
      </c>
      <c r="I98" s="122" t="s">
        <v>221</v>
      </c>
    </row>
    <row r="99" s="115" customFormat="true" ht="20.1" hidden="false" customHeight="true" outlineLevel="0" collapsed="false">
      <c r="A99" s="42" t="s">
        <v>332</v>
      </c>
      <c r="B99" s="11" t="s">
        <v>333</v>
      </c>
      <c r="C99" s="65" t="n">
        <v>2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34</v>
      </c>
      <c r="B100" s="11" t="s">
        <v>335</v>
      </c>
      <c r="C100" s="65" t="n">
        <v>3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3" t="s">
        <v>336</v>
      </c>
      <c r="B101" s="11" t="n">
        <v>1080</v>
      </c>
      <c r="C101" s="120" t="n">
        <v>-117</v>
      </c>
      <c r="D101" s="120" t="n">
        <v>-140</v>
      </c>
      <c r="E101" s="120" t="n">
        <v>-1</v>
      </c>
      <c r="F101" s="120" t="n">
        <v>-21</v>
      </c>
      <c r="G101" s="65" t="n">
        <v>20</v>
      </c>
      <c r="H101" s="121" t="n">
        <v>2100</v>
      </c>
      <c r="I101" s="122"/>
    </row>
    <row r="102" s="115" customFormat="true" ht="20.1" hidden="false" customHeight="true" outlineLevel="0" collapsed="false">
      <c r="A102" s="42" t="s">
        <v>64</v>
      </c>
      <c r="B102" s="11" t="n">
        <v>108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37</v>
      </c>
      <c r="B103" s="11" t="n">
        <v>108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38</v>
      </c>
      <c r="B105" s="11" t="n">
        <v>108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39</v>
      </c>
      <c r="B106" s="11" t="n">
        <v>1084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40</v>
      </c>
      <c r="B107" s="11" t="n">
        <v>108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41</v>
      </c>
      <c r="B108" s="11" t="n">
        <v>1086</v>
      </c>
      <c r="C108" s="66" t="n">
        <v>-117</v>
      </c>
      <c r="D108" s="66" t="n">
        <v>-140</v>
      </c>
      <c r="E108" s="66" t="n">
        <v>-1</v>
      </c>
      <c r="F108" s="66" t="n">
        <v>-21</v>
      </c>
      <c r="G108" s="65" t="n">
        <v>20</v>
      </c>
      <c r="H108" s="121" t="n">
        <v>2100</v>
      </c>
      <c r="I108" s="122"/>
    </row>
    <row r="109" s="115" customFormat="tru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42</v>
      </c>
      <c r="B110" s="11" t="s">
        <v>343</v>
      </c>
      <c r="C110" s="66" t="n">
        <v>-34</v>
      </c>
      <c r="D110" s="66" t="n">
        <v>-18</v>
      </c>
      <c r="E110" s="66" t="n">
        <v>-0.8</v>
      </c>
      <c r="F110" s="66" t="n">
        <v>0</v>
      </c>
      <c r="G110" s="65" t="n">
        <v>-0.8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44</v>
      </c>
      <c r="B111" s="11" t="s">
        <v>345</v>
      </c>
      <c r="C111" s="66" t="n">
        <v>-38</v>
      </c>
      <c r="D111" s="66" t="n">
        <v>-14</v>
      </c>
      <c r="E111" s="66" t="n">
        <v>-0.2</v>
      </c>
      <c r="F111" s="66" t="n">
        <v>0</v>
      </c>
      <c r="G111" s="65" t="n">
        <v>-0.2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346</v>
      </c>
      <c r="B112" s="11" t="s">
        <v>347</v>
      </c>
      <c r="C112" s="66" t="n">
        <v>-35</v>
      </c>
      <c r="D112" s="66" t="n">
        <v>-22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348</v>
      </c>
      <c r="B113" s="11" t="s">
        <v>349</v>
      </c>
      <c r="C113" s="66" t="n">
        <v>-2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50</v>
      </c>
      <c r="B114" s="11" t="s">
        <v>351</v>
      </c>
      <c r="C114" s="66" t="n">
        <v>-8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115" customFormat="true" ht="20.1" hidden="false" customHeight="true" outlineLevel="0" collapsed="false">
      <c r="A115" s="42" t="s">
        <v>352</v>
      </c>
      <c r="B115" s="11" t="s">
        <v>353</v>
      </c>
      <c r="C115" s="66" t="n">
        <v>0</v>
      </c>
      <c r="D115" s="66" t="n">
        <v>-13</v>
      </c>
      <c r="E115" s="66" t="n">
        <v>0</v>
      </c>
      <c r="F115" s="66" t="n">
        <v>-7</v>
      </c>
      <c r="G115" s="65" t="n">
        <v>7</v>
      </c>
      <c r="H115" s="121" t="n">
        <v>0</v>
      </c>
      <c r="I115" s="122" t="s">
        <v>354</v>
      </c>
    </row>
    <row r="116" s="115" customFormat="true" ht="20.1" hidden="false" customHeight="true" outlineLevel="0" collapsed="false">
      <c r="A116" s="42" t="s">
        <v>355</v>
      </c>
      <c r="B116" s="11" t="s">
        <v>356</v>
      </c>
      <c r="C116" s="66" t="n">
        <v>0</v>
      </c>
      <c r="D116" s="66" t="n">
        <v>-19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357</v>
      </c>
      <c r="B117" s="11" t="s">
        <v>358</v>
      </c>
      <c r="C117" s="66" t="n">
        <v>0</v>
      </c>
      <c r="D117" s="66" t="n">
        <v>-3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59</v>
      </c>
      <c r="B118" s="11" t="s">
        <v>360</v>
      </c>
      <c r="C118" s="66" t="n">
        <v>0</v>
      </c>
      <c r="D118" s="66" t="n">
        <v>-24</v>
      </c>
      <c r="E118" s="66" t="n">
        <v>0</v>
      </c>
      <c r="F118" s="66" t="n">
        <v>-14</v>
      </c>
      <c r="G118" s="65" t="n">
        <v>14</v>
      </c>
      <c r="H118" s="121" t="n">
        <v>0</v>
      </c>
      <c r="I118" s="122" t="s">
        <v>361</v>
      </c>
    </row>
    <row r="119" s="32" customFormat="true" ht="20.1" hidden="false" customHeight="true" outlineLevel="0" collapsed="false">
      <c r="A119" s="44" t="s">
        <v>68</v>
      </c>
      <c r="B119" s="49" t="n">
        <v>1100</v>
      </c>
      <c r="C119" s="41" t="n">
        <v>31</v>
      </c>
      <c r="D119" s="41" t="n">
        <v>-308</v>
      </c>
      <c r="E119" s="41" t="n">
        <v>44</v>
      </c>
      <c r="F119" s="41" t="n">
        <v>-309</v>
      </c>
      <c r="G119" s="64" t="n">
        <v>-353</v>
      </c>
      <c r="H119" s="118" t="n">
        <v>-702.3</v>
      </c>
      <c r="I119" s="119"/>
    </row>
    <row r="120" customFormat="false" ht="20.1" hidden="false" customHeight="true" outlineLevel="0" collapsed="false">
      <c r="A120" s="42" t="s">
        <v>362</v>
      </c>
      <c r="B120" s="11" t="n">
        <v>111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63</v>
      </c>
      <c r="B122" s="11" t="n">
        <v>1120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/>
      <c r="B123" s="11"/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64</v>
      </c>
      <c r="B124" s="11" t="n">
        <v>1130</v>
      </c>
      <c r="C124" s="65" t="n">
        <v>60</v>
      </c>
      <c r="D124" s="65" t="n">
        <v>10</v>
      </c>
      <c r="E124" s="65" t="n">
        <v>0</v>
      </c>
      <c r="F124" s="65" t="n">
        <v>1</v>
      </c>
      <c r="G124" s="65" t="n">
        <v>1</v>
      </c>
      <c r="H124" s="121" t="n">
        <v>0</v>
      </c>
      <c r="I124" s="122"/>
    </row>
    <row r="125" customFormat="false" ht="20.1" hidden="false" customHeight="true" outlineLevel="0" collapsed="false">
      <c r="A125" s="42" t="s">
        <v>365</v>
      </c>
      <c r="B125" s="11" t="s">
        <v>366</v>
      </c>
      <c r="C125" s="65" t="n">
        <v>60</v>
      </c>
      <c r="D125" s="65" t="n">
        <v>10</v>
      </c>
      <c r="E125" s="65" t="n">
        <v>0</v>
      </c>
      <c r="F125" s="65" t="n">
        <v>1</v>
      </c>
      <c r="G125" s="65" t="n">
        <v>1</v>
      </c>
      <c r="H125" s="121" t="n">
        <v>0</v>
      </c>
      <c r="I125" s="122"/>
    </row>
    <row r="126" customFormat="false" ht="20.1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67</v>
      </c>
      <c r="B127" s="11" t="n">
        <v>114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75</v>
      </c>
      <c r="B129" s="11" t="n">
        <v>1150</v>
      </c>
      <c r="C129" s="93" t="n">
        <v>9</v>
      </c>
      <c r="D129" s="93" t="n">
        <v>135</v>
      </c>
      <c r="E129" s="93" t="n">
        <v>3</v>
      </c>
      <c r="F129" s="93" t="n">
        <v>129</v>
      </c>
      <c r="G129" s="65" t="n">
        <v>126</v>
      </c>
      <c r="H129" s="121" t="n">
        <v>4300</v>
      </c>
      <c r="I129" s="122"/>
    </row>
    <row r="130" customFormat="false" ht="20.1" hidden="false" customHeight="true" outlineLevel="0" collapsed="false">
      <c r="A130" s="42" t="s">
        <v>64</v>
      </c>
      <c r="B130" s="11" t="n">
        <v>1151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68</v>
      </c>
      <c r="B131" s="11" t="n">
        <v>1152</v>
      </c>
      <c r="C131" s="65" t="n">
        <v>9</v>
      </c>
      <c r="D131" s="65" t="n">
        <v>135</v>
      </c>
      <c r="E131" s="65" t="n">
        <v>3</v>
      </c>
      <c r="F131" s="65" t="n">
        <v>129</v>
      </c>
      <c r="G131" s="65" t="n">
        <v>126</v>
      </c>
      <c r="H131" s="121" t="n">
        <v>4300</v>
      </c>
      <c r="I131" s="122"/>
    </row>
    <row r="132" customFormat="false" ht="20.1" hidden="false" customHeight="true" outlineLevel="0" collapsed="false">
      <c r="A132" s="42"/>
      <c r="B132" s="11"/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69</v>
      </c>
      <c r="B133" s="11" t="s">
        <v>370</v>
      </c>
      <c r="C133" s="65" t="n">
        <v>9</v>
      </c>
      <c r="D133" s="65" t="n">
        <v>135</v>
      </c>
      <c r="E133" s="65" t="n">
        <v>3</v>
      </c>
      <c r="F133" s="65" t="n">
        <v>129</v>
      </c>
      <c r="G133" s="65" t="n">
        <v>126</v>
      </c>
      <c r="H133" s="121" t="n">
        <v>4300</v>
      </c>
      <c r="I133" s="122"/>
    </row>
    <row r="134" customFormat="false" ht="20.1" hidden="false" customHeight="true" outlineLevel="0" collapsed="false">
      <c r="A134" s="42" t="s">
        <v>371</v>
      </c>
      <c r="B134" s="11" t="s">
        <v>372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73</v>
      </c>
      <c r="B135" s="11" t="s">
        <v>374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375</v>
      </c>
      <c r="B136" s="11" t="s">
        <v>376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6</v>
      </c>
      <c r="B137" s="11" t="n">
        <v>1160</v>
      </c>
      <c r="C137" s="120" t="n">
        <v>0</v>
      </c>
      <c r="D137" s="120" t="n">
        <v>-7</v>
      </c>
      <c r="E137" s="120" t="n">
        <v>0</v>
      </c>
      <c r="F137" s="120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64</v>
      </c>
      <c r="B138" s="11" t="n">
        <v>116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377</v>
      </c>
      <c r="B139" s="11" t="n">
        <v>1162</v>
      </c>
      <c r="C139" s="66" t="n">
        <v>0</v>
      </c>
      <c r="D139" s="66" t="n">
        <v>-7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/>
      <c r="B140" s="11"/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378</v>
      </c>
      <c r="B141" s="11" t="s">
        <v>379</v>
      </c>
      <c r="C141" s="66" t="n">
        <v>0</v>
      </c>
      <c r="D141" s="66" t="n">
        <v>-7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77</v>
      </c>
      <c r="B142" s="49" t="n">
        <v>1170</v>
      </c>
      <c r="C142" s="41" t="n">
        <v>100</v>
      </c>
      <c r="D142" s="41" t="n">
        <v>-170</v>
      </c>
      <c r="E142" s="41" t="n">
        <v>47</v>
      </c>
      <c r="F142" s="41" t="n">
        <v>-179</v>
      </c>
      <c r="G142" s="64" t="n">
        <v>-226</v>
      </c>
      <c r="H142" s="118" t="n">
        <v>-380.9</v>
      </c>
      <c r="I142" s="119"/>
    </row>
    <row r="143" customFormat="false" ht="20.1" hidden="false" customHeight="true" outlineLevel="0" collapsed="false">
      <c r="A143" s="42" t="s">
        <v>78</v>
      </c>
      <c r="B143" s="21" t="n">
        <v>1180</v>
      </c>
      <c r="C143" s="66" t="n">
        <v>-18</v>
      </c>
      <c r="D143" s="66" t="n">
        <v>0</v>
      </c>
      <c r="E143" s="66" t="n">
        <v>-8</v>
      </c>
      <c r="F143" s="66" t="n">
        <v>0</v>
      </c>
      <c r="G143" s="65" t="n">
        <v>-8</v>
      </c>
      <c r="H143" s="121" t="n">
        <v>0</v>
      </c>
      <c r="I143" s="122"/>
    </row>
    <row r="144" customFormat="false" ht="20.1" hidden="false" customHeight="true" outlineLevel="0" collapsed="false">
      <c r="A144" s="42" t="s">
        <v>79</v>
      </c>
      <c r="B144" s="21" t="n">
        <v>1181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80</v>
      </c>
      <c r="B145" s="11" t="n">
        <v>1190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 t="s">
        <v>81</v>
      </c>
      <c r="B146" s="11" t="n">
        <v>1191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s="32" customFormat="true" ht="20.1" hidden="false" customHeight="true" outlineLevel="0" collapsed="false">
      <c r="A147" s="44" t="s">
        <v>380</v>
      </c>
      <c r="B147" s="49" t="n">
        <v>1200</v>
      </c>
      <c r="C147" s="56" t="n">
        <v>82</v>
      </c>
      <c r="D147" s="56" t="n">
        <v>-170</v>
      </c>
      <c r="E147" s="56" t="n">
        <v>39</v>
      </c>
      <c r="F147" s="56" t="n">
        <v>-179</v>
      </c>
      <c r="G147" s="64" t="n">
        <v>-218</v>
      </c>
      <c r="H147" s="118" t="n">
        <v>-459</v>
      </c>
      <c r="I147" s="119"/>
    </row>
    <row r="148" customFormat="false" ht="20.1" hidden="false" customHeight="true" outlineLevel="0" collapsed="false">
      <c r="A148" s="42" t="s">
        <v>381</v>
      </c>
      <c r="B148" s="11" t="n">
        <v>1201</v>
      </c>
      <c r="C148" s="65" t="n">
        <v>82</v>
      </c>
      <c r="D148" s="65" t="n">
        <v>0</v>
      </c>
      <c r="E148" s="65" t="n">
        <v>39</v>
      </c>
      <c r="F148" s="65" t="n">
        <v>0</v>
      </c>
      <c r="G148" s="65" t="n">
        <v>-39</v>
      </c>
      <c r="H148" s="121" t="n">
        <v>0</v>
      </c>
      <c r="I148" s="122"/>
    </row>
    <row r="149" customFormat="false" ht="20.1" hidden="false" customHeight="true" outlineLevel="0" collapsed="false">
      <c r="A149" s="42" t="s">
        <v>382</v>
      </c>
      <c r="B149" s="11" t="n">
        <v>1202</v>
      </c>
      <c r="C149" s="66" t="n">
        <v>0</v>
      </c>
      <c r="D149" s="66" t="n">
        <v>-170</v>
      </c>
      <c r="E149" s="66" t="n">
        <v>0</v>
      </c>
      <c r="F149" s="66" t="n">
        <v>-179</v>
      </c>
      <c r="G149" s="65" t="n">
        <v>179</v>
      </c>
      <c r="H149" s="121" t="n">
        <v>0</v>
      </c>
      <c r="I149" s="122"/>
    </row>
    <row r="150" s="32" customFormat="true" ht="20.1" hidden="false" customHeight="true" outlineLevel="0" collapsed="false">
      <c r="A150" s="44" t="s">
        <v>85</v>
      </c>
      <c r="B150" s="49" t="n">
        <v>1210</v>
      </c>
      <c r="C150" s="50" t="n">
        <v>7099</v>
      </c>
      <c r="D150" s="50" t="n">
        <v>6439</v>
      </c>
      <c r="E150" s="50" t="n">
        <v>1020</v>
      </c>
      <c r="F150" s="50" t="n">
        <v>621</v>
      </c>
      <c r="G150" s="64" t="n">
        <v>-399</v>
      </c>
      <c r="H150" s="118" t="n">
        <v>60.9</v>
      </c>
      <c r="I150" s="119"/>
    </row>
    <row r="151" s="32" customFormat="true" ht="20.1" hidden="false" customHeight="true" outlineLevel="0" collapsed="false">
      <c r="A151" s="44" t="s">
        <v>86</v>
      </c>
      <c r="B151" s="49" t="n">
        <v>1220</v>
      </c>
      <c r="C151" s="51" t="n">
        <v>-7017</v>
      </c>
      <c r="D151" s="51" t="n">
        <v>-6609</v>
      </c>
      <c r="E151" s="51" t="n">
        <v>-981</v>
      </c>
      <c r="F151" s="51" t="n">
        <v>-800</v>
      </c>
      <c r="G151" s="64" t="n">
        <v>-181</v>
      </c>
      <c r="H151" s="118" t="n">
        <v>81.5</v>
      </c>
      <c r="I151" s="119"/>
    </row>
    <row r="152" customFormat="false" ht="20.1" hidden="false" customHeight="true" outlineLevel="0" collapsed="false">
      <c r="A152" s="42" t="s">
        <v>87</v>
      </c>
      <c r="B152" s="11" t="n">
        <v>1230</v>
      </c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121" t="n">
        <v>0</v>
      </c>
      <c r="I152" s="122"/>
    </row>
    <row r="153" customFormat="false" ht="24.95" hidden="false" customHeight="true" outlineLevel="0" collapsed="false">
      <c r="A153" s="123" t="s">
        <v>383</v>
      </c>
      <c r="B153" s="123"/>
      <c r="C153" s="123"/>
      <c r="D153" s="123"/>
      <c r="E153" s="123"/>
      <c r="F153" s="123"/>
      <c r="G153" s="123"/>
      <c r="H153" s="123"/>
      <c r="I153" s="123"/>
    </row>
    <row r="154" customFormat="false" ht="20.1" hidden="false" customHeight="true" outlineLevel="0" collapsed="false">
      <c r="A154" s="42" t="s">
        <v>384</v>
      </c>
      <c r="B154" s="11" t="n">
        <v>1300</v>
      </c>
      <c r="C154" s="93" t="n">
        <v>31</v>
      </c>
      <c r="D154" s="93" t="n">
        <v>-308</v>
      </c>
      <c r="E154" s="93" t="n">
        <v>44</v>
      </c>
      <c r="F154" s="93" t="n">
        <v>-309</v>
      </c>
      <c r="G154" s="65" t="n">
        <v>-353</v>
      </c>
      <c r="H154" s="121" t="n">
        <v>-702.3</v>
      </c>
      <c r="I154" s="122"/>
    </row>
    <row r="155" customFormat="false" ht="20.1" hidden="false" customHeight="true" outlineLevel="0" collapsed="false">
      <c r="A155" s="42" t="s">
        <v>385</v>
      </c>
      <c r="B155" s="11" t="n">
        <v>1301</v>
      </c>
      <c r="C155" s="93" t="n">
        <v>164</v>
      </c>
      <c r="D155" s="93" t="n">
        <v>123</v>
      </c>
      <c r="E155" s="93" t="n">
        <v>29</v>
      </c>
      <c r="F155" s="93" t="n">
        <v>33</v>
      </c>
      <c r="G155" s="65" t="n">
        <v>4</v>
      </c>
      <c r="H155" s="121" t="n">
        <v>113.8</v>
      </c>
      <c r="I155" s="122"/>
    </row>
    <row r="156" customFormat="false" ht="20.1" hidden="false" customHeight="true" outlineLevel="0" collapsed="false">
      <c r="A156" s="42" t="s">
        <v>386</v>
      </c>
      <c r="B156" s="11" t="n">
        <v>1302</v>
      </c>
      <c r="C156" s="93" t="n">
        <v>0</v>
      </c>
      <c r="D156" s="93" t="n">
        <v>0</v>
      </c>
      <c r="E156" s="93" t="n">
        <v>0</v>
      </c>
      <c r="F156" s="93" t="n">
        <v>0</v>
      </c>
      <c r="G156" s="65" t="n">
        <v>0</v>
      </c>
      <c r="H156" s="121" t="n">
        <v>0</v>
      </c>
      <c r="I156" s="122"/>
    </row>
    <row r="157" customFormat="false" ht="20.1" hidden="false" customHeight="true" outlineLevel="0" collapsed="false">
      <c r="A157" s="42" t="s">
        <v>387</v>
      </c>
      <c r="B157" s="11" t="n">
        <v>1303</v>
      </c>
      <c r="C157" s="120" t="n">
        <v>0</v>
      </c>
      <c r="D157" s="120" t="n">
        <v>0</v>
      </c>
      <c r="E157" s="120" t="n">
        <v>0</v>
      </c>
      <c r="F157" s="120" t="n">
        <v>0</v>
      </c>
      <c r="G157" s="65" t="n">
        <v>0</v>
      </c>
      <c r="H157" s="121" t="n">
        <v>0</v>
      </c>
      <c r="I157" s="122"/>
    </row>
    <row r="158" customFormat="false" ht="20.1" hidden="false" customHeight="true" outlineLevel="0" collapsed="false">
      <c r="A158" s="42" t="s">
        <v>388</v>
      </c>
      <c r="B158" s="11" t="n">
        <v>1304</v>
      </c>
      <c r="C158" s="93" t="n">
        <v>0</v>
      </c>
      <c r="D158" s="93" t="n">
        <v>0</v>
      </c>
      <c r="E158" s="93" t="n">
        <v>0</v>
      </c>
      <c r="F158" s="93" t="n">
        <v>0</v>
      </c>
      <c r="G158" s="65" t="n">
        <v>0</v>
      </c>
      <c r="H158" s="121" t="n">
        <v>0</v>
      </c>
      <c r="I158" s="122"/>
    </row>
    <row r="159" customFormat="false" ht="20.25" hidden="false" customHeight="true" outlineLevel="0" collapsed="false">
      <c r="A159" s="42" t="s">
        <v>389</v>
      </c>
      <c r="B159" s="11" t="n">
        <v>1305</v>
      </c>
      <c r="C159" s="120" t="n">
        <v>0</v>
      </c>
      <c r="D159" s="120" t="n">
        <v>0</v>
      </c>
      <c r="E159" s="120" t="n">
        <v>0</v>
      </c>
      <c r="F159" s="120" t="n">
        <v>0</v>
      </c>
      <c r="G159" s="65" t="n">
        <v>0</v>
      </c>
      <c r="H159" s="121" t="n">
        <v>0</v>
      </c>
      <c r="I159" s="122"/>
    </row>
    <row r="160" s="32" customFormat="true" ht="20.1" hidden="false" customHeight="true" outlineLevel="0" collapsed="false">
      <c r="A160" s="44" t="s">
        <v>69</v>
      </c>
      <c r="B160" s="49" t="n">
        <v>1310</v>
      </c>
      <c r="C160" s="47" t="n">
        <f aca="false">C154+C155-C156-C157-C158-C159</f>
        <v>195</v>
      </c>
      <c r="D160" s="47" t="n">
        <f aca="false">D154+D155-D156-D157-D158-D159</f>
        <v>-185</v>
      </c>
      <c r="E160" s="47" t="n">
        <f aca="false">E154+E155-E156-E157-E158-E159</f>
        <v>73</v>
      </c>
      <c r="F160" s="47" t="n">
        <f aca="false">F154+F155-F156-F157-F158-F159</f>
        <v>-276</v>
      </c>
      <c r="G160" s="64" t="n">
        <f aca="false">F160-E160</f>
        <v>-349</v>
      </c>
      <c r="H160" s="118" t="n">
        <f aca="false">(F160/E160)*100</f>
        <v>-378.082191780822</v>
      </c>
      <c r="I160" s="119"/>
    </row>
    <row r="161" s="32" customFormat="true" ht="20.1" hidden="false" customHeight="true" outlineLevel="0" collapsed="false">
      <c r="A161" s="44" t="s">
        <v>88</v>
      </c>
      <c r="B161" s="44"/>
      <c r="C161" s="44"/>
      <c r="D161" s="44"/>
      <c r="E161" s="44"/>
      <c r="F161" s="44"/>
      <c r="G161" s="44"/>
      <c r="H161" s="44"/>
      <c r="I161" s="44"/>
    </row>
    <row r="162" s="32" customFormat="true" ht="20.1" hidden="false" customHeight="true" outlineLevel="0" collapsed="false">
      <c r="A162" s="42" t="s">
        <v>89</v>
      </c>
      <c r="B162" s="11" t="n">
        <v>1400</v>
      </c>
      <c r="C162" s="65" t="n">
        <v>722</v>
      </c>
      <c r="D162" s="65" t="n">
        <v>720</v>
      </c>
      <c r="E162" s="65" t="n">
        <v>117</v>
      </c>
      <c r="F162" s="65" t="n">
        <v>36</v>
      </c>
      <c r="G162" s="65" t="n">
        <v>-81</v>
      </c>
      <c r="H162" s="121" t="n">
        <v>30.8</v>
      </c>
      <c r="I162" s="122"/>
    </row>
    <row r="163" s="32" customFormat="true" ht="20.1" hidden="false" customHeight="true" outlineLevel="0" collapsed="false">
      <c r="A163" s="42" t="s">
        <v>90</v>
      </c>
      <c r="B163" s="54" t="n">
        <v>1401</v>
      </c>
      <c r="C163" s="65" t="n">
        <v>383</v>
      </c>
      <c r="D163" s="65" t="n">
        <v>449</v>
      </c>
      <c r="E163" s="65" t="n">
        <v>25</v>
      </c>
      <c r="F163" s="65" t="n">
        <v>15</v>
      </c>
      <c r="G163" s="65" t="n">
        <v>-10</v>
      </c>
      <c r="H163" s="121" t="n">
        <v>60</v>
      </c>
      <c r="I163" s="122"/>
    </row>
    <row r="164" s="32" customFormat="true" ht="20.1" hidden="false" customHeight="true" outlineLevel="0" collapsed="false">
      <c r="A164" s="42" t="s">
        <v>91</v>
      </c>
      <c r="B164" s="54" t="n">
        <v>1402</v>
      </c>
      <c r="C164" s="65" t="n">
        <v>339</v>
      </c>
      <c r="D164" s="65" t="n">
        <v>271</v>
      </c>
      <c r="E164" s="65" t="n">
        <v>92</v>
      </c>
      <c r="F164" s="65" t="n">
        <v>21</v>
      </c>
      <c r="G164" s="65" t="n">
        <v>-71</v>
      </c>
      <c r="H164" s="121" t="n">
        <v>22.8</v>
      </c>
      <c r="I164" s="122"/>
    </row>
    <row r="165" s="32" customFormat="true" ht="20.1" hidden="false" customHeight="true" outlineLevel="0" collapsed="false">
      <c r="A165" s="42" t="s">
        <v>92</v>
      </c>
      <c r="B165" s="54" t="n">
        <v>1410</v>
      </c>
      <c r="C165" s="65" t="n">
        <v>3823</v>
      </c>
      <c r="D165" s="65" t="n">
        <v>3491</v>
      </c>
      <c r="E165" s="65" t="n">
        <v>574.8</v>
      </c>
      <c r="F165" s="65" t="n">
        <v>453</v>
      </c>
      <c r="G165" s="65" t="n">
        <v>-121.8</v>
      </c>
      <c r="H165" s="121" t="n">
        <v>78.8</v>
      </c>
      <c r="I165" s="122"/>
    </row>
    <row r="166" s="32" customFormat="true" ht="20.1" hidden="false" customHeight="true" outlineLevel="0" collapsed="false">
      <c r="A166" s="42" t="s">
        <v>93</v>
      </c>
      <c r="B166" s="54" t="n">
        <v>1420</v>
      </c>
      <c r="C166" s="65" t="n">
        <v>772</v>
      </c>
      <c r="D166" s="65" t="n">
        <v>739</v>
      </c>
      <c r="E166" s="65" t="n">
        <v>126.2</v>
      </c>
      <c r="F166" s="65" t="n">
        <v>55</v>
      </c>
      <c r="G166" s="65" t="n">
        <v>-71.2</v>
      </c>
      <c r="H166" s="121" t="n">
        <v>43.6</v>
      </c>
      <c r="I166" s="122"/>
    </row>
    <row r="167" s="32" customFormat="true" ht="20.1" hidden="false" customHeight="true" outlineLevel="0" collapsed="false">
      <c r="A167" s="42" t="s">
        <v>94</v>
      </c>
      <c r="B167" s="54" t="n">
        <v>1430</v>
      </c>
      <c r="C167" s="65" t="n">
        <v>164</v>
      </c>
      <c r="D167" s="65" t="n">
        <v>123</v>
      </c>
      <c r="E167" s="65" t="n">
        <v>29</v>
      </c>
      <c r="F167" s="65" t="n">
        <v>33</v>
      </c>
      <c r="G167" s="65" t="n">
        <v>4</v>
      </c>
      <c r="H167" s="121" t="n">
        <v>113.8</v>
      </c>
      <c r="I167" s="122"/>
    </row>
    <row r="168" s="32" customFormat="true" ht="20.1" hidden="false" customHeight="true" outlineLevel="0" collapsed="false">
      <c r="A168" s="42" t="s">
        <v>95</v>
      </c>
      <c r="B168" s="54" t="n">
        <v>1440</v>
      </c>
      <c r="C168" s="65" t="n">
        <v>1518</v>
      </c>
      <c r="D168" s="65" t="n">
        <v>1536</v>
      </c>
      <c r="E168" s="65" t="n">
        <v>132</v>
      </c>
      <c r="F168" s="65" t="n">
        <v>230</v>
      </c>
      <c r="G168" s="65" t="n">
        <v>98</v>
      </c>
      <c r="H168" s="121" t="n">
        <v>174.2</v>
      </c>
      <c r="I168" s="122"/>
    </row>
    <row r="169" s="32" customFormat="true" ht="18.75" hidden="false" customHeight="false" outlineLevel="0" collapsed="false">
      <c r="A169" s="44" t="s">
        <v>96</v>
      </c>
      <c r="B169" s="55" t="n">
        <v>1450</v>
      </c>
      <c r="C169" s="95" t="n">
        <v>6999</v>
      </c>
      <c r="D169" s="95" t="n">
        <v>6609</v>
      </c>
      <c r="E169" s="95" t="n">
        <v>979</v>
      </c>
      <c r="F169" s="95" t="n">
        <v>807</v>
      </c>
      <c r="G169" s="64" t="n">
        <v>-172</v>
      </c>
      <c r="H169" s="118" t="n">
        <v>82.4</v>
      </c>
      <c r="I169" s="119"/>
    </row>
    <row r="170" s="32" customFormat="true" ht="18.75" hidden="false" customHeight="false" outlineLevel="0" collapsed="false">
      <c r="A170" s="124"/>
      <c r="B170" s="125"/>
      <c r="C170" s="125"/>
      <c r="D170" s="125"/>
      <c r="E170" s="125"/>
      <c r="F170" s="125"/>
      <c r="G170" s="125"/>
      <c r="H170" s="125"/>
      <c r="I170" s="125"/>
    </row>
    <row r="171" s="32" customFormat="true" ht="18.75" hidden="false" customHeight="false" outlineLevel="0" collapsed="false">
      <c r="A171" s="124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8.75" hidden="false" customHeight="false" outlineLevel="0" collapsed="false">
      <c r="A172" s="106"/>
    </row>
    <row r="173" customFormat="false" ht="27.75" hidden="false" customHeight="true" outlineLevel="0" collapsed="false">
      <c r="A173" s="112" t="s">
        <v>211</v>
      </c>
      <c r="C173" s="126" t="s">
        <v>212</v>
      </c>
      <c r="D173" s="126"/>
      <c r="E173" s="127"/>
      <c r="F173" s="2" t="s">
        <v>36</v>
      </c>
      <c r="I173" s="1"/>
    </row>
    <row r="174" s="115" customFormat="true" ht="18.75" hidden="false" customHeight="true" outlineLevel="0" collapsed="false">
      <c r="A174" s="114" t="s">
        <v>390</v>
      </c>
      <c r="B174" s="1"/>
      <c r="C174" s="2" t="s">
        <v>391</v>
      </c>
      <c r="D174" s="2"/>
      <c r="E174" s="1"/>
      <c r="F174" s="114" t="s">
        <v>215</v>
      </c>
      <c r="G174" s="114"/>
      <c r="H174" s="114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</sheetData>
  <mergeCells count="12">
    <mergeCell ref="A1:I1"/>
    <mergeCell ref="A3:A4"/>
    <mergeCell ref="B3:B4"/>
    <mergeCell ref="C3:D3"/>
    <mergeCell ref="E3:I3"/>
    <mergeCell ref="A6:I6"/>
    <mergeCell ref="A153:I153"/>
    <mergeCell ref="A161:I161"/>
    <mergeCell ref="C173:D173"/>
    <mergeCell ref="F173:H173"/>
    <mergeCell ref="C174:D174"/>
    <mergeCell ref="F174:H1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82</v>
      </c>
      <c r="D7" s="132" t="n">
        <v>-170</v>
      </c>
      <c r="E7" s="132" t="n">
        <v>39</v>
      </c>
      <c r="F7" s="132" t="n">
        <v>-179</v>
      </c>
      <c r="G7" s="133" t="n">
        <v>-218</v>
      </c>
      <c r="H7" s="133" t="n">
        <v>-459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-469</v>
      </c>
      <c r="D8" s="66" t="n">
        <v>-449</v>
      </c>
      <c r="E8" s="66" t="n">
        <v>-413</v>
      </c>
      <c r="F8" s="66" t="n">
        <v>-445</v>
      </c>
      <c r="G8" s="133" t="n">
        <v>-32</v>
      </c>
      <c r="H8" s="133" t="n">
        <v>107.7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62</v>
      </c>
      <c r="D9" s="120" t="n">
        <v>0</v>
      </c>
      <c r="E9" s="120" t="n">
        <v>-27</v>
      </c>
      <c r="F9" s="120" t="n">
        <v>5</v>
      </c>
      <c r="G9" s="133" t="n">
        <v>-32</v>
      </c>
      <c r="H9" s="133" t="n">
        <v>-18.5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62</v>
      </c>
      <c r="D10" s="66" t="n">
        <v>0</v>
      </c>
      <c r="E10" s="66" t="n">
        <v>-27</v>
      </c>
      <c r="F10" s="66" t="n">
        <v>5</v>
      </c>
      <c r="G10" s="133" t="n">
        <v>-32</v>
      </c>
      <c r="H10" s="133" t="n">
        <v>-18.5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92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9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94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-449</v>
      </c>
      <c r="D24" s="62" t="n">
        <v>-619</v>
      </c>
      <c r="E24" s="62" t="n">
        <v>-401</v>
      </c>
      <c r="F24" s="62" t="n">
        <v>-619</v>
      </c>
      <c r="G24" s="133" t="n">
        <v>-218</v>
      </c>
      <c r="H24" s="133" t="n">
        <v>154.4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1428</v>
      </c>
      <c r="D26" s="56" t="n">
        <v>1288</v>
      </c>
      <c r="E26" s="56" t="n">
        <v>225</v>
      </c>
      <c r="F26" s="56" t="n">
        <v>98</v>
      </c>
      <c r="G26" s="64" t="n">
        <v>-127</v>
      </c>
      <c r="H26" s="118" t="n">
        <v>43.6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26</v>
      </c>
      <c r="D27" s="65" t="n">
        <v>11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1282</v>
      </c>
      <c r="D28" s="65" t="n">
        <v>1185</v>
      </c>
      <c r="E28" s="65" t="n">
        <v>190</v>
      </c>
      <c r="F28" s="65" t="n">
        <v>90</v>
      </c>
      <c r="G28" s="65" t="n">
        <v>-100</v>
      </c>
      <c r="H28" s="121" t="n">
        <v>47.4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62</v>
      </c>
      <c r="D31" s="65" t="n">
        <v>32</v>
      </c>
      <c r="E31" s="65" t="n">
        <v>26</v>
      </c>
      <c r="F31" s="65" t="n">
        <v>1</v>
      </c>
      <c r="G31" s="65" t="n">
        <v>-25</v>
      </c>
      <c r="H31" s="121" t="n">
        <v>3.8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95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6</v>
      </c>
      <c r="B35" s="27" t="n">
        <v>2119</v>
      </c>
      <c r="C35" s="65" t="n">
        <v>58</v>
      </c>
      <c r="D35" s="65" t="n">
        <v>60</v>
      </c>
      <c r="E35" s="65" t="n">
        <v>9</v>
      </c>
      <c r="F35" s="65" t="n">
        <v>7</v>
      </c>
      <c r="G35" s="65" t="n">
        <v>-2</v>
      </c>
      <c r="H35" s="121" t="n">
        <v>77.8</v>
      </c>
    </row>
    <row r="36" customFormat="false" ht="20.1" hidden="false" customHeight="true" outlineLevel="0" collapsed="false">
      <c r="A36" s="60" t="s">
        <v>397</v>
      </c>
      <c r="B36" s="27" t="s">
        <v>398</v>
      </c>
      <c r="C36" s="65" t="n">
        <v>58</v>
      </c>
      <c r="D36" s="65" t="n">
        <v>60</v>
      </c>
      <c r="E36" s="65" t="n">
        <v>9</v>
      </c>
      <c r="F36" s="65" t="n">
        <v>7</v>
      </c>
      <c r="G36" s="65" t="n">
        <v>-2</v>
      </c>
      <c r="H36" s="121" t="n">
        <v>77.8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99</v>
      </c>
      <c r="B38" s="67" t="n">
        <v>2120</v>
      </c>
      <c r="C38" s="56" t="n">
        <v>747</v>
      </c>
      <c r="D38" s="56" t="n">
        <v>722</v>
      </c>
      <c r="E38" s="56" t="n">
        <v>116</v>
      </c>
      <c r="F38" s="56" t="n">
        <v>90</v>
      </c>
      <c r="G38" s="64" t="n">
        <v>-26</v>
      </c>
      <c r="H38" s="118" t="n">
        <v>77.6</v>
      </c>
    </row>
    <row r="39" customFormat="false" ht="20.1" hidden="false" customHeight="true" outlineLevel="0" collapsed="false">
      <c r="A39" s="60" t="s">
        <v>395</v>
      </c>
      <c r="B39" s="27" t="n">
        <v>2121</v>
      </c>
      <c r="C39" s="65" t="n">
        <v>697</v>
      </c>
      <c r="D39" s="65" t="n">
        <v>710</v>
      </c>
      <c r="E39" s="65" t="n">
        <v>103</v>
      </c>
      <c r="F39" s="65" t="n">
        <v>90</v>
      </c>
      <c r="G39" s="65" t="n">
        <v>-13</v>
      </c>
      <c r="H39" s="121" t="n">
        <v>87.4</v>
      </c>
    </row>
    <row r="40" customFormat="false" ht="20.1" hidden="false" customHeight="true" outlineLevel="0" collapsed="false">
      <c r="A40" s="60" t="s">
        <v>303</v>
      </c>
      <c r="B40" s="27" t="n">
        <v>2122</v>
      </c>
      <c r="C40" s="65" t="n">
        <v>47</v>
      </c>
      <c r="D40" s="65" t="n">
        <v>12</v>
      </c>
      <c r="E40" s="65" t="n">
        <v>13</v>
      </c>
      <c r="F40" s="65" t="n">
        <v>0</v>
      </c>
      <c r="G40" s="65" t="n">
        <v>-13</v>
      </c>
      <c r="H40" s="121" t="n">
        <v>0</v>
      </c>
    </row>
    <row r="41" customFormat="false" ht="20.1" hidden="false" customHeight="true" outlineLevel="0" collapsed="false">
      <c r="A41" s="60" t="s">
        <v>400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96</v>
      </c>
      <c r="B42" s="27" t="n">
        <v>2124</v>
      </c>
      <c r="C42" s="65" t="n">
        <v>3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01</v>
      </c>
      <c r="B44" s="27" t="s">
        <v>402</v>
      </c>
      <c r="C44" s="65" t="n">
        <v>3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03</v>
      </c>
      <c r="B45" s="67" t="n">
        <v>2130</v>
      </c>
      <c r="C45" s="56" t="n">
        <v>835</v>
      </c>
      <c r="D45" s="56" t="n">
        <v>863</v>
      </c>
      <c r="E45" s="56" t="n">
        <v>126</v>
      </c>
      <c r="F45" s="56" t="n">
        <v>111</v>
      </c>
      <c r="G45" s="64" t="n">
        <v>-15</v>
      </c>
      <c r="H45" s="118" t="n">
        <v>88.1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04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05</v>
      </c>
      <c r="B48" s="27" t="n">
        <v>2133</v>
      </c>
      <c r="C48" s="65" t="n">
        <v>835</v>
      </c>
      <c r="D48" s="65" t="n">
        <v>863</v>
      </c>
      <c r="E48" s="65" t="n">
        <v>126</v>
      </c>
      <c r="F48" s="65" t="n">
        <v>111</v>
      </c>
      <c r="G48" s="65" t="n">
        <v>-15</v>
      </c>
      <c r="H48" s="121" t="n">
        <v>88.1</v>
      </c>
    </row>
    <row r="49" customFormat="false" ht="20.1" hidden="false" customHeight="true" outlineLevel="0" collapsed="false">
      <c r="A49" s="60" t="s">
        <v>406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07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08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09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3010</v>
      </c>
      <c r="D56" s="56" t="n">
        <v>2873</v>
      </c>
      <c r="E56" s="56" t="n">
        <v>467</v>
      </c>
      <c r="F56" s="56" t="n">
        <v>299</v>
      </c>
      <c r="G56" s="64" t="n">
        <v>-168</v>
      </c>
      <c r="H56" s="118" t="n">
        <v>64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410</v>
      </c>
      <c r="D60" s="136"/>
      <c r="E60" s="1"/>
      <c r="F60" s="114" t="s">
        <v>411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413</v>
      </c>
      <c r="C3" s="21" t="s">
        <v>414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6</v>
      </c>
      <c r="B7" s="144" t="n">
        <v>3000</v>
      </c>
      <c r="C7" s="56" t="n">
        <v>8591</v>
      </c>
      <c r="D7" s="56" t="n">
        <v>7458</v>
      </c>
      <c r="E7" s="56" t="n">
        <v>1246</v>
      </c>
      <c r="F7" s="56" t="n">
        <v>924</v>
      </c>
      <c r="G7" s="64" t="n">
        <v>-322</v>
      </c>
      <c r="H7" s="118" t="n">
        <v>74.2</v>
      </c>
    </row>
    <row r="8" customFormat="false" ht="18" hidden="false" customHeight="true" outlineLevel="0" collapsed="false">
      <c r="A8" s="42" t="s">
        <v>417</v>
      </c>
      <c r="B8" s="11" t="n">
        <v>3010</v>
      </c>
      <c r="C8" s="65" t="n">
        <v>8306</v>
      </c>
      <c r="D8" s="65" t="n">
        <v>7379</v>
      </c>
      <c r="E8" s="65" t="n">
        <v>1221</v>
      </c>
      <c r="F8" s="65" t="n">
        <v>890</v>
      </c>
      <c r="G8" s="65" t="n">
        <v>-331</v>
      </c>
      <c r="H8" s="121" t="n">
        <v>72.9</v>
      </c>
    </row>
    <row r="9" customFormat="false" ht="18" hidden="false" customHeight="true" outlineLevel="0" collapsed="false">
      <c r="A9" s="42" t="s">
        <v>41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1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0</v>
      </c>
      <c r="B11" s="11" t="n">
        <v>3040</v>
      </c>
      <c r="C11" s="65" t="n">
        <v>149</v>
      </c>
      <c r="D11" s="65" t="n">
        <v>69</v>
      </c>
      <c r="E11" s="65" t="n">
        <v>0</v>
      </c>
      <c r="F11" s="65" t="n">
        <v>33</v>
      </c>
      <c r="G11" s="65" t="n">
        <v>33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21</v>
      </c>
      <c r="B13" s="11" t="s">
        <v>422</v>
      </c>
      <c r="C13" s="65" t="n">
        <v>149</v>
      </c>
      <c r="D13" s="65" t="n">
        <v>69</v>
      </c>
      <c r="E13" s="65" t="n">
        <v>0</v>
      </c>
      <c r="F13" s="65" t="n">
        <v>33</v>
      </c>
      <c r="G13" s="65" t="n">
        <v>33</v>
      </c>
      <c r="H13" s="121" t="n">
        <v>0</v>
      </c>
    </row>
    <row r="14" customFormat="false" ht="18" hidden="false" customHeight="true" outlineLevel="0" collapsed="false">
      <c r="A14" s="42" t="s">
        <v>423</v>
      </c>
      <c r="B14" s="11" t="n">
        <v>3050</v>
      </c>
      <c r="C14" s="65" t="n">
        <v>76</v>
      </c>
      <c r="D14" s="65" t="n">
        <v>0</v>
      </c>
      <c r="E14" s="65" t="n">
        <v>25</v>
      </c>
      <c r="F14" s="65" t="n">
        <v>0</v>
      </c>
      <c r="G14" s="65" t="n">
        <v>-25</v>
      </c>
      <c r="H14" s="121" t="n">
        <v>0</v>
      </c>
    </row>
    <row r="15" customFormat="false" ht="20.1" hidden="false" customHeight="true" outlineLevel="0" collapsed="false">
      <c r="A15" s="42" t="s">
        <v>42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2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2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8</v>
      </c>
      <c r="B19" s="11" t="n">
        <v>3070</v>
      </c>
      <c r="C19" s="65" t="n">
        <v>60</v>
      </c>
      <c r="D19" s="65" t="n">
        <v>10</v>
      </c>
      <c r="E19" s="65" t="n">
        <v>0</v>
      </c>
      <c r="F19" s="65" t="n">
        <v>1</v>
      </c>
      <c r="G19" s="65" t="n">
        <v>1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29</v>
      </c>
      <c r="B21" s="11" t="s">
        <v>430</v>
      </c>
      <c r="C21" s="65" t="n">
        <v>60</v>
      </c>
      <c r="D21" s="65" t="n">
        <v>10</v>
      </c>
      <c r="E21" s="65" t="n">
        <v>0</v>
      </c>
      <c r="F21" s="65" t="n">
        <v>1</v>
      </c>
      <c r="G21" s="65" t="n">
        <v>1</v>
      </c>
      <c r="H21" s="121" t="n">
        <v>0</v>
      </c>
    </row>
    <row r="22" customFormat="false" ht="20.1" hidden="false" customHeight="true" outlineLevel="0" collapsed="false">
      <c r="A22" s="44" t="s">
        <v>431</v>
      </c>
      <c r="B22" s="49" t="n">
        <v>3100</v>
      </c>
      <c r="C22" s="41" t="n">
        <v>-8643</v>
      </c>
      <c r="D22" s="41" t="n">
        <v>-8199</v>
      </c>
      <c r="E22" s="41" t="n">
        <v>-1217</v>
      </c>
      <c r="F22" s="41" t="n">
        <v>-1225</v>
      </c>
      <c r="G22" s="64" t="n">
        <v>8</v>
      </c>
      <c r="H22" s="118" t="n">
        <v>100.7</v>
      </c>
    </row>
    <row r="23" customFormat="false" ht="18" hidden="false" customHeight="true" outlineLevel="0" collapsed="false">
      <c r="A23" s="42" t="s">
        <v>432</v>
      </c>
      <c r="B23" s="11" t="n">
        <v>3110</v>
      </c>
      <c r="C23" s="66" t="n">
        <v>-2399</v>
      </c>
      <c r="D23" s="66" t="n">
        <v>-2100</v>
      </c>
      <c r="E23" s="66" t="n">
        <v>-261.8</v>
      </c>
      <c r="F23" s="66" t="n">
        <v>-381</v>
      </c>
      <c r="G23" s="65" t="n">
        <v>119.2</v>
      </c>
      <c r="H23" s="121" t="n">
        <v>145.5</v>
      </c>
    </row>
    <row r="24" customFormat="false" ht="18" hidden="false" customHeight="true" outlineLevel="0" collapsed="false">
      <c r="A24" s="42" t="s">
        <v>433</v>
      </c>
      <c r="B24" s="11" t="n">
        <v>3120</v>
      </c>
      <c r="C24" s="66" t="n">
        <v>-3121</v>
      </c>
      <c r="D24" s="66" t="n">
        <v>-3174</v>
      </c>
      <c r="E24" s="66" t="n">
        <v>-474.2</v>
      </c>
      <c r="F24" s="66" t="n">
        <v>-543</v>
      </c>
      <c r="G24" s="65" t="n">
        <v>68.8</v>
      </c>
      <c r="H24" s="121" t="n">
        <v>114.5</v>
      </c>
    </row>
    <row r="25" customFormat="false" ht="18" hidden="false" customHeight="true" outlineLevel="0" collapsed="false">
      <c r="A25" s="42" t="s">
        <v>93</v>
      </c>
      <c r="B25" s="11" t="n">
        <v>3130</v>
      </c>
      <c r="C25" s="66" t="n">
        <v>-835</v>
      </c>
      <c r="D25" s="66" t="n">
        <v>-863</v>
      </c>
      <c r="E25" s="66" t="n">
        <v>-126</v>
      </c>
      <c r="F25" s="66" t="n">
        <v>-111</v>
      </c>
      <c r="G25" s="65" t="n">
        <v>-15</v>
      </c>
      <c r="H25" s="121" t="n">
        <v>88.1</v>
      </c>
    </row>
    <row r="26" customFormat="false" ht="18" hidden="false" customHeight="true" outlineLevel="0" collapsed="false">
      <c r="A26" s="42" t="s">
        <v>434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25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26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27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435</v>
      </c>
      <c r="B30" s="11" t="n">
        <v>3150</v>
      </c>
      <c r="C30" s="120" t="n">
        <v>-2175</v>
      </c>
      <c r="D30" s="120" t="n">
        <v>-2010</v>
      </c>
      <c r="E30" s="120" t="n">
        <v>-341</v>
      </c>
      <c r="F30" s="120" t="n">
        <v>-188</v>
      </c>
      <c r="G30" s="65" t="n">
        <v>-153</v>
      </c>
      <c r="H30" s="121" t="n">
        <v>55.1</v>
      </c>
    </row>
    <row r="31" customFormat="false" ht="18" hidden="false" customHeight="true" outlineLevel="0" collapsed="false">
      <c r="A31" s="42" t="s">
        <v>113</v>
      </c>
      <c r="B31" s="11" t="n">
        <v>3151</v>
      </c>
      <c r="C31" s="66" t="n">
        <v>-26</v>
      </c>
      <c r="D31" s="66" t="n">
        <v>-11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36</v>
      </c>
      <c r="B32" s="11" t="n">
        <v>3152</v>
      </c>
      <c r="C32" s="66" t="n">
        <v>-1282</v>
      </c>
      <c r="D32" s="66" t="n">
        <v>-1185</v>
      </c>
      <c r="E32" s="66" t="n">
        <v>-190</v>
      </c>
      <c r="F32" s="66" t="n">
        <v>-90</v>
      </c>
      <c r="G32" s="65" t="n">
        <v>-100</v>
      </c>
      <c r="H32" s="121" t="n">
        <v>47.4</v>
      </c>
    </row>
    <row r="33" customFormat="false" ht="18" hidden="false" customHeight="true" outlineLevel="0" collapsed="false">
      <c r="A33" s="42" t="s">
        <v>116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37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5</v>
      </c>
      <c r="B35" s="11" t="n">
        <v>3155</v>
      </c>
      <c r="C35" s="66" t="n">
        <v>-697</v>
      </c>
      <c r="D35" s="66" t="n">
        <v>-710</v>
      </c>
      <c r="E35" s="66" t="n">
        <v>-103</v>
      </c>
      <c r="F35" s="66" t="n">
        <v>-90</v>
      </c>
      <c r="G35" s="65" t="n">
        <v>-13</v>
      </c>
      <c r="H35" s="121" t="n">
        <v>87.4</v>
      </c>
    </row>
    <row r="36" customFormat="false" ht="18" hidden="false" customHeight="true" outlineLevel="0" collapsed="false">
      <c r="A36" s="42" t="s">
        <v>438</v>
      </c>
      <c r="B36" s="11" t="n">
        <v>3156</v>
      </c>
      <c r="C36" s="120" t="n">
        <v>-62</v>
      </c>
      <c r="D36" s="120" t="n">
        <v>-32</v>
      </c>
      <c r="E36" s="120" t="n">
        <v>-26</v>
      </c>
      <c r="F36" s="120" t="n">
        <v>-1</v>
      </c>
      <c r="G36" s="65" t="n">
        <v>-25</v>
      </c>
      <c r="H36" s="121" t="n">
        <v>3.8</v>
      </c>
    </row>
    <row r="37" customFormat="false" ht="38.25" hidden="false" customHeight="true" outlineLevel="0" collapsed="false">
      <c r="A37" s="42" t="s">
        <v>117</v>
      </c>
      <c r="B37" s="11" t="s">
        <v>439</v>
      </c>
      <c r="C37" s="66" t="n">
        <v>-62</v>
      </c>
      <c r="D37" s="66" t="n">
        <v>-32</v>
      </c>
      <c r="E37" s="66" t="n">
        <v>-26</v>
      </c>
      <c r="F37" s="66" t="n">
        <v>-1</v>
      </c>
      <c r="G37" s="65" t="n">
        <v>-25</v>
      </c>
      <c r="H37" s="121" t="n">
        <v>3.8</v>
      </c>
    </row>
    <row r="38" customFormat="false" ht="55.5" hidden="false" customHeight="true" outlineLevel="0" collapsed="false">
      <c r="A38" s="42" t="s">
        <v>122</v>
      </c>
      <c r="B38" s="11" t="s">
        <v>440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41</v>
      </c>
      <c r="B39" s="11" t="n">
        <v>3157</v>
      </c>
      <c r="C39" s="66" t="n">
        <v>-108</v>
      </c>
      <c r="D39" s="66" t="n">
        <v>-72</v>
      </c>
      <c r="E39" s="66" t="n">
        <v>-22</v>
      </c>
      <c r="F39" s="66" t="n">
        <v>-7</v>
      </c>
      <c r="G39" s="65" t="n">
        <v>-15</v>
      </c>
      <c r="H39" s="121" t="n">
        <v>31.8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03</v>
      </c>
      <c r="B41" s="11" t="s">
        <v>442</v>
      </c>
      <c r="C41" s="66" t="n">
        <v>-47</v>
      </c>
      <c r="D41" s="66" t="n">
        <v>-12</v>
      </c>
      <c r="E41" s="66" t="n">
        <v>-13</v>
      </c>
      <c r="F41" s="66" t="n">
        <v>0</v>
      </c>
      <c r="G41" s="65" t="n">
        <v>-13</v>
      </c>
      <c r="H41" s="121" t="n">
        <v>0</v>
      </c>
    </row>
    <row r="42" customFormat="false" ht="18" hidden="false" customHeight="true" outlineLevel="0" collapsed="false">
      <c r="A42" s="42" t="s">
        <v>397</v>
      </c>
      <c r="B42" s="11" t="s">
        <v>443</v>
      </c>
      <c r="C42" s="66" t="n">
        <v>-58</v>
      </c>
      <c r="D42" s="66" t="n">
        <v>-60</v>
      </c>
      <c r="E42" s="66" t="n">
        <v>-9</v>
      </c>
      <c r="F42" s="66" t="n">
        <v>-7</v>
      </c>
      <c r="G42" s="65" t="n">
        <v>-2</v>
      </c>
      <c r="H42" s="121" t="n">
        <v>77.8</v>
      </c>
    </row>
    <row r="43" customFormat="false" ht="18" hidden="false" customHeight="true" outlineLevel="0" collapsed="false">
      <c r="A43" s="42" t="s">
        <v>444</v>
      </c>
      <c r="B43" s="11" t="s">
        <v>445</v>
      </c>
      <c r="C43" s="66" t="n">
        <v>-3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46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47</v>
      </c>
      <c r="B45" s="11" t="n">
        <v>3170</v>
      </c>
      <c r="C45" s="66" t="n">
        <v>-113</v>
      </c>
      <c r="D45" s="66" t="n">
        <v>-52</v>
      </c>
      <c r="E45" s="66" t="n">
        <v>-14</v>
      </c>
      <c r="F45" s="66" t="n">
        <v>-2</v>
      </c>
      <c r="G45" s="65" t="n">
        <v>-12</v>
      </c>
      <c r="H45" s="121" t="n">
        <v>14.3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48</v>
      </c>
      <c r="B47" s="11" t="s">
        <v>449</v>
      </c>
      <c r="C47" s="66" t="n">
        <v>-61</v>
      </c>
      <c r="D47" s="66" t="n">
        <v>-31</v>
      </c>
      <c r="E47" s="66" t="n">
        <v>-8</v>
      </c>
      <c r="F47" s="66" t="n">
        <v>-1</v>
      </c>
      <c r="G47" s="65" t="n">
        <v>-7</v>
      </c>
      <c r="H47" s="121" t="n">
        <v>12.5</v>
      </c>
    </row>
    <row r="48" customFormat="false" ht="18" hidden="false" customHeight="true" outlineLevel="0" collapsed="false">
      <c r="A48" s="42" t="s">
        <v>237</v>
      </c>
      <c r="B48" s="11" t="s">
        <v>450</v>
      </c>
      <c r="C48" s="66" t="n">
        <v>-30</v>
      </c>
      <c r="D48" s="66" t="n">
        <v>-11</v>
      </c>
      <c r="E48" s="66" t="n">
        <v>-4</v>
      </c>
      <c r="F48" s="66" t="n">
        <v>0</v>
      </c>
      <c r="G48" s="65" t="n">
        <v>-4</v>
      </c>
      <c r="H48" s="121" t="n">
        <v>0</v>
      </c>
    </row>
    <row r="49" customFormat="false" ht="18" hidden="false" customHeight="true" outlineLevel="0" collapsed="false">
      <c r="A49" s="42" t="s">
        <v>299</v>
      </c>
      <c r="B49" s="11" t="s">
        <v>451</v>
      </c>
      <c r="C49" s="66" t="n">
        <v>-16</v>
      </c>
      <c r="D49" s="66" t="n">
        <v>-10</v>
      </c>
      <c r="E49" s="66" t="n">
        <v>-2</v>
      </c>
      <c r="F49" s="66" t="n">
        <v>-1</v>
      </c>
      <c r="G49" s="65" t="n">
        <v>-1</v>
      </c>
      <c r="H49" s="121" t="n">
        <v>50</v>
      </c>
    </row>
    <row r="50" customFormat="false" ht="18" hidden="false" customHeight="true" outlineLevel="0" collapsed="false">
      <c r="A50" s="42" t="s">
        <v>452</v>
      </c>
      <c r="B50" s="11" t="s">
        <v>453</v>
      </c>
      <c r="C50" s="66" t="n">
        <v>-6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44" t="s">
        <v>128</v>
      </c>
      <c r="B51" s="49" t="n">
        <v>3195</v>
      </c>
      <c r="C51" s="56" t="n">
        <v>-52</v>
      </c>
      <c r="D51" s="56" t="n">
        <v>-741</v>
      </c>
      <c r="E51" s="56" t="n">
        <v>29</v>
      </c>
      <c r="F51" s="56" t="n">
        <v>-301</v>
      </c>
      <c r="G51" s="64" t="n">
        <v>-330</v>
      </c>
      <c r="H51" s="118" t="n">
        <v>-1037.9</v>
      </c>
    </row>
    <row r="52" customFormat="false" ht="20.1" hidden="false" customHeight="true" outlineLevel="0" collapsed="false">
      <c r="A52" s="140" t="s">
        <v>454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455</v>
      </c>
      <c r="B53" s="144" t="n">
        <v>3200</v>
      </c>
      <c r="C53" s="56" t="n">
        <v>24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456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57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58</v>
      </c>
      <c r="B56" s="11" t="n">
        <v>3220</v>
      </c>
      <c r="C56" s="65" t="n">
        <v>24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59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60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61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8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462</v>
      </c>
      <c r="B62" s="49" t="n">
        <v>3255</v>
      </c>
      <c r="C62" s="41" t="n">
        <v>-169</v>
      </c>
      <c r="D62" s="41" t="n">
        <v>-17</v>
      </c>
      <c r="E62" s="41" t="n">
        <v>-19</v>
      </c>
      <c r="F62" s="41" t="n">
        <v>0</v>
      </c>
      <c r="G62" s="64" t="n">
        <v>-19</v>
      </c>
      <c r="H62" s="118" t="n">
        <v>0</v>
      </c>
    </row>
    <row r="63" customFormat="false" ht="18" hidden="false" customHeight="true" outlineLevel="0" collapsed="false">
      <c r="A63" s="42" t="s">
        <v>463</v>
      </c>
      <c r="B63" s="11" t="n">
        <v>3260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64</v>
      </c>
      <c r="B64" s="11" t="n">
        <v>32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5</v>
      </c>
      <c r="B65" s="11" t="n">
        <v>3270</v>
      </c>
      <c r="C65" s="66" t="n">
        <v>-108</v>
      </c>
      <c r="D65" s="66" t="n">
        <v>-4</v>
      </c>
      <c r="E65" s="66" t="n">
        <v>-19</v>
      </c>
      <c r="F65" s="66" t="n">
        <v>0</v>
      </c>
      <c r="G65" s="65" t="n">
        <v>-19</v>
      </c>
      <c r="H65" s="121" t="n">
        <v>0</v>
      </c>
    </row>
    <row r="66" customFormat="false" ht="18" hidden="false" customHeight="true" outlineLevel="0" collapsed="false">
      <c r="A66" s="42" t="s">
        <v>466</v>
      </c>
      <c r="B66" s="11" t="s">
        <v>467</v>
      </c>
      <c r="C66" s="66" t="n">
        <v>-26</v>
      </c>
      <c r="D66" s="66" t="n">
        <v>0</v>
      </c>
      <c r="E66" s="66" t="n">
        <v>-19</v>
      </c>
      <c r="F66" s="66" t="n">
        <v>0</v>
      </c>
      <c r="G66" s="65" t="n">
        <v>-19</v>
      </c>
      <c r="H66" s="121" t="n">
        <v>0</v>
      </c>
    </row>
    <row r="67" customFormat="false" ht="18" hidden="false" customHeight="true" outlineLevel="0" collapsed="false">
      <c r="A67" s="42" t="s">
        <v>468</v>
      </c>
      <c r="B67" s="11" t="s">
        <v>469</v>
      </c>
      <c r="C67" s="66" t="n">
        <v>-26</v>
      </c>
      <c r="D67" s="66" t="n">
        <v>0</v>
      </c>
      <c r="E67" s="66" t="n">
        <v>-19</v>
      </c>
      <c r="F67" s="66" t="n">
        <v>0</v>
      </c>
      <c r="G67" s="65" t="n">
        <v>-19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70</v>
      </c>
      <c r="B69" s="11" t="s">
        <v>471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72</v>
      </c>
      <c r="B71" s="11" t="s">
        <v>473</v>
      </c>
      <c r="C71" s="66" t="n">
        <v>-82</v>
      </c>
      <c r="D71" s="66" t="n">
        <v>-4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74</v>
      </c>
      <c r="B72" s="11" t="s">
        <v>475</v>
      </c>
      <c r="C72" s="66" t="n">
        <v>-82</v>
      </c>
      <c r="D72" s="66" t="n">
        <v>-4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6</v>
      </c>
      <c r="B74" s="11" t="n">
        <v>328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1</v>
      </c>
      <c r="B75" s="11" t="n">
        <v>3290</v>
      </c>
      <c r="C75" s="66" t="n">
        <v>-61</v>
      </c>
      <c r="D75" s="66" t="n">
        <v>-13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140</v>
      </c>
      <c r="B76" s="11" t="s">
        <v>477</v>
      </c>
      <c r="C76" s="66" t="n">
        <v>14</v>
      </c>
      <c r="D76" s="66" t="n">
        <v>6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78</v>
      </c>
      <c r="B77" s="11" t="s">
        <v>479</v>
      </c>
      <c r="C77" s="66" t="n">
        <v>47</v>
      </c>
      <c r="D77" s="66" t="n">
        <v>7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147" t="s">
        <v>129</v>
      </c>
      <c r="B78" s="148" t="n">
        <v>3295</v>
      </c>
      <c r="C78" s="149" t="n">
        <v>-145</v>
      </c>
      <c r="D78" s="149" t="n">
        <v>-17</v>
      </c>
      <c r="E78" s="149" t="n">
        <v>-19</v>
      </c>
      <c r="F78" s="149" t="n">
        <v>0</v>
      </c>
      <c r="G78" s="150" t="n">
        <v>19</v>
      </c>
      <c r="H78" s="151" t="n">
        <v>0</v>
      </c>
    </row>
    <row r="79" customFormat="false" ht="20.1" hidden="false" customHeight="true" outlineLevel="0" collapsed="false">
      <c r="A79" s="140" t="s">
        <v>480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481</v>
      </c>
      <c r="B80" s="144" t="n">
        <v>3300</v>
      </c>
      <c r="C80" s="74" t="n">
        <v>60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482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3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25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26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27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28</v>
      </c>
      <c r="B86" s="11" t="n">
        <v>3320</v>
      </c>
      <c r="C86" s="65" t="n">
        <v>60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84</v>
      </c>
      <c r="B87" s="11" t="s">
        <v>485</v>
      </c>
      <c r="C87" s="65" t="n">
        <v>60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486</v>
      </c>
      <c r="B89" s="49" t="n">
        <v>3330</v>
      </c>
      <c r="C89" s="41" t="n">
        <v>-60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487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88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25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26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27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89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490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491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41</v>
      </c>
      <c r="B98" s="11" t="n">
        <v>3380</v>
      </c>
      <c r="C98" s="66" t="n">
        <v>-60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92</v>
      </c>
      <c r="B99" s="11" t="s">
        <v>493</v>
      </c>
      <c r="C99" s="66" t="n">
        <v>-60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94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495</v>
      </c>
      <c r="B102" s="49" t="n">
        <v>3400</v>
      </c>
      <c r="C102" s="56" t="n">
        <v>-197</v>
      </c>
      <c r="D102" s="56" t="n">
        <v>-758</v>
      </c>
      <c r="E102" s="56" t="n">
        <v>10</v>
      </c>
      <c r="F102" s="56" t="n">
        <v>-301</v>
      </c>
      <c r="G102" s="64" t="n">
        <v>-311</v>
      </c>
      <c r="H102" s="118" t="n">
        <v>-3010</v>
      </c>
    </row>
    <row r="103" customFormat="false" ht="20.1" hidden="false" customHeight="true" outlineLevel="0" collapsed="false">
      <c r="A103" s="42" t="s">
        <v>126</v>
      </c>
      <c r="B103" s="11" t="n">
        <v>3405</v>
      </c>
      <c r="C103" s="65" t="n">
        <v>1106</v>
      </c>
      <c r="D103" s="65" t="n">
        <v>909</v>
      </c>
      <c r="E103" s="65" t="n">
        <v>1114</v>
      </c>
      <c r="F103" s="65" t="n">
        <v>452</v>
      </c>
      <c r="G103" s="65" t="n">
        <v>-662</v>
      </c>
      <c r="H103" s="121" t="n">
        <v>40.6</v>
      </c>
    </row>
    <row r="104" customFormat="false" ht="20.1" hidden="false" customHeight="true" outlineLevel="0" collapsed="false">
      <c r="A104" s="68" t="s">
        <v>131</v>
      </c>
      <c r="B104" s="11" t="n">
        <v>34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2</v>
      </c>
      <c r="B105" s="11" t="n">
        <v>3415</v>
      </c>
      <c r="C105" s="105" t="n">
        <v>909</v>
      </c>
      <c r="D105" s="105" t="n">
        <v>151</v>
      </c>
      <c r="E105" s="105" t="n">
        <v>1124</v>
      </c>
      <c r="F105" s="105" t="n">
        <v>151</v>
      </c>
      <c r="G105" s="65" t="n">
        <v>-973</v>
      </c>
      <c r="H105" s="121" t="n">
        <v>13.4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11</v>
      </c>
      <c r="B108" s="2"/>
      <c r="C108" s="113"/>
      <c r="D108" s="113"/>
      <c r="E108" s="127"/>
      <c r="F108" s="2" t="s">
        <v>36</v>
      </c>
      <c r="G108" s="2"/>
      <c r="H108" s="2"/>
    </row>
    <row r="109" customFormat="false" ht="18.75" hidden="false" customHeight="true" outlineLevel="0" collapsed="false">
      <c r="A109" s="114" t="s">
        <v>213</v>
      </c>
      <c r="B109" s="1"/>
      <c r="C109" s="114" t="s">
        <v>214</v>
      </c>
      <c r="D109" s="114"/>
      <c r="E109" s="1"/>
      <c r="F109" s="114" t="s">
        <v>496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2:H52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8</v>
      </c>
      <c r="B6" s="158" t="n">
        <v>4000</v>
      </c>
      <c r="C6" s="56" t="n">
        <v>169</v>
      </c>
      <c r="D6" s="56" t="n">
        <v>17</v>
      </c>
      <c r="E6" s="56" t="n">
        <v>19</v>
      </c>
      <c r="F6" s="56" t="n">
        <v>0</v>
      </c>
      <c r="G6" s="64" t="n">
        <v>-19</v>
      </c>
      <c r="H6" s="118" t="n">
        <v>0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26</v>
      </c>
      <c r="D8" s="65" t="n">
        <v>0</v>
      </c>
      <c r="E8" s="65" t="n">
        <v>19</v>
      </c>
      <c r="F8" s="65" t="n">
        <v>0</v>
      </c>
      <c r="G8" s="65" t="n">
        <v>-19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47</v>
      </c>
      <c r="D9" s="65" t="n">
        <v>7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82</v>
      </c>
      <c r="D10" s="65" t="n">
        <v>4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14</v>
      </c>
      <c r="D11" s="65" t="n">
        <v>6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9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413</v>
      </c>
      <c r="C3" s="161" t="s">
        <v>499</v>
      </c>
      <c r="D3" s="21" t="s">
        <v>44</v>
      </c>
      <c r="E3" s="21"/>
      <c r="F3" s="21" t="s">
        <v>45</v>
      </c>
      <c r="G3" s="21"/>
      <c r="H3" s="161" t="s">
        <v>500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0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02</v>
      </c>
      <c r="B7" s="21" t="n">
        <v>5000</v>
      </c>
      <c r="C7" s="161" t="s">
        <v>503</v>
      </c>
      <c r="D7" s="165" t="n">
        <v>27.4</v>
      </c>
      <c r="E7" s="165" t="n">
        <v>19.1</v>
      </c>
      <c r="F7" s="165" t="n">
        <v>19.5</v>
      </c>
      <c r="G7" s="165" t="n">
        <v>-24.7</v>
      </c>
      <c r="H7" s="166"/>
    </row>
    <row r="8" customFormat="false" ht="56.25" hidden="false" customHeight="false" outlineLevel="0" collapsed="false">
      <c r="A8" s="42" t="s">
        <v>504</v>
      </c>
      <c r="B8" s="21" t="n">
        <v>5010</v>
      </c>
      <c r="C8" s="161" t="s">
        <v>503</v>
      </c>
      <c r="D8" s="165" t="n">
        <v>2.8</v>
      </c>
      <c r="E8" s="165" t="n">
        <v>-3</v>
      </c>
      <c r="F8" s="165" t="n">
        <v>3.8</v>
      </c>
      <c r="G8" s="165" t="n">
        <v>-59.4</v>
      </c>
      <c r="H8" s="166"/>
    </row>
    <row r="9" customFormat="false" ht="42.75" hidden="false" customHeight="true" outlineLevel="0" collapsed="false">
      <c r="A9" s="167" t="s">
        <v>505</v>
      </c>
      <c r="B9" s="21" t="n">
        <v>5020</v>
      </c>
      <c r="C9" s="161" t="s">
        <v>503</v>
      </c>
      <c r="D9" s="165" t="n">
        <v>1.9</v>
      </c>
      <c r="E9" s="165" t="n">
        <v>-5.1</v>
      </c>
      <c r="F9" s="165" t="n">
        <v>0</v>
      </c>
      <c r="G9" s="165" t="n">
        <v>0</v>
      </c>
      <c r="H9" s="166" t="s">
        <v>506</v>
      </c>
    </row>
    <row r="10" customFormat="false" ht="42.75" hidden="false" customHeight="true" outlineLevel="0" collapsed="false">
      <c r="A10" s="167" t="s">
        <v>507</v>
      </c>
      <c r="B10" s="21" t="n">
        <v>5030</v>
      </c>
      <c r="C10" s="161" t="s">
        <v>503</v>
      </c>
      <c r="D10" s="165" t="n">
        <v>3.3</v>
      </c>
      <c r="E10" s="165" t="n">
        <v>-7.6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508</v>
      </c>
      <c r="B11" s="21" t="n">
        <v>5040</v>
      </c>
      <c r="C11" s="161" t="s">
        <v>503</v>
      </c>
      <c r="D11" s="165" t="n">
        <v>1.2</v>
      </c>
      <c r="E11" s="165" t="n">
        <v>-2.8</v>
      </c>
      <c r="F11" s="165" t="n">
        <v>1.6</v>
      </c>
      <c r="G11" s="165" t="n">
        <v>-38.5</v>
      </c>
      <c r="H11" s="166" t="s">
        <v>509</v>
      </c>
    </row>
    <row r="12" customFormat="false" ht="24.95" hidden="false" customHeight="true" outlineLevel="0" collapsed="false">
      <c r="A12" s="164" t="s">
        <v>51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11</v>
      </c>
      <c r="B13" s="21" t="n">
        <v>5100</v>
      </c>
      <c r="C13" s="161"/>
      <c r="D13" s="165" t="n">
        <v>9.6</v>
      </c>
      <c r="E13" s="165" t="n">
        <v>-5.7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12</v>
      </c>
      <c r="B14" s="21" t="n">
        <v>5110</v>
      </c>
      <c r="C14" s="161" t="s">
        <v>513</v>
      </c>
      <c r="D14" s="165" t="n">
        <v>1.3</v>
      </c>
      <c r="E14" s="165" t="n">
        <v>2.1</v>
      </c>
      <c r="F14" s="165" t="n">
        <v>0</v>
      </c>
      <c r="G14" s="165" t="n">
        <v>0</v>
      </c>
      <c r="H14" s="166" t="s">
        <v>514</v>
      </c>
    </row>
    <row r="15" s="163" customFormat="true" ht="56.25" hidden="false" customHeight="false" outlineLevel="0" collapsed="false">
      <c r="A15" s="166" t="s">
        <v>515</v>
      </c>
      <c r="B15" s="21" t="n">
        <v>5120</v>
      </c>
      <c r="C15" s="161" t="s">
        <v>513</v>
      </c>
      <c r="D15" s="165" t="n">
        <v>0.8</v>
      </c>
      <c r="E15" s="165" t="n">
        <v>0.6</v>
      </c>
      <c r="F15" s="165" t="n">
        <v>0</v>
      </c>
      <c r="G15" s="165" t="n">
        <v>0</v>
      </c>
      <c r="H15" s="166" t="s">
        <v>516</v>
      </c>
    </row>
    <row r="16" customFormat="false" ht="24.95" hidden="false" customHeight="true" outlineLevel="0" collapsed="false">
      <c r="A16" s="164" t="s">
        <v>51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8</v>
      </c>
      <c r="B17" s="21" t="n">
        <v>5200</v>
      </c>
      <c r="C17" s="161"/>
      <c r="D17" s="165" t="n">
        <v>1</v>
      </c>
      <c r="E17" s="165" t="n">
        <v>0.1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51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20</v>
      </c>
      <c r="B19" s="21" t="n">
        <v>5220</v>
      </c>
      <c r="C19" s="161" t="s">
        <v>521</v>
      </c>
      <c r="D19" s="165" t="n">
        <v>0.5</v>
      </c>
      <c r="E19" s="165" t="n">
        <v>0.5</v>
      </c>
      <c r="F19" s="165" t="n">
        <v>0</v>
      </c>
      <c r="G19" s="165" t="n">
        <v>0</v>
      </c>
      <c r="H19" s="166" t="s">
        <v>522</v>
      </c>
    </row>
    <row r="20" customFormat="false" ht="24.95" hidden="false" customHeight="true" outlineLevel="0" collapsed="false">
      <c r="A20" s="164" t="s">
        <v>52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2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2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530</v>
      </c>
      <c r="D10" s="174"/>
      <c r="E10" s="174"/>
      <c r="F10" s="21" t="s">
        <v>531</v>
      </c>
      <c r="G10" s="21"/>
      <c r="H10" s="21"/>
      <c r="I10" s="21" t="s">
        <v>532</v>
      </c>
      <c r="J10" s="21"/>
      <c r="K10" s="21"/>
      <c r="L10" s="21" t="s">
        <v>533</v>
      </c>
      <c r="M10" s="21"/>
      <c r="N10" s="21" t="s">
        <v>53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35</v>
      </c>
      <c r="B12" s="44"/>
      <c r="C12" s="175" t="n">
        <v>46</v>
      </c>
      <c r="D12" s="175"/>
      <c r="E12" s="175"/>
      <c r="F12" s="175" t="n">
        <v>51</v>
      </c>
      <c r="G12" s="175"/>
      <c r="H12" s="175"/>
      <c r="I12" s="175" t="n">
        <v>10</v>
      </c>
      <c r="J12" s="175"/>
      <c r="K12" s="175"/>
      <c r="L12" s="176" t="n">
        <v>-41</v>
      </c>
      <c r="M12" s="176"/>
      <c r="N12" s="177" t="n">
        <v>19.6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0</v>
      </c>
      <c r="J15" s="180"/>
      <c r="K15" s="180"/>
      <c r="L15" s="178" t="n">
        <v>-1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3</v>
      </c>
      <c r="J16" s="104"/>
      <c r="K16" s="104"/>
      <c r="L16" s="178" t="n">
        <v>-5</v>
      </c>
      <c r="M16" s="178"/>
      <c r="N16" s="179" t="n">
        <v>37.5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38</v>
      </c>
      <c r="D17" s="104"/>
      <c r="E17" s="104"/>
      <c r="F17" s="104" t="n">
        <v>42</v>
      </c>
      <c r="G17" s="104"/>
      <c r="H17" s="104"/>
      <c r="I17" s="104" t="n">
        <v>7</v>
      </c>
      <c r="J17" s="104"/>
      <c r="K17" s="104"/>
      <c r="L17" s="178" t="n">
        <v>-35</v>
      </c>
      <c r="M17" s="178"/>
      <c r="N17" s="179" t="n">
        <v>16.7</v>
      </c>
      <c r="O17" s="179"/>
    </row>
    <row r="18" s="32" customFormat="true" ht="37.5" hidden="false" customHeight="true" outlineLevel="0" collapsed="false">
      <c r="A18" s="181" t="s">
        <v>536</v>
      </c>
      <c r="B18" s="181"/>
      <c r="C18" s="95" t="n">
        <v>1276</v>
      </c>
      <c r="D18" s="95"/>
      <c r="E18" s="95"/>
      <c r="F18" s="95" t="n">
        <v>567</v>
      </c>
      <c r="G18" s="95"/>
      <c r="H18" s="95"/>
      <c r="I18" s="95" t="n">
        <v>301</v>
      </c>
      <c r="J18" s="95"/>
      <c r="K18" s="95"/>
      <c r="L18" s="176" t="n">
        <v>-266</v>
      </c>
      <c r="M18" s="176"/>
      <c r="N18" s="177" t="n">
        <v>53.09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71</v>
      </c>
      <c r="D21" s="65"/>
      <c r="E21" s="65"/>
      <c r="F21" s="65" t="n">
        <v>45</v>
      </c>
      <c r="G21" s="65"/>
      <c r="H21" s="65"/>
      <c r="I21" s="183" t="n">
        <v>0</v>
      </c>
      <c r="J21" s="183"/>
      <c r="K21" s="183"/>
      <c r="L21" s="178" t="n">
        <v>-45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197</v>
      </c>
      <c r="D22" s="65"/>
      <c r="E22" s="65"/>
      <c r="F22" s="65" t="n">
        <v>125</v>
      </c>
      <c r="G22" s="65"/>
      <c r="H22" s="65"/>
      <c r="I22" s="65" t="n">
        <v>101</v>
      </c>
      <c r="J22" s="65"/>
      <c r="K22" s="65"/>
      <c r="L22" s="178" t="n">
        <v>-24</v>
      </c>
      <c r="M22" s="178"/>
      <c r="N22" s="179" t="n">
        <v>80.8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1008</v>
      </c>
      <c r="D23" s="65"/>
      <c r="E23" s="65"/>
      <c r="F23" s="65" t="n">
        <v>397</v>
      </c>
      <c r="G23" s="65"/>
      <c r="H23" s="65"/>
      <c r="I23" s="65" t="n">
        <v>200</v>
      </c>
      <c r="J23" s="65"/>
      <c r="K23" s="65"/>
      <c r="L23" s="178" t="n">
        <v>-197</v>
      </c>
      <c r="M23" s="178"/>
      <c r="N23" s="179" t="n">
        <v>50.38</v>
      </c>
      <c r="O23" s="179"/>
    </row>
    <row r="24" s="1" customFormat="true" ht="36" hidden="false" customHeight="true" outlineLevel="0" collapsed="false">
      <c r="A24" s="44" t="s">
        <v>537</v>
      </c>
      <c r="B24" s="44"/>
      <c r="C24" s="95" t="n">
        <v>1331</v>
      </c>
      <c r="D24" s="95"/>
      <c r="E24" s="95"/>
      <c r="F24" s="95" t="n">
        <v>574.8</v>
      </c>
      <c r="G24" s="95"/>
      <c r="H24" s="95"/>
      <c r="I24" s="95" t="n">
        <v>453</v>
      </c>
      <c r="J24" s="95"/>
      <c r="K24" s="95"/>
      <c r="L24" s="176" t="n">
        <v>-121.8</v>
      </c>
      <c r="M24" s="176"/>
      <c r="N24" s="177" t="n">
        <v>78.81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71</v>
      </c>
      <c r="D27" s="65"/>
      <c r="E27" s="65"/>
      <c r="F27" s="65" t="n">
        <v>45</v>
      </c>
      <c r="G27" s="65"/>
      <c r="H27" s="65"/>
      <c r="I27" s="183" t="n">
        <v>0</v>
      </c>
      <c r="J27" s="183"/>
      <c r="K27" s="183"/>
      <c r="L27" s="178" t="n">
        <v>-45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198</v>
      </c>
      <c r="D28" s="65"/>
      <c r="E28" s="65"/>
      <c r="F28" s="65" t="n">
        <v>128</v>
      </c>
      <c r="G28" s="65"/>
      <c r="H28" s="65"/>
      <c r="I28" s="65" t="n">
        <v>121</v>
      </c>
      <c r="J28" s="65"/>
      <c r="K28" s="65"/>
      <c r="L28" s="178" t="n">
        <v>-7</v>
      </c>
      <c r="M28" s="178"/>
      <c r="N28" s="179" t="n">
        <v>94.53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1062</v>
      </c>
      <c r="D29" s="65"/>
      <c r="E29" s="65"/>
      <c r="F29" s="65" t="n">
        <v>401.8</v>
      </c>
      <c r="G29" s="65"/>
      <c r="H29" s="65"/>
      <c r="I29" s="65" t="n">
        <v>332</v>
      </c>
      <c r="J29" s="65"/>
      <c r="K29" s="65"/>
      <c r="L29" s="178" t="n">
        <v>-69.8</v>
      </c>
      <c r="M29" s="178"/>
      <c r="N29" s="179" t="n">
        <v>82.63</v>
      </c>
      <c r="O29" s="179"/>
    </row>
    <row r="30" s="1" customFormat="true" ht="56.25" hidden="false" customHeight="true" outlineLevel="0" collapsed="false">
      <c r="A30" s="44" t="s">
        <v>538</v>
      </c>
      <c r="B30" s="44"/>
      <c r="C30" s="95" t="n">
        <v>9644.9</v>
      </c>
      <c r="D30" s="95"/>
      <c r="E30" s="95"/>
      <c r="F30" s="95" t="n">
        <v>3756.9</v>
      </c>
      <c r="G30" s="95"/>
      <c r="H30" s="95"/>
      <c r="I30" s="95" t="n">
        <v>15100</v>
      </c>
      <c r="J30" s="95"/>
      <c r="K30" s="95"/>
      <c r="L30" s="176" t="n">
        <v>11343.1</v>
      </c>
      <c r="M30" s="176"/>
      <c r="N30" s="177" t="n">
        <v>401.9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39</v>
      </c>
      <c r="B33" s="184"/>
      <c r="C33" s="93" t="n">
        <v>23666.7</v>
      </c>
      <c r="D33" s="93"/>
      <c r="E33" s="93"/>
      <c r="F33" s="93" t="n">
        <v>15000</v>
      </c>
      <c r="G33" s="93"/>
      <c r="H33" s="93"/>
      <c r="I33" s="93" t="n">
        <v>0</v>
      </c>
      <c r="J33" s="93"/>
      <c r="K33" s="93"/>
      <c r="L33" s="178" t="n">
        <v>-1500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40</v>
      </c>
      <c r="B34" s="185"/>
      <c r="C34" s="186" t="n">
        <v>10993</v>
      </c>
      <c r="D34" s="186"/>
      <c r="E34" s="186"/>
      <c r="F34" s="186" t="n">
        <v>10993</v>
      </c>
      <c r="G34" s="186"/>
      <c r="H34" s="186"/>
      <c r="I34" s="186" t="n">
        <v>0</v>
      </c>
      <c r="J34" s="186"/>
      <c r="K34" s="186"/>
      <c r="L34" s="187" t="n">
        <v>-10993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41</v>
      </c>
      <c r="B35" s="185"/>
      <c r="C35" s="186" t="n">
        <v>12673.7</v>
      </c>
      <c r="D35" s="186"/>
      <c r="E35" s="186"/>
      <c r="F35" s="186" t="n">
        <v>4007</v>
      </c>
      <c r="G35" s="186"/>
      <c r="H35" s="186"/>
      <c r="I35" s="186" t="n">
        <v>0</v>
      </c>
      <c r="J35" s="186"/>
      <c r="K35" s="186"/>
      <c r="L35" s="187" t="n">
        <v>-4007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4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9428.6</v>
      </c>
      <c r="D37" s="93"/>
      <c r="E37" s="93"/>
      <c r="F37" s="93" t="n">
        <v>5333.3</v>
      </c>
      <c r="G37" s="93"/>
      <c r="H37" s="93"/>
      <c r="I37" s="93" t="n">
        <v>13444.4</v>
      </c>
      <c r="J37" s="93"/>
      <c r="K37" s="93"/>
      <c r="L37" s="178" t="n">
        <v>8111.1</v>
      </c>
      <c r="M37" s="178"/>
      <c r="N37" s="179" t="n">
        <v>252.1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9315.8</v>
      </c>
      <c r="D38" s="93"/>
      <c r="E38" s="93"/>
      <c r="F38" s="93" t="n">
        <v>3188.9</v>
      </c>
      <c r="G38" s="93"/>
      <c r="H38" s="93"/>
      <c r="I38" s="93" t="n">
        <v>15809.5</v>
      </c>
      <c r="J38" s="93"/>
      <c r="K38" s="93"/>
      <c r="L38" s="178" t="n">
        <v>12620.6</v>
      </c>
      <c r="M38" s="178"/>
      <c r="N38" s="179" t="n">
        <v>495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4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4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45</v>
      </c>
      <c r="B45" s="193" t="s">
        <v>546</v>
      </c>
      <c r="C45" s="193"/>
      <c r="D45" s="193"/>
      <c r="E45" s="193"/>
      <c r="F45" s="11" t="s">
        <v>54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698</v>
      </c>
      <c r="B47" s="193" t="s">
        <v>548</v>
      </c>
      <c r="C47" s="193"/>
      <c r="D47" s="193"/>
      <c r="E47" s="193"/>
      <c r="F47" s="11" t="s">
        <v>54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5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51</v>
      </c>
      <c r="B50" s="21"/>
      <c r="C50" s="21"/>
      <c r="D50" s="21" t="s">
        <v>552</v>
      </c>
      <c r="E50" s="21"/>
      <c r="F50" s="21"/>
      <c r="G50" s="21" t="s">
        <v>553</v>
      </c>
      <c r="H50" s="21"/>
      <c r="I50" s="21"/>
      <c r="J50" s="21" t="s">
        <v>554</v>
      </c>
      <c r="K50" s="21"/>
      <c r="L50" s="21"/>
      <c r="M50" s="21" t="s">
        <v>55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56</v>
      </c>
      <c r="E51" s="21" t="s">
        <v>557</v>
      </c>
      <c r="F51" s="21" t="s">
        <v>558</v>
      </c>
      <c r="G51" s="21" t="s">
        <v>556</v>
      </c>
      <c r="H51" s="21" t="s">
        <v>557</v>
      </c>
      <c r="I51" s="21" t="s">
        <v>558</v>
      </c>
      <c r="J51" s="21" t="s">
        <v>556</v>
      </c>
      <c r="K51" s="21" t="s">
        <v>557</v>
      </c>
      <c r="L51" s="21" t="s">
        <v>558</v>
      </c>
      <c r="M51" s="195" t="s">
        <v>559</v>
      </c>
      <c r="N51" s="195" t="s">
        <v>560</v>
      </c>
      <c r="O51" s="195" t="s">
        <v>56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62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63</v>
      </c>
      <c r="B54" s="21"/>
      <c r="C54" s="21"/>
      <c r="D54" s="65" t="n">
        <v>197</v>
      </c>
      <c r="E54" s="65" t="n">
        <v>70</v>
      </c>
      <c r="F54" s="178" t="n">
        <v>2800</v>
      </c>
      <c r="G54" s="65" t="n">
        <v>167</v>
      </c>
      <c r="H54" s="65" t="n">
        <v>54</v>
      </c>
      <c r="I54" s="178" t="n">
        <v>3100</v>
      </c>
      <c r="J54" s="93" t="n">
        <v>-30</v>
      </c>
      <c r="K54" s="93" t="n">
        <v>-16</v>
      </c>
      <c r="L54" s="196" t="n">
        <v>300</v>
      </c>
      <c r="M54" s="56" t="n">
        <v>84.8</v>
      </c>
      <c r="N54" s="56" t="n">
        <v>77.1</v>
      </c>
      <c r="O54" s="197" t="n">
        <v>110.7</v>
      </c>
    </row>
    <row r="55" customFormat="false" ht="18.75" hidden="false" customHeight="true" outlineLevel="0" collapsed="false">
      <c r="A55" s="21" t="s">
        <v>564</v>
      </c>
      <c r="B55" s="21"/>
      <c r="C55" s="21"/>
      <c r="D55" s="65" t="n">
        <v>181</v>
      </c>
      <c r="E55" s="65" t="n">
        <v>101</v>
      </c>
      <c r="F55" s="178" t="n">
        <v>1800</v>
      </c>
      <c r="G55" s="65" t="n">
        <v>134</v>
      </c>
      <c r="H55" s="65" t="n">
        <v>67</v>
      </c>
      <c r="I55" s="178" t="n">
        <v>2000</v>
      </c>
      <c r="J55" s="93" t="n">
        <v>-47</v>
      </c>
      <c r="K55" s="93" t="n">
        <v>-34</v>
      </c>
      <c r="L55" s="196" t="n">
        <v>200</v>
      </c>
      <c r="M55" s="56" t="n">
        <v>74</v>
      </c>
      <c r="N55" s="56" t="n">
        <v>66.3</v>
      </c>
      <c r="O55" s="197" t="n">
        <v>111.1</v>
      </c>
    </row>
    <row r="56" customFormat="false" ht="18.75" hidden="false" customHeight="true" outlineLevel="0" collapsed="false">
      <c r="A56" s="21" t="s">
        <v>565</v>
      </c>
      <c r="B56" s="21"/>
      <c r="C56" s="21"/>
      <c r="D56" s="65" t="n">
        <v>26</v>
      </c>
      <c r="E56" s="65" t="n">
        <v>14</v>
      </c>
      <c r="F56" s="178" t="n">
        <v>1950</v>
      </c>
      <c r="G56" s="65" t="n">
        <v>7</v>
      </c>
      <c r="H56" s="65" t="n">
        <v>4</v>
      </c>
      <c r="I56" s="178" t="n">
        <v>2000</v>
      </c>
      <c r="J56" s="93" t="n">
        <v>-19</v>
      </c>
      <c r="K56" s="93" t="n">
        <v>-10</v>
      </c>
      <c r="L56" s="196" t="n">
        <v>50</v>
      </c>
      <c r="M56" s="56" t="n">
        <v>26.9</v>
      </c>
      <c r="N56" s="56" t="n">
        <v>28.6</v>
      </c>
      <c r="O56" s="197" t="n">
        <v>102.6</v>
      </c>
    </row>
    <row r="57" customFormat="false" ht="18.75" hidden="false" customHeight="true" outlineLevel="0" collapsed="false">
      <c r="A57" s="21" t="s">
        <v>566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567</v>
      </c>
      <c r="B58" s="21"/>
      <c r="C58" s="21"/>
      <c r="D58" s="65" t="n">
        <v>277</v>
      </c>
      <c r="E58" s="65" t="n">
        <v>31</v>
      </c>
      <c r="F58" s="178" t="n">
        <v>10200</v>
      </c>
      <c r="G58" s="65" t="n">
        <v>0</v>
      </c>
      <c r="H58" s="65" t="n">
        <v>0</v>
      </c>
      <c r="I58" s="178" t="n">
        <v>0</v>
      </c>
      <c r="J58" s="93" t="n">
        <v>-277</v>
      </c>
      <c r="K58" s="93" t="n">
        <v>-31</v>
      </c>
      <c r="L58" s="196" t="n">
        <v>-1020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568</v>
      </c>
      <c r="B59" s="21"/>
      <c r="C59" s="21"/>
      <c r="D59" s="65" t="n">
        <v>63</v>
      </c>
      <c r="E59" s="65" t="n">
        <v>35</v>
      </c>
      <c r="F59" s="178" t="n">
        <v>1800</v>
      </c>
      <c r="G59" s="65" t="n">
        <v>0</v>
      </c>
      <c r="H59" s="65" t="n">
        <v>0</v>
      </c>
      <c r="I59" s="178" t="n">
        <v>0</v>
      </c>
      <c r="J59" s="93" t="n">
        <v>-63</v>
      </c>
      <c r="K59" s="93" t="n">
        <v>-35</v>
      </c>
      <c r="L59" s="196" t="n">
        <v>-180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69</v>
      </c>
      <c r="B60" s="21"/>
      <c r="C60" s="21"/>
      <c r="D60" s="65" t="n">
        <v>109</v>
      </c>
      <c r="E60" s="65" t="n">
        <v>66</v>
      </c>
      <c r="F60" s="178" t="n">
        <v>1650</v>
      </c>
      <c r="G60" s="65" t="n">
        <v>29</v>
      </c>
      <c r="H60" s="65" t="n">
        <v>16</v>
      </c>
      <c r="I60" s="178" t="n">
        <v>1800</v>
      </c>
      <c r="J60" s="93" t="n">
        <v>-80</v>
      </c>
      <c r="K60" s="93" t="n">
        <v>-50</v>
      </c>
      <c r="L60" s="196" t="n">
        <v>150</v>
      </c>
      <c r="M60" s="56" t="n">
        <v>26.6</v>
      </c>
      <c r="N60" s="56" t="n">
        <v>24.2</v>
      </c>
      <c r="O60" s="197" t="n">
        <v>109.1</v>
      </c>
    </row>
    <row r="61" customFormat="false" ht="18.75" hidden="false" customHeight="true" outlineLevel="0" collapsed="false">
      <c r="A61" s="21" t="s">
        <v>570</v>
      </c>
      <c r="B61" s="21"/>
      <c r="C61" s="21"/>
      <c r="D61" s="65" t="n">
        <v>46</v>
      </c>
      <c r="E61" s="65" t="n">
        <v>296</v>
      </c>
      <c r="F61" s="178" t="n">
        <v>300</v>
      </c>
      <c r="G61" s="65" t="n">
        <v>31</v>
      </c>
      <c r="H61" s="65" t="n">
        <v>79</v>
      </c>
      <c r="I61" s="178" t="n">
        <v>400</v>
      </c>
      <c r="J61" s="93" t="n">
        <v>-15</v>
      </c>
      <c r="K61" s="93" t="n">
        <v>-217</v>
      </c>
      <c r="L61" s="196" t="n">
        <v>100</v>
      </c>
      <c r="M61" s="56" t="n">
        <v>67.4</v>
      </c>
      <c r="N61" s="56" t="n">
        <v>26.7</v>
      </c>
      <c r="O61" s="197" t="n">
        <v>133.3</v>
      </c>
    </row>
    <row r="62" customFormat="false" ht="18.75" hidden="false" customHeight="true" outlineLevel="0" collapsed="false">
      <c r="A62" s="21" t="s">
        <v>571</v>
      </c>
      <c r="B62" s="21"/>
      <c r="C62" s="21"/>
      <c r="D62" s="65" t="n">
        <v>51</v>
      </c>
      <c r="E62" s="65" t="n">
        <v>4</v>
      </c>
      <c r="F62" s="178" t="n">
        <v>20500</v>
      </c>
      <c r="G62" s="65" t="n">
        <v>73</v>
      </c>
      <c r="H62" s="65" t="n">
        <v>2</v>
      </c>
      <c r="I62" s="178" t="n">
        <v>36500</v>
      </c>
      <c r="J62" s="93" t="n">
        <v>22</v>
      </c>
      <c r="K62" s="93" t="n">
        <v>-2</v>
      </c>
      <c r="L62" s="196" t="n">
        <v>16000</v>
      </c>
      <c r="M62" s="56" t="n">
        <v>143.1</v>
      </c>
      <c r="N62" s="56" t="n">
        <v>50</v>
      </c>
      <c r="O62" s="197" t="n">
        <v>178</v>
      </c>
    </row>
    <row r="63" customFormat="false" ht="18.75" hidden="false" customHeight="true" outlineLevel="0" collapsed="false">
      <c r="A63" s="21" t="s">
        <v>572</v>
      </c>
      <c r="B63" s="21"/>
      <c r="C63" s="21"/>
      <c r="D63" s="65" t="n">
        <v>5</v>
      </c>
      <c r="E63" s="65" t="n">
        <v>4</v>
      </c>
      <c r="F63" s="178" t="n">
        <v>1750</v>
      </c>
      <c r="G63" s="65" t="n">
        <v>13</v>
      </c>
      <c r="H63" s="65" t="n">
        <v>7</v>
      </c>
      <c r="I63" s="178" t="n">
        <v>1800</v>
      </c>
      <c r="J63" s="93" t="n">
        <v>8</v>
      </c>
      <c r="K63" s="93" t="n">
        <v>3</v>
      </c>
      <c r="L63" s="196" t="n">
        <v>50</v>
      </c>
      <c r="M63" s="56" t="n">
        <v>260</v>
      </c>
      <c r="N63" s="56" t="n">
        <v>175</v>
      </c>
      <c r="O63" s="197" t="n">
        <v>102.9</v>
      </c>
    </row>
    <row r="64" customFormat="false" ht="18.75" hidden="false" customHeight="true" outlineLevel="0" collapsed="false">
      <c r="A64" s="21" t="s">
        <v>573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574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575</v>
      </c>
      <c r="B66" s="21"/>
      <c r="C66" s="21"/>
      <c r="D66" s="65" t="n">
        <v>33</v>
      </c>
      <c r="E66" s="65" t="n">
        <v>17</v>
      </c>
      <c r="F66" s="178" t="n">
        <v>2000</v>
      </c>
      <c r="G66" s="65" t="n">
        <v>0</v>
      </c>
      <c r="H66" s="65" t="n">
        <v>0</v>
      </c>
      <c r="I66" s="178" t="n">
        <v>0</v>
      </c>
      <c r="J66" s="93" t="n">
        <v>-33</v>
      </c>
      <c r="K66" s="93" t="n">
        <v>-17</v>
      </c>
      <c r="L66" s="196" t="n">
        <v>-200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576</v>
      </c>
      <c r="B67" s="21"/>
      <c r="C67" s="21"/>
      <c r="D67" s="65" t="n">
        <v>29</v>
      </c>
      <c r="E67" s="65" t="n">
        <v>65</v>
      </c>
      <c r="F67" s="178" t="n">
        <v>400</v>
      </c>
      <c r="G67" s="65" t="n">
        <v>0</v>
      </c>
      <c r="H67" s="65" t="n">
        <v>0</v>
      </c>
      <c r="I67" s="178" t="n">
        <v>0</v>
      </c>
      <c r="J67" s="93" t="n">
        <v>-29</v>
      </c>
      <c r="K67" s="93" t="n">
        <v>-65</v>
      </c>
      <c r="L67" s="196" t="n">
        <v>-40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577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11</v>
      </c>
      <c r="H68" s="65" t="n">
        <v>5</v>
      </c>
      <c r="I68" s="178" t="n">
        <v>2200</v>
      </c>
      <c r="J68" s="93" t="n">
        <v>11</v>
      </c>
      <c r="K68" s="93" t="n">
        <v>5</v>
      </c>
      <c r="L68" s="196" t="n">
        <v>2200</v>
      </c>
      <c r="M68" s="56" t="n">
        <v>0</v>
      </c>
      <c r="N68" s="56" t="n">
        <v>0</v>
      </c>
      <c r="O68" s="197" t="n">
        <v>0</v>
      </c>
    </row>
    <row r="69" customFormat="false" ht="24.95" hidden="false" customHeight="true" outlineLevel="0" collapsed="false">
      <c r="A69" s="123" t="s">
        <v>96</v>
      </c>
      <c r="B69" s="123"/>
      <c r="C69" s="123"/>
      <c r="D69" s="95" t="n">
        <v>1017</v>
      </c>
      <c r="E69" s="64" t="n">
        <v>0</v>
      </c>
      <c r="F69" s="176" t="n">
        <v>0</v>
      </c>
      <c r="G69" s="95" t="n">
        <v>465</v>
      </c>
      <c r="H69" s="64" t="n">
        <v>0</v>
      </c>
      <c r="I69" s="176" t="n">
        <v>0</v>
      </c>
      <c r="J69" s="93" t="n">
        <v>-552</v>
      </c>
      <c r="K69" s="64" t="n">
        <v>0</v>
      </c>
      <c r="L69" s="176" t="n">
        <v>0</v>
      </c>
      <c r="M69" s="56" t="n">
        <v>45.7</v>
      </c>
      <c r="N69" s="64" t="n">
        <v>0</v>
      </c>
      <c r="O69" s="176" t="n">
        <v>0</v>
      </c>
    </row>
    <row r="70" customFormat="false" ht="18.75" hidden="false" customHeight="false" outlineLevel="0" collapsed="false">
      <c r="A70" s="3"/>
      <c r="B70" s="198"/>
      <c r="C70" s="198"/>
      <c r="D70" s="198"/>
      <c r="E70" s="198"/>
      <c r="F70" s="24"/>
      <c r="G70" s="24"/>
      <c r="H70" s="24"/>
      <c r="I70" s="32"/>
      <c r="J70" s="32"/>
      <c r="K70" s="32"/>
      <c r="L70" s="32"/>
      <c r="M70" s="32"/>
      <c r="N70" s="32"/>
      <c r="O70" s="32"/>
    </row>
    <row r="71" customFormat="false" ht="18.75" hidden="false" customHeight="true" outlineLevel="0" collapsed="false">
      <c r="A71" s="32" t="s">
        <v>57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8.75" hidden="false" customHeight="false" outlineLevel="0" collapsed="false">
      <c r="A72" s="194"/>
    </row>
    <row r="73" customFormat="false" ht="56.25" hidden="false" customHeight="true" outlineLevel="0" collapsed="false">
      <c r="A73" s="21" t="s">
        <v>579</v>
      </c>
      <c r="B73" s="21" t="s">
        <v>580</v>
      </c>
      <c r="C73" s="21"/>
      <c r="D73" s="21" t="s">
        <v>581</v>
      </c>
      <c r="E73" s="21"/>
      <c r="F73" s="21" t="s">
        <v>582</v>
      </c>
      <c r="G73" s="21"/>
      <c r="H73" s="21" t="s">
        <v>583</v>
      </c>
      <c r="I73" s="21"/>
      <c r="J73" s="21"/>
      <c r="K73" s="21" t="s">
        <v>584</v>
      </c>
      <c r="L73" s="21"/>
      <c r="M73" s="21" t="s">
        <v>585</v>
      </c>
      <c r="N73" s="21"/>
      <c r="O73" s="21"/>
    </row>
    <row r="74" customFormat="false" ht="18.75" hidden="false" customHeight="true" outlineLevel="0" collapsed="false">
      <c r="A74" s="11" t="n">
        <v>1</v>
      </c>
      <c r="B74" s="11" t="n">
        <v>2</v>
      </c>
      <c r="C74" s="11"/>
      <c r="D74" s="11" t="n">
        <v>3</v>
      </c>
      <c r="E74" s="11"/>
      <c r="F74" s="11" t="n">
        <v>4</v>
      </c>
      <c r="G74" s="11"/>
      <c r="H74" s="11" t="n">
        <v>5</v>
      </c>
      <c r="I74" s="11"/>
      <c r="J74" s="11"/>
      <c r="K74" s="11" t="n">
        <v>6</v>
      </c>
      <c r="L74" s="11"/>
      <c r="M74" s="11" t="n">
        <v>7</v>
      </c>
      <c r="N74" s="11"/>
      <c r="O74" s="11"/>
    </row>
    <row r="75" customFormat="false" ht="18.75" hidden="false" customHeight="true" outlineLevel="0" collapsed="false">
      <c r="A75" s="122"/>
      <c r="B75" s="122"/>
      <c r="C75" s="122"/>
      <c r="D75" s="65" t="n">
        <v>0</v>
      </c>
      <c r="E75" s="65"/>
      <c r="F75" s="65" t="n">
        <v>0</v>
      </c>
      <c r="G75" s="65"/>
      <c r="H75" s="199"/>
      <c r="I75" s="199"/>
      <c r="J75" s="199"/>
      <c r="K75" s="65" t="n">
        <v>0</v>
      </c>
      <c r="L75" s="65"/>
      <c r="M75" s="65" t="n">
        <v>0</v>
      </c>
      <c r="N75" s="65"/>
      <c r="O75" s="65"/>
    </row>
    <row r="76" customFormat="false" ht="18.75" hidden="false" customHeight="true" outlineLevel="0" collapsed="false">
      <c r="A76" s="123" t="s">
        <v>96</v>
      </c>
      <c r="B76" s="49" t="s">
        <v>586</v>
      </c>
      <c r="C76" s="49"/>
      <c r="D76" s="49" t="s">
        <v>586</v>
      </c>
      <c r="E76" s="49"/>
      <c r="F76" s="49" t="s">
        <v>586</v>
      </c>
      <c r="G76" s="49"/>
      <c r="H76" s="200"/>
      <c r="I76" s="200"/>
      <c r="J76" s="200"/>
      <c r="K76" s="95" t="n">
        <v>0</v>
      </c>
      <c r="L76" s="95"/>
      <c r="M76" s="64" t="n">
        <v>0</v>
      </c>
      <c r="N76" s="64"/>
      <c r="O76" s="64"/>
    </row>
    <row r="77" customFormat="false" ht="18.75" hidden="false" customHeight="false" outlineLevel="0" collapsed="false">
      <c r="A77" s="24"/>
      <c r="B77" s="2"/>
      <c r="C77" s="2"/>
      <c r="D77" s="2"/>
      <c r="E77" s="2"/>
      <c r="F77" s="2"/>
      <c r="G77" s="2"/>
      <c r="H77" s="2"/>
      <c r="I77" s="2"/>
      <c r="J77" s="2"/>
      <c r="K77" s="1"/>
      <c r="L77" s="1"/>
      <c r="M77" s="1"/>
      <c r="N77" s="1"/>
      <c r="O77" s="1"/>
    </row>
    <row r="78" customFormat="false" ht="18.75" hidden="false" customHeight="true" outlineLevel="0" collapsed="false">
      <c r="A78" s="32" t="s">
        <v>58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2"/>
      <c r="B79" s="201"/>
      <c r="C79" s="32"/>
      <c r="D79" s="32"/>
      <c r="E79" s="32"/>
      <c r="F79" s="32"/>
      <c r="G79" s="32"/>
      <c r="H79" s="32"/>
      <c r="I79" s="202"/>
    </row>
    <row r="80" customFormat="false" ht="42.75" hidden="false" customHeight="true" outlineLevel="0" collapsed="false">
      <c r="A80" s="21" t="s">
        <v>588</v>
      </c>
      <c r="B80" s="21"/>
      <c r="C80" s="21"/>
      <c r="D80" s="21" t="s">
        <v>589</v>
      </c>
      <c r="E80" s="21"/>
      <c r="F80" s="21" t="s">
        <v>590</v>
      </c>
      <c r="G80" s="21"/>
      <c r="H80" s="21"/>
      <c r="I80" s="21"/>
      <c r="J80" s="21" t="s">
        <v>591</v>
      </c>
      <c r="K80" s="21"/>
      <c r="L80" s="21"/>
      <c r="M80" s="21"/>
      <c r="N80" s="21" t="s">
        <v>592</v>
      </c>
      <c r="O80" s="21"/>
    </row>
    <row r="81" customFormat="false" ht="42.75" hidden="false" customHeight="true" outlineLevel="0" collapsed="false">
      <c r="A81" s="21"/>
      <c r="B81" s="21"/>
      <c r="C81" s="21"/>
      <c r="D81" s="21"/>
      <c r="E81" s="21"/>
      <c r="F81" s="11" t="s">
        <v>593</v>
      </c>
      <c r="G81" s="11"/>
      <c r="H81" s="21" t="s">
        <v>49</v>
      </c>
      <c r="I81" s="21"/>
      <c r="J81" s="11" t="s">
        <v>593</v>
      </c>
      <c r="K81" s="11"/>
      <c r="L81" s="21" t="s">
        <v>49</v>
      </c>
      <c r="M81" s="21"/>
      <c r="N81" s="21"/>
      <c r="O81" s="21"/>
    </row>
    <row r="82" customFormat="false" ht="18.75" hidden="false" customHeight="true" outlineLevel="0" collapsed="false">
      <c r="A82" s="21" t="n">
        <v>1</v>
      </c>
      <c r="B82" s="21"/>
      <c r="C82" s="21"/>
      <c r="D82" s="21" t="n">
        <v>2</v>
      </c>
      <c r="E82" s="21"/>
      <c r="F82" s="21" t="n">
        <v>3</v>
      </c>
      <c r="G82" s="21"/>
      <c r="H82" s="11" t="n">
        <v>4</v>
      </c>
      <c r="I82" s="11"/>
      <c r="J82" s="11" t="n">
        <v>5</v>
      </c>
      <c r="K82" s="11"/>
      <c r="L82" s="11" t="n">
        <v>6</v>
      </c>
      <c r="M82" s="11"/>
      <c r="N82" s="11" t="n">
        <v>7</v>
      </c>
      <c r="O82" s="11"/>
    </row>
    <row r="83" customFormat="false" ht="20.1" hidden="false" customHeight="true" outlineLevel="0" collapsed="false">
      <c r="A83" s="203" t="s">
        <v>594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595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596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597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598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595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4.95" hidden="false" customHeight="true" outlineLevel="0" collapsed="false">
      <c r="A92" s="44" t="s">
        <v>96</v>
      </c>
      <c r="B92" s="44"/>
      <c r="C92" s="44"/>
      <c r="D92" s="95" t="n">
        <v>0</v>
      </c>
      <c r="E92" s="95"/>
      <c r="F92" s="95" t="n">
        <v>0</v>
      </c>
      <c r="G92" s="95"/>
      <c r="H92" s="95" t="n">
        <v>0</v>
      </c>
      <c r="I92" s="95"/>
      <c r="J92" s="95" t="n">
        <v>0</v>
      </c>
      <c r="K92" s="95"/>
      <c r="L92" s="95" t="n">
        <v>0</v>
      </c>
      <c r="M92" s="95"/>
      <c r="N92" s="95" t="n">
        <v>0</v>
      </c>
      <c r="O92" s="95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</sheetData>
  <mergeCells count="326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O71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A78:O78"/>
    <mergeCell ref="A80:C81"/>
    <mergeCell ref="D80:E81"/>
    <mergeCell ref="F80:I80"/>
    <mergeCell ref="J80:M80"/>
    <mergeCell ref="N80:O81"/>
    <mergeCell ref="F81:G81"/>
    <mergeCell ref="H81:I81"/>
    <mergeCell ref="J81:K81"/>
    <mergeCell ref="L81:M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9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0</v>
      </c>
      <c r="B3" s="138" t="s">
        <v>601</v>
      </c>
      <c r="C3" s="138"/>
      <c r="D3" s="209" t="s">
        <v>602</v>
      </c>
      <c r="E3" s="209"/>
      <c r="F3" s="209"/>
      <c r="G3" s="21" t="s">
        <v>60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4</v>
      </c>
      <c r="S3" s="11"/>
      <c r="T3" s="11"/>
      <c r="U3" s="11"/>
      <c r="V3" s="11"/>
      <c r="W3" s="11"/>
      <c r="X3" s="11"/>
      <c r="Y3" s="11"/>
      <c r="Z3" s="11"/>
      <c r="AA3" s="21" t="s">
        <v>605</v>
      </c>
      <c r="AB3" s="21"/>
      <c r="AC3" s="21"/>
      <c r="AD3" s="21" t="s">
        <v>60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7</v>
      </c>
      <c r="S4" s="21"/>
      <c r="T4" s="21"/>
      <c r="U4" s="21" t="s">
        <v>608</v>
      </c>
      <c r="V4" s="21"/>
      <c r="W4" s="21"/>
      <c r="X4" s="21" t="s">
        <v>60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10</v>
      </c>
      <c r="C6" s="215"/>
      <c r="D6" s="216" t="n">
        <v>2008</v>
      </c>
      <c r="E6" s="216"/>
      <c r="F6" s="216"/>
      <c r="G6" s="217" t="s">
        <v>611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7</v>
      </c>
      <c r="S6" s="65"/>
      <c r="T6" s="65"/>
      <c r="U6" s="65" t="n">
        <v>11</v>
      </c>
      <c r="V6" s="65"/>
      <c r="W6" s="65"/>
      <c r="X6" s="65" t="n">
        <v>2</v>
      </c>
      <c r="Y6" s="65"/>
      <c r="Z6" s="65"/>
      <c r="AA6" s="65" t="n">
        <v>-9</v>
      </c>
      <c r="AB6" s="65"/>
      <c r="AC6" s="65"/>
      <c r="AD6" s="65" t="n">
        <v>18.2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7</v>
      </c>
      <c r="S7" s="95"/>
      <c r="T7" s="95"/>
      <c r="U7" s="95" t="n">
        <v>11</v>
      </c>
      <c r="V7" s="95"/>
      <c r="W7" s="95"/>
      <c r="X7" s="95" t="n">
        <v>2</v>
      </c>
      <c r="Y7" s="95"/>
      <c r="Z7" s="95"/>
      <c r="AA7" s="65" t="n">
        <v>-9</v>
      </c>
      <c r="AB7" s="65"/>
      <c r="AC7" s="65"/>
      <c r="AD7" s="65" t="n">
        <v>18.2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1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00</v>
      </c>
      <c r="B12" s="138" t="s">
        <v>613</v>
      </c>
      <c r="C12" s="138"/>
      <c r="D12" s="21" t="s">
        <v>601</v>
      </c>
      <c r="E12" s="21"/>
      <c r="F12" s="21"/>
      <c r="G12" s="21"/>
      <c r="H12" s="21" t="s">
        <v>603</v>
      </c>
      <c r="I12" s="21"/>
      <c r="J12" s="21"/>
      <c r="K12" s="21"/>
      <c r="L12" s="21"/>
      <c r="M12" s="21"/>
      <c r="N12" s="21"/>
      <c r="O12" s="21"/>
      <c r="P12" s="21" t="s">
        <v>614</v>
      </c>
      <c r="Q12" s="21"/>
      <c r="R12" s="11" t="s">
        <v>604</v>
      </c>
      <c r="S12" s="11"/>
      <c r="T12" s="11"/>
      <c r="U12" s="11"/>
      <c r="V12" s="11"/>
      <c r="W12" s="11"/>
      <c r="X12" s="11"/>
      <c r="Y12" s="11"/>
      <c r="Z12" s="11"/>
      <c r="AA12" s="21" t="s">
        <v>605</v>
      </c>
      <c r="AB12" s="21"/>
      <c r="AC12" s="21"/>
      <c r="AD12" s="21" t="s">
        <v>60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07</v>
      </c>
      <c r="S13" s="21"/>
      <c r="T13" s="21"/>
      <c r="U13" s="21" t="s">
        <v>608</v>
      </c>
      <c r="V13" s="21"/>
      <c r="W13" s="21"/>
      <c r="X13" s="21" t="s">
        <v>60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6</v>
      </c>
      <c r="AE21" s="232"/>
      <c r="AF21" s="232"/>
    </row>
    <row r="22" customFormat="false" ht="24.95" hidden="false" customHeight="true" outlineLevel="0" collapsed="false">
      <c r="A22" s="138" t="s">
        <v>600</v>
      </c>
      <c r="B22" s="138" t="s">
        <v>61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18</v>
      </c>
      <c r="N22" s="233"/>
      <c r="O22" s="233"/>
      <c r="P22" s="233"/>
      <c r="Q22" s="233" t="s">
        <v>619</v>
      </c>
      <c r="R22" s="233"/>
      <c r="S22" s="233"/>
      <c r="T22" s="233"/>
      <c r="U22" s="233" t="s">
        <v>620</v>
      </c>
      <c r="V22" s="233"/>
      <c r="W22" s="233"/>
      <c r="X22" s="233"/>
      <c r="Y22" s="233" t="s">
        <v>621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3</v>
      </c>
      <c r="N23" s="233" t="s">
        <v>49</v>
      </c>
      <c r="O23" s="233" t="s">
        <v>50</v>
      </c>
      <c r="P23" s="233" t="s">
        <v>51</v>
      </c>
      <c r="Q23" s="233" t="s">
        <v>593</v>
      </c>
      <c r="R23" s="233" t="s">
        <v>49</v>
      </c>
      <c r="S23" s="233" t="s">
        <v>50</v>
      </c>
      <c r="T23" s="233" t="s">
        <v>51</v>
      </c>
      <c r="U23" s="233" t="s">
        <v>593</v>
      </c>
      <c r="V23" s="233" t="s">
        <v>49</v>
      </c>
      <c r="W23" s="233" t="s">
        <v>50</v>
      </c>
      <c r="X23" s="233" t="s">
        <v>51</v>
      </c>
      <c r="Y23" s="233" t="s">
        <v>593</v>
      </c>
      <c r="Z23" s="233" t="s">
        <v>49</v>
      </c>
      <c r="AA23" s="233" t="s">
        <v>50</v>
      </c>
      <c r="AB23" s="233" t="s">
        <v>51</v>
      </c>
      <c r="AC23" s="233" t="s">
        <v>593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2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9</v>
      </c>
      <c r="V26" s="65" t="n">
        <v>0</v>
      </c>
      <c r="W26" s="65" t="n">
        <f aca="false">V26-U26</f>
        <v>-19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9</v>
      </c>
      <c r="AD26" s="65" t="n">
        <f aca="false">SUM(N26,R26,V26,Z26)</f>
        <v>0</v>
      </c>
      <c r="AE26" s="65" t="n">
        <f aca="false">AD26-AC26</f>
        <v>-19</v>
      </c>
      <c r="AF26" s="65" t="n">
        <f aca="false">AD26/AC26*100</f>
        <v>0</v>
      </c>
    </row>
    <row r="27" customFormat="false" ht="24.95" hidden="false" customHeight="true" outlineLevel="0" collapsed="false">
      <c r="A27" s="238" t="s">
        <v>96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9</v>
      </c>
      <c r="V27" s="95" t="n">
        <v>0</v>
      </c>
      <c r="W27" s="64" t="n">
        <v>-19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9</v>
      </c>
      <c r="AD27" s="95" t="n">
        <v>0</v>
      </c>
      <c r="AE27" s="64" t="n">
        <v>-19</v>
      </c>
      <c r="AF27" s="64" t="n">
        <v>0</v>
      </c>
    </row>
    <row r="28" customFormat="false" ht="24.95" hidden="false" customHeight="true" outlineLevel="0" collapsed="false">
      <c r="A28" s="237" t="s">
        <v>623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24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16</v>
      </c>
      <c r="AE32" s="3"/>
      <c r="AF32" s="3"/>
    </row>
    <row r="33" s="242" customFormat="true" ht="34.5" hidden="false" customHeight="true" outlineLevel="0" collapsed="false">
      <c r="A33" s="11" t="s">
        <v>600</v>
      </c>
      <c r="B33" s="21" t="s">
        <v>625</v>
      </c>
      <c r="C33" s="21"/>
      <c r="D33" s="21" t="s">
        <v>626</v>
      </c>
      <c r="E33" s="21"/>
      <c r="F33" s="21" t="s">
        <v>627</v>
      </c>
      <c r="G33" s="21"/>
      <c r="H33" s="21" t="s">
        <v>628</v>
      </c>
      <c r="I33" s="21"/>
      <c r="J33" s="21" t="s">
        <v>629</v>
      </c>
      <c r="K33" s="21"/>
      <c r="L33" s="21" t="s">
        <v>45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30</v>
      </c>
      <c r="W33" s="241"/>
      <c r="X33" s="241"/>
      <c r="Y33" s="241"/>
      <c r="Z33" s="241"/>
      <c r="AA33" s="241" t="s">
        <v>631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32</v>
      </c>
      <c r="M34" s="21"/>
      <c r="N34" s="21" t="s">
        <v>633</v>
      </c>
      <c r="O34" s="21"/>
      <c r="P34" s="21" t="s">
        <v>634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7</v>
      </c>
      <c r="Q35" s="21"/>
      <c r="R35" s="21" t="s">
        <v>635</v>
      </c>
      <c r="S35" s="21"/>
      <c r="T35" s="21" t="s">
        <v>636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6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1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6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3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4</v>
      </c>
      <c r="N43" s="114"/>
      <c r="O43" s="114"/>
      <c r="P43" s="114"/>
      <c r="Q43" s="114"/>
      <c r="V43" s="115"/>
      <c r="W43" s="114" t="s">
        <v>637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3:50:37Z</dcterms:modified>
  <cp:revision>0</cp:revision>
  <dc:subject/>
  <dc:title/>
</cp:coreProperties>
</file>