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9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5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59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Науково-дослідний інститут геодезії і картографії"(НДІГК)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КИЇВ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НАУКОВІ УСТАНОВИ ГАЛУЗЕВОГО ПРОФІЛЮ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елика Васильківська, буд. 69, м. КИЇВ, М.КИЇВ обл., 03150</t>
  </si>
  <si>
    <t xml:space="preserve">Телефон </t>
  </si>
  <si>
    <t xml:space="preserve">Прізвище та ініціали керівника  </t>
  </si>
  <si>
    <t xml:space="preserve">Карпінський Юрій Олександр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робіт</t>
  </si>
  <si>
    <t xml:space="preserve">Витрати на сировину та основні матеріали</t>
  </si>
  <si>
    <t xml:space="preserve">Негайна потреба</t>
  </si>
  <si>
    <t xml:space="preserve">Витрати на паливо </t>
  </si>
  <si>
    <t xml:space="preserve">Витрати на електроенергію</t>
  </si>
  <si>
    <t xml:space="preserve">Нараховано за виконані обсяги робіт</t>
  </si>
  <si>
    <t xml:space="preserve">Єдиний внесок 22% та 8.41% від суми витрат на оплату праці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Відповідно до ПСБО </t>
  </si>
  <si>
    <t xml:space="preserve">Інші витрати (розшифрувати)</t>
  </si>
  <si>
    <t xml:space="preserve">Чистий дохід виконано на 268,2%, в зв'язку із збільшенням обсягу робіт, інші витрати збільшено на 196,6%</t>
  </si>
  <si>
    <t xml:space="preserve">витрати на відрядження</t>
  </si>
  <si>
    <t xml:space="preserve">1018/001</t>
  </si>
  <si>
    <t xml:space="preserve">земельний податок</t>
  </si>
  <si>
    <t xml:space="preserve">1018/002</t>
  </si>
  <si>
    <t xml:space="preserve">витрати на охорону праці та техніку безпеки виробничого персоналу</t>
  </si>
  <si>
    <t xml:space="preserve">1018/003</t>
  </si>
  <si>
    <t xml:space="preserve">Відхилення за рахунок економії</t>
  </si>
  <si>
    <t xml:space="preserve">витрати за роботи та послуги сторонніх  організацій</t>
  </si>
  <si>
    <t xml:space="preserve">1018/004</t>
  </si>
  <si>
    <t xml:space="preserve">витрати на ліцензування, сертифікацію продукції, послуг тощо</t>
  </si>
  <si>
    <t xml:space="preserve">1018/005</t>
  </si>
  <si>
    <t xml:space="preserve">витрати на оренду приміщень, інфраструктури, спецтехніки тощо</t>
  </si>
  <si>
    <t xml:space="preserve">1018/006</t>
  </si>
  <si>
    <t xml:space="preserve">зв'язок</t>
  </si>
  <si>
    <t xml:space="preserve">1018/1</t>
  </si>
  <si>
    <t xml:space="preserve">комунальні послуги</t>
  </si>
  <si>
    <t xml:space="preserve">1018/2</t>
  </si>
  <si>
    <t xml:space="preserve">Збільшени ціна на комунальні послуги, негайна потреба</t>
  </si>
  <si>
    <t xml:space="preserve">транспортні витрати</t>
  </si>
  <si>
    <t xml:space="preserve">1018/3</t>
  </si>
  <si>
    <t xml:space="preserve">У 4 кв. не здійснено страхування машин</t>
  </si>
  <si>
    <t xml:space="preserve">навчання персоналу</t>
  </si>
  <si>
    <t xml:space="preserve">1018/4</t>
  </si>
  <si>
    <t xml:space="preserve">метрологія приладів</t>
  </si>
  <si>
    <t xml:space="preserve">1018/5</t>
  </si>
  <si>
    <t xml:space="preserve">Метрологію приладів проведено в 2 кв. 2019 </t>
  </si>
  <si>
    <t xml:space="preserve">витрати на звязок</t>
  </si>
  <si>
    <t xml:space="preserve">1018/6</t>
  </si>
  <si>
    <t xml:space="preserve">витрати на польове забезпечення</t>
  </si>
  <si>
    <t xml:space="preserve">1018/7</t>
  </si>
  <si>
    <t xml:space="preserve">оплата участі в електронних закупівлях</t>
  </si>
  <si>
    <t xml:space="preserve">1018/8</t>
  </si>
  <si>
    <t xml:space="preserve">Обов'язкова оплата участі в електронних закупівлях черех систему ProZorro</t>
  </si>
  <si>
    <t xml:space="preserve">навчання працівників</t>
  </si>
  <si>
    <t xml:space="preserve">1018/9</t>
  </si>
  <si>
    <t xml:space="preserve">оренда обладнання</t>
  </si>
  <si>
    <t xml:space="preserve">1018/10</t>
  </si>
  <si>
    <t xml:space="preserve">утилізація основних засобів</t>
  </si>
  <si>
    <t xml:space="preserve">1018/11</t>
  </si>
  <si>
    <t xml:space="preserve">витратии на звязок</t>
  </si>
  <si>
    <t xml:space="preserve">1018/12</t>
  </si>
  <si>
    <t xml:space="preserve">1018/13</t>
  </si>
  <si>
    <t xml:space="preserve">1018/14</t>
  </si>
  <si>
    <t xml:space="preserve">1018/15</t>
  </si>
  <si>
    <t xml:space="preserve">оплата за участь в електроних закупівель</t>
  </si>
  <si>
    <t xml:space="preserve">1018/16</t>
  </si>
  <si>
    <t xml:space="preserve">Ремонт приміщення</t>
  </si>
  <si>
    <t xml:space="preserve">1018/17</t>
  </si>
  <si>
    <t xml:space="preserve">Нарахування резерву відпускних</t>
  </si>
  <si>
    <t xml:space="preserve">1018/18</t>
  </si>
  <si>
    <t xml:space="preserve">Валовий прибуток (збиток)</t>
  </si>
  <si>
    <t xml:space="preserve">витрати на службові відрядження</t>
  </si>
  <si>
    <t xml:space="preserve">Не було потреби</t>
  </si>
  <si>
    <t xml:space="preserve">витрати на зв’язок</t>
  </si>
  <si>
    <t xml:space="preserve">Відхилення за рахунок єкономії</t>
  </si>
  <si>
    <t xml:space="preserve">витрати на оплату праці</t>
  </si>
  <si>
    <t xml:space="preserve">Нараховано за виконані обсяги робіт, в зв'язку зі збільшенням обсягу робіт 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Затрати на консультаційні та інформаційні послуги проведено в 2 кв. 2019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Негайна потреба, навчання з охорони праці адміністративного персоналу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За проведення платежів за товари , послуги,за отримання заробітной плати , сплату податків тощо </t>
  </si>
  <si>
    <t xml:space="preserve">1051/1</t>
  </si>
  <si>
    <t xml:space="preserve">оплата послуг за видачу довідок</t>
  </si>
  <si>
    <t xml:space="preserve">1051/2</t>
  </si>
  <si>
    <t xml:space="preserve">банківське обслуговування</t>
  </si>
  <si>
    <t xml:space="preserve">1051/3</t>
  </si>
  <si>
    <t xml:space="preserve">витратні матеріали</t>
  </si>
  <si>
    <t xml:space="preserve">1051/4</t>
  </si>
  <si>
    <t xml:space="preserve">оплата за видачу довідок</t>
  </si>
  <si>
    <t xml:space="preserve">1051/5</t>
  </si>
  <si>
    <t xml:space="preserve">Витрати на збут, у тому числі: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Нараховано за виконані роботи згідно діючих договорів, в зв'язку зі збільшенням обсягу робіт</t>
  </si>
  <si>
    <t xml:space="preserve">Єдиний внесок 22% та 8.41% від суми витрат на оплату праці, в зв'язку зі збільшенням обсягу робіт </t>
  </si>
  <si>
    <t xml:space="preserve">Відповідно до ПСБО</t>
  </si>
  <si>
    <t xml:space="preserve">Негайна потреба в оплаті комунальних послуг, відрядження, зв'язку, метрології приладів, оплати послуг сторонніх організацій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2031/2</t>
  </si>
  <si>
    <t xml:space="preserve">Інші фонди (розшифрувати)</t>
  </si>
  <si>
    <t xml:space="preserve">матеріального заохоченн</t>
  </si>
  <si>
    <t xml:space="preserve">2050/1</t>
  </si>
  <si>
    <t xml:space="preserve">матеріального заохочення</t>
  </si>
  <si>
    <t xml:space="preserve">2050/2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дебіторська заборгованість</t>
  </si>
  <si>
    <t xml:space="preserve">3070/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єдиний внесок на загальнообов'язкове державне соціальне страхування</t>
  </si>
  <si>
    <t xml:space="preserve">3157/002</t>
  </si>
  <si>
    <t xml:space="preserve">единий внесок на загальнообовязкове державне соціальне страхування</t>
  </si>
  <si>
    <t xml:space="preserve">3157/1</t>
  </si>
  <si>
    <t xml:space="preserve">3157/2</t>
  </si>
  <si>
    <t xml:space="preserve">единий социальний внесок 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е обладнання</t>
  </si>
  <si>
    <t xml:space="preserve">3270/012</t>
  </si>
  <si>
    <t xml:space="preserve">Комп'ютерна та офісна техніка</t>
  </si>
  <si>
    <t xml:space="preserve">3270/0011</t>
  </si>
  <si>
    <t xml:space="preserve">Програмне забезпечення</t>
  </si>
  <si>
    <t xml:space="preserve">3270/0012</t>
  </si>
  <si>
    <t xml:space="preserve">Капітальний ремонт  виробничих приміщень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програмне зебезпечення</t>
  </si>
  <si>
    <t xml:space="preserve">3270/0032</t>
  </si>
  <si>
    <t xml:space="preserve">основні засоби</t>
  </si>
  <si>
    <t xml:space="preserve">3270/0033</t>
  </si>
  <si>
    <t xml:space="preserve">Виплати за деривативами</t>
  </si>
  <si>
    <t xml:space="preserve">3290/00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Науково-дослідний інститут геодезії і картографії"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Надання комплексу послуг з геодезичного забезпечення</t>
  </si>
  <si>
    <t xml:space="preserve">Надання послуг з виготовлення карт та ортофотопланів</t>
  </si>
  <si>
    <t xml:space="preserve">Комплекс послуг з розроблення прикладних ГІС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Дефлектор до кондиціонер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4102001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80382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9512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44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442870684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9686</v>
      </c>
      <c r="D34" s="35" t="n">
        <v>8368</v>
      </c>
      <c r="E34" s="35" t="n">
        <v>1980</v>
      </c>
      <c r="F34" s="35" t="n">
        <v>5310</v>
      </c>
      <c r="G34" s="35" t="n">
        <v>3330</v>
      </c>
      <c r="H34" s="35" t="n">
        <v>268.2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7059</v>
      </c>
      <c r="D35" s="37" t="n">
        <v>-6127.3</v>
      </c>
      <c r="E35" s="37" t="n">
        <v>-1471</v>
      </c>
      <c r="F35" s="37" t="n">
        <v>-3864.3</v>
      </c>
      <c r="G35" s="38" t="n">
        <v>2393.3</v>
      </c>
      <c r="H35" s="38" t="n">
        <v>262.7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2627</v>
      </c>
      <c r="D36" s="41" t="n">
        <v>2240.7</v>
      </c>
      <c r="E36" s="41" t="n">
        <v>509</v>
      </c>
      <c r="F36" s="41" t="n">
        <v>1445.7</v>
      </c>
      <c r="G36" s="35" t="n">
        <v>936.7</v>
      </c>
      <c r="H36" s="35" t="n">
        <v>284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2267</v>
      </c>
      <c r="D37" s="37" t="n">
        <v>-2039</v>
      </c>
      <c r="E37" s="37" t="n">
        <v>-485</v>
      </c>
      <c r="F37" s="37" t="n">
        <v>-1251</v>
      </c>
      <c r="G37" s="38" t="n">
        <v>766</v>
      </c>
      <c r="H37" s="38" t="n">
        <v>257.9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4</v>
      </c>
      <c r="D42" s="37" t="n">
        <v>-16.6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38" t="n">
        <v>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360</v>
      </c>
      <c r="D50" s="41" t="n">
        <v>201.7</v>
      </c>
      <c r="E50" s="41" t="n">
        <v>24</v>
      </c>
      <c r="F50" s="41" t="n">
        <v>194.7</v>
      </c>
      <c r="G50" s="35" t="n">
        <v>170.7</v>
      </c>
      <c r="H50" s="35" t="n">
        <v>811.3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442</v>
      </c>
      <c r="D51" s="46" t="n">
        <v>308.9</v>
      </c>
      <c r="E51" s="46" t="n">
        <v>29</v>
      </c>
      <c r="F51" s="46" t="n">
        <v>301.9</v>
      </c>
      <c r="G51" s="35" t="n">
        <v>272.9</v>
      </c>
      <c r="H51" s="35" t="n">
        <v>1041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4.56328721866612</v>
      </c>
      <c r="D52" s="47" t="n">
        <f aca="false">(D51/D34)*100</f>
        <v>3.69144359464627</v>
      </c>
      <c r="E52" s="47" t="n">
        <f aca="false">(E51/E34)*100</f>
        <v>1.46464646464646</v>
      </c>
      <c r="F52" s="47" t="n">
        <v>5.7</v>
      </c>
      <c r="G52" s="35" t="n">
        <v>4.2</v>
      </c>
      <c r="H52" s="35" t="n">
        <v>380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360</v>
      </c>
      <c r="D61" s="41" t="n">
        <v>201.7</v>
      </c>
      <c r="E61" s="41" t="n">
        <v>24</v>
      </c>
      <c r="F61" s="41" t="n">
        <v>194.7</v>
      </c>
      <c r="G61" s="35" t="n">
        <v>170.7</v>
      </c>
      <c r="H61" s="35" t="n">
        <v>811.3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64.8</v>
      </c>
      <c r="D62" s="37" t="n">
        <v>-36.3</v>
      </c>
      <c r="E62" s="37" t="n">
        <v>-5.4</v>
      </c>
      <c r="F62" s="37" t="n">
        <v>-35.3</v>
      </c>
      <c r="G62" s="38" t="n">
        <v>29.9</v>
      </c>
      <c r="H62" s="38" t="n">
        <v>653.7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295.2</v>
      </c>
      <c r="D66" s="41" t="n">
        <v>165.4</v>
      </c>
      <c r="E66" s="41" t="n">
        <v>18.6</v>
      </c>
      <c r="F66" s="41" t="n">
        <v>159.4</v>
      </c>
      <c r="G66" s="35" t="n">
        <v>140.8</v>
      </c>
      <c r="H66" s="35" t="n">
        <v>857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295.2</v>
      </c>
      <c r="D67" s="38" t="n">
        <v>165.4</v>
      </c>
      <c r="E67" s="38" t="n">
        <v>18.6</v>
      </c>
      <c r="F67" s="38" t="n">
        <v>159.4</v>
      </c>
      <c r="G67" s="38" t="n">
        <v>140.8</v>
      </c>
      <c r="H67" s="38" t="n">
        <v>857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9686</v>
      </c>
      <c r="D69" s="50" t="n">
        <v>8368</v>
      </c>
      <c r="E69" s="50" t="n">
        <v>1980</v>
      </c>
      <c r="F69" s="50" t="n">
        <v>5310</v>
      </c>
      <c r="G69" s="38" t="n">
        <v>3330</v>
      </c>
      <c r="H69" s="38" t="n">
        <v>268.2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9390.8</v>
      </c>
      <c r="D70" s="51" t="n">
        <v>-8202.6</v>
      </c>
      <c r="E70" s="51" t="n">
        <v>-1961.4</v>
      </c>
      <c r="F70" s="51" t="n">
        <v>-5150.6</v>
      </c>
      <c r="G70" s="38" t="n">
        <v>3189.2</v>
      </c>
      <c r="H70" s="38" t="n">
        <v>262.6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399</v>
      </c>
      <c r="D73" s="38" t="n">
        <v>216.7</v>
      </c>
      <c r="E73" s="38" t="n">
        <v>87.2</v>
      </c>
      <c r="F73" s="38" t="n">
        <v>170.7</v>
      </c>
      <c r="G73" s="38" t="n">
        <v>83.5</v>
      </c>
      <c r="H73" s="38" t="n">
        <v>195.8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320.4</v>
      </c>
      <c r="D74" s="38" t="n">
        <v>123.6</v>
      </c>
      <c r="E74" s="38" t="n">
        <v>42.2</v>
      </c>
      <c r="F74" s="38" t="n">
        <v>77.6</v>
      </c>
      <c r="G74" s="38" t="n">
        <v>35.4</v>
      </c>
      <c r="H74" s="38" t="n">
        <v>183.9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78.6</v>
      </c>
      <c r="D75" s="38" t="n">
        <v>93.1</v>
      </c>
      <c r="E75" s="38" t="n">
        <v>45</v>
      </c>
      <c r="F75" s="38" t="n">
        <v>93.1</v>
      </c>
      <c r="G75" s="38" t="n">
        <v>48.1</v>
      </c>
      <c r="H75" s="38" t="n">
        <v>206.9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6103</v>
      </c>
      <c r="D76" s="38" t="n">
        <v>5668.6</v>
      </c>
      <c r="E76" s="38" t="n">
        <v>1316</v>
      </c>
      <c r="F76" s="38" t="n">
        <v>3665.6</v>
      </c>
      <c r="G76" s="38" t="n">
        <v>2349.6</v>
      </c>
      <c r="H76" s="38" t="n">
        <v>278.5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263</v>
      </c>
      <c r="D77" s="38" t="n">
        <v>1270.4</v>
      </c>
      <c r="E77" s="38" t="n">
        <v>289.4</v>
      </c>
      <c r="F77" s="38" t="n">
        <v>720.4</v>
      </c>
      <c r="G77" s="38" t="n">
        <v>431</v>
      </c>
      <c r="H77" s="38" t="n">
        <v>248.9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82</v>
      </c>
      <c r="D78" s="38" t="n">
        <v>107.2</v>
      </c>
      <c r="E78" s="38" t="n">
        <v>5</v>
      </c>
      <c r="F78" s="38" t="n">
        <v>107.2</v>
      </c>
      <c r="G78" s="38" t="n">
        <v>102.2</v>
      </c>
      <c r="H78" s="38" t="n">
        <v>2144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479</v>
      </c>
      <c r="D79" s="38" t="n">
        <v>903.4</v>
      </c>
      <c r="E79" s="38" t="n">
        <v>258.4</v>
      </c>
      <c r="F79" s="38" t="n">
        <v>451.4</v>
      </c>
      <c r="G79" s="38" t="n">
        <v>193</v>
      </c>
      <c r="H79" s="38" t="n">
        <v>174.7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9326</v>
      </c>
      <c r="D80" s="56" t="n">
        <v>8166.3</v>
      </c>
      <c r="E80" s="56" t="n">
        <v>1956</v>
      </c>
      <c r="F80" s="56" t="n">
        <v>5115.3</v>
      </c>
      <c r="G80" s="35" t="n">
        <v>3159.3</v>
      </c>
      <c r="H80" s="35" t="n">
        <v>261.5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0</v>
      </c>
      <c r="D83" s="37" t="n">
        <v>0</v>
      </c>
      <c r="E83" s="37" t="n">
        <v>0</v>
      </c>
      <c r="F83" s="37" t="n">
        <v>0</v>
      </c>
      <c r="G83" s="38" t="n">
        <v>0</v>
      </c>
      <c r="H83" s="38" t="n">
        <v>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295.2</v>
      </c>
      <c r="D84" s="37" t="n">
        <v>165.4</v>
      </c>
      <c r="E84" s="37" t="n">
        <v>18.6</v>
      </c>
      <c r="F84" s="37" t="n">
        <v>159.4</v>
      </c>
      <c r="G84" s="38" t="n">
        <v>140.8</v>
      </c>
      <c r="H84" s="38" t="n">
        <v>857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221.4</v>
      </c>
      <c r="D85" s="61" t="n">
        <v>-148.9</v>
      </c>
      <c r="E85" s="61" t="n">
        <v>-14</v>
      </c>
      <c r="F85" s="61" t="n">
        <v>-145.9</v>
      </c>
      <c r="G85" s="38" t="n">
        <v>131.9</v>
      </c>
      <c r="H85" s="38" t="n">
        <v>1042.1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221.4</v>
      </c>
      <c r="D86" s="37" t="n">
        <v>-148.9</v>
      </c>
      <c r="E86" s="37" t="n">
        <v>-14</v>
      </c>
      <c r="F86" s="37" t="n">
        <v>-145.9</v>
      </c>
      <c r="G86" s="38" t="n">
        <v>131.9</v>
      </c>
      <c r="H86" s="38" t="n">
        <v>1042.1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-73.8</v>
      </c>
      <c r="D90" s="37" t="n">
        <v>-16.5</v>
      </c>
      <c r="E90" s="37" t="n">
        <v>-4.6</v>
      </c>
      <c r="F90" s="37" t="n">
        <v>-13.5</v>
      </c>
      <c r="G90" s="38" t="n">
        <v>8.9</v>
      </c>
      <c r="H90" s="38" t="n">
        <v>293.5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0</v>
      </c>
      <c r="D94" s="62" t="n">
        <v>0</v>
      </c>
      <c r="E94" s="62" t="n">
        <v>0</v>
      </c>
      <c r="F94" s="62" t="n">
        <v>0</v>
      </c>
      <c r="G94" s="38" t="n">
        <v>0</v>
      </c>
      <c r="H94" s="38" t="n">
        <v>0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2612.3</v>
      </c>
      <c r="D96" s="64" t="n">
        <v>1249.1</v>
      </c>
      <c r="E96" s="64" t="n">
        <v>233.1</v>
      </c>
      <c r="F96" s="64" t="n">
        <v>248.2</v>
      </c>
      <c r="G96" s="64" t="n">
        <v>15.1</v>
      </c>
      <c r="H96" s="35" t="n">
        <v>106.5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39.7</v>
      </c>
      <c r="D97" s="65" t="n">
        <v>64.8</v>
      </c>
      <c r="E97" s="65" t="n">
        <v>5.4</v>
      </c>
      <c r="F97" s="65" t="n">
        <v>0</v>
      </c>
      <c r="G97" s="65" t="n">
        <v>-5.4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2271.1</v>
      </c>
      <c r="D98" s="65" t="n">
        <v>850.3</v>
      </c>
      <c r="E98" s="65" t="n">
        <v>196</v>
      </c>
      <c r="F98" s="65" t="n">
        <v>219.2</v>
      </c>
      <c r="G98" s="65" t="n">
        <v>23.2</v>
      </c>
      <c r="H98" s="38" t="n">
        <v>111.8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224.9</v>
      </c>
      <c r="D101" s="65" t="n">
        <v>227.5</v>
      </c>
      <c r="E101" s="65" t="n">
        <v>14</v>
      </c>
      <c r="F101" s="65" t="n">
        <v>3.8</v>
      </c>
      <c r="G101" s="65" t="n">
        <v>-10.2</v>
      </c>
      <c r="H101" s="38" t="n">
        <v>27.1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950.6</v>
      </c>
      <c r="D104" s="35" t="n">
        <v>1236.7</v>
      </c>
      <c r="E104" s="35" t="n">
        <v>218.9</v>
      </c>
      <c r="F104" s="35" t="n">
        <v>324.5</v>
      </c>
      <c r="G104" s="64" t="n">
        <v>105.6</v>
      </c>
      <c r="H104" s="35" t="n">
        <v>148.2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033.6</v>
      </c>
      <c r="D105" s="35" t="n">
        <v>1510.9</v>
      </c>
      <c r="E105" s="35" t="n">
        <v>267.4</v>
      </c>
      <c r="F105" s="35" t="n">
        <v>389.1</v>
      </c>
      <c r="G105" s="64" t="n">
        <v>121.7</v>
      </c>
      <c r="H105" s="35" t="n">
        <v>145.5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033.6</v>
      </c>
      <c r="D107" s="38" t="n">
        <v>1510.9</v>
      </c>
      <c r="E107" s="38" t="n">
        <v>267.4</v>
      </c>
      <c r="F107" s="38" t="n">
        <v>389.1</v>
      </c>
      <c r="G107" s="65" t="n">
        <v>121.7</v>
      </c>
      <c r="H107" s="38" t="n">
        <v>145.5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4596.5</v>
      </c>
      <c r="D108" s="35" t="n">
        <v>3996.7</v>
      </c>
      <c r="E108" s="35" t="n">
        <v>719.4</v>
      </c>
      <c r="F108" s="35" t="n">
        <v>961.8</v>
      </c>
      <c r="G108" s="64" t="n">
        <v>242.4</v>
      </c>
      <c r="H108" s="35" t="n">
        <v>133.7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4459</v>
      </c>
      <c r="D110" s="35" t="n">
        <v>5482</v>
      </c>
      <c r="E110" s="35" t="n">
        <v>1281.5</v>
      </c>
      <c r="F110" s="35" t="n">
        <v>301</v>
      </c>
      <c r="G110" s="64" t="n">
        <v>-980.5</v>
      </c>
      <c r="H110" s="35" t="n">
        <v>23.5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1128.6</v>
      </c>
      <c r="D112" s="38" t="n">
        <v>-1930.1</v>
      </c>
      <c r="E112" s="38" t="n">
        <v>558.6</v>
      </c>
      <c r="F112" s="38" t="n">
        <v>3073.4</v>
      </c>
      <c r="G112" s="65" t="n">
        <v>2514.8</v>
      </c>
      <c r="H112" s="38" t="n">
        <v>550.2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05.6</v>
      </c>
      <c r="D113" s="38" t="n">
        <v>-181.9</v>
      </c>
      <c r="E113" s="38" t="n">
        <v>-6.1</v>
      </c>
      <c r="F113" s="38" t="n">
        <v>-4.4</v>
      </c>
      <c r="G113" s="65" t="n">
        <v>1.7</v>
      </c>
      <c r="H113" s="38" t="n">
        <v>72.1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5482</v>
      </c>
      <c r="D116" s="56" t="n">
        <v>3370</v>
      </c>
      <c r="E116" s="56" t="n">
        <v>1834</v>
      </c>
      <c r="F116" s="56" t="n">
        <v>3370</v>
      </c>
      <c r="G116" s="64" t="n">
        <v>1536</v>
      </c>
      <c r="H116" s="35" t="n">
        <v>183.8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05.6</v>
      </c>
      <c r="D118" s="74" t="n">
        <v>181.9</v>
      </c>
      <c r="E118" s="74" t="n">
        <v>6.1</v>
      </c>
      <c r="F118" s="74" t="n">
        <v>4.4</v>
      </c>
      <c r="G118" s="64" t="n">
        <v>-1.7</v>
      </c>
      <c r="H118" s="35" t="n">
        <v>72.1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35.3</v>
      </c>
      <c r="D120" s="38" t="n">
        <v>18.4</v>
      </c>
      <c r="E120" s="38" t="n">
        <v>6.1</v>
      </c>
      <c r="F120" s="38" t="n">
        <v>4.4</v>
      </c>
      <c r="G120" s="65" t="n">
        <v>-1.7</v>
      </c>
      <c r="H120" s="38" t="n">
        <v>72.1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34.2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36.1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163.5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05.6</v>
      </c>
      <c r="D125" s="56" t="n">
        <v>181.9</v>
      </c>
      <c r="E125" s="56" t="n">
        <v>6.1</v>
      </c>
      <c r="F125" s="56" t="n">
        <v>4.4</v>
      </c>
      <c r="G125" s="64" t="n">
        <v>-1.7</v>
      </c>
      <c r="H125" s="35" t="n">
        <v>72.1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05.6</v>
      </c>
      <c r="D128" s="38" t="n">
        <v>181.9</v>
      </c>
      <c r="E128" s="38" t="n">
        <v>6.1</v>
      </c>
      <c r="F128" s="38" t="n">
        <v>4.4</v>
      </c>
      <c r="G128" s="65" t="n">
        <v>-1.7</v>
      </c>
      <c r="H128" s="38" t="n">
        <v>72.1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3</v>
      </c>
      <c r="D131" s="82" t="n">
        <v>2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4.6</v>
      </c>
      <c r="D132" s="82" t="n">
        <v>3.5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31.2</v>
      </c>
      <c r="D133" s="86" t="n">
        <v>17.5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2</v>
      </c>
      <c r="D134" s="88" t="n">
        <v>0.2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7</v>
      </c>
      <c r="D135" s="91" t="n">
        <v>0.7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811</v>
      </c>
      <c r="D137" s="38" t="n">
        <v>907</v>
      </c>
      <c r="E137" s="83" t="s">
        <v>152</v>
      </c>
      <c r="F137" s="83" t="s">
        <v>152</v>
      </c>
      <c r="G137" s="65" t="n">
        <v>96</v>
      </c>
      <c r="H137" s="38" t="n">
        <v>111.8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771</v>
      </c>
      <c r="D138" s="93" t="n">
        <v>861</v>
      </c>
      <c r="E138" s="83" t="s">
        <v>152</v>
      </c>
      <c r="F138" s="83" t="s">
        <v>152</v>
      </c>
      <c r="G138" s="65" t="n">
        <v>90</v>
      </c>
      <c r="H138" s="38" t="n">
        <v>111.7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710</v>
      </c>
      <c r="D139" s="38" t="n">
        <v>2892</v>
      </c>
      <c r="E139" s="83" t="s">
        <v>152</v>
      </c>
      <c r="F139" s="83" t="s">
        <v>152</v>
      </c>
      <c r="G139" s="65" t="n">
        <v>182</v>
      </c>
      <c r="H139" s="38" t="n">
        <v>106.7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939</v>
      </c>
      <c r="D140" s="38" t="n">
        <v>2031</v>
      </c>
      <c r="E140" s="83" t="s">
        <v>152</v>
      </c>
      <c r="F140" s="83" t="s">
        <v>152</v>
      </c>
      <c r="G140" s="65" t="n">
        <v>92</v>
      </c>
      <c r="H140" s="38" t="n">
        <v>104.7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5657</v>
      </c>
      <c r="D141" s="38" t="n">
        <v>3874</v>
      </c>
      <c r="E141" s="83" t="s">
        <v>152</v>
      </c>
      <c r="F141" s="83" t="s">
        <v>152</v>
      </c>
      <c r="G141" s="65" t="n">
        <v>-1783</v>
      </c>
      <c r="H141" s="38" t="n">
        <v>68.5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5482</v>
      </c>
      <c r="D142" s="38" t="n">
        <v>3370</v>
      </c>
      <c r="E142" s="83" t="s">
        <v>152</v>
      </c>
      <c r="F142" s="83" t="s">
        <v>152</v>
      </c>
      <c r="G142" s="65" t="n">
        <v>-2112</v>
      </c>
      <c r="H142" s="38" t="n">
        <v>61.5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6468</v>
      </c>
      <c r="D143" s="35" t="n">
        <v>4781</v>
      </c>
      <c r="E143" s="83" t="s">
        <v>152</v>
      </c>
      <c r="F143" s="94" t="s">
        <v>152</v>
      </c>
      <c r="G143" s="64" t="n">
        <v>-1687</v>
      </c>
      <c r="H143" s="35" t="n">
        <v>73.9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2340</v>
      </c>
      <c r="D144" s="38" t="n">
        <v>2312</v>
      </c>
      <c r="E144" s="83" t="s">
        <v>152</v>
      </c>
      <c r="F144" s="83" t="s">
        <v>152</v>
      </c>
      <c r="G144" s="65" t="n">
        <v>-28</v>
      </c>
      <c r="H144" s="38" t="n">
        <v>98.8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3183</v>
      </c>
      <c r="D145" s="38" t="n">
        <v>1524</v>
      </c>
      <c r="E145" s="83" t="s">
        <v>152</v>
      </c>
      <c r="F145" s="83" t="s">
        <v>152</v>
      </c>
      <c r="G145" s="65" t="n">
        <v>-1659</v>
      </c>
      <c r="H145" s="38" t="n">
        <v>47.9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5523</v>
      </c>
      <c r="D146" s="95" t="n">
        <v>3836</v>
      </c>
      <c r="E146" s="83" t="s">
        <v>152</v>
      </c>
      <c r="F146" s="94" t="s">
        <v>152</v>
      </c>
      <c r="G146" s="64" t="n">
        <v>-1687</v>
      </c>
      <c r="H146" s="35" t="n">
        <v>69.5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945</v>
      </c>
      <c r="D149" s="35" t="n">
        <v>945</v>
      </c>
      <c r="E149" s="83" t="s">
        <v>152</v>
      </c>
      <c r="F149" s="94" t="s">
        <v>152</v>
      </c>
      <c r="G149" s="64" t="n">
        <v>0</v>
      </c>
      <c r="H149" s="35" t="n">
        <v>100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8</v>
      </c>
      <c r="D160" s="102" t="s">
        <v>152</v>
      </c>
      <c r="E160" s="101" t="n">
        <v>47</v>
      </c>
      <c r="F160" s="101" t="n">
        <v>52</v>
      </c>
      <c r="G160" s="102" t="n">
        <v>5</v>
      </c>
      <c r="H160" s="35" t="n">
        <v>110.6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9</v>
      </c>
      <c r="D164" s="104" t="s">
        <v>152</v>
      </c>
      <c r="E164" s="103" t="n">
        <v>9</v>
      </c>
      <c r="F164" s="103" t="n">
        <v>9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38</v>
      </c>
      <c r="D165" s="104" t="s">
        <v>152</v>
      </c>
      <c r="E165" s="103" t="n">
        <v>37</v>
      </c>
      <c r="F165" s="103" t="n">
        <v>42</v>
      </c>
      <c r="G165" s="104" t="n">
        <v>5</v>
      </c>
      <c r="H165" s="38" t="n">
        <v>113.5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6103</v>
      </c>
      <c r="D166" s="64" t="s">
        <v>152</v>
      </c>
      <c r="E166" s="56" t="n">
        <v>1316</v>
      </c>
      <c r="F166" s="56" t="n">
        <v>3665.6</v>
      </c>
      <c r="G166" s="64" t="n">
        <v>2349.6</v>
      </c>
      <c r="H166" s="35" t="n">
        <v>278.5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10595.5</v>
      </c>
      <c r="D167" s="64" t="s">
        <v>152</v>
      </c>
      <c r="E167" s="64" t="n">
        <v>9333.3</v>
      </c>
      <c r="F167" s="64" t="n">
        <v>23497.4</v>
      </c>
      <c r="G167" s="64" t="n">
        <v>14164.1</v>
      </c>
      <c r="H167" s="35" t="n">
        <v>251.8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8658.3</v>
      </c>
      <c r="D170" s="65" t="s">
        <v>152</v>
      </c>
      <c r="E170" s="38" t="n">
        <v>10700</v>
      </c>
      <c r="F170" s="38" t="n">
        <v>54900</v>
      </c>
      <c r="G170" s="65" t="n">
        <v>44200</v>
      </c>
      <c r="H170" s="38" t="n">
        <v>513.1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1936.1</v>
      </c>
      <c r="D171" s="65" t="s">
        <v>152</v>
      </c>
      <c r="E171" s="38" t="n">
        <v>11329.6</v>
      </c>
      <c r="F171" s="38" t="n">
        <v>31240.7</v>
      </c>
      <c r="G171" s="65" t="n">
        <v>19911.1</v>
      </c>
      <c r="H171" s="38" t="n">
        <v>275.7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9802.6</v>
      </c>
      <c r="D172" s="65" t="s">
        <v>152</v>
      </c>
      <c r="E172" s="38" t="n">
        <v>8810.8</v>
      </c>
      <c r="F172" s="38" t="n">
        <v>21090.5</v>
      </c>
      <c r="G172" s="65" t="n">
        <v>12279.7</v>
      </c>
      <c r="H172" s="38" t="n">
        <v>239.4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9686</v>
      </c>
      <c r="D7" s="64" t="n">
        <v>8368</v>
      </c>
      <c r="E7" s="64" t="n">
        <v>1980</v>
      </c>
      <c r="F7" s="64" t="n">
        <v>5310</v>
      </c>
      <c r="G7" s="64" t="n">
        <v>3330</v>
      </c>
      <c r="H7" s="118" t="n">
        <v>268.2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7059</v>
      </c>
      <c r="D8" s="120" t="n">
        <v>-6127.3</v>
      </c>
      <c r="E8" s="120" t="n">
        <v>-1471</v>
      </c>
      <c r="F8" s="120" t="n">
        <v>-3864.3</v>
      </c>
      <c r="G8" s="65" t="n">
        <v>2393.3</v>
      </c>
      <c r="H8" s="121" t="n">
        <v>262.7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284.1</v>
      </c>
      <c r="D9" s="66" t="n">
        <v>-102.3</v>
      </c>
      <c r="E9" s="66" t="n">
        <v>-14.5</v>
      </c>
      <c r="F9" s="66" t="n">
        <v>-66.1</v>
      </c>
      <c r="G9" s="65" t="n">
        <v>51.6</v>
      </c>
      <c r="H9" s="121" t="n">
        <v>455.9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78.6</v>
      </c>
      <c r="D10" s="66" t="n">
        <v>-93.1</v>
      </c>
      <c r="E10" s="66" t="n">
        <v>-45</v>
      </c>
      <c r="F10" s="66" t="n">
        <v>-93.1</v>
      </c>
      <c r="G10" s="65" t="n">
        <v>48.1</v>
      </c>
      <c r="H10" s="121" t="n">
        <v>206.9</v>
      </c>
      <c r="I10" s="122" t="s">
        <v>220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4470</v>
      </c>
      <c r="D12" s="66" t="n">
        <v>-4110.4</v>
      </c>
      <c r="E12" s="66" t="n">
        <v>-978</v>
      </c>
      <c r="F12" s="66" t="n">
        <v>-2657.4</v>
      </c>
      <c r="G12" s="65" t="n">
        <v>1679.4</v>
      </c>
      <c r="H12" s="121" t="n">
        <v>271.7</v>
      </c>
      <c r="I12" s="122" t="s">
        <v>223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936.8</v>
      </c>
      <c r="D13" s="66" t="n">
        <v>-936.3</v>
      </c>
      <c r="E13" s="66" t="n">
        <v>-215</v>
      </c>
      <c r="F13" s="66" t="n">
        <v>-524.1</v>
      </c>
      <c r="G13" s="65" t="n">
        <v>309.1</v>
      </c>
      <c r="H13" s="121" t="n">
        <v>243.8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60.5</v>
      </c>
      <c r="D15" s="66" t="n">
        <v>-98</v>
      </c>
      <c r="E15" s="66" t="n">
        <v>-4</v>
      </c>
      <c r="F15" s="66" t="n">
        <v>-98</v>
      </c>
      <c r="G15" s="65" t="n">
        <v>94</v>
      </c>
      <c r="H15" s="121" t="n">
        <v>2450</v>
      </c>
      <c r="I15" s="122" t="s">
        <v>227</v>
      </c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1229</v>
      </c>
      <c r="D16" s="66" t="n">
        <v>-787.2</v>
      </c>
      <c r="E16" s="66" t="n">
        <v>-214.5</v>
      </c>
      <c r="F16" s="66" t="n">
        <v>-425.6</v>
      </c>
      <c r="G16" s="65" t="n">
        <v>211.1</v>
      </c>
      <c r="H16" s="121" t="n">
        <v>198.4</v>
      </c>
      <c r="I16" s="122" t="s">
        <v>229</v>
      </c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-121.7</v>
      </c>
      <c r="D17" s="66" t="n">
        <v>-95.5</v>
      </c>
      <c r="E17" s="66" t="n">
        <v>-31</v>
      </c>
      <c r="F17" s="66" t="n">
        <v>-64.8</v>
      </c>
      <c r="G17" s="65" t="n">
        <v>33.8</v>
      </c>
      <c r="H17" s="121" t="n">
        <v>209</v>
      </c>
      <c r="I17" s="122" t="s">
        <v>220</v>
      </c>
    </row>
    <row r="18" s="115" customFormat="true" ht="20.1" hidden="false" customHeight="true" outlineLevel="0" collapsed="false">
      <c r="A18" s="42" t="s">
        <v>232</v>
      </c>
      <c r="B18" s="21" t="s">
        <v>233</v>
      </c>
      <c r="C18" s="66" t="n">
        <v>-85.3</v>
      </c>
      <c r="D18" s="66" t="n">
        <v>-28.5</v>
      </c>
      <c r="E18" s="66" t="n">
        <v>-20</v>
      </c>
      <c r="F18" s="66" t="n">
        <v>0</v>
      </c>
      <c r="G18" s="65" t="n">
        <v>-2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0</v>
      </c>
      <c r="D19" s="66" t="n">
        <v>-1.9</v>
      </c>
      <c r="E19" s="66" t="n">
        <v>-10</v>
      </c>
      <c r="F19" s="66" t="n">
        <v>-1.9</v>
      </c>
      <c r="G19" s="65" t="n">
        <v>-8.1</v>
      </c>
      <c r="H19" s="121" t="n">
        <v>19</v>
      </c>
      <c r="I19" s="122" t="s">
        <v>236</v>
      </c>
    </row>
    <row r="20" s="115" customFormat="true" ht="20.1" hidden="false" customHeight="true" outlineLevel="0" collapsed="false">
      <c r="A20" s="42" t="s">
        <v>237</v>
      </c>
      <c r="B20" s="21" t="s">
        <v>238</v>
      </c>
      <c r="C20" s="66" t="n">
        <v>-277.6</v>
      </c>
      <c r="D20" s="66" t="n">
        <v>-165.4</v>
      </c>
      <c r="E20" s="66" t="n">
        <v>0</v>
      </c>
      <c r="F20" s="66" t="n">
        <v>-163.9</v>
      </c>
      <c r="G20" s="65" t="n">
        <v>163.9</v>
      </c>
      <c r="H20" s="121" t="n">
        <v>0</v>
      </c>
      <c r="I20" s="122" t="s">
        <v>220</v>
      </c>
    </row>
    <row r="21" s="115" customFormat="true" ht="20.1" hidden="false" customHeight="true" outlineLevel="0" collapsed="false">
      <c r="A21" s="42" t="s">
        <v>239</v>
      </c>
      <c r="B21" s="21" t="s">
        <v>240</v>
      </c>
      <c r="C21" s="66" t="n">
        <v>-31.9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41</v>
      </c>
      <c r="B22" s="21" t="s">
        <v>242</v>
      </c>
      <c r="C22" s="66" t="n">
        <v>-5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43</v>
      </c>
      <c r="B23" s="21" t="s">
        <v>244</v>
      </c>
      <c r="C23" s="66" t="n">
        <v>0</v>
      </c>
      <c r="D23" s="66" t="n">
        <v>-5.3</v>
      </c>
      <c r="E23" s="66" t="n">
        <v>0</v>
      </c>
      <c r="F23" s="66" t="n">
        <v>-1.5</v>
      </c>
      <c r="G23" s="65" t="n">
        <v>1.5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5</v>
      </c>
      <c r="B24" s="21" t="s">
        <v>246</v>
      </c>
      <c r="C24" s="66" t="n">
        <v>-396.7</v>
      </c>
      <c r="D24" s="66" t="n">
        <v>-476.9</v>
      </c>
      <c r="E24" s="66" t="n">
        <v>-127.5</v>
      </c>
      <c r="F24" s="66" t="n">
        <v>-192.5</v>
      </c>
      <c r="G24" s="65" t="n">
        <v>65</v>
      </c>
      <c r="H24" s="121" t="n">
        <v>151</v>
      </c>
      <c r="I24" s="122" t="s">
        <v>247</v>
      </c>
    </row>
    <row r="25" s="115" customFormat="true" ht="20.1" hidden="false" customHeight="true" outlineLevel="0" collapsed="false">
      <c r="A25" s="42" t="s">
        <v>248</v>
      </c>
      <c r="B25" s="21" t="s">
        <v>249</v>
      </c>
      <c r="C25" s="66" t="n">
        <v>-5.2</v>
      </c>
      <c r="D25" s="66" t="n">
        <v>0</v>
      </c>
      <c r="E25" s="66" t="n">
        <v>-6</v>
      </c>
      <c r="F25" s="66" t="n">
        <v>0</v>
      </c>
      <c r="G25" s="65" t="n">
        <v>-6</v>
      </c>
      <c r="H25" s="121" t="n">
        <v>0</v>
      </c>
      <c r="I25" s="122" t="s">
        <v>250</v>
      </c>
    </row>
    <row r="26" s="115" customFormat="true" ht="20.1" hidden="false" customHeight="true" outlineLevel="0" collapsed="false">
      <c r="A26" s="42" t="s">
        <v>251</v>
      </c>
      <c r="B26" s="21" t="s">
        <v>25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53</v>
      </c>
      <c r="B27" s="21" t="s">
        <v>254</v>
      </c>
      <c r="C27" s="66" t="n">
        <v>-6.6</v>
      </c>
      <c r="D27" s="66" t="n">
        <v>-7.3</v>
      </c>
      <c r="E27" s="66" t="n">
        <v>-8</v>
      </c>
      <c r="F27" s="66" t="n">
        <v>0</v>
      </c>
      <c r="G27" s="65" t="n">
        <v>-8</v>
      </c>
      <c r="H27" s="121" t="n">
        <v>0</v>
      </c>
      <c r="I27" s="122" t="s">
        <v>255</v>
      </c>
    </row>
    <row r="28" s="115" customFormat="true" ht="20.1" hidden="false" customHeight="true" outlineLevel="0" collapsed="false">
      <c r="A28" s="42" t="s">
        <v>256</v>
      </c>
      <c r="B28" s="21" t="s">
        <v>257</v>
      </c>
      <c r="C28" s="66" t="n">
        <v>-5.3</v>
      </c>
      <c r="D28" s="66" t="n">
        <v>0</v>
      </c>
      <c r="E28" s="66" t="n">
        <v>-2</v>
      </c>
      <c r="F28" s="66" t="n">
        <v>0</v>
      </c>
      <c r="G28" s="65" t="n">
        <v>-2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58</v>
      </c>
      <c r="B29" s="21" t="s">
        <v>259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60</v>
      </c>
      <c r="B30" s="21" t="s">
        <v>261</v>
      </c>
      <c r="C30" s="66" t="n">
        <v>-10</v>
      </c>
      <c r="D30" s="66" t="n">
        <v>-6.1</v>
      </c>
      <c r="E30" s="66" t="n">
        <v>-10</v>
      </c>
      <c r="F30" s="66" t="n">
        <v>-0.7</v>
      </c>
      <c r="G30" s="65" t="n">
        <v>-9.3</v>
      </c>
      <c r="H30" s="121" t="n">
        <v>7</v>
      </c>
      <c r="I30" s="122" t="s">
        <v>262</v>
      </c>
    </row>
    <row r="31" s="115" customFormat="true" ht="20.1" hidden="false" customHeight="true" outlineLevel="0" collapsed="false">
      <c r="A31" s="42" t="s">
        <v>263</v>
      </c>
      <c r="B31" s="21" t="s">
        <v>264</v>
      </c>
      <c r="C31" s="66" t="n">
        <v>-0.5</v>
      </c>
      <c r="D31" s="66" t="n">
        <v>-0.3</v>
      </c>
      <c r="E31" s="66" t="n">
        <v>0</v>
      </c>
      <c r="F31" s="66" t="n">
        <v>-0.3</v>
      </c>
      <c r="G31" s="65" t="n">
        <v>0.3</v>
      </c>
      <c r="H31" s="121" t="n">
        <v>0</v>
      </c>
      <c r="I31" s="122" t="s">
        <v>220</v>
      </c>
    </row>
    <row r="32" s="115" customFormat="true" ht="20.1" hidden="false" customHeight="true" outlineLevel="0" collapsed="false">
      <c r="A32" s="42" t="s">
        <v>265</v>
      </c>
      <c r="B32" s="21" t="s">
        <v>266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67</v>
      </c>
      <c r="B33" s="21" t="s">
        <v>268</v>
      </c>
      <c r="C33" s="66" t="n">
        <v>-3.2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69</v>
      </c>
      <c r="B34" s="21" t="s">
        <v>270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0</v>
      </c>
      <c r="B35" s="21" t="s">
        <v>27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7</v>
      </c>
      <c r="B36" s="21" t="s">
        <v>27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2</v>
      </c>
      <c r="B37" s="21" t="s">
        <v>27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74</v>
      </c>
      <c r="B38" s="21" t="s">
        <v>275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76</v>
      </c>
      <c r="B39" s="21" t="s">
        <v>277</v>
      </c>
      <c r="C39" s="66" t="n">
        <v>-180.4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78</v>
      </c>
      <c r="B40" s="21" t="s">
        <v>279</v>
      </c>
      <c r="C40" s="66" t="n">
        <v>-54.6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32" customFormat="true" ht="20.1" hidden="false" customHeight="true" outlineLevel="0" collapsed="false">
      <c r="A41" s="44" t="s">
        <v>280</v>
      </c>
      <c r="B41" s="49" t="n">
        <v>1020</v>
      </c>
      <c r="C41" s="41" t="n">
        <v>2627</v>
      </c>
      <c r="D41" s="41" t="n">
        <v>2240.7</v>
      </c>
      <c r="E41" s="41" t="n">
        <v>509</v>
      </c>
      <c r="F41" s="41" t="n">
        <v>1445.7</v>
      </c>
      <c r="G41" s="64" t="n">
        <v>936.7</v>
      </c>
      <c r="H41" s="118" t="n">
        <v>284</v>
      </c>
      <c r="I41" s="119"/>
    </row>
    <row r="42" customFormat="false" ht="20.1" hidden="false" customHeight="true" outlineLevel="0" collapsed="false">
      <c r="A42" s="42" t="s">
        <v>55</v>
      </c>
      <c r="B42" s="11" t="n">
        <v>1030</v>
      </c>
      <c r="C42" s="120" t="n">
        <v>-2267</v>
      </c>
      <c r="D42" s="120" t="n">
        <v>-2039</v>
      </c>
      <c r="E42" s="120" t="n">
        <v>-485</v>
      </c>
      <c r="F42" s="120" t="n">
        <v>-1251</v>
      </c>
      <c r="G42" s="65" t="n">
        <v>766</v>
      </c>
      <c r="H42" s="121" t="n">
        <v>257.9</v>
      </c>
      <c r="I42" s="122" t="s">
        <v>218</v>
      </c>
    </row>
    <row r="43" customFormat="false" ht="20.1" hidden="false" customHeight="true" outlineLevel="0" collapsed="false">
      <c r="A43" s="42" t="s">
        <v>56</v>
      </c>
      <c r="B43" s="11" t="n">
        <v>1031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customFormat="false" ht="20.1" hidden="false" customHeight="true" outlineLevel="0" collapsed="false">
      <c r="A44" s="42" t="s">
        <v>57</v>
      </c>
      <c r="B44" s="11" t="n">
        <v>1032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customFormat="false" ht="20.1" hidden="false" customHeight="true" outlineLevel="0" collapsed="false">
      <c r="A45" s="42" t="s">
        <v>58</v>
      </c>
      <c r="B45" s="11" t="n">
        <v>103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customFormat="false" ht="20.1" hidden="false" customHeight="true" outlineLevel="0" collapsed="false">
      <c r="A46" s="42" t="s">
        <v>59</v>
      </c>
      <c r="B46" s="11" t="n">
        <v>1034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customFormat="false" ht="20.1" hidden="false" customHeight="true" outlineLevel="0" collapsed="false">
      <c r="A47" s="42" t="s">
        <v>60</v>
      </c>
      <c r="B47" s="11" t="n">
        <v>1035</v>
      </c>
      <c r="C47" s="66" t="n">
        <v>-14</v>
      </c>
      <c r="D47" s="66" t="n">
        <v>-16.6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81</v>
      </c>
      <c r="B48" s="11" t="n">
        <v>1036</v>
      </c>
      <c r="C48" s="66" t="n">
        <v>-4.1</v>
      </c>
      <c r="D48" s="66" t="n">
        <v>0</v>
      </c>
      <c r="E48" s="66" t="n">
        <v>-2.5</v>
      </c>
      <c r="F48" s="66" t="n">
        <v>0</v>
      </c>
      <c r="G48" s="65" t="n">
        <v>-2.5</v>
      </c>
      <c r="H48" s="121" t="n">
        <v>0</v>
      </c>
      <c r="I48" s="122" t="s">
        <v>282</v>
      </c>
    </row>
    <row r="49" s="115" customFormat="true" ht="20.1" hidden="false" customHeight="true" outlineLevel="0" collapsed="false">
      <c r="A49" s="42" t="s">
        <v>283</v>
      </c>
      <c r="B49" s="11" t="n">
        <v>1037</v>
      </c>
      <c r="C49" s="66" t="n">
        <v>-12.5</v>
      </c>
      <c r="D49" s="66" t="n">
        <v>-10.3</v>
      </c>
      <c r="E49" s="66" t="n">
        <v>-8</v>
      </c>
      <c r="F49" s="66" t="n">
        <v>-2.8</v>
      </c>
      <c r="G49" s="65" t="n">
        <v>-5.2</v>
      </c>
      <c r="H49" s="121" t="n">
        <v>35</v>
      </c>
      <c r="I49" s="122" t="s">
        <v>284</v>
      </c>
    </row>
    <row r="50" s="115" customFormat="true" ht="20.1" hidden="false" customHeight="true" outlineLevel="0" collapsed="false">
      <c r="A50" s="42" t="s">
        <v>285</v>
      </c>
      <c r="B50" s="11" t="n">
        <v>1038</v>
      </c>
      <c r="C50" s="66" t="n">
        <v>-1633</v>
      </c>
      <c r="D50" s="66" t="n">
        <v>-1558.2</v>
      </c>
      <c r="E50" s="66" t="n">
        <v>-338</v>
      </c>
      <c r="F50" s="66" t="n">
        <v>-1008.2</v>
      </c>
      <c r="G50" s="65" t="n">
        <v>670.2</v>
      </c>
      <c r="H50" s="121" t="n">
        <v>298.3</v>
      </c>
      <c r="I50" s="122" t="s">
        <v>286</v>
      </c>
    </row>
    <row r="51" s="115" customFormat="true" ht="20.1" hidden="false" customHeight="true" outlineLevel="0" collapsed="false">
      <c r="A51" s="42" t="s">
        <v>287</v>
      </c>
      <c r="B51" s="11" t="n">
        <v>1039</v>
      </c>
      <c r="C51" s="66" t="n">
        <v>-326.2</v>
      </c>
      <c r="D51" s="66" t="n">
        <v>-334.1</v>
      </c>
      <c r="E51" s="66" t="n">
        <v>-74.4</v>
      </c>
      <c r="F51" s="66" t="n">
        <v>-196.3</v>
      </c>
      <c r="G51" s="65" t="n">
        <v>121.9</v>
      </c>
      <c r="H51" s="121" t="n">
        <v>263.8</v>
      </c>
      <c r="I51" s="122" t="s">
        <v>224</v>
      </c>
    </row>
    <row r="52" s="115" customFormat="true" ht="42.75" hidden="false" customHeight="true" outlineLevel="0" collapsed="false">
      <c r="A52" s="42" t="s">
        <v>288</v>
      </c>
      <c r="B52" s="11" t="n">
        <v>1040</v>
      </c>
      <c r="C52" s="66" t="n">
        <v>-21.5</v>
      </c>
      <c r="D52" s="66" t="n">
        <v>-9.2</v>
      </c>
      <c r="E52" s="66" t="n">
        <v>-1</v>
      </c>
      <c r="F52" s="66" t="n">
        <v>-9.2</v>
      </c>
      <c r="G52" s="65" t="n">
        <v>8.2</v>
      </c>
      <c r="H52" s="121" t="n">
        <v>920</v>
      </c>
      <c r="I52" s="122" t="s">
        <v>227</v>
      </c>
    </row>
    <row r="53" s="115" customFormat="true" ht="42.75" hidden="false" customHeight="true" outlineLevel="0" collapsed="false">
      <c r="A53" s="42" t="s">
        <v>289</v>
      </c>
      <c r="B53" s="11" t="n">
        <v>104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90</v>
      </c>
      <c r="B54" s="11" t="n">
        <v>1042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91</v>
      </c>
      <c r="B55" s="11" t="n">
        <v>104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92</v>
      </c>
      <c r="B56" s="11" t="n">
        <v>1044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93</v>
      </c>
      <c r="B57" s="11" t="n">
        <v>1045</v>
      </c>
      <c r="C57" s="66" t="n">
        <v>0</v>
      </c>
      <c r="D57" s="66" t="n">
        <v>-2</v>
      </c>
      <c r="E57" s="66" t="n">
        <v>-2</v>
      </c>
      <c r="F57" s="66" t="n">
        <v>0</v>
      </c>
      <c r="G57" s="65" t="n">
        <v>-2</v>
      </c>
      <c r="H57" s="121" t="n">
        <v>0</v>
      </c>
      <c r="I57" s="122" t="s">
        <v>294</v>
      </c>
    </row>
    <row r="58" s="115" customFormat="true" ht="20.1" hidden="false" customHeight="true" outlineLevel="0" collapsed="false">
      <c r="A58" s="42" t="s">
        <v>295</v>
      </c>
      <c r="B58" s="11" t="n">
        <v>1046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96</v>
      </c>
      <c r="B59" s="11" t="n">
        <v>1047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7</v>
      </c>
      <c r="B60" s="11" t="n">
        <v>1048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8</v>
      </c>
      <c r="B61" s="11" t="n">
        <v>1049</v>
      </c>
      <c r="C61" s="66" t="n">
        <v>-4</v>
      </c>
      <c r="D61" s="66" t="n">
        <v>-2.6</v>
      </c>
      <c r="E61" s="66" t="n">
        <v>0</v>
      </c>
      <c r="F61" s="66" t="n">
        <v>-2.6</v>
      </c>
      <c r="G61" s="65" t="n">
        <v>2.6</v>
      </c>
      <c r="H61" s="121" t="n">
        <v>0</v>
      </c>
      <c r="I61" s="122" t="s">
        <v>299</v>
      </c>
    </row>
    <row r="62" s="115" customFormat="true" ht="42.75" hidden="false" customHeight="true" outlineLevel="0" collapsed="false">
      <c r="A62" s="42" t="s">
        <v>300</v>
      </c>
      <c r="B62" s="11" t="n">
        <v>105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301</v>
      </c>
      <c r="B63" s="11" t="s">
        <v>302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303</v>
      </c>
      <c r="B64" s="11" t="n">
        <v>1051</v>
      </c>
      <c r="C64" s="66" t="n">
        <v>-251.7</v>
      </c>
      <c r="D64" s="66" t="n">
        <v>-106</v>
      </c>
      <c r="E64" s="66" t="n">
        <v>-59.1</v>
      </c>
      <c r="F64" s="66" t="n">
        <v>-31.9</v>
      </c>
      <c r="G64" s="65" t="n">
        <v>-27.2</v>
      </c>
      <c r="H64" s="121" t="n">
        <v>54</v>
      </c>
      <c r="I64" s="122" t="s">
        <v>227</v>
      </c>
    </row>
    <row r="65" s="115" customFormat="true" ht="20.1" hidden="false" customHeight="true" outlineLevel="0" collapsed="false">
      <c r="A65" s="42" t="s">
        <v>304</v>
      </c>
      <c r="B65" s="11" t="s">
        <v>305</v>
      </c>
      <c r="C65" s="66" t="n">
        <v>-36.3</v>
      </c>
      <c r="D65" s="66" t="n">
        <v>-21.3</v>
      </c>
      <c r="E65" s="66" t="n">
        <v>-17.7</v>
      </c>
      <c r="F65" s="66" t="n">
        <v>-11.5</v>
      </c>
      <c r="G65" s="65" t="n">
        <v>-6.2</v>
      </c>
      <c r="H65" s="121" t="n">
        <v>65</v>
      </c>
      <c r="I65" s="122" t="s">
        <v>284</v>
      </c>
    </row>
    <row r="66" s="115" customFormat="true" ht="20.1" hidden="false" customHeight="true" outlineLevel="0" collapsed="false">
      <c r="A66" s="42" t="s">
        <v>306</v>
      </c>
      <c r="B66" s="11" t="s">
        <v>307</v>
      </c>
      <c r="C66" s="66" t="n">
        <v>-33.8</v>
      </c>
      <c r="D66" s="66" t="n">
        <v>-15</v>
      </c>
      <c r="E66" s="66" t="n">
        <v>-10</v>
      </c>
      <c r="F66" s="66" t="n">
        <v>-3</v>
      </c>
      <c r="G66" s="65" t="n">
        <v>-7</v>
      </c>
      <c r="H66" s="121" t="n">
        <v>30</v>
      </c>
      <c r="I66" s="122" t="s">
        <v>308</v>
      </c>
    </row>
    <row r="67" s="115" customFormat="true" ht="20.1" hidden="false" customHeight="true" outlineLevel="0" collapsed="false">
      <c r="A67" s="42" t="s">
        <v>245</v>
      </c>
      <c r="B67" s="11" t="s">
        <v>309</v>
      </c>
      <c r="C67" s="66" t="n">
        <v>-175.6</v>
      </c>
      <c r="D67" s="66" t="n">
        <v>-68.8</v>
      </c>
      <c r="E67" s="66" t="n">
        <v>-28.4</v>
      </c>
      <c r="F67" s="66" t="n">
        <v>-17.4</v>
      </c>
      <c r="G67" s="65" t="n">
        <v>-11</v>
      </c>
      <c r="H67" s="121" t="n">
        <v>61.3</v>
      </c>
      <c r="I67" s="122" t="s">
        <v>220</v>
      </c>
    </row>
    <row r="68" s="115" customFormat="true" ht="20.1" hidden="false" customHeight="true" outlineLevel="0" collapsed="false">
      <c r="A68" s="42" t="s">
        <v>310</v>
      </c>
      <c r="B68" s="11" t="s">
        <v>311</v>
      </c>
      <c r="C68" s="66" t="n">
        <v>0</v>
      </c>
      <c r="D68" s="66" t="n">
        <v>-0.9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12</v>
      </c>
      <c r="B69" s="11" t="s">
        <v>313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4</v>
      </c>
      <c r="B70" s="11" t="s">
        <v>315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16</v>
      </c>
      <c r="B71" s="11" t="s">
        <v>317</v>
      </c>
      <c r="C71" s="66" t="n">
        <v>-6</v>
      </c>
      <c r="D71" s="66" t="n">
        <v>0</v>
      </c>
      <c r="E71" s="66" t="n">
        <v>-3</v>
      </c>
      <c r="F71" s="66" t="n">
        <v>0</v>
      </c>
      <c r="G71" s="65" t="n">
        <v>-3</v>
      </c>
      <c r="H71" s="121" t="n">
        <v>0</v>
      </c>
      <c r="I71" s="122"/>
    </row>
    <row r="72" customFormat="false" ht="20.1" hidden="false" customHeight="true" outlineLevel="0" collapsed="false">
      <c r="A72" s="42" t="s">
        <v>318</v>
      </c>
      <c r="B72" s="11" t="n">
        <v>1060</v>
      </c>
      <c r="C72" s="120" t="n">
        <v>0</v>
      </c>
      <c r="D72" s="120" t="n">
        <v>0</v>
      </c>
      <c r="E72" s="120" t="n">
        <v>0</v>
      </c>
      <c r="F72" s="120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48</v>
      </c>
      <c r="B73" s="11" t="n">
        <v>1061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19</v>
      </c>
      <c r="B74" s="11" t="n">
        <v>1062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85</v>
      </c>
      <c r="B75" s="11" t="n">
        <v>106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87</v>
      </c>
      <c r="B76" s="11" t="n">
        <v>106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20</v>
      </c>
      <c r="B77" s="11" t="n">
        <v>106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21</v>
      </c>
      <c r="B78" s="11" t="n">
        <v>1066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22</v>
      </c>
      <c r="B79" s="11" t="n">
        <v>1067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3</v>
      </c>
      <c r="B82" s="11" t="n">
        <v>1070</v>
      </c>
      <c r="C82" s="93" t="n">
        <v>0</v>
      </c>
      <c r="D82" s="93" t="n">
        <v>0</v>
      </c>
      <c r="E82" s="93" t="n">
        <v>0</v>
      </c>
      <c r="F82" s="93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63</v>
      </c>
      <c r="B83" s="11" t="n">
        <v>1071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4</v>
      </c>
      <c r="B84" s="11" t="n">
        <v>1072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5</v>
      </c>
      <c r="B86" s="11" t="n">
        <v>1073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3" t="s">
        <v>326</v>
      </c>
      <c r="B89" s="11" t="n">
        <v>1080</v>
      </c>
      <c r="C89" s="120" t="n">
        <v>0</v>
      </c>
      <c r="D89" s="120" t="n">
        <v>0</v>
      </c>
      <c r="E89" s="120" t="n">
        <v>0</v>
      </c>
      <c r="F89" s="120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63</v>
      </c>
      <c r="B90" s="11" t="n">
        <v>1081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27</v>
      </c>
      <c r="B91" s="11" t="n">
        <v>1082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28</v>
      </c>
      <c r="B93" s="11" t="n">
        <v>1083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29</v>
      </c>
      <c r="B94" s="11" t="n">
        <v>1084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30</v>
      </c>
      <c r="B95" s="11" t="n">
        <v>1085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31</v>
      </c>
      <c r="B96" s="11" t="n">
        <v>1086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32" customFormat="true" ht="20.1" hidden="false" customHeight="true" outlineLevel="0" collapsed="false">
      <c r="A99" s="44" t="s">
        <v>67</v>
      </c>
      <c r="B99" s="49" t="n">
        <v>1100</v>
      </c>
      <c r="C99" s="41" t="n">
        <v>360</v>
      </c>
      <c r="D99" s="41" t="n">
        <v>201.7</v>
      </c>
      <c r="E99" s="41" t="n">
        <v>24</v>
      </c>
      <c r="F99" s="41" t="n">
        <v>194.7</v>
      </c>
      <c r="G99" s="64" t="n">
        <v>170.7</v>
      </c>
      <c r="H99" s="118" t="n">
        <v>811.3</v>
      </c>
      <c r="I99" s="119"/>
    </row>
    <row r="100" customFormat="false" ht="20.1" hidden="false" customHeight="true" outlineLevel="0" collapsed="false">
      <c r="A100" s="42" t="s">
        <v>332</v>
      </c>
      <c r="B100" s="11" t="n">
        <v>1110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33</v>
      </c>
      <c r="B102" s="11" t="n">
        <v>112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34</v>
      </c>
      <c r="B104" s="11" t="n">
        <v>113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335</v>
      </c>
      <c r="B107" s="11" t="n">
        <v>114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74</v>
      </c>
      <c r="B109" s="11" t="n">
        <v>1150</v>
      </c>
      <c r="C109" s="93" t="n">
        <v>0</v>
      </c>
      <c r="D109" s="93" t="n">
        <v>0</v>
      </c>
      <c r="E109" s="93" t="n">
        <v>0</v>
      </c>
      <c r="F109" s="93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63</v>
      </c>
      <c r="B110" s="11" t="n">
        <v>1151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36</v>
      </c>
      <c r="B111" s="11" t="n">
        <v>1152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/>
      <c r="B113" s="11"/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75</v>
      </c>
      <c r="B114" s="11" t="n">
        <v>1160</v>
      </c>
      <c r="C114" s="120" t="n">
        <v>0</v>
      </c>
      <c r="D114" s="120" t="n">
        <v>0</v>
      </c>
      <c r="E114" s="120" t="n">
        <v>0</v>
      </c>
      <c r="F114" s="120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63</v>
      </c>
      <c r="B115" s="11" t="n">
        <v>1161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337</v>
      </c>
      <c r="B116" s="11" t="n">
        <v>1162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/>
      <c r="B118" s="11"/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4" t="s">
        <v>76</v>
      </c>
      <c r="B119" s="49" t="n">
        <v>1170</v>
      </c>
      <c r="C119" s="41" t="n">
        <v>360</v>
      </c>
      <c r="D119" s="41" t="n">
        <v>201.7</v>
      </c>
      <c r="E119" s="41" t="n">
        <v>24</v>
      </c>
      <c r="F119" s="41" t="n">
        <v>194.7</v>
      </c>
      <c r="G119" s="64" t="n">
        <v>170.7</v>
      </c>
      <c r="H119" s="118" t="n">
        <v>811.3</v>
      </c>
      <c r="I119" s="119" t="s">
        <v>218</v>
      </c>
    </row>
    <row r="120" customFormat="false" ht="20.1" hidden="false" customHeight="true" outlineLevel="0" collapsed="false">
      <c r="A120" s="42" t="s">
        <v>77</v>
      </c>
      <c r="B120" s="21" t="n">
        <v>1180</v>
      </c>
      <c r="C120" s="66" t="n">
        <v>-64.8</v>
      </c>
      <c r="D120" s="66" t="n">
        <v>-36.3</v>
      </c>
      <c r="E120" s="66" t="n">
        <v>-5.4</v>
      </c>
      <c r="F120" s="66" t="n">
        <v>-35.3</v>
      </c>
      <c r="G120" s="65" t="n">
        <v>29.9</v>
      </c>
      <c r="H120" s="121" t="n">
        <v>653.7</v>
      </c>
      <c r="I120" s="122" t="s">
        <v>218</v>
      </c>
    </row>
    <row r="121" customFormat="false" ht="20.1" hidden="false" customHeight="true" outlineLevel="0" collapsed="false">
      <c r="A121" s="42" t="s">
        <v>78</v>
      </c>
      <c r="B121" s="21" t="n">
        <v>1181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79</v>
      </c>
      <c r="B122" s="11" t="n">
        <v>1190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80</v>
      </c>
      <c r="B123" s="11" t="n">
        <v>1191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4" t="s">
        <v>338</v>
      </c>
      <c r="B124" s="49" t="n">
        <v>1200</v>
      </c>
      <c r="C124" s="56" t="n">
        <v>295.2</v>
      </c>
      <c r="D124" s="56" t="n">
        <v>165.4</v>
      </c>
      <c r="E124" s="56" t="n">
        <v>18.6</v>
      </c>
      <c r="F124" s="56" t="n">
        <v>159.4</v>
      </c>
      <c r="G124" s="64" t="n">
        <v>140.8</v>
      </c>
      <c r="H124" s="118" t="n">
        <v>857</v>
      </c>
      <c r="I124" s="119"/>
    </row>
    <row r="125" customFormat="false" ht="20.1" hidden="false" customHeight="true" outlineLevel="0" collapsed="false">
      <c r="A125" s="42" t="s">
        <v>339</v>
      </c>
      <c r="B125" s="11" t="n">
        <v>1201</v>
      </c>
      <c r="C125" s="65" t="n">
        <v>295.2</v>
      </c>
      <c r="D125" s="65" t="n">
        <v>165.4</v>
      </c>
      <c r="E125" s="65" t="n">
        <v>18.6</v>
      </c>
      <c r="F125" s="65" t="n">
        <v>159.4</v>
      </c>
      <c r="G125" s="65" t="n">
        <v>140.8</v>
      </c>
      <c r="H125" s="121" t="n">
        <v>857</v>
      </c>
      <c r="I125" s="122" t="s">
        <v>218</v>
      </c>
    </row>
    <row r="126" customFormat="false" ht="20.1" hidden="false" customHeight="true" outlineLevel="0" collapsed="false">
      <c r="A126" s="42" t="s">
        <v>340</v>
      </c>
      <c r="B126" s="11" t="n">
        <v>1202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s="32" customFormat="true" ht="20.1" hidden="false" customHeight="true" outlineLevel="0" collapsed="false">
      <c r="A127" s="44" t="s">
        <v>84</v>
      </c>
      <c r="B127" s="49" t="n">
        <v>1210</v>
      </c>
      <c r="C127" s="50" t="n">
        <v>9686</v>
      </c>
      <c r="D127" s="50" t="n">
        <v>8368</v>
      </c>
      <c r="E127" s="50" t="n">
        <v>1980</v>
      </c>
      <c r="F127" s="50" t="n">
        <v>5310</v>
      </c>
      <c r="G127" s="64" t="n">
        <v>3330</v>
      </c>
      <c r="H127" s="118" t="n">
        <v>268.2</v>
      </c>
      <c r="I127" s="119" t="s">
        <v>218</v>
      </c>
    </row>
    <row r="128" s="32" customFormat="true" ht="20.1" hidden="false" customHeight="true" outlineLevel="0" collapsed="false">
      <c r="A128" s="44" t="s">
        <v>85</v>
      </c>
      <c r="B128" s="49" t="n">
        <v>1220</v>
      </c>
      <c r="C128" s="51" t="n">
        <v>-9390.8</v>
      </c>
      <c r="D128" s="51" t="n">
        <v>-8202.6</v>
      </c>
      <c r="E128" s="51" t="n">
        <v>-1961.4</v>
      </c>
      <c r="F128" s="51" t="n">
        <v>-5150.6</v>
      </c>
      <c r="G128" s="64" t="n">
        <v>3189.2</v>
      </c>
      <c r="H128" s="118" t="n">
        <v>262.6</v>
      </c>
      <c r="I128" s="119" t="s">
        <v>218</v>
      </c>
    </row>
    <row r="129" customFormat="false" ht="20.1" hidden="false" customHeight="true" outlineLevel="0" collapsed="false">
      <c r="A129" s="42" t="s">
        <v>86</v>
      </c>
      <c r="B129" s="11" t="n">
        <v>1230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  <c r="I129" s="122"/>
    </row>
    <row r="130" customFormat="false" ht="24.95" hidden="false" customHeight="true" outlineLevel="0" collapsed="false">
      <c r="A130" s="123" t="s">
        <v>341</v>
      </c>
      <c r="B130" s="123"/>
      <c r="C130" s="123"/>
      <c r="D130" s="123"/>
      <c r="E130" s="123"/>
      <c r="F130" s="123"/>
      <c r="G130" s="123"/>
      <c r="H130" s="123"/>
      <c r="I130" s="123"/>
    </row>
    <row r="131" customFormat="false" ht="20.1" hidden="false" customHeight="true" outlineLevel="0" collapsed="false">
      <c r="A131" s="42" t="s">
        <v>342</v>
      </c>
      <c r="B131" s="11" t="n">
        <v>1300</v>
      </c>
      <c r="C131" s="93" t="n">
        <v>360</v>
      </c>
      <c r="D131" s="93" t="n">
        <v>201.7</v>
      </c>
      <c r="E131" s="93" t="n">
        <v>24</v>
      </c>
      <c r="F131" s="93" t="n">
        <v>194.7</v>
      </c>
      <c r="G131" s="65" t="n">
        <v>170.7</v>
      </c>
      <c r="H131" s="121" t="n">
        <v>811.3</v>
      </c>
      <c r="I131" s="122"/>
    </row>
    <row r="132" customFormat="false" ht="20.1" hidden="false" customHeight="true" outlineLevel="0" collapsed="false">
      <c r="A132" s="42" t="s">
        <v>343</v>
      </c>
      <c r="B132" s="11" t="n">
        <v>1301</v>
      </c>
      <c r="C132" s="93" t="n">
        <v>82</v>
      </c>
      <c r="D132" s="93" t="n">
        <v>107.2</v>
      </c>
      <c r="E132" s="93" t="n">
        <v>5</v>
      </c>
      <c r="F132" s="93" t="n">
        <v>107.2</v>
      </c>
      <c r="G132" s="65" t="n">
        <v>102.2</v>
      </c>
      <c r="H132" s="121" t="n">
        <v>2144</v>
      </c>
      <c r="I132" s="122"/>
    </row>
    <row r="133" customFormat="false" ht="20.1" hidden="false" customHeight="true" outlineLevel="0" collapsed="false">
      <c r="A133" s="42" t="s">
        <v>344</v>
      </c>
      <c r="B133" s="11" t="n">
        <v>1302</v>
      </c>
      <c r="C133" s="93" t="n">
        <v>0</v>
      </c>
      <c r="D133" s="93" t="n">
        <v>0</v>
      </c>
      <c r="E133" s="93" t="n">
        <v>0</v>
      </c>
      <c r="F133" s="93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345</v>
      </c>
      <c r="B134" s="11" t="n">
        <v>1303</v>
      </c>
      <c r="C134" s="120" t="n">
        <v>0</v>
      </c>
      <c r="D134" s="120" t="n">
        <v>0</v>
      </c>
      <c r="E134" s="120" t="n">
        <v>0</v>
      </c>
      <c r="F134" s="120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 t="s">
        <v>346</v>
      </c>
      <c r="B135" s="11" t="n">
        <v>1304</v>
      </c>
      <c r="C135" s="93" t="n">
        <v>0</v>
      </c>
      <c r="D135" s="93" t="n">
        <v>0</v>
      </c>
      <c r="E135" s="93" t="n">
        <v>0</v>
      </c>
      <c r="F135" s="93" t="n">
        <v>0</v>
      </c>
      <c r="G135" s="65" t="n">
        <v>0</v>
      </c>
      <c r="H135" s="121" t="n">
        <v>0</v>
      </c>
      <c r="I135" s="122"/>
    </row>
    <row r="136" customFormat="false" ht="20.25" hidden="false" customHeight="true" outlineLevel="0" collapsed="false">
      <c r="A136" s="42" t="s">
        <v>347</v>
      </c>
      <c r="B136" s="11" t="n">
        <v>1305</v>
      </c>
      <c r="C136" s="120" t="n">
        <v>0</v>
      </c>
      <c r="D136" s="120" t="n">
        <v>0</v>
      </c>
      <c r="E136" s="120" t="n">
        <v>0</v>
      </c>
      <c r="F136" s="120" t="n">
        <v>0</v>
      </c>
      <c r="G136" s="65" t="n">
        <v>0</v>
      </c>
      <c r="H136" s="121" t="n">
        <v>0</v>
      </c>
      <c r="I136" s="122"/>
    </row>
    <row r="137" s="32" customFormat="true" ht="20.1" hidden="false" customHeight="true" outlineLevel="0" collapsed="false">
      <c r="A137" s="44" t="s">
        <v>68</v>
      </c>
      <c r="B137" s="49" t="n">
        <v>1310</v>
      </c>
      <c r="C137" s="47" t="n">
        <f aca="false">C131+C132-C133-C134-C135-C136</f>
        <v>442</v>
      </c>
      <c r="D137" s="47" t="n">
        <f aca="false">D131+D132-D133-D134-D135-D136</f>
        <v>308.9</v>
      </c>
      <c r="E137" s="47" t="n">
        <f aca="false">E131+E132-E133-E134-E135-E136</f>
        <v>29</v>
      </c>
      <c r="F137" s="47" t="n">
        <f aca="false">F131+F132-F133-F134-F135-F136</f>
        <v>301.9</v>
      </c>
      <c r="G137" s="64" t="n">
        <f aca="false">F137-E137</f>
        <v>272.9</v>
      </c>
      <c r="H137" s="118" t="n">
        <f aca="false">(F137/E137)*100</f>
        <v>1041.03448275862</v>
      </c>
      <c r="I137" s="119"/>
    </row>
    <row r="138" s="32" customFormat="true" ht="20.1" hidden="false" customHeight="true" outlineLevel="0" collapsed="false">
      <c r="A138" s="44" t="s">
        <v>87</v>
      </c>
      <c r="B138" s="44"/>
      <c r="C138" s="44"/>
      <c r="D138" s="44"/>
      <c r="E138" s="44"/>
      <c r="F138" s="44"/>
      <c r="G138" s="44"/>
      <c r="H138" s="44"/>
      <c r="I138" s="44"/>
    </row>
    <row r="139" s="32" customFormat="true" ht="20.1" hidden="false" customHeight="true" outlineLevel="0" collapsed="false">
      <c r="A139" s="42" t="s">
        <v>88</v>
      </c>
      <c r="B139" s="11" t="n">
        <v>1400</v>
      </c>
      <c r="C139" s="65" t="n">
        <v>399</v>
      </c>
      <c r="D139" s="65" t="n">
        <v>216.7</v>
      </c>
      <c r="E139" s="65" t="n">
        <v>87.2</v>
      </c>
      <c r="F139" s="65" t="n">
        <v>170.7</v>
      </c>
      <c r="G139" s="65" t="n">
        <v>83.5</v>
      </c>
      <c r="H139" s="121" t="n">
        <v>195.8</v>
      </c>
      <c r="I139" s="122" t="s">
        <v>220</v>
      </c>
    </row>
    <row r="140" s="32" customFormat="true" ht="20.1" hidden="false" customHeight="true" outlineLevel="0" collapsed="false">
      <c r="A140" s="42" t="s">
        <v>89</v>
      </c>
      <c r="B140" s="54" t="n">
        <v>1401</v>
      </c>
      <c r="C140" s="65" t="n">
        <v>320.4</v>
      </c>
      <c r="D140" s="65" t="n">
        <v>123.6</v>
      </c>
      <c r="E140" s="65" t="n">
        <v>42.2</v>
      </c>
      <c r="F140" s="65" t="n">
        <v>77.6</v>
      </c>
      <c r="G140" s="65" t="n">
        <v>35.4</v>
      </c>
      <c r="H140" s="121" t="n">
        <v>183.9</v>
      </c>
      <c r="I140" s="122" t="s">
        <v>220</v>
      </c>
    </row>
    <row r="141" s="32" customFormat="true" ht="20.1" hidden="false" customHeight="true" outlineLevel="0" collapsed="false">
      <c r="A141" s="42" t="s">
        <v>90</v>
      </c>
      <c r="B141" s="54" t="n">
        <v>1402</v>
      </c>
      <c r="C141" s="65" t="n">
        <v>78.6</v>
      </c>
      <c r="D141" s="65" t="n">
        <v>93.1</v>
      </c>
      <c r="E141" s="65" t="n">
        <v>45</v>
      </c>
      <c r="F141" s="65" t="n">
        <v>93.1</v>
      </c>
      <c r="G141" s="65" t="n">
        <v>48.1</v>
      </c>
      <c r="H141" s="121" t="n">
        <v>206.9</v>
      </c>
      <c r="I141" s="122" t="s">
        <v>220</v>
      </c>
    </row>
    <row r="142" s="32" customFormat="true" ht="20.1" hidden="false" customHeight="true" outlineLevel="0" collapsed="false">
      <c r="A142" s="42" t="s">
        <v>91</v>
      </c>
      <c r="B142" s="54" t="n">
        <v>1410</v>
      </c>
      <c r="C142" s="65" t="n">
        <v>6103</v>
      </c>
      <c r="D142" s="65" t="n">
        <v>5668.6</v>
      </c>
      <c r="E142" s="65" t="n">
        <v>1316</v>
      </c>
      <c r="F142" s="65" t="n">
        <v>3665.6</v>
      </c>
      <c r="G142" s="65" t="n">
        <v>2349.6</v>
      </c>
      <c r="H142" s="121" t="n">
        <v>278.5</v>
      </c>
      <c r="I142" s="122" t="s">
        <v>348</v>
      </c>
    </row>
    <row r="143" s="32" customFormat="true" ht="20.1" hidden="false" customHeight="true" outlineLevel="0" collapsed="false">
      <c r="A143" s="42" t="s">
        <v>92</v>
      </c>
      <c r="B143" s="54" t="n">
        <v>1420</v>
      </c>
      <c r="C143" s="65" t="n">
        <v>1263</v>
      </c>
      <c r="D143" s="65" t="n">
        <v>1270.4</v>
      </c>
      <c r="E143" s="65" t="n">
        <v>289.4</v>
      </c>
      <c r="F143" s="65" t="n">
        <v>720.4</v>
      </c>
      <c r="G143" s="65" t="n">
        <v>431</v>
      </c>
      <c r="H143" s="121" t="n">
        <v>248.9</v>
      </c>
      <c r="I143" s="122" t="s">
        <v>349</v>
      </c>
    </row>
    <row r="144" s="32" customFormat="true" ht="20.1" hidden="false" customHeight="true" outlineLevel="0" collapsed="false">
      <c r="A144" s="42" t="s">
        <v>93</v>
      </c>
      <c r="B144" s="54" t="n">
        <v>1430</v>
      </c>
      <c r="C144" s="65" t="n">
        <v>82</v>
      </c>
      <c r="D144" s="65" t="n">
        <v>107.2</v>
      </c>
      <c r="E144" s="65" t="n">
        <v>5</v>
      </c>
      <c r="F144" s="65" t="n">
        <v>107.2</v>
      </c>
      <c r="G144" s="65" t="n">
        <v>102.2</v>
      </c>
      <c r="H144" s="121" t="n">
        <v>2144</v>
      </c>
      <c r="I144" s="122" t="s">
        <v>350</v>
      </c>
    </row>
    <row r="145" s="32" customFormat="true" ht="20.1" hidden="false" customHeight="true" outlineLevel="0" collapsed="false">
      <c r="A145" s="42" t="s">
        <v>94</v>
      </c>
      <c r="B145" s="54" t="n">
        <v>1440</v>
      </c>
      <c r="C145" s="65" t="n">
        <v>1479</v>
      </c>
      <c r="D145" s="65" t="n">
        <v>903.4</v>
      </c>
      <c r="E145" s="65" t="n">
        <v>258.4</v>
      </c>
      <c r="F145" s="65" t="n">
        <v>451.4</v>
      </c>
      <c r="G145" s="65" t="n">
        <v>193</v>
      </c>
      <c r="H145" s="121" t="n">
        <v>174.7</v>
      </c>
      <c r="I145" s="122" t="s">
        <v>351</v>
      </c>
    </row>
    <row r="146" s="32" customFormat="true" ht="18.75" hidden="false" customHeight="false" outlineLevel="0" collapsed="false">
      <c r="A146" s="44" t="s">
        <v>95</v>
      </c>
      <c r="B146" s="55" t="n">
        <v>1450</v>
      </c>
      <c r="C146" s="95" t="n">
        <v>9326</v>
      </c>
      <c r="D146" s="95" t="n">
        <v>8166.3</v>
      </c>
      <c r="E146" s="95" t="n">
        <v>1956</v>
      </c>
      <c r="F146" s="95" t="n">
        <v>5115.3</v>
      </c>
      <c r="G146" s="64" t="n">
        <v>3159.3</v>
      </c>
      <c r="H146" s="118" t="n">
        <v>261.5</v>
      </c>
      <c r="I146" s="119"/>
    </row>
    <row r="147" s="32" customFormat="true" ht="18.75" hidden="false" customHeight="false" outlineLevel="0" collapsed="false">
      <c r="A147" s="124"/>
      <c r="B147" s="125"/>
      <c r="C147" s="125"/>
      <c r="D147" s="125"/>
      <c r="E147" s="125"/>
      <c r="F147" s="125"/>
      <c r="G147" s="125"/>
      <c r="H147" s="125"/>
      <c r="I147" s="125"/>
    </row>
    <row r="148" s="32" customFormat="true" ht="18.75" hidden="false" customHeight="false" outlineLevel="0" collapsed="false">
      <c r="A148" s="124"/>
      <c r="B148" s="125"/>
      <c r="C148" s="125"/>
      <c r="D148" s="125"/>
      <c r="E148" s="125"/>
      <c r="F148" s="125"/>
      <c r="G148" s="125"/>
      <c r="H148" s="125"/>
      <c r="I148" s="125"/>
    </row>
    <row r="149" customFormat="false" ht="18.75" hidden="false" customHeight="false" outlineLevel="0" collapsed="false">
      <c r="A149" s="106"/>
    </row>
    <row r="150" customFormat="false" ht="27.75" hidden="false" customHeight="true" outlineLevel="0" collapsed="false">
      <c r="A150" s="112" t="s">
        <v>210</v>
      </c>
      <c r="C150" s="126" t="s">
        <v>211</v>
      </c>
      <c r="D150" s="126"/>
      <c r="E150" s="127"/>
      <c r="F150" s="2" t="s">
        <v>35</v>
      </c>
      <c r="I150" s="1"/>
    </row>
    <row r="151" s="115" customFormat="true" ht="18.75" hidden="false" customHeight="true" outlineLevel="0" collapsed="false">
      <c r="A151" s="114" t="s">
        <v>352</v>
      </c>
      <c r="B151" s="1"/>
      <c r="C151" s="2" t="s">
        <v>353</v>
      </c>
      <c r="D151" s="2"/>
      <c r="E151" s="1"/>
      <c r="F151" s="114" t="s">
        <v>214</v>
      </c>
      <c r="G151" s="114"/>
      <c r="H151" s="114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</sheetData>
  <mergeCells count="12">
    <mergeCell ref="A1:I1"/>
    <mergeCell ref="A3:A4"/>
    <mergeCell ref="B3:B4"/>
    <mergeCell ref="C3:D3"/>
    <mergeCell ref="E3:I3"/>
    <mergeCell ref="A6:I6"/>
    <mergeCell ref="A130:I130"/>
    <mergeCell ref="A138:I138"/>
    <mergeCell ref="C150:D150"/>
    <mergeCell ref="F150:H150"/>
    <mergeCell ref="C151:D151"/>
    <mergeCell ref="F151:H15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295.2</v>
      </c>
      <c r="D7" s="132" t="n">
        <v>165.4</v>
      </c>
      <c r="E7" s="132" t="n">
        <v>18.6</v>
      </c>
      <c r="F7" s="132" t="n">
        <v>159.4</v>
      </c>
      <c r="G7" s="133" t="n">
        <v>140.8</v>
      </c>
      <c r="H7" s="133" t="n">
        <v>857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0</v>
      </c>
      <c r="D8" s="66" t="n">
        <v>0</v>
      </c>
      <c r="E8" s="66" t="n">
        <v>0</v>
      </c>
      <c r="F8" s="66" t="n">
        <v>0</v>
      </c>
      <c r="G8" s="133" t="n">
        <v>0</v>
      </c>
      <c r="H8" s="133" t="n">
        <v>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221.4</v>
      </c>
      <c r="D9" s="120" t="n">
        <v>-148.9</v>
      </c>
      <c r="E9" s="120" t="n">
        <v>-14</v>
      </c>
      <c r="F9" s="120" t="n">
        <v>-145.9</v>
      </c>
      <c r="G9" s="133" t="n">
        <v>131.9</v>
      </c>
      <c r="H9" s="133" t="n">
        <v>1042.1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221.4</v>
      </c>
      <c r="D10" s="66" t="n">
        <v>-148.9</v>
      </c>
      <c r="E10" s="66" t="n">
        <v>-14</v>
      </c>
      <c r="F10" s="66" t="n">
        <v>-145.9</v>
      </c>
      <c r="G10" s="133" t="n">
        <v>131.9</v>
      </c>
      <c r="H10" s="133" t="n">
        <v>1042.1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-73.8</v>
      </c>
      <c r="D14" s="66" t="n">
        <v>-16.5</v>
      </c>
      <c r="E14" s="66" t="n">
        <v>-4.6</v>
      </c>
      <c r="F14" s="66" t="n">
        <v>-13.5</v>
      </c>
      <c r="G14" s="133" t="n">
        <v>8.9</v>
      </c>
      <c r="H14" s="133" t="n">
        <v>293.5</v>
      </c>
    </row>
    <row r="15" customFormat="false" ht="24.95" hidden="false" customHeight="true" outlineLevel="0" collapsed="false">
      <c r="A15" s="60" t="s">
        <v>354</v>
      </c>
      <c r="B15" s="11" t="n">
        <v>2031</v>
      </c>
      <c r="C15" s="66" t="n">
        <v>-73.8</v>
      </c>
      <c r="D15" s="66" t="n">
        <v>-16.5</v>
      </c>
      <c r="E15" s="66" t="n">
        <v>-4.6</v>
      </c>
      <c r="F15" s="66" t="n">
        <v>-13.5</v>
      </c>
      <c r="G15" s="133" t="n">
        <v>8.9</v>
      </c>
      <c r="H15" s="133" t="n">
        <v>293.5</v>
      </c>
    </row>
    <row r="16" customFormat="false" ht="24.95" hidden="false" customHeight="true" outlineLevel="0" collapsed="false">
      <c r="A16" s="60" t="s">
        <v>23</v>
      </c>
      <c r="B16" s="11" t="s">
        <v>355</v>
      </c>
      <c r="C16" s="66" t="n">
        <v>0</v>
      </c>
      <c r="D16" s="66" t="n">
        <v>-16.5</v>
      </c>
      <c r="E16" s="66" t="n">
        <v>-4.6</v>
      </c>
      <c r="F16" s="66" t="n">
        <v>-13.5</v>
      </c>
      <c r="G16" s="133" t="n">
        <v>8.9</v>
      </c>
      <c r="H16" s="133" t="n">
        <v>293.5</v>
      </c>
    </row>
    <row r="17" customFormat="false" ht="24.95" hidden="false" customHeight="true" outlineLevel="0" collapsed="false">
      <c r="A17" s="60" t="s">
        <v>356</v>
      </c>
      <c r="B17" s="11" t="s">
        <v>357</v>
      </c>
      <c r="C17" s="66" t="n">
        <v>-73.8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106</v>
      </c>
      <c r="B18" s="11" t="n">
        <v>204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 t="s">
        <v>358</v>
      </c>
      <c r="B19" s="11" t="n">
        <v>2050</v>
      </c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9</v>
      </c>
      <c r="B21" s="11" t="s">
        <v>3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61</v>
      </c>
      <c r="B22" s="11" t="s">
        <v>362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63</v>
      </c>
      <c r="B23" s="11" t="n">
        <v>2060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/>
      <c r="B24" s="11"/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/>
      <c r="B25" s="11"/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49.5" hidden="false" customHeight="true" outlineLevel="0" collapsed="false">
      <c r="A26" s="60" t="s">
        <v>109</v>
      </c>
      <c r="B26" s="11" t="n">
        <v>2070</v>
      </c>
      <c r="C26" s="62" t="n">
        <v>0</v>
      </c>
      <c r="D26" s="62" t="n">
        <v>0</v>
      </c>
      <c r="E26" s="62" t="n">
        <v>0</v>
      </c>
      <c r="F26" s="62" t="n">
        <v>0</v>
      </c>
      <c r="G26" s="133" t="n">
        <v>0</v>
      </c>
      <c r="H26" s="133" t="n">
        <v>0</v>
      </c>
    </row>
    <row r="27" customFormat="false" ht="35.1" hidden="false" customHeight="true" outlineLevel="0" collapsed="false">
      <c r="A27" s="63" t="s">
        <v>110</v>
      </c>
      <c r="B27" s="63"/>
      <c r="C27" s="63"/>
      <c r="D27" s="63"/>
      <c r="E27" s="63"/>
      <c r="F27" s="63"/>
      <c r="G27" s="63"/>
      <c r="H27" s="63"/>
    </row>
    <row r="28" s="134" customFormat="true" ht="37.5" hidden="false" customHeight="false" outlineLevel="0" collapsed="false">
      <c r="A28" s="63" t="s">
        <v>111</v>
      </c>
      <c r="B28" s="49" t="n">
        <v>2110</v>
      </c>
      <c r="C28" s="56" t="n">
        <v>2612.3</v>
      </c>
      <c r="D28" s="56" t="n">
        <v>1249.1</v>
      </c>
      <c r="E28" s="56" t="n">
        <v>233.1</v>
      </c>
      <c r="F28" s="56" t="n">
        <v>248.2</v>
      </c>
      <c r="G28" s="64" t="n">
        <v>15.1</v>
      </c>
      <c r="H28" s="118" t="n">
        <v>106.5</v>
      </c>
    </row>
    <row r="29" customFormat="false" ht="18.75" hidden="false" customHeight="false" outlineLevel="0" collapsed="false">
      <c r="A29" s="42" t="s">
        <v>112</v>
      </c>
      <c r="B29" s="11" t="n">
        <v>2111</v>
      </c>
      <c r="C29" s="65" t="n">
        <v>39.7</v>
      </c>
      <c r="D29" s="65" t="n">
        <v>64.8</v>
      </c>
      <c r="E29" s="65" t="n">
        <v>5.4</v>
      </c>
      <c r="F29" s="65" t="n">
        <v>0</v>
      </c>
      <c r="G29" s="65" t="n">
        <v>-5.4</v>
      </c>
      <c r="H29" s="121" t="n">
        <v>0</v>
      </c>
    </row>
    <row r="30" customFormat="false" ht="18.75" hidden="false" customHeight="false" outlineLevel="0" collapsed="false">
      <c r="A30" s="42" t="s">
        <v>113</v>
      </c>
      <c r="B30" s="11" t="n">
        <v>2112</v>
      </c>
      <c r="C30" s="65" t="n">
        <v>2271.1</v>
      </c>
      <c r="D30" s="65" t="n">
        <v>850.3</v>
      </c>
      <c r="E30" s="65" t="n">
        <v>196</v>
      </c>
      <c r="F30" s="65" t="n">
        <v>219.2</v>
      </c>
      <c r="G30" s="65" t="n">
        <v>23.2</v>
      </c>
      <c r="H30" s="121" t="n">
        <v>111.8</v>
      </c>
    </row>
    <row r="31" s="134" customFormat="true" ht="18.75" hidden="false" customHeight="true" outlineLevel="0" collapsed="false">
      <c r="A31" s="60" t="s">
        <v>114</v>
      </c>
      <c r="B31" s="27" t="n">
        <v>211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.75" hidden="false" customHeight="false" outlineLevel="0" collapsed="false">
      <c r="A32" s="60" t="s">
        <v>115</v>
      </c>
      <c r="B32" s="27" t="n">
        <v>2114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37.5" hidden="false" customHeight="false" outlineLevel="0" collapsed="false">
      <c r="A33" s="60" t="s">
        <v>116</v>
      </c>
      <c r="B33" s="27" t="n">
        <v>2115</v>
      </c>
      <c r="C33" s="65" t="n">
        <v>224.9</v>
      </c>
      <c r="D33" s="65" t="n">
        <v>227.5</v>
      </c>
      <c r="E33" s="65" t="n">
        <v>14</v>
      </c>
      <c r="F33" s="65" t="n">
        <v>3.8</v>
      </c>
      <c r="G33" s="65" t="n">
        <v>-10.2</v>
      </c>
      <c r="H33" s="121" t="n">
        <v>27.1</v>
      </c>
    </row>
    <row r="34" s="130" customFormat="true" ht="18.75" hidden="false" customHeight="false" outlineLevel="0" collapsed="false">
      <c r="A34" s="60" t="s">
        <v>117</v>
      </c>
      <c r="B34" s="27" t="n">
        <v>2116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  <c r="I34" s="128"/>
    </row>
    <row r="35" customFormat="false" ht="20.1" hidden="false" customHeight="true" outlineLevel="0" collapsed="false">
      <c r="A35" s="60" t="s">
        <v>118</v>
      </c>
      <c r="B35" s="27" t="n">
        <v>2117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64</v>
      </c>
      <c r="B36" s="27" t="n">
        <v>2118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65</v>
      </c>
      <c r="B37" s="27" t="n">
        <v>2119</v>
      </c>
      <c r="C37" s="65" t="n">
        <v>76.6</v>
      </c>
      <c r="D37" s="65" t="n">
        <v>106.5</v>
      </c>
      <c r="E37" s="65" t="n">
        <v>17.7</v>
      </c>
      <c r="F37" s="65" t="n">
        <v>25.2</v>
      </c>
      <c r="G37" s="65" t="n">
        <v>7.5</v>
      </c>
      <c r="H37" s="121" t="n">
        <v>142.4</v>
      </c>
    </row>
    <row r="38" customFormat="false" ht="20.1" hidden="false" customHeight="true" outlineLevel="0" collapsed="false">
      <c r="A38" s="60" t="s">
        <v>366</v>
      </c>
      <c r="B38" s="27" t="s">
        <v>367</v>
      </c>
      <c r="C38" s="65" t="n">
        <v>76.6</v>
      </c>
      <c r="D38" s="65" t="n">
        <v>106.5</v>
      </c>
      <c r="E38" s="65" t="n">
        <v>17.7</v>
      </c>
      <c r="F38" s="65" t="n">
        <v>25.2</v>
      </c>
      <c r="G38" s="65" t="n">
        <v>7.5</v>
      </c>
      <c r="H38" s="121" t="n">
        <v>142.4</v>
      </c>
    </row>
    <row r="39" customFormat="false" ht="20.1" hidden="false" customHeight="true" outlineLevel="0" collapsed="false">
      <c r="A39" s="60"/>
      <c r="B39" s="27"/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s="134" customFormat="true" ht="37.5" hidden="false" customHeight="false" outlineLevel="0" collapsed="false">
      <c r="A40" s="63" t="s">
        <v>368</v>
      </c>
      <c r="B40" s="67" t="n">
        <v>2120</v>
      </c>
      <c r="C40" s="56" t="n">
        <v>950.6</v>
      </c>
      <c r="D40" s="56" t="n">
        <v>1236.7</v>
      </c>
      <c r="E40" s="56" t="n">
        <v>218.9</v>
      </c>
      <c r="F40" s="56" t="n">
        <v>324.5</v>
      </c>
      <c r="G40" s="64" t="n">
        <v>105.6</v>
      </c>
      <c r="H40" s="118" t="n">
        <v>148.2</v>
      </c>
    </row>
    <row r="41" customFormat="false" ht="20.1" hidden="false" customHeight="true" outlineLevel="0" collapsed="false">
      <c r="A41" s="60" t="s">
        <v>364</v>
      </c>
      <c r="B41" s="27" t="n">
        <v>2121</v>
      </c>
      <c r="C41" s="65" t="n">
        <v>950.6</v>
      </c>
      <c r="D41" s="65" t="n">
        <v>1236.7</v>
      </c>
      <c r="E41" s="65" t="n">
        <v>218.9</v>
      </c>
      <c r="F41" s="65" t="n">
        <v>324.5</v>
      </c>
      <c r="G41" s="65" t="n">
        <v>105.6</v>
      </c>
      <c r="H41" s="121" t="n">
        <v>148.2</v>
      </c>
    </row>
    <row r="42" customFormat="false" ht="20.1" hidden="false" customHeight="true" outlineLevel="0" collapsed="false">
      <c r="A42" s="60" t="s">
        <v>232</v>
      </c>
      <c r="B42" s="27" t="n">
        <v>212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customFormat="false" ht="20.1" hidden="false" customHeight="true" outlineLevel="0" collapsed="false">
      <c r="A43" s="60" t="s">
        <v>369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65</v>
      </c>
      <c r="B44" s="27" t="n">
        <v>2124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/>
      <c r="B46" s="27"/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370</v>
      </c>
      <c r="B47" s="67" t="n">
        <v>2130</v>
      </c>
      <c r="C47" s="56" t="n">
        <v>1033.6</v>
      </c>
      <c r="D47" s="56" t="n">
        <v>1510.9</v>
      </c>
      <c r="E47" s="56" t="n">
        <v>267.4</v>
      </c>
      <c r="F47" s="56" t="n">
        <v>389.1</v>
      </c>
      <c r="G47" s="64" t="n">
        <v>121.7</v>
      </c>
      <c r="H47" s="118" t="n">
        <v>145.5</v>
      </c>
    </row>
    <row r="48" customFormat="false" ht="60.75" hidden="false" customHeight="true" outlineLevel="0" collapsed="false">
      <c r="A48" s="60" t="s">
        <v>121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71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72</v>
      </c>
      <c r="B50" s="27" t="n">
        <v>2133</v>
      </c>
      <c r="C50" s="65" t="n">
        <v>1033.6</v>
      </c>
      <c r="D50" s="65" t="n">
        <v>1510.9</v>
      </c>
      <c r="E50" s="65" t="n">
        <v>267.4</v>
      </c>
      <c r="F50" s="65" t="n">
        <v>389.1</v>
      </c>
      <c r="G50" s="65" t="n">
        <v>121.7</v>
      </c>
      <c r="H50" s="121" t="n">
        <v>145.5</v>
      </c>
    </row>
    <row r="51" customFormat="false" ht="20.1" hidden="false" customHeight="true" outlineLevel="0" collapsed="false">
      <c r="A51" s="60" t="s">
        <v>373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 t="s">
        <v>366</v>
      </c>
      <c r="B53" s="67" t="s">
        <v>374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75</v>
      </c>
      <c r="B54" s="67" t="n">
        <v>214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376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77</v>
      </c>
      <c r="B56" s="27" t="n">
        <v>214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3</v>
      </c>
      <c r="B58" s="67" t="n">
        <v>2200</v>
      </c>
      <c r="C58" s="56" t="n">
        <v>4596.5</v>
      </c>
      <c r="D58" s="56" t="n">
        <v>3996.7</v>
      </c>
      <c r="E58" s="56" t="n">
        <v>719.4</v>
      </c>
      <c r="F58" s="56" t="n">
        <v>961.8</v>
      </c>
      <c r="G58" s="64" t="n">
        <v>242.4</v>
      </c>
      <c r="H58" s="118" t="n">
        <v>133.7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10</v>
      </c>
      <c r="B61" s="2"/>
      <c r="C61" s="126"/>
      <c r="D61" s="126"/>
      <c r="E61" s="127"/>
      <c r="F61" s="2" t="s">
        <v>35</v>
      </c>
      <c r="G61" s="2"/>
      <c r="H61" s="2"/>
    </row>
    <row r="62" s="115" customFormat="true" ht="18.75" hidden="false" customHeight="true" outlineLevel="0" collapsed="false">
      <c r="A62" s="114" t="s">
        <v>212</v>
      </c>
      <c r="B62" s="1"/>
      <c r="C62" s="136" t="s">
        <v>378</v>
      </c>
      <c r="D62" s="136"/>
      <c r="E62" s="1"/>
      <c r="F62" s="114" t="s">
        <v>379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8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81</v>
      </c>
      <c r="C3" s="21" t="s">
        <v>382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83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84</v>
      </c>
      <c r="B7" s="144" t="n">
        <v>3000</v>
      </c>
      <c r="C7" s="56" t="n">
        <v>11615.2</v>
      </c>
      <c r="D7" s="56" t="n">
        <v>9305.5</v>
      </c>
      <c r="E7" s="56" t="n">
        <v>2376</v>
      </c>
      <c r="F7" s="56" t="n">
        <v>5663.2</v>
      </c>
      <c r="G7" s="64" t="n">
        <v>3287.2</v>
      </c>
      <c r="H7" s="118" t="n">
        <v>238.4</v>
      </c>
    </row>
    <row r="8" customFormat="false" ht="18" hidden="false" customHeight="true" outlineLevel="0" collapsed="false">
      <c r="A8" s="42" t="s">
        <v>385</v>
      </c>
      <c r="B8" s="11" t="n">
        <v>3010</v>
      </c>
      <c r="C8" s="65" t="n">
        <v>11572.7</v>
      </c>
      <c r="D8" s="65" t="n">
        <v>9303.2</v>
      </c>
      <c r="E8" s="65" t="n">
        <v>2376</v>
      </c>
      <c r="F8" s="65" t="n">
        <v>5663.2</v>
      </c>
      <c r="G8" s="65" t="n">
        <v>3287.2</v>
      </c>
      <c r="H8" s="121" t="n">
        <v>238.4</v>
      </c>
    </row>
    <row r="9" customFormat="false" ht="18" hidden="false" customHeight="true" outlineLevel="0" collapsed="false">
      <c r="A9" s="42" t="s">
        <v>386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87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88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89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90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91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92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93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94</v>
      </c>
      <c r="B19" s="11" t="n">
        <v>3070</v>
      </c>
      <c r="C19" s="65" t="n">
        <v>42.5</v>
      </c>
      <c r="D19" s="65" t="n">
        <v>2.3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95</v>
      </c>
      <c r="B20" s="11" t="s">
        <v>396</v>
      </c>
      <c r="C20" s="65" t="n">
        <v>4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97</v>
      </c>
      <c r="B21" s="11" t="s">
        <v>398</v>
      </c>
      <c r="C21" s="65" t="n">
        <v>2.5</v>
      </c>
      <c r="D21" s="65" t="n">
        <v>2.3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20.1" hidden="false" customHeight="true" outlineLevel="0" collapsed="false">
      <c r="A22" s="44" t="s">
        <v>399</v>
      </c>
      <c r="B22" s="49" t="n">
        <v>3100</v>
      </c>
      <c r="C22" s="41" t="n">
        <v>-10486.6</v>
      </c>
      <c r="D22" s="41" t="n">
        <v>-11235.6</v>
      </c>
      <c r="E22" s="41" t="n">
        <v>-1817.4</v>
      </c>
      <c r="F22" s="41" t="n">
        <v>-2589.8</v>
      </c>
      <c r="G22" s="64" t="n">
        <v>772.4</v>
      </c>
      <c r="H22" s="118" t="n">
        <v>142.5</v>
      </c>
    </row>
    <row r="23" customFormat="false" ht="18" hidden="false" customHeight="true" outlineLevel="0" collapsed="false">
      <c r="A23" s="42" t="s">
        <v>400</v>
      </c>
      <c r="B23" s="11" t="n">
        <v>3110</v>
      </c>
      <c r="C23" s="66" t="n">
        <v>-1571.5</v>
      </c>
      <c r="D23" s="66" t="n">
        <v>-1513.6</v>
      </c>
      <c r="E23" s="66" t="n">
        <v>-147.1</v>
      </c>
      <c r="F23" s="66" t="n">
        <v>-281.7</v>
      </c>
      <c r="G23" s="65" t="n">
        <v>134.6</v>
      </c>
      <c r="H23" s="121" t="n">
        <v>191.5</v>
      </c>
    </row>
    <row r="24" customFormat="false" ht="18" hidden="false" customHeight="true" outlineLevel="0" collapsed="false">
      <c r="A24" s="42" t="s">
        <v>401</v>
      </c>
      <c r="B24" s="11" t="n">
        <v>3120</v>
      </c>
      <c r="C24" s="66" t="n">
        <v>-4140.9</v>
      </c>
      <c r="D24" s="66" t="n">
        <v>-5575.6</v>
      </c>
      <c r="E24" s="66" t="n">
        <v>-911.4</v>
      </c>
      <c r="F24" s="66" t="n">
        <v>-1288.6</v>
      </c>
      <c r="G24" s="65" t="n">
        <v>377.2</v>
      </c>
      <c r="H24" s="121" t="n">
        <v>141.4</v>
      </c>
    </row>
    <row r="25" customFormat="false" ht="18" hidden="false" customHeight="true" outlineLevel="0" collapsed="false">
      <c r="A25" s="42" t="s">
        <v>92</v>
      </c>
      <c r="B25" s="11" t="n">
        <v>3130</v>
      </c>
      <c r="C25" s="66" t="n">
        <v>0</v>
      </c>
      <c r="D25" s="66" t="n">
        <v>-1510.9</v>
      </c>
      <c r="E25" s="66" t="n">
        <v>-267.4</v>
      </c>
      <c r="F25" s="66" t="n">
        <v>-389.1</v>
      </c>
      <c r="G25" s="65" t="n">
        <v>121.7</v>
      </c>
      <c r="H25" s="121" t="n">
        <v>145.5</v>
      </c>
    </row>
    <row r="26" customFormat="false" ht="18" hidden="false" customHeight="true" outlineLevel="0" collapsed="false">
      <c r="A26" s="42" t="s">
        <v>402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91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92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93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403</v>
      </c>
      <c r="B30" s="11" t="n">
        <v>3150</v>
      </c>
      <c r="C30" s="120" t="n">
        <v>-4596.5</v>
      </c>
      <c r="D30" s="120" t="n">
        <v>-2485.8</v>
      </c>
      <c r="E30" s="120" t="n">
        <v>-452</v>
      </c>
      <c r="F30" s="120" t="n">
        <v>-572.7</v>
      </c>
      <c r="G30" s="65" t="n">
        <v>120.7</v>
      </c>
      <c r="H30" s="121" t="n">
        <v>126.7</v>
      </c>
    </row>
    <row r="31" customFormat="false" ht="18" hidden="false" customHeight="true" outlineLevel="0" collapsed="false">
      <c r="A31" s="42" t="s">
        <v>112</v>
      </c>
      <c r="B31" s="11" t="n">
        <v>3151</v>
      </c>
      <c r="C31" s="66" t="n">
        <v>-39.7</v>
      </c>
      <c r="D31" s="66" t="n">
        <v>-64.8</v>
      </c>
      <c r="E31" s="66" t="n">
        <v>-5.4</v>
      </c>
      <c r="F31" s="66" t="n">
        <v>0</v>
      </c>
      <c r="G31" s="65" t="n">
        <v>-5.4</v>
      </c>
      <c r="H31" s="121" t="n">
        <v>0</v>
      </c>
    </row>
    <row r="32" customFormat="false" ht="18" hidden="false" customHeight="true" outlineLevel="0" collapsed="false">
      <c r="A32" s="42" t="s">
        <v>404</v>
      </c>
      <c r="B32" s="11" t="n">
        <v>3152</v>
      </c>
      <c r="C32" s="66" t="n">
        <v>-2271.1</v>
      </c>
      <c r="D32" s="66" t="n">
        <v>-850.3</v>
      </c>
      <c r="E32" s="66" t="n">
        <v>-196</v>
      </c>
      <c r="F32" s="66" t="n">
        <v>-219.2</v>
      </c>
      <c r="G32" s="65" t="n">
        <v>23.2</v>
      </c>
      <c r="H32" s="121" t="n">
        <v>111.8</v>
      </c>
    </row>
    <row r="33" customFormat="false" ht="18" hidden="false" customHeight="true" outlineLevel="0" collapsed="false">
      <c r="A33" s="42" t="s">
        <v>115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05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64</v>
      </c>
      <c r="B35" s="11" t="n">
        <v>3155</v>
      </c>
      <c r="C35" s="66" t="n">
        <v>-950.6</v>
      </c>
      <c r="D35" s="66" t="n">
        <v>-1236.7</v>
      </c>
      <c r="E35" s="66" t="n">
        <v>-218.9</v>
      </c>
      <c r="F35" s="66" t="n">
        <v>-324.5</v>
      </c>
      <c r="G35" s="65" t="n">
        <v>105.6</v>
      </c>
      <c r="H35" s="121" t="n">
        <v>148.2</v>
      </c>
    </row>
    <row r="36" customFormat="false" ht="18" hidden="false" customHeight="true" outlineLevel="0" collapsed="false">
      <c r="A36" s="42" t="s">
        <v>406</v>
      </c>
      <c r="B36" s="11" t="n">
        <v>3156</v>
      </c>
      <c r="C36" s="120" t="n">
        <v>-224.9</v>
      </c>
      <c r="D36" s="120" t="n">
        <v>-227.5</v>
      </c>
      <c r="E36" s="120" t="n">
        <v>-14</v>
      </c>
      <c r="F36" s="120" t="n">
        <v>-3.8</v>
      </c>
      <c r="G36" s="65" t="n">
        <v>-10.2</v>
      </c>
      <c r="H36" s="121" t="n">
        <v>27.1</v>
      </c>
    </row>
    <row r="37" customFormat="false" ht="38.25" hidden="false" customHeight="true" outlineLevel="0" collapsed="false">
      <c r="A37" s="42" t="s">
        <v>116</v>
      </c>
      <c r="B37" s="11" t="s">
        <v>407</v>
      </c>
      <c r="C37" s="66" t="n">
        <v>-224.9</v>
      </c>
      <c r="D37" s="66" t="n">
        <v>-227.5</v>
      </c>
      <c r="E37" s="66" t="n">
        <v>-14</v>
      </c>
      <c r="F37" s="66" t="n">
        <v>-3.8</v>
      </c>
      <c r="G37" s="65" t="n">
        <v>-10.2</v>
      </c>
      <c r="H37" s="121" t="n">
        <v>27.1</v>
      </c>
    </row>
    <row r="38" customFormat="false" ht="55.5" hidden="false" customHeight="true" outlineLevel="0" collapsed="false">
      <c r="A38" s="42" t="s">
        <v>121</v>
      </c>
      <c r="B38" s="11" t="s">
        <v>40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09</v>
      </c>
      <c r="B39" s="11" t="n">
        <v>3157</v>
      </c>
      <c r="C39" s="66" t="n">
        <v>-1110.2</v>
      </c>
      <c r="D39" s="66" t="n">
        <v>-106.5</v>
      </c>
      <c r="E39" s="66" t="n">
        <v>-17.7</v>
      </c>
      <c r="F39" s="66" t="n">
        <v>-25.2</v>
      </c>
      <c r="G39" s="65" t="n">
        <v>7.5</v>
      </c>
      <c r="H39" s="121" t="n">
        <v>142.4</v>
      </c>
    </row>
    <row r="40" customFormat="false" ht="18" hidden="false" customHeight="true" outlineLevel="0" collapsed="false">
      <c r="A40" s="42" t="s">
        <v>366</v>
      </c>
      <c r="B40" s="11" t="s">
        <v>410</v>
      </c>
      <c r="C40" s="66" t="n">
        <v>-76.6</v>
      </c>
      <c r="D40" s="66" t="n">
        <v>-106.5</v>
      </c>
      <c r="E40" s="66" t="n">
        <v>-17.7</v>
      </c>
      <c r="F40" s="66" t="n">
        <v>-25.2</v>
      </c>
      <c r="G40" s="65" t="n">
        <v>7.5</v>
      </c>
      <c r="H40" s="121" t="n">
        <v>142.4</v>
      </c>
    </row>
    <row r="41" customFormat="false" ht="18" hidden="false" customHeight="true" outlineLevel="0" collapsed="false">
      <c r="A41" s="42" t="s">
        <v>411</v>
      </c>
      <c r="B41" s="11" t="s">
        <v>412</v>
      </c>
      <c r="C41" s="66" t="n">
        <v>-1033.6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13</v>
      </c>
      <c r="B42" s="11" t="s">
        <v>414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66</v>
      </c>
      <c r="B43" s="11" t="s">
        <v>415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16</v>
      </c>
      <c r="B44" s="11" t="s">
        <v>417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18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19</v>
      </c>
      <c r="B46" s="11" t="n">
        <v>3170</v>
      </c>
      <c r="C46" s="66" t="n">
        <v>-177.7</v>
      </c>
      <c r="D46" s="66" t="n">
        <v>-149.7</v>
      </c>
      <c r="E46" s="66" t="n">
        <v>-39.5</v>
      </c>
      <c r="F46" s="66" t="n">
        <v>-57.7</v>
      </c>
      <c r="G46" s="65" t="n">
        <v>18.2</v>
      </c>
      <c r="H46" s="121" t="n">
        <v>146.1</v>
      </c>
    </row>
    <row r="47" customFormat="false" ht="18" hidden="false" customHeight="true" outlineLevel="0" collapsed="false">
      <c r="A47" s="42" t="s">
        <v>230</v>
      </c>
      <c r="B47" s="11" t="s">
        <v>420</v>
      </c>
      <c r="C47" s="66" t="n">
        <v>-131.6</v>
      </c>
      <c r="D47" s="66" t="n">
        <v>-102.2</v>
      </c>
      <c r="E47" s="66" t="n">
        <v>-33.5</v>
      </c>
      <c r="F47" s="66" t="n">
        <v>-48.2</v>
      </c>
      <c r="G47" s="65" t="n">
        <v>14.7</v>
      </c>
      <c r="H47" s="121" t="n">
        <v>143.9</v>
      </c>
    </row>
    <row r="48" customFormat="false" ht="18" hidden="false" customHeight="true" outlineLevel="0" collapsed="false">
      <c r="A48" s="42" t="s">
        <v>421</v>
      </c>
      <c r="B48" s="11" t="s">
        <v>422</v>
      </c>
      <c r="C48" s="66" t="n">
        <v>-46.1</v>
      </c>
      <c r="D48" s="66" t="n">
        <v>-47.5</v>
      </c>
      <c r="E48" s="66" t="n">
        <v>-6</v>
      </c>
      <c r="F48" s="66" t="n">
        <v>-9.5</v>
      </c>
      <c r="G48" s="65" t="n">
        <v>3.5</v>
      </c>
      <c r="H48" s="121" t="n">
        <v>158.3</v>
      </c>
    </row>
    <row r="49" customFormat="false" ht="18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44" t="s">
        <v>127</v>
      </c>
      <c r="B50" s="49" t="n">
        <v>3195</v>
      </c>
      <c r="C50" s="56" t="n">
        <v>1128.6</v>
      </c>
      <c r="D50" s="56" t="n">
        <v>-1930.1</v>
      </c>
      <c r="E50" s="56" t="n">
        <v>558.6</v>
      </c>
      <c r="F50" s="56" t="n">
        <v>3073.4</v>
      </c>
      <c r="G50" s="64" t="n">
        <v>2514.8</v>
      </c>
      <c r="H50" s="118" t="n">
        <v>550.2</v>
      </c>
    </row>
    <row r="51" customFormat="false" ht="20.1" hidden="false" customHeight="true" outlineLevel="0" collapsed="false">
      <c r="A51" s="140" t="s">
        <v>423</v>
      </c>
      <c r="B51" s="141"/>
      <c r="C51" s="141"/>
      <c r="D51" s="146"/>
      <c r="E51" s="146"/>
      <c r="F51" s="146"/>
      <c r="G51" s="146"/>
      <c r="H51" s="146"/>
    </row>
    <row r="52" customFormat="false" ht="20.1" hidden="false" customHeight="true" outlineLevel="0" collapsed="false">
      <c r="A52" s="143" t="s">
        <v>424</v>
      </c>
      <c r="B52" s="144" t="n">
        <v>320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18" hidden="false" customHeight="true" outlineLevel="0" collapsed="false">
      <c r="A53" s="42" t="s">
        <v>425</v>
      </c>
      <c r="B53" s="11" t="n">
        <v>321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26</v>
      </c>
      <c r="B54" s="11" t="n">
        <v>321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27</v>
      </c>
      <c r="B55" s="11" t="n">
        <v>322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28</v>
      </c>
      <c r="B56" s="11" t="n">
        <v>322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29</v>
      </c>
      <c r="B57" s="11" t="n">
        <v>323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30</v>
      </c>
      <c r="B58" s="11" t="n">
        <v>323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94</v>
      </c>
      <c r="B59" s="11" t="n">
        <v>324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20.1" hidden="false" customHeight="true" outlineLevel="0" collapsed="false">
      <c r="A61" s="44" t="s">
        <v>431</v>
      </c>
      <c r="B61" s="49" t="n">
        <v>3255</v>
      </c>
      <c r="C61" s="41" t="n">
        <v>-105.6</v>
      </c>
      <c r="D61" s="41" t="n">
        <v>-181.9</v>
      </c>
      <c r="E61" s="41" t="n">
        <v>-6.1</v>
      </c>
      <c r="F61" s="41" t="n">
        <v>-4.4</v>
      </c>
      <c r="G61" s="64" t="n">
        <v>-1.7</v>
      </c>
      <c r="H61" s="118" t="n">
        <v>72.1</v>
      </c>
    </row>
    <row r="62" customFormat="false" ht="18" hidden="false" customHeight="true" outlineLevel="0" collapsed="false">
      <c r="A62" s="42" t="s">
        <v>432</v>
      </c>
      <c r="B62" s="11" t="n">
        <v>326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33</v>
      </c>
      <c r="B63" s="11" t="n">
        <v>3265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34</v>
      </c>
      <c r="B64" s="11" t="n">
        <v>3270</v>
      </c>
      <c r="C64" s="66" t="n">
        <v>-69.5</v>
      </c>
      <c r="D64" s="66" t="n">
        <v>-181.9</v>
      </c>
      <c r="E64" s="66" t="n">
        <v>-6.1</v>
      </c>
      <c r="F64" s="66" t="n">
        <v>-4.4</v>
      </c>
      <c r="G64" s="65" t="n">
        <v>-1.7</v>
      </c>
      <c r="H64" s="121" t="n">
        <v>72.1</v>
      </c>
    </row>
    <row r="65" customFormat="false" ht="18" hidden="false" customHeight="true" outlineLevel="0" collapsed="false">
      <c r="A65" s="42" t="s">
        <v>435</v>
      </c>
      <c r="B65" s="11" t="s">
        <v>436</v>
      </c>
      <c r="C65" s="66" t="n">
        <v>-35.3</v>
      </c>
      <c r="D65" s="66" t="n">
        <v>-181.9</v>
      </c>
      <c r="E65" s="66" t="n">
        <v>-6.1</v>
      </c>
      <c r="F65" s="66" t="n">
        <v>-4.4</v>
      </c>
      <c r="G65" s="65" t="n">
        <v>-1.7</v>
      </c>
      <c r="H65" s="121" t="n">
        <v>72.1</v>
      </c>
    </row>
    <row r="66" customFormat="false" ht="18" hidden="false" customHeight="true" outlineLevel="0" collapsed="false">
      <c r="A66" s="42" t="s">
        <v>437</v>
      </c>
      <c r="B66" s="11" t="s">
        <v>438</v>
      </c>
      <c r="C66" s="66" t="n">
        <v>-35.3</v>
      </c>
      <c r="D66" s="66" t="n">
        <v>-18.4</v>
      </c>
      <c r="E66" s="66" t="n">
        <v>-6.1</v>
      </c>
      <c r="F66" s="66" t="n">
        <v>-4.4</v>
      </c>
      <c r="G66" s="65" t="n">
        <v>-1.7</v>
      </c>
      <c r="H66" s="121" t="n">
        <v>72.1</v>
      </c>
    </row>
    <row r="67" customFormat="false" ht="18" hidden="false" customHeight="true" outlineLevel="0" collapsed="false">
      <c r="A67" s="42" t="s">
        <v>439</v>
      </c>
      <c r="B67" s="11" t="s">
        <v>440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41</v>
      </c>
      <c r="B68" s="11" t="s">
        <v>442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43</v>
      </c>
      <c r="B69" s="11" t="s">
        <v>444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45</v>
      </c>
      <c r="B70" s="11" t="s">
        <v>446</v>
      </c>
      <c r="C70" s="66" t="n">
        <v>0</v>
      </c>
      <c r="D70" s="66" t="n">
        <v>-163.5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47</v>
      </c>
      <c r="B71" s="11" t="s">
        <v>448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49</v>
      </c>
      <c r="B73" s="11" t="s">
        <v>450</v>
      </c>
      <c r="C73" s="66" t="n">
        <v>-34.2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51</v>
      </c>
      <c r="B74" s="11" t="s">
        <v>452</v>
      </c>
      <c r="C74" s="66" t="n">
        <v>-34.2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51</v>
      </c>
      <c r="B75" s="11" t="s">
        <v>45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54</v>
      </c>
      <c r="B76" s="11" t="s">
        <v>455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56</v>
      </c>
      <c r="B77" s="11" t="s">
        <v>457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58</v>
      </c>
      <c r="B78" s="11" t="n">
        <v>328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09</v>
      </c>
      <c r="B79" s="11" t="n">
        <v>3290</v>
      </c>
      <c r="C79" s="66" t="n">
        <v>-36.1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139</v>
      </c>
      <c r="B80" s="11" t="s">
        <v>459</v>
      </c>
      <c r="C80" s="66" t="n">
        <v>36.1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20.1" hidden="false" customHeight="true" outlineLevel="0" collapsed="false">
      <c r="A82" s="147" t="s">
        <v>128</v>
      </c>
      <c r="B82" s="148" t="n">
        <v>3295</v>
      </c>
      <c r="C82" s="149" t="n">
        <v>-105.6</v>
      </c>
      <c r="D82" s="149" t="n">
        <v>-181.9</v>
      </c>
      <c r="E82" s="149" t="n">
        <v>-6.1</v>
      </c>
      <c r="F82" s="149" t="n">
        <v>-4.4</v>
      </c>
      <c r="G82" s="150" t="n">
        <v>1.7</v>
      </c>
      <c r="H82" s="151" t="n">
        <v>72.1</v>
      </c>
    </row>
    <row r="83" customFormat="false" ht="20.1" hidden="false" customHeight="true" outlineLevel="0" collapsed="false">
      <c r="A83" s="140" t="s">
        <v>460</v>
      </c>
      <c r="B83" s="141"/>
      <c r="C83" s="141"/>
      <c r="D83" s="141"/>
      <c r="E83" s="141"/>
      <c r="F83" s="141"/>
      <c r="G83" s="152"/>
      <c r="H83" s="153"/>
    </row>
    <row r="84" customFormat="false" ht="20.1" hidden="false" customHeight="true" outlineLevel="0" collapsed="false">
      <c r="A84" s="143" t="s">
        <v>461</v>
      </c>
      <c r="B84" s="144" t="n">
        <v>3300</v>
      </c>
      <c r="C84" s="74" t="n">
        <v>0</v>
      </c>
      <c r="D84" s="74" t="n">
        <v>0</v>
      </c>
      <c r="E84" s="74" t="n">
        <v>0</v>
      </c>
      <c r="F84" s="74" t="n">
        <v>0</v>
      </c>
      <c r="G84" s="35" t="n">
        <v>0</v>
      </c>
      <c r="H84" s="154" t="n">
        <v>0</v>
      </c>
    </row>
    <row r="85" customFormat="false" ht="18" hidden="false" customHeight="true" outlineLevel="0" collapsed="false">
      <c r="A85" s="42" t="s">
        <v>462</v>
      </c>
      <c r="B85" s="11" t="n">
        <v>330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63</v>
      </c>
      <c r="B86" s="11" t="n">
        <v>3310</v>
      </c>
      <c r="C86" s="93" t="n">
        <v>0</v>
      </c>
      <c r="D86" s="93" t="n">
        <v>0</v>
      </c>
      <c r="E86" s="93" t="n">
        <v>0</v>
      </c>
      <c r="F86" s="93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91</v>
      </c>
      <c r="B87" s="11" t="n">
        <v>331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92</v>
      </c>
      <c r="B88" s="11" t="n">
        <v>331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93</v>
      </c>
      <c r="B89" s="11" t="n">
        <v>3313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94</v>
      </c>
      <c r="B90" s="11" t="n">
        <v>332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20.1" hidden="false" customHeight="true" outlineLevel="0" collapsed="false">
      <c r="A93" s="44" t="s">
        <v>464</v>
      </c>
      <c r="B93" s="49" t="n">
        <v>3330</v>
      </c>
      <c r="C93" s="41" t="n">
        <v>0</v>
      </c>
      <c r="D93" s="41" t="n">
        <v>0</v>
      </c>
      <c r="E93" s="41" t="n">
        <v>0</v>
      </c>
      <c r="F93" s="41" t="n">
        <v>0</v>
      </c>
      <c r="G93" s="64" t="n">
        <v>0</v>
      </c>
      <c r="H93" s="118" t="n">
        <v>0</v>
      </c>
    </row>
    <row r="94" customFormat="false" ht="18" hidden="false" customHeight="true" outlineLevel="0" collapsed="false">
      <c r="A94" s="42" t="s">
        <v>465</v>
      </c>
      <c r="B94" s="11" t="n">
        <v>3335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66</v>
      </c>
      <c r="B95" s="11" t="n">
        <v>3340</v>
      </c>
      <c r="C95" s="120" t="n">
        <v>0</v>
      </c>
      <c r="D95" s="120" t="n">
        <v>0</v>
      </c>
      <c r="E95" s="120" t="n">
        <v>0</v>
      </c>
      <c r="F95" s="120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91</v>
      </c>
      <c r="B96" s="11" t="n">
        <v>3341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92</v>
      </c>
      <c r="B97" s="11" t="n">
        <v>3342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93</v>
      </c>
      <c r="B98" s="11" t="n">
        <v>3343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67</v>
      </c>
      <c r="B99" s="11" t="n">
        <v>335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21.75" hidden="false" customHeight="true" outlineLevel="0" collapsed="false">
      <c r="A100" s="42" t="s">
        <v>468</v>
      </c>
      <c r="B100" s="11" t="n">
        <v>336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3.25" hidden="false" customHeight="true" outlineLevel="0" collapsed="false">
      <c r="A101" s="42" t="s">
        <v>469</v>
      </c>
      <c r="B101" s="11" t="n">
        <v>337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09</v>
      </c>
      <c r="B102" s="11" t="n">
        <v>338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4" t="s">
        <v>470</v>
      </c>
      <c r="B105" s="49" t="n">
        <v>3395</v>
      </c>
      <c r="C105" s="56" t="n">
        <v>0</v>
      </c>
      <c r="D105" s="56" t="n">
        <v>0</v>
      </c>
      <c r="E105" s="56" t="n">
        <v>0</v>
      </c>
      <c r="F105" s="56" t="n">
        <v>0</v>
      </c>
      <c r="G105" s="64" t="n">
        <v>0</v>
      </c>
      <c r="H105" s="118" t="n">
        <v>0</v>
      </c>
    </row>
    <row r="106" customFormat="false" ht="20.1" hidden="false" customHeight="true" outlineLevel="0" collapsed="false">
      <c r="A106" s="155" t="s">
        <v>471</v>
      </c>
      <c r="B106" s="49" t="n">
        <v>3400</v>
      </c>
      <c r="C106" s="56" t="n">
        <v>1023</v>
      </c>
      <c r="D106" s="56" t="n">
        <v>-2112</v>
      </c>
      <c r="E106" s="56" t="n">
        <v>552.5</v>
      </c>
      <c r="F106" s="56" t="n">
        <v>3069</v>
      </c>
      <c r="G106" s="64" t="n">
        <v>2516.5</v>
      </c>
      <c r="H106" s="118" t="n">
        <v>555.5</v>
      </c>
    </row>
    <row r="107" customFormat="false" ht="20.1" hidden="false" customHeight="true" outlineLevel="0" collapsed="false">
      <c r="A107" s="42" t="s">
        <v>125</v>
      </c>
      <c r="B107" s="11" t="n">
        <v>3405</v>
      </c>
      <c r="C107" s="65" t="n">
        <v>4459</v>
      </c>
      <c r="D107" s="65" t="n">
        <v>5482</v>
      </c>
      <c r="E107" s="65" t="n">
        <v>1281.5</v>
      </c>
      <c r="F107" s="65" t="n">
        <v>301</v>
      </c>
      <c r="G107" s="65" t="n">
        <v>-980.5</v>
      </c>
      <c r="H107" s="121" t="n">
        <v>23.5</v>
      </c>
    </row>
    <row r="108" customFormat="false" ht="20.1" hidden="false" customHeight="true" outlineLevel="0" collapsed="false">
      <c r="A108" s="68" t="s">
        <v>130</v>
      </c>
      <c r="B108" s="11" t="n">
        <v>341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2" t="s">
        <v>131</v>
      </c>
      <c r="B109" s="11" t="n">
        <v>3415</v>
      </c>
      <c r="C109" s="105" t="n">
        <v>5482</v>
      </c>
      <c r="D109" s="105" t="n">
        <v>3370</v>
      </c>
      <c r="E109" s="105" t="n">
        <v>1834</v>
      </c>
      <c r="F109" s="105" t="n">
        <v>3370</v>
      </c>
      <c r="G109" s="65" t="n">
        <v>1536</v>
      </c>
      <c r="H109" s="121" t="n">
        <v>183.8</v>
      </c>
    </row>
    <row r="110" customFormat="false" ht="20.1" hidden="false" customHeight="true" outlineLevel="0" collapsed="false">
      <c r="A110" s="106"/>
      <c r="B110" s="2"/>
      <c r="C110" s="108"/>
      <c r="D110" s="108"/>
      <c r="E110" s="108"/>
      <c r="F110" s="108"/>
      <c r="G110" s="108"/>
      <c r="H110" s="156"/>
    </row>
    <row r="111" s="157" customFormat="true" ht="18.75" hidden="false" customHeight="false" outlineLevel="0" collapsed="false">
      <c r="A111" s="115"/>
      <c r="B111" s="24"/>
      <c r="C111" s="24"/>
      <c r="D111" s="24"/>
      <c r="E111" s="24"/>
      <c r="F111" s="24"/>
      <c r="G111" s="24"/>
      <c r="H111" s="24"/>
    </row>
    <row r="112" s="1" customFormat="true" ht="27.75" hidden="false" customHeight="true" outlineLevel="0" collapsed="false">
      <c r="A112" s="112" t="s">
        <v>210</v>
      </c>
      <c r="B112" s="2"/>
      <c r="C112" s="113"/>
      <c r="D112" s="113"/>
      <c r="E112" s="127"/>
      <c r="F112" s="2" t="s">
        <v>35</v>
      </c>
      <c r="G112" s="2"/>
      <c r="H112" s="2"/>
    </row>
    <row r="113" customFormat="false" ht="18.75" hidden="false" customHeight="true" outlineLevel="0" collapsed="false">
      <c r="A113" s="114" t="s">
        <v>212</v>
      </c>
      <c r="B113" s="1"/>
      <c r="C113" s="114" t="s">
        <v>213</v>
      </c>
      <c r="D113" s="114"/>
      <c r="E113" s="1"/>
      <c r="F113" s="114" t="s">
        <v>472</v>
      </c>
      <c r="G113" s="114"/>
      <c r="H113" s="114"/>
    </row>
  </sheetData>
  <mergeCells count="10">
    <mergeCell ref="A1:H1"/>
    <mergeCell ref="A3:A4"/>
    <mergeCell ref="B3:B4"/>
    <mergeCell ref="C3:D3"/>
    <mergeCell ref="E3:H3"/>
    <mergeCell ref="D51:H51"/>
    <mergeCell ref="C112:D112"/>
    <mergeCell ref="F112:H112"/>
    <mergeCell ref="C113:D113"/>
    <mergeCell ref="F113:H11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7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74</v>
      </c>
      <c r="B6" s="158" t="n">
        <v>4000</v>
      </c>
      <c r="C6" s="56" t="n">
        <v>105.6</v>
      </c>
      <c r="D6" s="56" t="n">
        <v>181.9</v>
      </c>
      <c r="E6" s="56" t="n">
        <v>6.1</v>
      </c>
      <c r="F6" s="56" t="n">
        <v>4.4</v>
      </c>
      <c r="G6" s="64" t="n">
        <v>-1.7</v>
      </c>
      <c r="H6" s="118" t="n">
        <v>72.1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35.3</v>
      </c>
      <c r="D8" s="65" t="n">
        <v>18.4</v>
      </c>
      <c r="E8" s="65" t="n">
        <v>6.1</v>
      </c>
      <c r="F8" s="65" t="n">
        <v>4.4</v>
      </c>
      <c r="G8" s="65" t="n">
        <v>-1.7</v>
      </c>
      <c r="H8" s="121" t="n">
        <v>72.1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34.2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36.1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163.5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7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81</v>
      </c>
      <c r="C3" s="161" t="s">
        <v>475</v>
      </c>
      <c r="D3" s="21" t="s">
        <v>43</v>
      </c>
      <c r="E3" s="21"/>
      <c r="F3" s="21" t="s">
        <v>44</v>
      </c>
      <c r="G3" s="21"/>
      <c r="H3" s="161" t="s">
        <v>476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7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78</v>
      </c>
      <c r="B7" s="21" t="n">
        <v>5000</v>
      </c>
      <c r="C7" s="161" t="s">
        <v>479</v>
      </c>
      <c r="D7" s="165" t="n">
        <v>27.1</v>
      </c>
      <c r="E7" s="165" t="n">
        <v>26.8</v>
      </c>
      <c r="F7" s="165" t="n">
        <v>31</v>
      </c>
      <c r="G7" s="165" t="n">
        <v>27.2</v>
      </c>
      <c r="H7" s="166"/>
    </row>
    <row r="8" customFormat="false" ht="56.25" hidden="false" customHeight="false" outlineLevel="0" collapsed="false">
      <c r="A8" s="42" t="s">
        <v>480</v>
      </c>
      <c r="B8" s="21" t="n">
        <v>5010</v>
      </c>
      <c r="C8" s="161" t="s">
        <v>479</v>
      </c>
      <c r="D8" s="165" t="n">
        <v>4.6</v>
      </c>
      <c r="E8" s="165" t="n">
        <v>3.7</v>
      </c>
      <c r="F8" s="165" t="n">
        <v>0.5</v>
      </c>
      <c r="G8" s="165" t="n">
        <v>5.7</v>
      </c>
      <c r="H8" s="166"/>
    </row>
    <row r="9" customFormat="false" ht="42.75" hidden="false" customHeight="true" outlineLevel="0" collapsed="false">
      <c r="A9" s="167" t="s">
        <v>481</v>
      </c>
      <c r="B9" s="21" t="n">
        <v>5020</v>
      </c>
      <c r="C9" s="161" t="s">
        <v>479</v>
      </c>
      <c r="D9" s="165" t="n">
        <v>4.6</v>
      </c>
      <c r="E9" s="165" t="n">
        <v>3.5</v>
      </c>
      <c r="F9" s="165" t="n">
        <v>0.2</v>
      </c>
      <c r="G9" s="165" t="n">
        <v>0.1</v>
      </c>
      <c r="H9" s="166" t="s">
        <v>482</v>
      </c>
    </row>
    <row r="10" customFormat="false" ht="42.75" hidden="false" customHeight="true" outlineLevel="0" collapsed="false">
      <c r="A10" s="167" t="s">
        <v>483</v>
      </c>
      <c r="B10" s="21" t="n">
        <v>5030</v>
      </c>
      <c r="C10" s="161" t="s">
        <v>479</v>
      </c>
      <c r="D10" s="165" t="n">
        <v>31.2</v>
      </c>
      <c r="E10" s="165" t="n">
        <v>17.5</v>
      </c>
      <c r="F10" s="165" t="n">
        <v>0.4</v>
      </c>
      <c r="G10" s="165" t="n">
        <v>0.2</v>
      </c>
      <c r="H10" s="166"/>
    </row>
    <row r="11" customFormat="false" ht="56.25" hidden="false" customHeight="false" outlineLevel="0" collapsed="false">
      <c r="A11" s="167" t="s">
        <v>484</v>
      </c>
      <c r="B11" s="21" t="n">
        <v>5040</v>
      </c>
      <c r="C11" s="161" t="s">
        <v>479</v>
      </c>
      <c r="D11" s="165" t="n">
        <v>3</v>
      </c>
      <c r="E11" s="165" t="n">
        <v>2</v>
      </c>
      <c r="F11" s="165" t="n">
        <v>0.4</v>
      </c>
      <c r="G11" s="165" t="n">
        <v>0.2</v>
      </c>
      <c r="H11" s="166" t="s">
        <v>485</v>
      </c>
    </row>
    <row r="12" customFormat="false" ht="24.95" hidden="false" customHeight="true" outlineLevel="0" collapsed="false">
      <c r="A12" s="164" t="s">
        <v>48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87</v>
      </c>
      <c r="B13" s="21" t="n">
        <v>5100</v>
      </c>
      <c r="C13" s="161"/>
      <c r="D13" s="165" t="n">
        <v>12.5</v>
      </c>
      <c r="E13" s="165" t="n">
        <v>12.4</v>
      </c>
      <c r="F13" s="165" t="n">
        <v>285</v>
      </c>
      <c r="G13" s="165" t="n">
        <v>929.7</v>
      </c>
      <c r="H13" s="166"/>
    </row>
    <row r="14" s="163" customFormat="true" ht="56.25" hidden="false" customHeight="false" outlineLevel="0" collapsed="false">
      <c r="A14" s="166" t="s">
        <v>488</v>
      </c>
      <c r="B14" s="21" t="n">
        <v>5110</v>
      </c>
      <c r="C14" s="161" t="s">
        <v>489</v>
      </c>
      <c r="D14" s="165" t="n">
        <v>0.2</v>
      </c>
      <c r="E14" s="165" t="n">
        <v>0.2</v>
      </c>
      <c r="F14" s="165" t="n">
        <v>0.7</v>
      </c>
      <c r="G14" s="165" t="n">
        <v>0.3</v>
      </c>
      <c r="H14" s="166" t="s">
        <v>490</v>
      </c>
    </row>
    <row r="15" s="163" customFormat="true" ht="56.25" hidden="false" customHeight="false" outlineLevel="0" collapsed="false">
      <c r="A15" s="166" t="s">
        <v>491</v>
      </c>
      <c r="B15" s="21" t="n">
        <v>5120</v>
      </c>
      <c r="C15" s="161" t="s">
        <v>489</v>
      </c>
      <c r="D15" s="165" t="n">
        <v>1.8</v>
      </c>
      <c r="E15" s="165" t="n">
        <v>2.5</v>
      </c>
      <c r="F15" s="165" t="n">
        <v>2.9</v>
      </c>
      <c r="G15" s="165" t="n">
        <v>5.7</v>
      </c>
      <c r="H15" s="166" t="s">
        <v>492</v>
      </c>
    </row>
    <row r="16" customFormat="false" ht="24.95" hidden="false" customHeight="true" outlineLevel="0" collapsed="false">
      <c r="A16" s="164" t="s">
        <v>49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94</v>
      </c>
      <c r="B17" s="21" t="n">
        <v>5200</v>
      </c>
      <c r="C17" s="161"/>
      <c r="D17" s="165" t="n">
        <v>1.3</v>
      </c>
      <c r="E17" s="165" t="n">
        <v>1.7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9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96</v>
      </c>
      <c r="B19" s="21" t="n">
        <v>5220</v>
      </c>
      <c r="C19" s="161" t="s">
        <v>497</v>
      </c>
      <c r="D19" s="165" t="n">
        <v>0.7</v>
      </c>
      <c r="E19" s="165" t="n">
        <v>0.7</v>
      </c>
      <c r="F19" s="165" t="n">
        <v>0.7</v>
      </c>
      <c r="G19" s="165" t="n">
        <v>0.7</v>
      </c>
      <c r="H19" s="166" t="s">
        <v>498</v>
      </c>
    </row>
    <row r="20" customFormat="false" ht="24.95" hidden="false" customHeight="true" outlineLevel="0" collapsed="false">
      <c r="A20" s="164" t="s">
        <v>49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0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0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0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0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0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0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06</v>
      </c>
      <c r="D10" s="174"/>
      <c r="E10" s="174"/>
      <c r="F10" s="21" t="s">
        <v>507</v>
      </c>
      <c r="G10" s="21"/>
      <c r="H10" s="21"/>
      <c r="I10" s="21" t="s">
        <v>508</v>
      </c>
      <c r="J10" s="21"/>
      <c r="K10" s="21"/>
      <c r="L10" s="21" t="s">
        <v>509</v>
      </c>
      <c r="M10" s="21"/>
      <c r="N10" s="21" t="s">
        <v>51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11</v>
      </c>
      <c r="B12" s="44"/>
      <c r="C12" s="175" t="n">
        <v>55</v>
      </c>
      <c r="D12" s="175"/>
      <c r="E12" s="175"/>
      <c r="F12" s="175" t="n">
        <v>47</v>
      </c>
      <c r="G12" s="175"/>
      <c r="H12" s="175"/>
      <c r="I12" s="175" t="n">
        <v>52</v>
      </c>
      <c r="J12" s="175"/>
      <c r="K12" s="175"/>
      <c r="L12" s="176" t="n">
        <v>5</v>
      </c>
      <c r="M12" s="176"/>
      <c r="N12" s="177" t="n">
        <v>110.6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9</v>
      </c>
      <c r="D16" s="104"/>
      <c r="E16" s="104"/>
      <c r="F16" s="104" t="n">
        <v>9</v>
      </c>
      <c r="G16" s="104"/>
      <c r="H16" s="104"/>
      <c r="I16" s="104" t="n">
        <v>9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45</v>
      </c>
      <c r="D17" s="104"/>
      <c r="E17" s="104"/>
      <c r="F17" s="104" t="n">
        <v>37</v>
      </c>
      <c r="G17" s="104"/>
      <c r="H17" s="104"/>
      <c r="I17" s="104" t="n">
        <v>42</v>
      </c>
      <c r="J17" s="104"/>
      <c r="K17" s="104"/>
      <c r="L17" s="178" t="n">
        <v>5</v>
      </c>
      <c r="M17" s="178"/>
      <c r="N17" s="179" t="n">
        <v>113.5</v>
      </c>
      <c r="O17" s="179"/>
    </row>
    <row r="18" s="32" customFormat="true" ht="37.5" hidden="false" customHeight="true" outlineLevel="0" collapsed="false">
      <c r="A18" s="181" t="s">
        <v>512</v>
      </c>
      <c r="B18" s="181"/>
      <c r="C18" s="95" t="n">
        <v>3205.7</v>
      </c>
      <c r="D18" s="95"/>
      <c r="E18" s="95"/>
      <c r="F18" s="95" t="n">
        <v>1316</v>
      </c>
      <c r="G18" s="95"/>
      <c r="H18" s="95"/>
      <c r="I18" s="95" t="n">
        <v>2251</v>
      </c>
      <c r="J18" s="95"/>
      <c r="K18" s="95"/>
      <c r="L18" s="176" t="n">
        <v>935</v>
      </c>
      <c r="M18" s="176"/>
      <c r="N18" s="177" t="n">
        <v>171.05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173.5</v>
      </c>
      <c r="D21" s="65"/>
      <c r="E21" s="65"/>
      <c r="F21" s="65" t="n">
        <v>32.1</v>
      </c>
      <c r="G21" s="65"/>
      <c r="H21" s="65"/>
      <c r="I21" s="183" t="n">
        <v>129</v>
      </c>
      <c r="J21" s="183"/>
      <c r="K21" s="183"/>
      <c r="L21" s="178" t="n">
        <v>96.9</v>
      </c>
      <c r="M21" s="178"/>
      <c r="N21" s="179" t="n">
        <v>401.87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635.5</v>
      </c>
      <c r="D22" s="65"/>
      <c r="E22" s="65"/>
      <c r="F22" s="65" t="n">
        <v>305.9</v>
      </c>
      <c r="G22" s="65"/>
      <c r="H22" s="65"/>
      <c r="I22" s="65" t="n">
        <v>447.2</v>
      </c>
      <c r="J22" s="65"/>
      <c r="K22" s="65"/>
      <c r="L22" s="178" t="n">
        <v>141.3</v>
      </c>
      <c r="M22" s="178"/>
      <c r="N22" s="179" t="n">
        <v>146.19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2396.7</v>
      </c>
      <c r="D23" s="65"/>
      <c r="E23" s="65"/>
      <c r="F23" s="65" t="n">
        <v>978</v>
      </c>
      <c r="G23" s="65"/>
      <c r="H23" s="65"/>
      <c r="I23" s="65" t="n">
        <v>1674.8</v>
      </c>
      <c r="J23" s="65"/>
      <c r="K23" s="65"/>
      <c r="L23" s="178" t="n">
        <v>696.8</v>
      </c>
      <c r="M23" s="178"/>
      <c r="N23" s="179" t="n">
        <v>171.25</v>
      </c>
      <c r="O23" s="179"/>
    </row>
    <row r="24" s="1" customFormat="true" ht="36" hidden="false" customHeight="true" outlineLevel="0" collapsed="false">
      <c r="A24" s="44" t="s">
        <v>513</v>
      </c>
      <c r="B24" s="44"/>
      <c r="C24" s="95" t="n">
        <v>4533</v>
      </c>
      <c r="D24" s="95"/>
      <c r="E24" s="95"/>
      <c r="F24" s="95" t="n">
        <v>1316</v>
      </c>
      <c r="G24" s="95"/>
      <c r="H24" s="95"/>
      <c r="I24" s="95" t="n">
        <v>3665.6</v>
      </c>
      <c r="J24" s="95"/>
      <c r="K24" s="95"/>
      <c r="L24" s="176" t="n">
        <v>2349.6</v>
      </c>
      <c r="M24" s="176"/>
      <c r="N24" s="177" t="n">
        <v>278.54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204.6</v>
      </c>
      <c r="D27" s="65"/>
      <c r="E27" s="65"/>
      <c r="F27" s="65" t="n">
        <v>32.1</v>
      </c>
      <c r="G27" s="65"/>
      <c r="H27" s="65"/>
      <c r="I27" s="183" t="n">
        <v>164.7</v>
      </c>
      <c r="J27" s="183"/>
      <c r="K27" s="183"/>
      <c r="L27" s="178" t="n">
        <v>132.6</v>
      </c>
      <c r="M27" s="178"/>
      <c r="N27" s="179" t="n">
        <v>513.08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803</v>
      </c>
      <c r="D28" s="65"/>
      <c r="E28" s="65"/>
      <c r="F28" s="65" t="n">
        <v>305.9</v>
      </c>
      <c r="G28" s="65"/>
      <c r="H28" s="65"/>
      <c r="I28" s="65" t="n">
        <v>843.5</v>
      </c>
      <c r="J28" s="65"/>
      <c r="K28" s="65"/>
      <c r="L28" s="178" t="n">
        <v>537.6</v>
      </c>
      <c r="M28" s="178"/>
      <c r="N28" s="179" t="n">
        <v>275.74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3525.4</v>
      </c>
      <c r="D29" s="65"/>
      <c r="E29" s="65"/>
      <c r="F29" s="65" t="n">
        <v>978</v>
      </c>
      <c r="G29" s="65"/>
      <c r="H29" s="65"/>
      <c r="I29" s="65" t="n">
        <v>2657.4</v>
      </c>
      <c r="J29" s="65"/>
      <c r="K29" s="65"/>
      <c r="L29" s="178" t="n">
        <v>1679.4</v>
      </c>
      <c r="M29" s="178"/>
      <c r="N29" s="179" t="n">
        <v>271.72</v>
      </c>
      <c r="O29" s="179"/>
    </row>
    <row r="30" s="1" customFormat="true" ht="56.25" hidden="false" customHeight="true" outlineLevel="0" collapsed="false">
      <c r="A30" s="44" t="s">
        <v>514</v>
      </c>
      <c r="B30" s="44"/>
      <c r="C30" s="95" t="n">
        <v>27472.7</v>
      </c>
      <c r="D30" s="95"/>
      <c r="E30" s="95"/>
      <c r="F30" s="95" t="n">
        <v>9333.3</v>
      </c>
      <c r="G30" s="95"/>
      <c r="H30" s="95"/>
      <c r="I30" s="95" t="n">
        <v>23497.4</v>
      </c>
      <c r="J30" s="95"/>
      <c r="K30" s="95"/>
      <c r="L30" s="176" t="n">
        <v>14164.1</v>
      </c>
      <c r="M30" s="176"/>
      <c r="N30" s="177" t="n">
        <v>251.8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15</v>
      </c>
      <c r="B33" s="184"/>
      <c r="C33" s="93" t="n">
        <v>68200</v>
      </c>
      <c r="D33" s="93"/>
      <c r="E33" s="93"/>
      <c r="F33" s="93" t="n">
        <v>10700</v>
      </c>
      <c r="G33" s="93"/>
      <c r="H33" s="93"/>
      <c r="I33" s="93" t="n">
        <v>54900</v>
      </c>
      <c r="J33" s="93"/>
      <c r="K33" s="93"/>
      <c r="L33" s="178" t="n">
        <v>44200</v>
      </c>
      <c r="M33" s="178"/>
      <c r="N33" s="179" t="n">
        <v>513.1</v>
      </c>
      <c r="O33" s="179"/>
    </row>
    <row r="34" s="189" customFormat="true" ht="18.75" hidden="false" customHeight="true" outlineLevel="0" collapsed="false">
      <c r="A34" s="185" t="s">
        <v>516</v>
      </c>
      <c r="B34" s="185"/>
      <c r="C34" s="186" t="n">
        <v>10620</v>
      </c>
      <c r="D34" s="186"/>
      <c r="E34" s="186"/>
      <c r="F34" s="186" t="n">
        <v>10700</v>
      </c>
      <c r="G34" s="186"/>
      <c r="H34" s="186"/>
      <c r="I34" s="186" t="n">
        <v>11620</v>
      </c>
      <c r="J34" s="186"/>
      <c r="K34" s="186"/>
      <c r="L34" s="187" t="n">
        <v>920</v>
      </c>
      <c r="M34" s="187"/>
      <c r="N34" s="188" t="n">
        <v>108.6</v>
      </c>
      <c r="O34" s="188"/>
    </row>
    <row r="35" s="189" customFormat="true" ht="18.75" hidden="false" customHeight="true" outlineLevel="0" collapsed="false">
      <c r="A35" s="185" t="s">
        <v>517</v>
      </c>
      <c r="B35" s="185"/>
      <c r="C35" s="186" t="n">
        <v>52270</v>
      </c>
      <c r="D35" s="186"/>
      <c r="E35" s="186"/>
      <c r="F35" s="186" t="n">
        <v>0</v>
      </c>
      <c r="G35" s="186"/>
      <c r="H35" s="186"/>
      <c r="I35" s="186" t="n">
        <v>34860</v>
      </c>
      <c r="J35" s="186"/>
      <c r="K35" s="186"/>
      <c r="L35" s="187" t="n">
        <v>3486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18</v>
      </c>
      <c r="B36" s="185"/>
      <c r="C36" s="186" t="n">
        <v>5310</v>
      </c>
      <c r="D36" s="186"/>
      <c r="E36" s="186"/>
      <c r="F36" s="186" t="n">
        <v>0</v>
      </c>
      <c r="G36" s="186"/>
      <c r="H36" s="186"/>
      <c r="I36" s="186" t="n">
        <v>8420</v>
      </c>
      <c r="J36" s="186"/>
      <c r="K36" s="186"/>
      <c r="L36" s="187" t="n">
        <v>842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29740.7</v>
      </c>
      <c r="D37" s="93"/>
      <c r="E37" s="93"/>
      <c r="F37" s="93" t="n">
        <v>11329.6</v>
      </c>
      <c r="G37" s="93"/>
      <c r="H37" s="93"/>
      <c r="I37" s="93" t="n">
        <v>31240.7</v>
      </c>
      <c r="J37" s="93"/>
      <c r="K37" s="93"/>
      <c r="L37" s="178" t="n">
        <v>19911.1</v>
      </c>
      <c r="M37" s="178"/>
      <c r="N37" s="179" t="n">
        <v>275.7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26114.1</v>
      </c>
      <c r="D38" s="93"/>
      <c r="E38" s="93"/>
      <c r="F38" s="93" t="n">
        <v>8810.8</v>
      </c>
      <c r="G38" s="93"/>
      <c r="H38" s="93"/>
      <c r="I38" s="93" t="n">
        <v>21090.5</v>
      </c>
      <c r="J38" s="93"/>
      <c r="K38" s="93"/>
      <c r="L38" s="178" t="n">
        <v>12279.7</v>
      </c>
      <c r="M38" s="178"/>
      <c r="N38" s="179" t="n">
        <v>239.4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1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2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21</v>
      </c>
      <c r="B45" s="193" t="s">
        <v>522</v>
      </c>
      <c r="C45" s="193"/>
      <c r="D45" s="193"/>
      <c r="E45" s="193"/>
      <c r="F45" s="11" t="s">
        <v>52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4102001</v>
      </c>
      <c r="B47" s="193" t="s">
        <v>524</v>
      </c>
      <c r="C47" s="193"/>
      <c r="D47" s="193"/>
      <c r="E47" s="193"/>
      <c r="F47" s="11" t="s">
        <v>525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26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27</v>
      </c>
      <c r="B50" s="21"/>
      <c r="C50" s="21"/>
      <c r="D50" s="21" t="s">
        <v>528</v>
      </c>
      <c r="E50" s="21"/>
      <c r="F50" s="21"/>
      <c r="G50" s="21" t="s">
        <v>529</v>
      </c>
      <c r="H50" s="21"/>
      <c r="I50" s="21"/>
      <c r="J50" s="21" t="s">
        <v>530</v>
      </c>
      <c r="K50" s="21"/>
      <c r="L50" s="21"/>
      <c r="M50" s="21" t="s">
        <v>531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32</v>
      </c>
      <c r="E51" s="21" t="s">
        <v>533</v>
      </c>
      <c r="F51" s="21" t="s">
        <v>534</v>
      </c>
      <c r="G51" s="21" t="s">
        <v>532</v>
      </c>
      <c r="H51" s="21" t="s">
        <v>533</v>
      </c>
      <c r="I51" s="21" t="s">
        <v>534</v>
      </c>
      <c r="J51" s="21" t="s">
        <v>532</v>
      </c>
      <c r="K51" s="21" t="s">
        <v>533</v>
      </c>
      <c r="L51" s="21" t="s">
        <v>534</v>
      </c>
      <c r="M51" s="195" t="s">
        <v>535</v>
      </c>
      <c r="N51" s="195" t="s">
        <v>536</v>
      </c>
      <c r="O51" s="195" t="s">
        <v>537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38</v>
      </c>
      <c r="B53" s="21"/>
      <c r="C53" s="21"/>
      <c r="D53" s="65" t="n">
        <v>1428.1</v>
      </c>
      <c r="E53" s="65" t="n">
        <v>34</v>
      </c>
      <c r="F53" s="178" t="n">
        <v>42002</v>
      </c>
      <c r="G53" s="65" t="n">
        <v>1408.8</v>
      </c>
      <c r="H53" s="65" t="n">
        <v>1194</v>
      </c>
      <c r="I53" s="178" t="n">
        <v>1179.9</v>
      </c>
      <c r="J53" s="93" t="n">
        <v>-19.3</v>
      </c>
      <c r="K53" s="93" t="n">
        <v>1160</v>
      </c>
      <c r="L53" s="196" t="n">
        <v>-40822.1</v>
      </c>
      <c r="M53" s="56" t="n">
        <v>98.6</v>
      </c>
      <c r="N53" s="56" t="n">
        <v>3511.8</v>
      </c>
      <c r="O53" s="197" t="n">
        <v>2.8</v>
      </c>
    </row>
    <row r="54" customFormat="false" ht="18.75" hidden="false" customHeight="true" outlineLevel="0" collapsed="false">
      <c r="A54" s="21" t="s">
        <v>539</v>
      </c>
      <c r="B54" s="21"/>
      <c r="C54" s="21"/>
      <c r="D54" s="65" t="n">
        <v>421</v>
      </c>
      <c r="E54" s="65" t="n">
        <v>9</v>
      </c>
      <c r="F54" s="178" t="n">
        <v>46778</v>
      </c>
      <c r="G54" s="65" t="n">
        <v>1114.4</v>
      </c>
      <c r="H54" s="65" t="n">
        <v>4</v>
      </c>
      <c r="I54" s="178" t="n">
        <v>278590</v>
      </c>
      <c r="J54" s="93" t="n">
        <v>693.4</v>
      </c>
      <c r="K54" s="93" t="n">
        <v>-5</v>
      </c>
      <c r="L54" s="196" t="n">
        <v>231812</v>
      </c>
      <c r="M54" s="56" t="n">
        <v>264.7</v>
      </c>
      <c r="N54" s="56" t="n">
        <v>44.4</v>
      </c>
      <c r="O54" s="197" t="n">
        <v>595.6</v>
      </c>
    </row>
    <row r="55" customFormat="false" ht="18.75" hidden="false" customHeight="true" outlineLevel="0" collapsed="false">
      <c r="A55" s="21" t="s">
        <v>540</v>
      </c>
      <c r="B55" s="21"/>
      <c r="C55" s="21"/>
      <c r="D55" s="65" t="n">
        <v>130.9</v>
      </c>
      <c r="E55" s="65" t="n">
        <v>1</v>
      </c>
      <c r="F55" s="178" t="n">
        <v>130900</v>
      </c>
      <c r="G55" s="65" t="n">
        <v>2786.8</v>
      </c>
      <c r="H55" s="65" t="n">
        <v>2</v>
      </c>
      <c r="I55" s="178" t="n">
        <v>1393377</v>
      </c>
      <c r="J55" s="93" t="n">
        <v>2655.9</v>
      </c>
      <c r="K55" s="93" t="n">
        <v>1</v>
      </c>
      <c r="L55" s="196" t="n">
        <v>1262477</v>
      </c>
      <c r="M55" s="56" t="n">
        <v>2129</v>
      </c>
      <c r="N55" s="56" t="n">
        <v>200</v>
      </c>
      <c r="O55" s="197" t="n">
        <v>1064.5</v>
      </c>
    </row>
    <row r="56" customFormat="false" ht="24.95" hidden="false" customHeight="true" outlineLevel="0" collapsed="false">
      <c r="A56" s="123" t="s">
        <v>95</v>
      </c>
      <c r="B56" s="123"/>
      <c r="C56" s="123"/>
      <c r="D56" s="95" t="n">
        <v>1980</v>
      </c>
      <c r="E56" s="64" t="n">
        <v>44</v>
      </c>
      <c r="F56" s="176" t="n">
        <v>0</v>
      </c>
      <c r="G56" s="95" t="n">
        <v>5310</v>
      </c>
      <c r="H56" s="64" t="n">
        <v>1200</v>
      </c>
      <c r="I56" s="176" t="n">
        <v>0</v>
      </c>
      <c r="J56" s="93" t="n">
        <v>3330</v>
      </c>
      <c r="K56" s="64" t="n">
        <v>0</v>
      </c>
      <c r="L56" s="176" t="n">
        <v>0</v>
      </c>
      <c r="M56" s="56" t="n">
        <v>268.2</v>
      </c>
      <c r="N56" s="64" t="n">
        <v>0</v>
      </c>
      <c r="O56" s="176" t="n">
        <v>0</v>
      </c>
    </row>
    <row r="57" customFormat="false" ht="18.75" hidden="false" customHeight="false" outlineLevel="0" collapsed="false">
      <c r="A57" s="3"/>
      <c r="B57" s="198"/>
      <c r="C57" s="198"/>
      <c r="D57" s="198"/>
      <c r="E57" s="198"/>
      <c r="F57" s="24"/>
      <c r="G57" s="24"/>
      <c r="H57" s="24"/>
      <c r="I57" s="32"/>
      <c r="J57" s="32"/>
      <c r="K57" s="32"/>
      <c r="L57" s="32"/>
      <c r="M57" s="32"/>
      <c r="N57" s="32"/>
      <c r="O57" s="32"/>
    </row>
    <row r="58" customFormat="false" ht="18.75" hidden="false" customHeight="true" outlineLevel="0" collapsed="false">
      <c r="A58" s="32" t="s">
        <v>541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59" customFormat="false" ht="18.75" hidden="false" customHeight="false" outlineLevel="0" collapsed="false">
      <c r="A59" s="194"/>
    </row>
    <row r="60" customFormat="false" ht="56.25" hidden="false" customHeight="true" outlineLevel="0" collapsed="false">
      <c r="A60" s="21" t="s">
        <v>542</v>
      </c>
      <c r="B60" s="21" t="s">
        <v>543</v>
      </c>
      <c r="C60" s="21"/>
      <c r="D60" s="21" t="s">
        <v>544</v>
      </c>
      <c r="E60" s="21"/>
      <c r="F60" s="21" t="s">
        <v>545</v>
      </c>
      <c r="G60" s="21"/>
      <c r="H60" s="21" t="s">
        <v>546</v>
      </c>
      <c r="I60" s="21"/>
      <c r="J60" s="21"/>
      <c r="K60" s="21" t="s">
        <v>547</v>
      </c>
      <c r="L60" s="21"/>
      <c r="M60" s="21" t="s">
        <v>548</v>
      </c>
      <c r="N60" s="21"/>
      <c r="O60" s="21"/>
    </row>
    <row r="61" customFormat="false" ht="18.75" hidden="false" customHeight="true" outlineLevel="0" collapsed="false">
      <c r="A61" s="11" t="n">
        <v>1</v>
      </c>
      <c r="B61" s="11" t="n">
        <v>2</v>
      </c>
      <c r="C61" s="11"/>
      <c r="D61" s="11" t="n">
        <v>3</v>
      </c>
      <c r="E61" s="11"/>
      <c r="F61" s="11" t="n">
        <v>4</v>
      </c>
      <c r="G61" s="11"/>
      <c r="H61" s="11" t="n">
        <v>5</v>
      </c>
      <c r="I61" s="11"/>
      <c r="J61" s="11"/>
      <c r="K61" s="11" t="n">
        <v>6</v>
      </c>
      <c r="L61" s="11"/>
      <c r="M61" s="11" t="n">
        <v>7</v>
      </c>
      <c r="N61" s="11"/>
      <c r="O61" s="11"/>
    </row>
    <row r="62" customFormat="false" ht="18.75" hidden="false" customHeight="true" outlineLevel="0" collapsed="false">
      <c r="A62" s="122"/>
      <c r="B62" s="122"/>
      <c r="C62" s="122"/>
      <c r="D62" s="65" t="n">
        <v>0</v>
      </c>
      <c r="E62" s="65"/>
      <c r="F62" s="65" t="n">
        <v>0</v>
      </c>
      <c r="G62" s="65"/>
      <c r="H62" s="199"/>
      <c r="I62" s="199"/>
      <c r="J62" s="199"/>
      <c r="K62" s="65" t="n">
        <v>0</v>
      </c>
      <c r="L62" s="65"/>
      <c r="M62" s="65" t="n">
        <v>0</v>
      </c>
      <c r="N62" s="65"/>
      <c r="O62" s="65"/>
    </row>
    <row r="63" customFormat="false" ht="18.75" hidden="false" customHeight="true" outlineLevel="0" collapsed="false">
      <c r="A63" s="123" t="s">
        <v>95</v>
      </c>
      <c r="B63" s="49" t="s">
        <v>549</v>
      </c>
      <c r="C63" s="49"/>
      <c r="D63" s="49" t="s">
        <v>549</v>
      </c>
      <c r="E63" s="49"/>
      <c r="F63" s="49" t="s">
        <v>549</v>
      </c>
      <c r="G63" s="49"/>
      <c r="H63" s="200"/>
      <c r="I63" s="200"/>
      <c r="J63" s="200"/>
      <c r="K63" s="95" t="n">
        <v>0</v>
      </c>
      <c r="L63" s="95"/>
      <c r="M63" s="64" t="n">
        <v>0</v>
      </c>
      <c r="N63" s="64"/>
      <c r="O63" s="64"/>
    </row>
    <row r="64" customFormat="false" ht="18.75" hidden="false" customHeight="false" outlineLevel="0" collapsed="false">
      <c r="A64" s="24"/>
      <c r="B64" s="2"/>
      <c r="C64" s="2"/>
      <c r="D64" s="2"/>
      <c r="E64" s="2"/>
      <c r="F64" s="2"/>
      <c r="G64" s="2"/>
      <c r="H64" s="2"/>
      <c r="I64" s="2"/>
      <c r="J64" s="2"/>
      <c r="K64" s="1"/>
      <c r="L64" s="1"/>
      <c r="M64" s="1"/>
      <c r="N64" s="1"/>
      <c r="O64" s="1"/>
    </row>
    <row r="65" customFormat="false" ht="18.75" hidden="false" customHeight="true" outlineLevel="0" collapsed="false">
      <c r="A65" s="32" t="s">
        <v>55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5" hidden="false" customHeight="true" outlineLevel="0" collapsed="false">
      <c r="A66" s="32"/>
      <c r="B66" s="201"/>
      <c r="C66" s="32"/>
      <c r="D66" s="32"/>
      <c r="E66" s="32"/>
      <c r="F66" s="32"/>
      <c r="G66" s="32"/>
      <c r="H66" s="32"/>
      <c r="I66" s="202"/>
    </row>
    <row r="67" customFormat="false" ht="42.75" hidden="false" customHeight="true" outlineLevel="0" collapsed="false">
      <c r="A67" s="21" t="s">
        <v>551</v>
      </c>
      <c r="B67" s="21"/>
      <c r="C67" s="21"/>
      <c r="D67" s="21" t="s">
        <v>552</v>
      </c>
      <c r="E67" s="21"/>
      <c r="F67" s="21" t="s">
        <v>553</v>
      </c>
      <c r="G67" s="21"/>
      <c r="H67" s="21"/>
      <c r="I67" s="21"/>
      <c r="J67" s="21" t="s">
        <v>554</v>
      </c>
      <c r="K67" s="21"/>
      <c r="L67" s="21"/>
      <c r="M67" s="21"/>
      <c r="N67" s="21" t="s">
        <v>555</v>
      </c>
      <c r="O67" s="21"/>
    </row>
    <row r="68" customFormat="false" ht="42.75" hidden="false" customHeight="true" outlineLevel="0" collapsed="false">
      <c r="A68" s="21"/>
      <c r="B68" s="21"/>
      <c r="C68" s="21"/>
      <c r="D68" s="21"/>
      <c r="E68" s="21"/>
      <c r="F68" s="11" t="s">
        <v>556</v>
      </c>
      <c r="G68" s="11"/>
      <c r="H68" s="21" t="s">
        <v>48</v>
      </c>
      <c r="I68" s="21"/>
      <c r="J68" s="11" t="s">
        <v>556</v>
      </c>
      <c r="K68" s="11"/>
      <c r="L68" s="21" t="s">
        <v>48</v>
      </c>
      <c r="M68" s="21"/>
      <c r="N68" s="21"/>
      <c r="O68" s="21"/>
    </row>
    <row r="69" customFormat="false" ht="18.75" hidden="false" customHeight="true" outlineLevel="0" collapsed="false">
      <c r="A69" s="21" t="n">
        <v>1</v>
      </c>
      <c r="B69" s="21"/>
      <c r="C69" s="21"/>
      <c r="D69" s="21" t="n">
        <v>2</v>
      </c>
      <c r="E69" s="21"/>
      <c r="F69" s="21" t="n">
        <v>3</v>
      </c>
      <c r="G69" s="21"/>
      <c r="H69" s="11" t="n">
        <v>4</v>
      </c>
      <c r="I69" s="11"/>
      <c r="J69" s="11" t="n">
        <v>5</v>
      </c>
      <c r="K69" s="11"/>
      <c r="L69" s="11" t="n">
        <v>6</v>
      </c>
      <c r="M69" s="11"/>
      <c r="N69" s="11" t="n">
        <v>7</v>
      </c>
      <c r="O69" s="11"/>
    </row>
    <row r="70" customFormat="false" ht="20.1" hidden="false" customHeight="true" outlineLevel="0" collapsed="false">
      <c r="A70" s="203" t="s">
        <v>557</v>
      </c>
      <c r="B70" s="203"/>
      <c r="C70" s="203"/>
      <c r="D70" s="204" t="n">
        <v>0</v>
      </c>
      <c r="E70" s="204"/>
      <c r="F70" s="204" t="n">
        <v>0</v>
      </c>
      <c r="G70" s="204"/>
      <c r="H70" s="204" t="n">
        <v>0</v>
      </c>
      <c r="I70" s="204"/>
      <c r="J70" s="204" t="n">
        <v>0</v>
      </c>
      <c r="K70" s="204"/>
      <c r="L70" s="204" t="n">
        <v>0</v>
      </c>
      <c r="M70" s="204"/>
      <c r="N70" s="205" t="n">
        <v>0</v>
      </c>
      <c r="O70" s="205"/>
    </row>
    <row r="71" customFormat="false" ht="20.1" hidden="false" customHeight="true" outlineLevel="0" collapsed="false">
      <c r="A71" s="182" t="s">
        <v>558</v>
      </c>
      <c r="B71" s="182"/>
      <c r="C71" s="182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</row>
    <row r="72" customFormat="false" ht="20.1" hidden="false" customHeight="true" outlineLevel="0" collapsed="false">
      <c r="A72" s="42"/>
      <c r="B72" s="42"/>
      <c r="C72" s="42"/>
      <c r="D72" s="65" t="n">
        <v>0</v>
      </c>
      <c r="E72" s="65"/>
      <c r="F72" s="65" t="n">
        <v>0</v>
      </c>
      <c r="G72" s="65"/>
      <c r="H72" s="65" t="n">
        <v>0</v>
      </c>
      <c r="I72" s="65"/>
      <c r="J72" s="65" t="n">
        <v>0</v>
      </c>
      <c r="K72" s="65"/>
      <c r="L72" s="65" t="n">
        <v>0</v>
      </c>
      <c r="M72" s="65"/>
      <c r="N72" s="65" t="n">
        <v>0</v>
      </c>
      <c r="O72" s="65"/>
    </row>
    <row r="73" customFormat="false" ht="20.1" hidden="false" customHeight="true" outlineLevel="0" collapsed="false">
      <c r="A73" s="203" t="s">
        <v>559</v>
      </c>
      <c r="B73" s="203"/>
      <c r="C73" s="203"/>
      <c r="D73" s="204" t="n">
        <v>0</v>
      </c>
      <c r="E73" s="204"/>
      <c r="F73" s="204" t="n">
        <v>0</v>
      </c>
      <c r="G73" s="204"/>
      <c r="H73" s="204" t="n">
        <v>0</v>
      </c>
      <c r="I73" s="204"/>
      <c r="J73" s="204" t="n">
        <v>0</v>
      </c>
      <c r="K73" s="204"/>
      <c r="L73" s="204" t="n">
        <v>0</v>
      </c>
      <c r="M73" s="204"/>
      <c r="N73" s="205" t="n">
        <v>0</v>
      </c>
      <c r="O73" s="205"/>
    </row>
    <row r="74" customFormat="false" ht="20.1" hidden="false" customHeight="true" outlineLevel="0" collapsed="false">
      <c r="A74" s="182" t="s">
        <v>560</v>
      </c>
      <c r="B74" s="182"/>
      <c r="C74" s="182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20.1" hidden="false" customHeight="true" outlineLevel="0" collapsed="false">
      <c r="A75" s="42"/>
      <c r="B75" s="42"/>
      <c r="C75" s="42"/>
      <c r="D75" s="65" t="n">
        <v>0</v>
      </c>
      <c r="E75" s="65"/>
      <c r="F75" s="65" t="n">
        <v>0</v>
      </c>
      <c r="G75" s="65"/>
      <c r="H75" s="65" t="n">
        <v>0</v>
      </c>
      <c r="I75" s="65"/>
      <c r="J75" s="65" t="n">
        <v>0</v>
      </c>
      <c r="K75" s="65"/>
      <c r="L75" s="65" t="n">
        <v>0</v>
      </c>
      <c r="M75" s="65"/>
      <c r="N75" s="65" t="n">
        <v>0</v>
      </c>
      <c r="O75" s="65"/>
    </row>
    <row r="76" customFormat="false" ht="20.1" hidden="false" customHeight="true" outlineLevel="0" collapsed="false">
      <c r="A76" s="203" t="s">
        <v>561</v>
      </c>
      <c r="B76" s="203"/>
      <c r="C76" s="203"/>
      <c r="D76" s="204" t="n">
        <v>0</v>
      </c>
      <c r="E76" s="204"/>
      <c r="F76" s="204" t="n">
        <v>0</v>
      </c>
      <c r="G76" s="204"/>
      <c r="H76" s="204" t="n">
        <v>0</v>
      </c>
      <c r="I76" s="204"/>
      <c r="J76" s="204" t="n">
        <v>0</v>
      </c>
      <c r="K76" s="204"/>
      <c r="L76" s="204" t="n">
        <v>0</v>
      </c>
      <c r="M76" s="204"/>
      <c r="N76" s="205" t="n">
        <v>0</v>
      </c>
      <c r="O76" s="205"/>
    </row>
    <row r="77" customFormat="false" ht="20.1" hidden="false" customHeight="true" outlineLevel="0" collapsed="false">
      <c r="A77" s="182" t="s">
        <v>558</v>
      </c>
      <c r="B77" s="182"/>
      <c r="C77" s="182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20.1" hidden="false" customHeight="true" outlineLevel="0" collapsed="false">
      <c r="A78" s="42"/>
      <c r="B78" s="42"/>
      <c r="C78" s="42"/>
      <c r="D78" s="65" t="n">
        <v>0</v>
      </c>
      <c r="E78" s="65"/>
      <c r="F78" s="65" t="n">
        <v>0</v>
      </c>
      <c r="G78" s="65"/>
      <c r="H78" s="65" t="n">
        <v>0</v>
      </c>
      <c r="I78" s="65"/>
      <c r="J78" s="65" t="n">
        <v>0</v>
      </c>
      <c r="K78" s="65"/>
      <c r="L78" s="65" t="n">
        <v>0</v>
      </c>
      <c r="M78" s="65"/>
      <c r="N78" s="65" t="n">
        <v>0</v>
      </c>
      <c r="O78" s="65"/>
    </row>
    <row r="79" customFormat="false" ht="24.95" hidden="false" customHeight="true" outlineLevel="0" collapsed="false">
      <c r="A79" s="44" t="s">
        <v>95</v>
      </c>
      <c r="B79" s="44"/>
      <c r="C79" s="44"/>
      <c r="D79" s="95" t="n">
        <v>0</v>
      </c>
      <c r="E79" s="95"/>
      <c r="F79" s="95" t="n">
        <v>0</v>
      </c>
      <c r="G79" s="95"/>
      <c r="H79" s="95" t="n">
        <v>0</v>
      </c>
      <c r="I79" s="95"/>
      <c r="J79" s="95" t="n">
        <v>0</v>
      </c>
      <c r="K79" s="95"/>
      <c r="L79" s="95" t="n">
        <v>0</v>
      </c>
      <c r="M79" s="95"/>
      <c r="N79" s="95" t="n">
        <v>0</v>
      </c>
      <c r="O79" s="95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</sheetData>
  <mergeCells count="313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8:O58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A65:O65"/>
    <mergeCell ref="A67:C68"/>
    <mergeCell ref="D67:E68"/>
    <mergeCell ref="F67:I67"/>
    <mergeCell ref="J67:M67"/>
    <mergeCell ref="N67:O68"/>
    <mergeCell ref="F68:G68"/>
    <mergeCell ref="H68:I68"/>
    <mergeCell ref="J68:K68"/>
    <mergeCell ref="L68:M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62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63</v>
      </c>
      <c r="B3" s="138" t="s">
        <v>564</v>
      </c>
      <c r="C3" s="138"/>
      <c r="D3" s="209" t="s">
        <v>565</v>
      </c>
      <c r="E3" s="209"/>
      <c r="F3" s="209"/>
      <c r="G3" s="21" t="s">
        <v>566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67</v>
      </c>
      <c r="S3" s="11"/>
      <c r="T3" s="11"/>
      <c r="U3" s="11"/>
      <c r="V3" s="11"/>
      <c r="W3" s="11"/>
      <c r="X3" s="11"/>
      <c r="Y3" s="11"/>
      <c r="Z3" s="11"/>
      <c r="AA3" s="21" t="s">
        <v>568</v>
      </c>
      <c r="AB3" s="21"/>
      <c r="AC3" s="21"/>
      <c r="AD3" s="21" t="s">
        <v>569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70</v>
      </c>
      <c r="S4" s="21"/>
      <c r="T4" s="21"/>
      <c r="U4" s="21" t="s">
        <v>571</v>
      </c>
      <c r="V4" s="21"/>
      <c r="W4" s="21"/>
      <c r="X4" s="21" t="s">
        <v>572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73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63</v>
      </c>
      <c r="B12" s="138" t="s">
        <v>574</v>
      </c>
      <c r="C12" s="138"/>
      <c r="D12" s="21" t="s">
        <v>564</v>
      </c>
      <c r="E12" s="21"/>
      <c r="F12" s="21"/>
      <c r="G12" s="21"/>
      <c r="H12" s="21" t="s">
        <v>566</v>
      </c>
      <c r="I12" s="21"/>
      <c r="J12" s="21"/>
      <c r="K12" s="21"/>
      <c r="L12" s="21"/>
      <c r="M12" s="21"/>
      <c r="N12" s="21"/>
      <c r="O12" s="21"/>
      <c r="P12" s="21" t="s">
        <v>575</v>
      </c>
      <c r="Q12" s="21"/>
      <c r="R12" s="11" t="s">
        <v>567</v>
      </c>
      <c r="S12" s="11"/>
      <c r="T12" s="11"/>
      <c r="U12" s="11"/>
      <c r="V12" s="11"/>
      <c r="W12" s="11"/>
      <c r="X12" s="11"/>
      <c r="Y12" s="11"/>
      <c r="Z12" s="11"/>
      <c r="AA12" s="21" t="s">
        <v>568</v>
      </c>
      <c r="AB12" s="21"/>
      <c r="AC12" s="21"/>
      <c r="AD12" s="21" t="s">
        <v>569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70</v>
      </c>
      <c r="S13" s="21"/>
      <c r="T13" s="21"/>
      <c r="U13" s="21" t="s">
        <v>571</v>
      </c>
      <c r="V13" s="21"/>
      <c r="W13" s="21"/>
      <c r="X13" s="21" t="s">
        <v>572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76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77</v>
      </c>
      <c r="AE21" s="232"/>
      <c r="AF21" s="232"/>
    </row>
    <row r="22" customFormat="false" ht="24.95" hidden="false" customHeight="true" outlineLevel="0" collapsed="false">
      <c r="A22" s="138" t="s">
        <v>563</v>
      </c>
      <c r="B22" s="138" t="s">
        <v>578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79</v>
      </c>
      <c r="N22" s="233"/>
      <c r="O22" s="233"/>
      <c r="P22" s="233"/>
      <c r="Q22" s="233" t="s">
        <v>580</v>
      </c>
      <c r="R22" s="233"/>
      <c r="S22" s="233"/>
      <c r="T22" s="233"/>
      <c r="U22" s="233" t="s">
        <v>581</v>
      </c>
      <c r="V22" s="233"/>
      <c r="W22" s="233"/>
      <c r="X22" s="233"/>
      <c r="Y22" s="233" t="s">
        <v>582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56</v>
      </c>
      <c r="N23" s="233" t="s">
        <v>48</v>
      </c>
      <c r="O23" s="233" t="s">
        <v>49</v>
      </c>
      <c r="P23" s="233" t="s">
        <v>50</v>
      </c>
      <c r="Q23" s="233" t="s">
        <v>556</v>
      </c>
      <c r="R23" s="233" t="s">
        <v>48</v>
      </c>
      <c r="S23" s="233" t="s">
        <v>49</v>
      </c>
      <c r="T23" s="233" t="s">
        <v>50</v>
      </c>
      <c r="U23" s="233" t="s">
        <v>556</v>
      </c>
      <c r="V23" s="233" t="s">
        <v>48</v>
      </c>
      <c r="W23" s="233" t="s">
        <v>49</v>
      </c>
      <c r="X23" s="233" t="s">
        <v>50</v>
      </c>
      <c r="Y23" s="233" t="s">
        <v>556</v>
      </c>
      <c r="Z23" s="233" t="s">
        <v>48</v>
      </c>
      <c r="AA23" s="233" t="s">
        <v>49</v>
      </c>
      <c r="AB23" s="233" t="s">
        <v>50</v>
      </c>
      <c r="AC23" s="233" t="s">
        <v>556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83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6.1</v>
      </c>
      <c r="V26" s="65" t="n">
        <v>4.4</v>
      </c>
      <c r="W26" s="65" t="n">
        <f aca="false">V26-U26</f>
        <v>-1.7</v>
      </c>
      <c r="X26" s="65" t="n">
        <f aca="false">V26/U26*100</f>
        <v>72.1311475409836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6.1</v>
      </c>
      <c r="AD26" s="65" t="n">
        <f aca="false">SUM(N26,R26,V26,Z26)</f>
        <v>4.4</v>
      </c>
      <c r="AE26" s="65" t="n">
        <f aca="false">AD26-AC26</f>
        <v>-1.7</v>
      </c>
      <c r="AF26" s="65" t="n">
        <f aca="false">AD26/AC26*100</f>
        <v>72.1311475409836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6.1</v>
      </c>
      <c r="V27" s="95" t="n">
        <v>4.4</v>
      </c>
      <c r="W27" s="64" t="n">
        <v>-1.7</v>
      </c>
      <c r="X27" s="64" t="n">
        <v>72.1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6.1</v>
      </c>
      <c r="AD27" s="95" t="n">
        <v>4.4</v>
      </c>
      <c r="AE27" s="64" t="n">
        <v>-1.7</v>
      </c>
      <c r="AF27" s="64" t="n">
        <v>72.1</v>
      </c>
    </row>
    <row r="28" customFormat="false" ht="24.95" hidden="false" customHeight="true" outlineLevel="0" collapsed="false">
      <c r="A28" s="237" t="s">
        <v>584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10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10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85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77</v>
      </c>
      <c r="AE32" s="3"/>
      <c r="AF32" s="3"/>
    </row>
    <row r="33" s="242" customFormat="true" ht="34.5" hidden="false" customHeight="true" outlineLevel="0" collapsed="false">
      <c r="A33" s="11" t="s">
        <v>563</v>
      </c>
      <c r="B33" s="21" t="s">
        <v>586</v>
      </c>
      <c r="C33" s="21"/>
      <c r="D33" s="21" t="s">
        <v>587</v>
      </c>
      <c r="E33" s="21"/>
      <c r="F33" s="21" t="s">
        <v>588</v>
      </c>
      <c r="G33" s="21"/>
      <c r="H33" s="21" t="s">
        <v>589</v>
      </c>
      <c r="I33" s="21"/>
      <c r="J33" s="21" t="s">
        <v>590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91</v>
      </c>
      <c r="W33" s="241"/>
      <c r="X33" s="241"/>
      <c r="Y33" s="241"/>
      <c r="Z33" s="241"/>
      <c r="AA33" s="241" t="s">
        <v>592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93</v>
      </c>
      <c r="M34" s="21"/>
      <c r="N34" s="21" t="s">
        <v>594</v>
      </c>
      <c r="O34" s="21"/>
      <c r="P34" s="21" t="s">
        <v>595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596</v>
      </c>
      <c r="S35" s="21"/>
      <c r="T35" s="21" t="s">
        <v>597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598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4:40:33Z</dcterms:modified>
  <cp:revision>0</cp:revision>
  <dc:subject/>
  <dc:title/>
</cp:coreProperties>
</file>