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9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6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6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83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 "Дніпро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Василя Сухомлинського, буд. 42, смт. СЛОБОЖАНСЬКЕ, ДНІПРОВСЬКИЙ РАЙОН, ДНІПРОПЕТРОВСЬКА обл., 52005</t>
  </si>
  <si>
    <t xml:space="preserve">Телефон </t>
  </si>
  <si>
    <t xml:space="preserve">Прізвище та ініціали керівника  </t>
  </si>
  <si>
    <t xml:space="preserve">Риженко Альона Валеріївна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гідно виконаних обсягів робіт </t>
  </si>
  <si>
    <t xml:space="preserve">витрати в межах фінансового плану 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Споживання електроенергії згідно умов договору, тарифів та показників лічильника. Витрати у межах фінансового плану. </t>
  </si>
  <si>
    <t xml:space="preserve">нарахування згідно штатного роспису, з урахуванням соц.стандартів, застосування надбавок та премії згідно колективного договору </t>
  </si>
  <si>
    <t xml:space="preserve">пропорціййно нарахованій заработної плати, послуги фізичних осіб та лікарняні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 , підтримання ОЗ у робочому стані, а саме ремонт та обслуговування </t>
  </si>
  <si>
    <t xml:space="preserve">Амортизація основних засобів і нематеріальних активів</t>
  </si>
  <si>
    <t xml:space="preserve">нагальна потреба ,застосуван метод прямолінейного спсиання ОЗ та 100 % необоротн активі, витрати у межах фінансового плану </t>
  </si>
  <si>
    <t xml:space="preserve">Інші витрати (розшифрувати)</t>
  </si>
  <si>
    <t xml:space="preserve">звязок</t>
  </si>
  <si>
    <t xml:space="preserve">1018/1</t>
  </si>
  <si>
    <t xml:space="preserve">нагальна потреба , відповідно до фактично понесених витрат</t>
  </si>
  <si>
    <t xml:space="preserve">обслуговування ОЗ</t>
  </si>
  <si>
    <t xml:space="preserve">1018/2</t>
  </si>
  <si>
    <t xml:space="preserve">витрати у межах фінансового плану </t>
  </si>
  <si>
    <t xml:space="preserve">Витрати на службові відряження </t>
  </si>
  <si>
    <t xml:space="preserve">1018/3</t>
  </si>
  <si>
    <t xml:space="preserve">теплопостачання </t>
  </si>
  <si>
    <t xml:space="preserve">1018/4</t>
  </si>
  <si>
    <t xml:space="preserve">водопостачання </t>
  </si>
  <si>
    <t xml:space="preserve">1018/5</t>
  </si>
  <si>
    <t xml:space="preserve">витрати у межах фінансового плану , </t>
  </si>
  <si>
    <t xml:space="preserve">послуги посторонніх організації</t>
  </si>
  <si>
    <t xml:space="preserve">1018/6</t>
  </si>
  <si>
    <t xml:space="preserve">нагальна потреба , розробка містобудівної документації (генеральний план) та залучення робітників (медсестра та прибіральниця ,які не передбачено штатним росписом, але підприємство має потребу. </t>
  </si>
  <si>
    <t xml:space="preserve">резерв відпусток </t>
  </si>
  <si>
    <t xml:space="preserve">1018/7</t>
  </si>
  <si>
    <t xml:space="preserve">створення резерву відпусток, забезпечення для відшкодування наступних операційних витрат зг.п13 П(С) БО-11, Зобов'язання та  п.7 П(С)БО26 "Витрати"</t>
  </si>
  <si>
    <t xml:space="preserve">обслуговування геодизичної програми </t>
  </si>
  <si>
    <t xml:space="preserve">1018/8</t>
  </si>
  <si>
    <t xml:space="preserve">нагальна потреба , супровід програми</t>
  </si>
  <si>
    <t xml:space="preserve">виготовлення агрохімпаспортів </t>
  </si>
  <si>
    <t xml:space="preserve">1018/9</t>
  </si>
  <si>
    <t xml:space="preserve">нагальна потреба , виготовлення агрохімтехпаспортів до участі у лотах </t>
  </si>
  <si>
    <t xml:space="preserve">витрати на підвищення кваліфікації </t>
  </si>
  <si>
    <t xml:space="preserve">1018/10</t>
  </si>
  <si>
    <t xml:space="preserve">нагальна потреба на підтвердження сертифікату фахівців </t>
  </si>
  <si>
    <t xml:space="preserve">витрати на інформаційні послуги про культурну спадщину</t>
  </si>
  <si>
    <t xml:space="preserve">1018/11</t>
  </si>
  <si>
    <t xml:space="preserve">нагальна потреба, умови договору с замовником </t>
  </si>
  <si>
    <t xml:space="preserve">зв'язок та поштові послуги </t>
  </si>
  <si>
    <t xml:space="preserve">1018/12</t>
  </si>
  <si>
    <t xml:space="preserve">витрати на службові відрядження </t>
  </si>
  <si>
    <t xml:space="preserve">1018/13</t>
  </si>
  <si>
    <t xml:space="preserve">послуги сторонніх організацій </t>
  </si>
  <si>
    <t xml:space="preserve">1018/14</t>
  </si>
  <si>
    <t xml:space="preserve">звязок,відрядження,обслуговування ОЗ,послуги сторонніх організацій </t>
  </si>
  <si>
    <t xml:space="preserve">1018/15</t>
  </si>
  <si>
    <t xml:space="preserve">послуги стороніх організацій </t>
  </si>
  <si>
    <t xml:space="preserve">1018/16</t>
  </si>
  <si>
    <t xml:space="preserve">звязок,поштові послуги</t>
  </si>
  <si>
    <t xml:space="preserve">1018/17</t>
  </si>
  <si>
    <t xml:space="preserve">оновлення мережі пз</t>
  </si>
  <si>
    <t xml:space="preserve">1018/18</t>
  </si>
  <si>
    <t xml:space="preserve">детальний план за умови договору з замовником </t>
  </si>
  <si>
    <t xml:space="preserve">1018/19</t>
  </si>
  <si>
    <t xml:space="preserve">Валовий прибуток (збиток)</t>
  </si>
  <si>
    <t xml:space="preserve">витрати на службові відрядження</t>
  </si>
  <si>
    <t xml:space="preserve">нагальна потреба ,</t>
  </si>
  <si>
    <t xml:space="preserve">витрати на зв’язок</t>
  </si>
  <si>
    <t xml:space="preserve">витрати у межах фінансового плану , супровід бухгалтерської програми 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застосуван метод прямолінейного спсиання ОЗ та 100 % необоротн активі, витрати у межах фінансового плану 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нагальна потреба, збільшення обсягів робіт, участь у тендері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ескпертної оцінки</t>
  </si>
  <si>
    <t xml:space="preserve">1051/1</t>
  </si>
  <si>
    <t xml:space="preserve">послуги банку</t>
  </si>
  <si>
    <t xml:space="preserve">1051/2</t>
  </si>
  <si>
    <t xml:space="preserve">за теплопостачання </t>
  </si>
  <si>
    <t xml:space="preserve">1051/3</t>
  </si>
  <si>
    <t xml:space="preserve">1051/4</t>
  </si>
  <si>
    <t xml:space="preserve">електроенергія </t>
  </si>
  <si>
    <t xml:space="preserve">1051/5</t>
  </si>
  <si>
    <t xml:space="preserve">податок на землю </t>
  </si>
  <si>
    <t xml:space="preserve">1051/6</t>
  </si>
  <si>
    <t xml:space="preserve">судовий збір </t>
  </si>
  <si>
    <t xml:space="preserve">1051/7</t>
  </si>
  <si>
    <t xml:space="preserve">послуги охорони</t>
  </si>
  <si>
    <t xml:space="preserve">1051/8</t>
  </si>
  <si>
    <t xml:space="preserve">вивоз мусора </t>
  </si>
  <si>
    <t xml:space="preserve">1051/9</t>
  </si>
  <si>
    <t xml:space="preserve">нотаріальні послуги </t>
  </si>
  <si>
    <t xml:space="preserve">1051/10</t>
  </si>
  <si>
    <t xml:space="preserve">1051/11</t>
  </si>
  <si>
    <t xml:space="preserve">обслуговування оз</t>
  </si>
  <si>
    <t xml:space="preserve">1051/12</t>
  </si>
  <si>
    <t xml:space="preserve">експертна оцінка </t>
  </si>
  <si>
    <t xml:space="preserve">1051/13</t>
  </si>
  <si>
    <t xml:space="preserve">за теплопосточання </t>
  </si>
  <si>
    <t xml:space="preserve">1051/14</t>
  </si>
  <si>
    <t xml:space="preserve">витрати на електроенергію </t>
  </si>
  <si>
    <t xml:space="preserve">1051/15</t>
  </si>
  <si>
    <t xml:space="preserve">обовязкові платежі </t>
  </si>
  <si>
    <t xml:space="preserve">1051/16</t>
  </si>
  <si>
    <t xml:space="preserve">курєрська доставка,послуги експертної оцінки,послуги банку,комунальні послуги інши </t>
  </si>
  <si>
    <t xml:space="preserve">1051/17</t>
  </si>
  <si>
    <t xml:space="preserve">Курєрська доставка,послуги експертної оцінки, послуги банку,ТО автотранпорту,комунальні послуги </t>
  </si>
  <si>
    <t xml:space="preserve">1051/18</t>
  </si>
  <si>
    <t xml:space="preserve">послуги експертної оцінки </t>
  </si>
  <si>
    <t xml:space="preserve">1051/19</t>
  </si>
  <si>
    <t xml:space="preserve">списання виконавчої служби </t>
  </si>
  <si>
    <t xml:space="preserve">1051/20</t>
  </si>
  <si>
    <t xml:space="preserve">внесення змін в Держреєстр </t>
  </si>
  <si>
    <t xml:space="preserve">1051/21</t>
  </si>
  <si>
    <t xml:space="preserve">внесення виправлення відомостей до ДЗК</t>
  </si>
  <si>
    <t xml:space="preserve">1051/22</t>
  </si>
  <si>
    <t xml:space="preserve">Витрати на збут, у тому числі:</t>
  </si>
  <si>
    <t xml:space="preserve">винагорода оператору електроних торгів , нагальна потреба 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гарантійне обслуговування</t>
  </si>
  <si>
    <t xml:space="preserve">1067/001</t>
  </si>
  <si>
    <t xml:space="preserve">інформаційно-консультаційні послуги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списання кредиторської заборгованості </t>
  </si>
  <si>
    <t xml:space="preserve">1073/1</t>
  </si>
  <si>
    <t xml:space="preserve">списання кредиторської заборгованості яка виникла у 2016 році, термін позовної давності закінчився </t>
  </si>
  <si>
    <t xml:space="preserve">оплата раніше </t>
  </si>
  <si>
    <t xml:space="preserve">1073/2</t>
  </si>
  <si>
    <t xml:space="preserve">сплата раніше списаної дебіторської заборгованості </t>
  </si>
  <si>
    <t xml:space="preserve">зменшення надміру нарахованого забезпечення на виплату відпусток </t>
  </si>
  <si>
    <t xml:space="preserve">1073/3</t>
  </si>
  <si>
    <t xml:space="preserve">інвентаризація відпусток на 31.12.2019 р.,коригування резерву відпусток </t>
  </si>
  <si>
    <t xml:space="preserve">електроні земельні торги </t>
  </si>
  <si>
    <t xml:space="preserve">1073/4</t>
  </si>
  <si>
    <t xml:space="preserve">реєстраційний внесок та винагорода за проведення торгів </t>
  </si>
  <si>
    <t xml:space="preserve">повернення судового збіру </t>
  </si>
  <si>
    <t xml:space="preserve">1073/5</t>
  </si>
  <si>
    <t xml:space="preserve">палітурні роботи </t>
  </si>
  <si>
    <t xml:space="preserve">1073/6</t>
  </si>
  <si>
    <t xml:space="preserve">надання палітурних робіт 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оплата 5 дн непрацездатності </t>
  </si>
  <si>
    <t xml:space="preserve">1086/1</t>
  </si>
  <si>
    <t xml:space="preserve">податкові обовязкові платежі</t>
  </si>
  <si>
    <t xml:space="preserve">1086/2</t>
  </si>
  <si>
    <t xml:space="preserve">представницькі послуги</t>
  </si>
  <si>
    <t xml:space="preserve">1086/3</t>
  </si>
  <si>
    <t xml:space="preserve">матеріальна допомога ( не відноситься до ФОП)</t>
  </si>
  <si>
    <t xml:space="preserve">1086/4</t>
  </si>
  <si>
    <t xml:space="preserve">відсоток рострочення </t>
  </si>
  <si>
    <t xml:space="preserve">1086/5</t>
  </si>
  <si>
    <t xml:space="preserve">списання ПДВ при списанні кредиторської заборгованос і</t>
  </si>
  <si>
    <t xml:space="preserve">1086/6</t>
  </si>
  <si>
    <t xml:space="preserve">охорона труда </t>
  </si>
  <si>
    <t xml:space="preserve">1086/7</t>
  </si>
  <si>
    <t xml:space="preserve">пеня за несвоєчасну сплату боргу </t>
  </si>
  <si>
    <t xml:space="preserve">1086/8</t>
  </si>
  <si>
    <t xml:space="preserve">відновлення кредиторської заборгованості та виконання робіт </t>
  </si>
  <si>
    <t xml:space="preserve">1086/9</t>
  </si>
  <si>
    <t xml:space="preserve">відновлення раніше списаної кредиторської заборгованості </t>
  </si>
  <si>
    <t xml:space="preserve">стягнення за рішенням суду по справі  804/14031/15 від 19.05.16, та 904/1297/17 від 31.05.2017</t>
  </si>
  <si>
    <t xml:space="preserve">1086/10</t>
  </si>
  <si>
    <t xml:space="preserve">списання собівартості лома</t>
  </si>
  <si>
    <t xml:space="preserve">1086/11</t>
  </si>
  <si>
    <t xml:space="preserve">податки та обовязкові платежі</t>
  </si>
  <si>
    <t xml:space="preserve">1086/12</t>
  </si>
  <si>
    <t xml:space="preserve">охорона праці </t>
  </si>
  <si>
    <t xml:space="preserve">1086/13</t>
  </si>
  <si>
    <t xml:space="preserve">списання ПДВ по списанню кредиторської забогованості </t>
  </si>
  <si>
    <t xml:space="preserve">1086/14</t>
  </si>
  <si>
    <t xml:space="preserve">ввиправлення помилки </t>
  </si>
  <si>
    <t xml:space="preserve">1086/15</t>
  </si>
  <si>
    <t xml:space="preserve">оплата за 5 кд.н непрацездатності </t>
  </si>
  <si>
    <t xml:space="preserve">1086/16</t>
  </si>
  <si>
    <t xml:space="preserve">матеріальна допомога (не відноситься до ФОП)</t>
  </si>
  <si>
    <t xml:space="preserve">1086/17</t>
  </si>
  <si>
    <t xml:space="preserve">штрафи ЕСВ згідно вимоги </t>
  </si>
  <si>
    <t xml:space="preserve">1086/18</t>
  </si>
  <si>
    <t xml:space="preserve">штрафи ПДВ</t>
  </si>
  <si>
    <t xml:space="preserve">1086/19</t>
  </si>
  <si>
    <t xml:space="preserve">штрафи податок на прибуток </t>
  </si>
  <si>
    <t xml:space="preserve">1086/20</t>
  </si>
  <si>
    <t xml:space="preserve">штрафи пеня % по разсрочке </t>
  </si>
  <si>
    <t xml:space="preserve">1086/21</t>
  </si>
  <si>
    <t xml:space="preserve">пеня за несвоєчасну сплату ПДВ</t>
  </si>
  <si>
    <t xml:space="preserve">1086/22</t>
  </si>
  <si>
    <t xml:space="preserve">пеня за несвоєчасну сплату податку на прибуток </t>
  </si>
  <si>
    <t xml:space="preserve">1086/23</t>
  </si>
  <si>
    <t xml:space="preserve">штраф та пеня  частина чистого прибутку </t>
  </si>
  <si>
    <t xml:space="preserve">1086/24</t>
  </si>
  <si>
    <t xml:space="preserve">списання непідтверженого податкового кредиту</t>
  </si>
  <si>
    <t xml:space="preserve">1086/25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неоприбутковані надлишки </t>
  </si>
  <si>
    <t xml:space="preserve">1152/1</t>
  </si>
  <si>
    <t xml:space="preserve">неприбудковані надлишки </t>
  </si>
  <si>
    <t xml:space="preserve">1152/2</t>
  </si>
  <si>
    <t xml:space="preserve">інші витрати (розшифрувати)</t>
  </si>
  <si>
    <t xml:space="preserve">списання необоротних активів 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нагальна потреба </t>
  </si>
  <si>
    <t xml:space="preserve">витрати у межах фінансового плану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</t>
  </si>
  <si>
    <t xml:space="preserve">2060/1</t>
  </si>
  <si>
    <t xml:space="preserve">формування пдв з списання резерву сумнівного боргу</t>
  </si>
  <si>
    <t xml:space="preserve">2060/2</t>
  </si>
  <si>
    <t xml:space="preserve">нарахування пеня по податках за минулий період з 2014-2017 рік та виправлення помилок за минулий період </t>
  </si>
  <si>
    <t xml:space="preserve">2060/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військовий збір 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військвий збір 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рострочення на підставі рішення суду сум заборгованості  прибутку від 05.10.15 №475вр-15/804/10375/14 до рішення суду 11.08.2014 №804/10375/14</t>
  </si>
  <si>
    <t xml:space="preserve">2142/1</t>
  </si>
  <si>
    <t xml:space="preserve">рострочка на підставі рішення суду частини чистого прибутку від 05.10.15 №475-вр-15/804/10375/14 до рішення суду 11.08.2014№804/10375/14</t>
  </si>
  <si>
    <t xml:space="preserve">2142/2</t>
  </si>
  <si>
    <t xml:space="preserve">рострочка на підставі рішення суду сум заборгованості прибутку від 05.10.15 №475-вр-15/804/10375/14 до рішення суду 11.08.2014№804/10375/14</t>
  </si>
  <si>
    <t xml:space="preserve">2142/3</t>
  </si>
  <si>
    <t xml:space="preserve">відсоток розстрочення частини чистого прибутку та прибутку відп графіку погашення рострочених на підставі рішення суду сум заборгованості за платежами,контроль за справлянням яких здійснюється органами держ.податкової служби від 05.15.15 №475вр-15/5</t>
  </si>
  <si>
    <t xml:space="preserve">2142/4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шти за рахунок ФСС з ТВП</t>
  </si>
  <si>
    <t xml:space="preserve">3070/1</t>
  </si>
  <si>
    <t xml:space="preserve">повернення помилково сплачених коштів </t>
  </si>
  <si>
    <t xml:space="preserve">3070/2</t>
  </si>
  <si>
    <t xml:space="preserve">повернення безвідсоткової фінансової допомоги </t>
  </si>
  <si>
    <t xml:space="preserve">3070/3</t>
  </si>
  <si>
    <t xml:space="preserve">гарантійний внесок до участі у акціонх </t>
  </si>
  <si>
    <t xml:space="preserve">3070/4</t>
  </si>
  <si>
    <t xml:space="preserve">повернення коштів по авансовому звіту невикористанні</t>
  </si>
  <si>
    <t xml:space="preserve">3070/5</t>
  </si>
  <si>
    <t xml:space="preserve">відшкодування збитку </t>
  </si>
  <si>
    <t xml:space="preserve">3070/6</t>
  </si>
  <si>
    <t xml:space="preserve">повернення фінансової допомоги </t>
  </si>
  <si>
    <t xml:space="preserve">3070/7</t>
  </si>
  <si>
    <t xml:space="preserve">повернення невикористаних сплачених коштів по авансовому звіту </t>
  </si>
  <si>
    <t xml:space="preserve">3070/8</t>
  </si>
  <si>
    <t xml:space="preserve">повернення помилково сплачених коштів за судовий збір </t>
  </si>
  <si>
    <t xml:space="preserve">3070/9</t>
  </si>
  <si>
    <t xml:space="preserve">повернення на розрахунковий рахунок зайво сплачених коштів заробітної плати</t>
  </si>
  <si>
    <t xml:space="preserve">3070/10</t>
  </si>
  <si>
    <t xml:space="preserve">за відходи брухту чорних та кольорових металів </t>
  </si>
  <si>
    <t xml:space="preserve">3070/11</t>
  </si>
  <si>
    <t xml:space="preserve">відшкодування збитку повернення за нестачу </t>
  </si>
  <si>
    <t xml:space="preserve">3070/12</t>
  </si>
  <si>
    <t xml:space="preserve">кошти від ФСС з ТВП</t>
  </si>
  <si>
    <t xml:space="preserve">3070/13</t>
  </si>
  <si>
    <t xml:space="preserve">повернення на р/р зайво сплачені кошти по зп </t>
  </si>
  <si>
    <t xml:space="preserve">3070/14</t>
  </si>
  <si>
    <t xml:space="preserve">проценти по депозиту</t>
  </si>
  <si>
    <t xml:space="preserve">3070/15</t>
  </si>
  <si>
    <t xml:space="preserve">повернення коштів по авансовому звіту невикористананні </t>
  </si>
  <si>
    <t xml:space="preserve">3070/16</t>
  </si>
  <si>
    <t xml:space="preserve">надходження від повернення авансів </t>
  </si>
  <si>
    <t xml:space="preserve">3070/17</t>
  </si>
  <si>
    <t xml:space="preserve">кошти ФСС з ТВП</t>
  </si>
  <si>
    <t xml:space="preserve">3070/18</t>
  </si>
  <si>
    <t xml:space="preserve">поверненя на р/р зайво сплачені кошти по зп </t>
  </si>
  <si>
    <t xml:space="preserve">3070/19</t>
  </si>
  <si>
    <t xml:space="preserve">поверненя помилково сплачених коштів за судовий збір</t>
  </si>
  <si>
    <t xml:space="preserve">3070/20</t>
  </si>
  <si>
    <t xml:space="preserve">за відходу брухту чорних та кольорових металів </t>
  </si>
  <si>
    <t xml:space="preserve">3070/2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соціальний внесок  </t>
  </si>
  <si>
    <t xml:space="preserve">3157/1</t>
  </si>
  <si>
    <t xml:space="preserve">3157/2</t>
  </si>
  <si>
    <t xml:space="preserve">3157/3</t>
  </si>
  <si>
    <t xml:space="preserve">відсоток розстрочення частини прибутку відр "графіку погашення рострочених на підставі рішення суду сум заборгованості,контроль за справлянням яких здійснюється с органами держ.податкової служби від 05/10/2015 №475</t>
  </si>
  <si>
    <t xml:space="preserve">3157/4</t>
  </si>
  <si>
    <t xml:space="preserve">розстрочення прибуток та частина чистого прибутку за рішенням суду </t>
  </si>
  <si>
    <t xml:space="preserve">3157/6</t>
  </si>
  <si>
    <t xml:space="preserve">единий соціальний внесок</t>
  </si>
  <si>
    <t xml:space="preserve">3157/7</t>
  </si>
  <si>
    <t xml:space="preserve">ЕСВ штраф згідно вимоги </t>
  </si>
  <si>
    <t xml:space="preserve">3157/8</t>
  </si>
  <si>
    <t xml:space="preserve">розстрочка прибуток та частина чистого прибутку за рішенням суду </t>
  </si>
  <si>
    <t xml:space="preserve">3157/9</t>
  </si>
  <si>
    <t xml:space="preserve">податок на земллю </t>
  </si>
  <si>
    <t xml:space="preserve">3157/10</t>
  </si>
  <si>
    <t xml:space="preserve">відсоток рострочення частини прибутку відп."графіку погашення рострочених на підставі рішення суду сум заборгованості ,контроль за справлянням яких здійснюєтьсорганами держ.податкової служби від 05/10/2015 №475вр-15/804/10375/14</t>
  </si>
  <si>
    <t xml:space="preserve">3157/11</t>
  </si>
  <si>
    <t xml:space="preserve">відсоток росзтрочення частини чистого прибутку відп графіку погашення рострочених на підставі рішення суду  сум заборгованості за платежами ,котроль за справлянням яких здійснюєтьсчя органами держ.податкової служби від 05.10.2015 №475вр-15/804/10375/</t>
  </si>
  <si>
    <t xml:space="preserve">3157/12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 </t>
  </si>
  <si>
    <t xml:space="preserve">3170/1</t>
  </si>
  <si>
    <t xml:space="preserve">повернення гарантійниї внесків </t>
  </si>
  <si>
    <t xml:space="preserve">3170/2</t>
  </si>
  <si>
    <t xml:space="preserve">оплата лікарняних за рахунок ФСС з ТВП </t>
  </si>
  <si>
    <t xml:space="preserve">3170/3</t>
  </si>
  <si>
    <t xml:space="preserve">оплата авансових звітів </t>
  </si>
  <si>
    <t xml:space="preserve">3170/4</t>
  </si>
  <si>
    <t xml:space="preserve">Інши операційні витрати (послуги банку, штрафні санкції,компенсації за несвоєчасну виплачену заробтну плату)</t>
  </si>
  <si>
    <t xml:space="preserve">3170/5</t>
  </si>
  <si>
    <t xml:space="preserve">3170/6</t>
  </si>
  <si>
    <t xml:space="preserve">повернення помилково перерахованих  коштів </t>
  </si>
  <si>
    <t xml:space="preserve">3170/7</t>
  </si>
  <si>
    <t xml:space="preserve">матеріальна допомога </t>
  </si>
  <si>
    <t xml:space="preserve">3170/8</t>
  </si>
  <si>
    <t xml:space="preserve">витрати на зняття арешту відділ ДВС ґдн-ського РВЮ</t>
  </si>
  <si>
    <t xml:space="preserve">3170/9</t>
  </si>
  <si>
    <t xml:space="preserve">повернення реєстраційного внеску, в звязку з тим,що не відбувся аукціон</t>
  </si>
  <si>
    <t xml:space="preserve">3170/10</t>
  </si>
  <si>
    <t xml:space="preserve">штрафні санкції </t>
  </si>
  <si>
    <t xml:space="preserve">3170/11</t>
  </si>
  <si>
    <t xml:space="preserve">оплата лікарняних листів за рахунок ФСС з ТВП </t>
  </si>
  <si>
    <t xml:space="preserve">3170/12</t>
  </si>
  <si>
    <t xml:space="preserve">інши операційні витрати ( послуги банку,штрафні санкції, компенсації за несвоєчасну виплачену заробітну плату)</t>
  </si>
  <si>
    <t xml:space="preserve">3170/13</t>
  </si>
  <si>
    <t xml:space="preserve">повернення фінансової поворотної допомоги </t>
  </si>
  <si>
    <t xml:space="preserve">3170/14</t>
  </si>
  <si>
    <t xml:space="preserve">повернення по договорам помилково сплачених </t>
  </si>
  <si>
    <t xml:space="preserve">3170/15</t>
  </si>
  <si>
    <t xml:space="preserve">витрати на оплату авансів </t>
  </si>
  <si>
    <t xml:space="preserve">3170/16</t>
  </si>
  <si>
    <t xml:space="preserve">повернення помилково сплачених </t>
  </si>
  <si>
    <t xml:space="preserve">3170/17</t>
  </si>
  <si>
    <t xml:space="preserve">інши операційні витрати (послуги банку,штрафні санкції,компенсації за несвоєчасно виплачену заробітну плату) </t>
  </si>
  <si>
    <t xml:space="preserve">3170/1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сервер ,сканер копіювальний пристрій,кольоровий лазернийпринтер,системний блок </t>
  </si>
  <si>
    <t xml:space="preserve">3270/0011</t>
  </si>
  <si>
    <t xml:space="preserve">кондіціонер ASPH12</t>
  </si>
  <si>
    <t xml:space="preserve">3270/0012</t>
  </si>
  <si>
    <t xml:space="preserve">кольоровий лазерний принтер 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а Норматив плюс </t>
  </si>
  <si>
    <t xml:space="preserve">3270/0031</t>
  </si>
  <si>
    <t xml:space="preserve">Виплати за деривативами</t>
  </si>
  <si>
    <t xml:space="preserve">3290/001</t>
  </si>
  <si>
    <t xml:space="preserve">3290/002</t>
  </si>
  <si>
    <t xml:space="preserve">жосткий диск зовнішний 282</t>
  </si>
  <si>
    <t xml:space="preserve">3290/1</t>
  </si>
  <si>
    <t xml:space="preserve">чайник </t>
  </si>
  <si>
    <t xml:space="preserve">3290/2</t>
  </si>
  <si>
    <t xml:space="preserve">тепловентилятор </t>
  </si>
  <si>
    <t xml:space="preserve">3290/3</t>
  </si>
  <si>
    <t xml:space="preserve">компьютер в сборе </t>
  </si>
  <si>
    <t xml:space="preserve">3290/4</t>
  </si>
  <si>
    <t xml:space="preserve">рації </t>
  </si>
  <si>
    <t xml:space="preserve">3290/5</t>
  </si>
  <si>
    <t xml:space="preserve">флеш накопичувач </t>
  </si>
  <si>
    <t xml:space="preserve">3290/6</t>
  </si>
  <si>
    <t xml:space="preserve">охоронна сигналізація з виведенням  на пульт </t>
  </si>
  <si>
    <t xml:space="preserve">3290/7</t>
  </si>
  <si>
    <t xml:space="preserve">монитор ASUS VP228DE 306</t>
  </si>
  <si>
    <t xml:space="preserve">3290/8</t>
  </si>
  <si>
    <t xml:space="preserve">аптечка універсальна </t>
  </si>
  <si>
    <t xml:space="preserve">3290/9</t>
  </si>
  <si>
    <t xml:space="preserve">телефон Nokia312</t>
  </si>
  <si>
    <t xml:space="preserve">3290/10</t>
  </si>
  <si>
    <t xml:space="preserve">тепловентилятор спіральний </t>
  </si>
  <si>
    <t xml:space="preserve">3290/11</t>
  </si>
  <si>
    <t xml:space="preserve">трансформатор </t>
  </si>
  <si>
    <t xml:space="preserve">3290/12</t>
  </si>
  <si>
    <t xml:space="preserve">черевики утеплені 311</t>
  </si>
  <si>
    <t xml:space="preserve">3290/13</t>
  </si>
  <si>
    <t xml:space="preserve">комутатор високоскоростний </t>
  </si>
  <si>
    <t xml:space="preserve">3290/14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Дніпровськ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Землевпорядні роботи</t>
  </si>
  <si>
    <t xml:space="preserve">Оцінка земель</t>
  </si>
  <si>
    <t xml:space="preserve">Грунтове обстеження</t>
  </si>
  <si>
    <t xml:space="preserve">Геодезичні роботи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 октавія </t>
  </si>
  <si>
    <t xml:space="preserve">виробничі пит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/(виготовлення) основних засобів 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</t>
  </si>
  <si>
    <t xml:space="preserve">Модернізація,модифікація ,(добудова,дообладнання, реконструкція ) основних засобів </t>
  </si>
  <si>
    <t xml:space="preserve">Капітальний ремонт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17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2214558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7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7907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4211.8</v>
      </c>
      <c r="D34" s="35" t="n">
        <v>6188.7</v>
      </c>
      <c r="E34" s="35" t="n">
        <v>2100</v>
      </c>
      <c r="F34" s="35" t="n">
        <v>2078.2</v>
      </c>
      <c r="G34" s="35" t="n">
        <v>-21.8</v>
      </c>
      <c r="H34" s="35" t="n">
        <v>99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4006</v>
      </c>
      <c r="D35" s="37" t="n">
        <v>-4113.9</v>
      </c>
      <c r="E35" s="37" t="n">
        <v>-1148.1</v>
      </c>
      <c r="F35" s="37" t="n">
        <v>-1041.2</v>
      </c>
      <c r="G35" s="38" t="n">
        <v>-106.9</v>
      </c>
      <c r="H35" s="38" t="n">
        <v>90.7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05.8</v>
      </c>
      <c r="D36" s="41" t="n">
        <v>2074.8</v>
      </c>
      <c r="E36" s="41" t="n">
        <v>951.9</v>
      </c>
      <c r="F36" s="41" t="n">
        <v>1037</v>
      </c>
      <c r="G36" s="35" t="n">
        <v>85.1</v>
      </c>
      <c r="H36" s="35" t="n">
        <v>108.9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388.6</v>
      </c>
      <c r="D37" s="37" t="n">
        <v>-1510.8</v>
      </c>
      <c r="E37" s="37" t="n">
        <v>-459.1</v>
      </c>
      <c r="F37" s="37" t="n">
        <v>-373.5</v>
      </c>
      <c r="G37" s="38" t="n">
        <v>-85.6</v>
      </c>
      <c r="H37" s="38" t="n">
        <v>81.4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6.8</v>
      </c>
      <c r="D38" s="37" t="n">
        <v>-18.1</v>
      </c>
      <c r="E38" s="37" t="n">
        <v>-7</v>
      </c>
      <c r="F38" s="37" t="n">
        <v>-1</v>
      </c>
      <c r="G38" s="38" t="n">
        <v>-6</v>
      </c>
      <c r="H38" s="38" t="n">
        <v>14.3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3.3</v>
      </c>
      <c r="D41" s="37" t="n">
        <v>-3.3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29</v>
      </c>
      <c r="D42" s="37" t="n">
        <v>-32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-2.6</v>
      </c>
      <c r="D43" s="37" t="n">
        <v>-15.3</v>
      </c>
      <c r="E43" s="37" t="n">
        <v>0</v>
      </c>
      <c r="F43" s="37" t="n">
        <v>-6.4</v>
      </c>
      <c r="G43" s="38" t="n">
        <v>6.4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93.5</v>
      </c>
      <c r="D44" s="38" t="n">
        <v>387.8</v>
      </c>
      <c r="E44" s="38" t="n">
        <v>0</v>
      </c>
      <c r="F44" s="38" t="n">
        <v>112.9</v>
      </c>
      <c r="G44" s="38" t="n">
        <v>112.9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871.7</v>
      </c>
      <c r="D47" s="37" t="n">
        <v>-584.6</v>
      </c>
      <c r="E47" s="37" t="n">
        <v>-69.3</v>
      </c>
      <c r="F47" s="37" t="n">
        <v>-293.9</v>
      </c>
      <c r="G47" s="38" t="n">
        <v>224.6</v>
      </c>
      <c r="H47" s="38" t="n">
        <v>424.1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1763.6</v>
      </c>
      <c r="D50" s="41" t="n">
        <v>351.9</v>
      </c>
      <c r="E50" s="41" t="n">
        <v>423.5</v>
      </c>
      <c r="F50" s="41" t="n">
        <v>476.1</v>
      </c>
      <c r="G50" s="35" t="n">
        <v>52.6</v>
      </c>
      <c r="H50" s="35" t="n">
        <v>112.4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1710.3</v>
      </c>
      <c r="D51" s="46" t="n">
        <v>412</v>
      </c>
      <c r="E51" s="46" t="n">
        <v>448.5</v>
      </c>
      <c r="F51" s="46" t="n">
        <v>498.8</v>
      </c>
      <c r="G51" s="35" t="n">
        <v>50.3</v>
      </c>
      <c r="H51" s="35" t="n">
        <v>111.2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40.607341279263</v>
      </c>
      <c r="D52" s="47" t="n">
        <f aca="false">(D51/D34)*100</f>
        <v>6.65729474687737</v>
      </c>
      <c r="E52" s="47" t="n">
        <f aca="false">(E51/E34)*100</f>
        <v>21.3571428571429</v>
      </c>
      <c r="F52" s="47" t="n">
        <v>24</v>
      </c>
      <c r="G52" s="35" t="n">
        <v>2.6</v>
      </c>
      <c r="H52" s="35" t="n">
        <v>112.1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1.1</v>
      </c>
      <c r="D57" s="38" t="n">
        <v>33.5</v>
      </c>
      <c r="E57" s="38" t="n">
        <v>0</v>
      </c>
      <c r="F57" s="38" t="n">
        <v>11.7</v>
      </c>
      <c r="G57" s="38" t="n">
        <v>11.7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-16.7</v>
      </c>
      <c r="E59" s="37" t="n">
        <v>0</v>
      </c>
      <c r="F59" s="37" t="n">
        <v>-0.5</v>
      </c>
      <c r="G59" s="38" t="n">
        <v>0.5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1762.5</v>
      </c>
      <c r="D61" s="41" t="n">
        <v>368.7</v>
      </c>
      <c r="E61" s="41" t="n">
        <v>423.5</v>
      </c>
      <c r="F61" s="41" t="n">
        <v>487.3</v>
      </c>
      <c r="G61" s="35" t="n">
        <v>63.8</v>
      </c>
      <c r="H61" s="35" t="n">
        <v>115.1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66.4</v>
      </c>
      <c r="E62" s="37" t="n">
        <v>-76.2</v>
      </c>
      <c r="F62" s="37" t="n">
        <v>-6.4</v>
      </c>
      <c r="G62" s="38" t="n">
        <v>-69.8</v>
      </c>
      <c r="H62" s="38" t="n">
        <v>8.4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1762.5</v>
      </c>
      <c r="D66" s="41" t="n">
        <v>302.3</v>
      </c>
      <c r="E66" s="41" t="n">
        <v>347.3</v>
      </c>
      <c r="F66" s="41" t="n">
        <v>480.9</v>
      </c>
      <c r="G66" s="35" t="n">
        <v>133.6</v>
      </c>
      <c r="H66" s="35" t="n">
        <v>138.5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302.3</v>
      </c>
      <c r="E67" s="38" t="n">
        <v>347.3</v>
      </c>
      <c r="F67" s="38" t="n">
        <v>480.9</v>
      </c>
      <c r="G67" s="38" t="n">
        <v>133.6</v>
      </c>
      <c r="H67" s="38" t="n">
        <v>138.5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1762.5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4506.4</v>
      </c>
      <c r="D69" s="50" t="n">
        <v>6610</v>
      </c>
      <c r="E69" s="50" t="n">
        <v>2100</v>
      </c>
      <c r="F69" s="50" t="n">
        <v>2202.8</v>
      </c>
      <c r="G69" s="38" t="n">
        <v>102.8</v>
      </c>
      <c r="H69" s="38" t="n">
        <v>104.9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6268.9</v>
      </c>
      <c r="D70" s="51" t="n">
        <v>-6307.7</v>
      </c>
      <c r="E70" s="51" t="n">
        <v>-1752.7</v>
      </c>
      <c r="F70" s="51" t="n">
        <v>-1721.9</v>
      </c>
      <c r="G70" s="38" t="n">
        <v>-30.8</v>
      </c>
      <c r="H70" s="38" t="n">
        <v>98.2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304.9</v>
      </c>
      <c r="D73" s="38" t="n">
        <v>1054.7</v>
      </c>
      <c r="E73" s="38" t="n">
        <v>308.5</v>
      </c>
      <c r="F73" s="38" t="n">
        <v>282.5</v>
      </c>
      <c r="G73" s="38" t="n">
        <v>-26</v>
      </c>
      <c r="H73" s="38" t="n">
        <v>91.6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00.3</v>
      </c>
      <c r="D74" s="38" t="n">
        <v>877.8</v>
      </c>
      <c r="E74" s="38" t="n">
        <v>40</v>
      </c>
      <c r="F74" s="38" t="n">
        <v>243.8</v>
      </c>
      <c r="G74" s="38" t="n">
        <v>203.8</v>
      </c>
      <c r="H74" s="38" t="n">
        <v>609.5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44.5</v>
      </c>
      <c r="D75" s="38" t="n">
        <v>176.9</v>
      </c>
      <c r="E75" s="38" t="n">
        <v>71</v>
      </c>
      <c r="F75" s="38" t="n">
        <v>38.7</v>
      </c>
      <c r="G75" s="38" t="n">
        <v>-32.3</v>
      </c>
      <c r="H75" s="38" t="n">
        <v>54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287.8</v>
      </c>
      <c r="D76" s="38" t="n">
        <v>3727.1</v>
      </c>
      <c r="E76" s="38" t="n">
        <v>1043.9</v>
      </c>
      <c r="F76" s="38" t="n">
        <v>918.3</v>
      </c>
      <c r="G76" s="38" t="n">
        <v>-125.6</v>
      </c>
      <c r="H76" s="38" t="n">
        <v>88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751.2</v>
      </c>
      <c r="D77" s="38" t="n">
        <v>814.8</v>
      </c>
      <c r="E77" s="38" t="n">
        <v>229.8</v>
      </c>
      <c r="F77" s="38" t="n">
        <v>198.1</v>
      </c>
      <c r="G77" s="38" t="n">
        <v>-31.7</v>
      </c>
      <c r="H77" s="38" t="n">
        <v>86.2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53.3</v>
      </c>
      <c r="D78" s="38" t="n">
        <v>60.1</v>
      </c>
      <c r="E78" s="38" t="n">
        <v>25</v>
      </c>
      <c r="F78" s="38" t="n">
        <v>22.7</v>
      </c>
      <c r="G78" s="38" t="n">
        <v>-2.3</v>
      </c>
      <c r="H78" s="38" t="n">
        <v>90.8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871.7</v>
      </c>
      <c r="D79" s="38" t="n">
        <v>584.6</v>
      </c>
      <c r="E79" s="38" t="n">
        <v>69.3</v>
      </c>
      <c r="F79" s="38" t="n">
        <v>293.9</v>
      </c>
      <c r="G79" s="38" t="n">
        <v>224.6</v>
      </c>
      <c r="H79" s="38" t="n">
        <v>424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6268.9</v>
      </c>
      <c r="D80" s="56" t="n">
        <v>6241.3</v>
      </c>
      <c r="E80" s="56" t="n">
        <v>1676.5</v>
      </c>
      <c r="F80" s="56" t="n">
        <v>1715.5</v>
      </c>
      <c r="G80" s="35" t="n">
        <v>39</v>
      </c>
      <c r="H80" s="35" t="n">
        <v>102.3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5310.9</v>
      </c>
      <c r="D83" s="37" t="n">
        <v>-8028</v>
      </c>
      <c r="E83" s="37" t="n">
        <v>-4980</v>
      </c>
      <c r="F83" s="37" t="n">
        <v>-8028</v>
      </c>
      <c r="G83" s="38" t="n">
        <v>-3048</v>
      </c>
      <c r="H83" s="38" t="n">
        <v>161.2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1762.5</v>
      </c>
      <c r="D84" s="37" t="n">
        <v>302.3</v>
      </c>
      <c r="E84" s="37" t="n">
        <v>347.3</v>
      </c>
      <c r="F84" s="37" t="n">
        <v>480.9</v>
      </c>
      <c r="G84" s="38" t="n">
        <v>133.6</v>
      </c>
      <c r="H84" s="38" t="n">
        <v>138.5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-272.1</v>
      </c>
      <c r="E85" s="61" t="n">
        <v>-260.5</v>
      </c>
      <c r="F85" s="61" t="n">
        <v>-135.3</v>
      </c>
      <c r="G85" s="38" t="n">
        <v>-125.2</v>
      </c>
      <c r="H85" s="38" t="n">
        <v>51.9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-272.1</v>
      </c>
      <c r="E86" s="37" t="n">
        <v>-260.5</v>
      </c>
      <c r="F86" s="37" t="n">
        <v>-135.3</v>
      </c>
      <c r="G86" s="38" t="n">
        <v>-125.2</v>
      </c>
      <c r="H86" s="38" t="n">
        <v>51.9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954.6</v>
      </c>
      <c r="D93" s="37" t="n">
        <v>2854.9</v>
      </c>
      <c r="E93" s="37" t="n">
        <v>0</v>
      </c>
      <c r="F93" s="37" t="n">
        <v>2777.6</v>
      </c>
      <c r="G93" s="38" t="n">
        <v>-2777.6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8028</v>
      </c>
      <c r="D94" s="62" t="n">
        <v>-5142.9</v>
      </c>
      <c r="E94" s="62" t="n">
        <v>-4893.2</v>
      </c>
      <c r="F94" s="62" t="n">
        <v>-4904.8</v>
      </c>
      <c r="G94" s="38" t="n">
        <v>-11.6</v>
      </c>
      <c r="H94" s="38" t="n">
        <v>100.2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895.8</v>
      </c>
      <c r="D96" s="64" t="n">
        <v>935.6</v>
      </c>
      <c r="E96" s="64" t="n">
        <v>756.7</v>
      </c>
      <c r="F96" s="64" t="n">
        <v>116.5</v>
      </c>
      <c r="G96" s="64" t="n">
        <v>-640.2</v>
      </c>
      <c r="H96" s="35" t="n">
        <v>15.4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239.1</v>
      </c>
      <c r="D97" s="65" t="n">
        <v>195.4</v>
      </c>
      <c r="E97" s="65" t="n">
        <v>76.2</v>
      </c>
      <c r="F97" s="65" t="n">
        <v>48.9</v>
      </c>
      <c r="G97" s="65" t="n">
        <v>-27.3</v>
      </c>
      <c r="H97" s="38" t="n">
        <v>64.2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979.7</v>
      </c>
      <c r="D98" s="65" t="n">
        <v>520.3</v>
      </c>
      <c r="E98" s="65" t="n">
        <v>420</v>
      </c>
      <c r="F98" s="65" t="n">
        <v>1.1</v>
      </c>
      <c r="G98" s="65" t="n">
        <v>-418.9</v>
      </c>
      <c r="H98" s="38" t="n">
        <v>0.3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677</v>
      </c>
      <c r="D101" s="65" t="n">
        <v>167.2</v>
      </c>
      <c r="E101" s="65" t="n">
        <v>260.5</v>
      </c>
      <c r="F101" s="65" t="n">
        <v>49.3</v>
      </c>
      <c r="G101" s="65" t="n">
        <v>-211.2</v>
      </c>
      <c r="H101" s="38" t="n">
        <v>18.9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665.1</v>
      </c>
      <c r="D104" s="35" t="n">
        <v>597.9</v>
      </c>
      <c r="E104" s="35" t="n">
        <v>204.5</v>
      </c>
      <c r="F104" s="35" t="n">
        <v>197.2</v>
      </c>
      <c r="G104" s="64" t="n">
        <v>-7.3</v>
      </c>
      <c r="H104" s="35" t="n">
        <v>96.4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732.3</v>
      </c>
      <c r="D105" s="35" t="n">
        <v>846.4</v>
      </c>
      <c r="E105" s="35" t="n">
        <v>229.8</v>
      </c>
      <c r="F105" s="35" t="n">
        <v>315.2</v>
      </c>
      <c r="G105" s="64" t="n">
        <v>85.4</v>
      </c>
      <c r="H105" s="35" t="n">
        <v>137.2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732.3</v>
      </c>
      <c r="D107" s="38" t="n">
        <v>846.4</v>
      </c>
      <c r="E107" s="38" t="n">
        <v>229.8</v>
      </c>
      <c r="F107" s="38" t="n">
        <v>315.2</v>
      </c>
      <c r="G107" s="65" t="n">
        <v>85.4</v>
      </c>
      <c r="H107" s="38" t="n">
        <v>137.2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3421.9</v>
      </c>
      <c r="D108" s="35" t="n">
        <v>2503.5</v>
      </c>
      <c r="E108" s="35" t="n">
        <v>1279.1</v>
      </c>
      <c r="F108" s="35" t="n">
        <v>651.9</v>
      </c>
      <c r="G108" s="64" t="n">
        <v>-627.2</v>
      </c>
      <c r="H108" s="35" t="n">
        <v>51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931.9</v>
      </c>
      <c r="D110" s="35" t="n">
        <v>148.5</v>
      </c>
      <c r="E110" s="35" t="n">
        <v>1033.7</v>
      </c>
      <c r="F110" s="35" t="n">
        <v>3.5</v>
      </c>
      <c r="G110" s="64" t="n">
        <v>-1030.2</v>
      </c>
      <c r="H110" s="35" t="n">
        <v>0.3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52</v>
      </c>
      <c r="D111" s="38" t="n">
        <v>39.3</v>
      </c>
      <c r="E111" s="38" t="n">
        <v>0</v>
      </c>
      <c r="F111" s="38" t="n">
        <v>6.8</v>
      </c>
      <c r="G111" s="65" t="n">
        <v>6.8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747.3</v>
      </c>
      <c r="D112" s="38" t="n">
        <v>-174.3</v>
      </c>
      <c r="E112" s="38" t="n">
        <v>101.6</v>
      </c>
      <c r="F112" s="38" t="n">
        <v>4.2</v>
      </c>
      <c r="G112" s="65" t="n">
        <v>-97.4</v>
      </c>
      <c r="H112" s="38" t="n">
        <v>4.1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6.1</v>
      </c>
      <c r="D113" s="38" t="n">
        <v>-16.5</v>
      </c>
      <c r="E113" s="38" t="n">
        <v>-97.6</v>
      </c>
      <c r="F113" s="38" t="n">
        <v>0</v>
      </c>
      <c r="G113" s="65" t="n">
        <v>97.6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1070</v>
      </c>
      <c r="D114" s="38" t="n">
        <v>5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48.5</v>
      </c>
      <c r="D116" s="56" t="n">
        <v>7.7</v>
      </c>
      <c r="E116" s="56" t="n">
        <v>1037.7</v>
      </c>
      <c r="F116" s="56" t="n">
        <v>7.7</v>
      </c>
      <c r="G116" s="64" t="n">
        <v>-1030</v>
      </c>
      <c r="H116" s="35" t="n">
        <v>0.7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89.1</v>
      </c>
      <c r="D118" s="74" t="n">
        <v>15.1</v>
      </c>
      <c r="E118" s="74" t="n">
        <v>81.3</v>
      </c>
      <c r="F118" s="74" t="n">
        <v>0</v>
      </c>
      <c r="G118" s="64" t="n">
        <v>-81.3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7.5</v>
      </c>
      <c r="D120" s="38" t="n">
        <v>0</v>
      </c>
      <c r="E120" s="38" t="n">
        <v>47.3</v>
      </c>
      <c r="F120" s="38" t="n">
        <v>0</v>
      </c>
      <c r="G120" s="65" t="n">
        <v>-47.3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7.9</v>
      </c>
      <c r="D121" s="38" t="n">
        <v>0.6</v>
      </c>
      <c r="E121" s="38" t="n">
        <v>8</v>
      </c>
      <c r="F121" s="38" t="n">
        <v>0</v>
      </c>
      <c r="G121" s="65" t="n">
        <v>-8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3.5</v>
      </c>
      <c r="D122" s="38" t="n">
        <v>8</v>
      </c>
      <c r="E122" s="38" t="n">
        <v>6</v>
      </c>
      <c r="F122" s="38" t="n">
        <v>0</v>
      </c>
      <c r="G122" s="65" t="n">
        <v>-6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30.2</v>
      </c>
      <c r="D123" s="38" t="n">
        <v>6.5</v>
      </c>
      <c r="E123" s="38" t="n">
        <v>20</v>
      </c>
      <c r="F123" s="38" t="n">
        <v>0</v>
      </c>
      <c r="G123" s="65" t="n">
        <v>-2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89.1</v>
      </c>
      <c r="D125" s="56" t="n">
        <v>15.1</v>
      </c>
      <c r="E125" s="56" t="n">
        <v>81.3</v>
      </c>
      <c r="F125" s="56" t="n">
        <v>0</v>
      </c>
      <c r="G125" s="64" t="n">
        <v>-81.3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89.1</v>
      </c>
      <c r="D128" s="38" t="n">
        <v>15.1</v>
      </c>
      <c r="E128" s="38" t="n">
        <v>81.3</v>
      </c>
      <c r="F128" s="38" t="n">
        <v>0</v>
      </c>
      <c r="G128" s="65" t="n">
        <v>-81.3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41.8</v>
      </c>
      <c r="D131" s="82" t="n">
        <v>4.9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76.6</v>
      </c>
      <c r="D132" s="82" t="n">
        <v>18.3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4.4</v>
      </c>
      <c r="D133" s="86" t="n">
        <v>-7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8</v>
      </c>
      <c r="D134" s="88" t="n">
        <v>-0.7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991</v>
      </c>
      <c r="D137" s="38" t="n">
        <v>939.2</v>
      </c>
      <c r="E137" s="83" t="s">
        <v>152</v>
      </c>
      <c r="F137" s="83" t="s">
        <v>152</v>
      </c>
      <c r="G137" s="65" t="n">
        <v>-51.8</v>
      </c>
      <c r="H137" s="38" t="n">
        <v>94.8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780</v>
      </c>
      <c r="D138" s="93" t="n">
        <v>727.1</v>
      </c>
      <c r="E138" s="83" t="s">
        <v>152</v>
      </c>
      <c r="F138" s="83" t="s">
        <v>152</v>
      </c>
      <c r="G138" s="65" t="n">
        <v>-52.9</v>
      </c>
      <c r="H138" s="38" t="n">
        <v>93.2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074</v>
      </c>
      <c r="D139" s="38" t="n">
        <v>3072.3</v>
      </c>
      <c r="E139" s="83" t="s">
        <v>152</v>
      </c>
      <c r="F139" s="83" t="s">
        <v>152</v>
      </c>
      <c r="G139" s="65" t="n">
        <v>-1.7</v>
      </c>
      <c r="H139" s="38" t="n">
        <v>99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294</v>
      </c>
      <c r="D140" s="38" t="n">
        <v>2345.2</v>
      </c>
      <c r="E140" s="83" t="s">
        <v>152</v>
      </c>
      <c r="F140" s="83" t="s">
        <v>152</v>
      </c>
      <c r="G140" s="65" t="n">
        <v>51.2</v>
      </c>
      <c r="H140" s="38" t="n">
        <v>102.2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311</v>
      </c>
      <c r="D141" s="38" t="n">
        <v>715.4</v>
      </c>
      <c r="E141" s="83" t="s">
        <v>152</v>
      </c>
      <c r="F141" s="83" t="s">
        <v>152</v>
      </c>
      <c r="G141" s="65" t="n">
        <v>-595.6</v>
      </c>
      <c r="H141" s="38" t="n">
        <v>54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49</v>
      </c>
      <c r="D142" s="38" t="n">
        <v>7.7</v>
      </c>
      <c r="E142" s="83" t="s">
        <v>152</v>
      </c>
      <c r="F142" s="83" t="s">
        <v>152</v>
      </c>
      <c r="G142" s="65" t="n">
        <v>-141.3</v>
      </c>
      <c r="H142" s="38" t="n">
        <v>5.2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2302</v>
      </c>
      <c r="D143" s="35" t="n">
        <v>1654.6</v>
      </c>
      <c r="E143" s="83" t="s">
        <v>152</v>
      </c>
      <c r="F143" s="94" t="s">
        <v>152</v>
      </c>
      <c r="G143" s="64" t="n">
        <v>-647.4</v>
      </c>
      <c r="H143" s="35" t="n">
        <v>71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222.3</v>
      </c>
      <c r="E144" s="83" t="s">
        <v>152</v>
      </c>
      <c r="F144" s="83" t="s">
        <v>152</v>
      </c>
      <c r="G144" s="65" t="n">
        <v>222.3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9522</v>
      </c>
      <c r="D145" s="38" t="n">
        <v>5767.2</v>
      </c>
      <c r="E145" s="83" t="s">
        <v>152</v>
      </c>
      <c r="F145" s="83" t="s">
        <v>152</v>
      </c>
      <c r="G145" s="65" t="n">
        <v>-3754.8</v>
      </c>
      <c r="H145" s="38" t="n">
        <v>60.6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9522</v>
      </c>
      <c r="D146" s="95" t="n">
        <v>5989.5</v>
      </c>
      <c r="E146" s="83" t="s">
        <v>152</v>
      </c>
      <c r="F146" s="94" t="s">
        <v>152</v>
      </c>
      <c r="G146" s="64" t="n">
        <v>-3532.5</v>
      </c>
      <c r="H146" s="35" t="n">
        <v>62.9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7220</v>
      </c>
      <c r="D149" s="35" t="n">
        <v>-4334.9</v>
      </c>
      <c r="E149" s="83" t="s">
        <v>152</v>
      </c>
      <c r="F149" s="94" t="s">
        <v>152</v>
      </c>
      <c r="G149" s="64" t="n">
        <v>2885.1</v>
      </c>
      <c r="H149" s="35" t="n">
        <v>6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5</v>
      </c>
      <c r="D160" s="102" t="s">
        <v>152</v>
      </c>
      <c r="E160" s="101" t="n">
        <v>72</v>
      </c>
      <c r="F160" s="101" t="n">
        <v>39</v>
      </c>
      <c r="G160" s="102" t="n">
        <v>-33</v>
      </c>
      <c r="H160" s="35" t="n">
        <v>54.2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13</v>
      </c>
      <c r="F164" s="103" t="n">
        <v>7</v>
      </c>
      <c r="G164" s="104" t="n">
        <v>-6</v>
      </c>
      <c r="H164" s="38" t="n">
        <v>53.8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7</v>
      </c>
      <c r="D165" s="104" t="s">
        <v>152</v>
      </c>
      <c r="E165" s="103" t="n">
        <v>58</v>
      </c>
      <c r="F165" s="103" t="n">
        <v>31</v>
      </c>
      <c r="G165" s="104" t="n">
        <v>-27</v>
      </c>
      <c r="H165" s="38" t="n">
        <v>53.4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287.8</v>
      </c>
      <c r="D166" s="64" t="s">
        <v>152</v>
      </c>
      <c r="E166" s="56" t="n">
        <v>1043.9</v>
      </c>
      <c r="F166" s="56" t="n">
        <v>918.3</v>
      </c>
      <c r="G166" s="64" t="n">
        <v>-125.6</v>
      </c>
      <c r="H166" s="35" t="n">
        <v>88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088.5</v>
      </c>
      <c r="D167" s="64" t="s">
        <v>152</v>
      </c>
      <c r="E167" s="64" t="n">
        <v>4832.9</v>
      </c>
      <c r="F167" s="64" t="n">
        <v>7848.7</v>
      </c>
      <c r="G167" s="64" t="n">
        <v>3015.8</v>
      </c>
      <c r="H167" s="35" t="n">
        <v>162.4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9100</v>
      </c>
      <c r="D170" s="65" t="s">
        <v>152</v>
      </c>
      <c r="E170" s="38" t="n">
        <v>12566.7</v>
      </c>
      <c r="F170" s="38" t="n">
        <v>12066.7</v>
      </c>
      <c r="G170" s="65" t="n">
        <v>-500</v>
      </c>
      <c r="H170" s="38" t="n">
        <v>96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9157.1</v>
      </c>
      <c r="D171" s="65" t="s">
        <v>152</v>
      </c>
      <c r="E171" s="38" t="n">
        <v>6597.4</v>
      </c>
      <c r="F171" s="38" t="n">
        <v>10933.3</v>
      </c>
      <c r="G171" s="65" t="n">
        <v>4335.9</v>
      </c>
      <c r="H171" s="38" t="n">
        <v>165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5426.6</v>
      </c>
      <c r="D172" s="65" t="s">
        <v>152</v>
      </c>
      <c r="E172" s="38" t="n">
        <v>4304</v>
      </c>
      <c r="F172" s="38" t="n">
        <v>7016.1</v>
      </c>
      <c r="G172" s="65" t="n">
        <v>2712.1</v>
      </c>
      <c r="H172" s="38" t="n">
        <v>16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1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4211.8</v>
      </c>
      <c r="D7" s="64" t="n">
        <v>6188.7</v>
      </c>
      <c r="E7" s="64" t="n">
        <v>2100</v>
      </c>
      <c r="F7" s="64" t="n">
        <v>2078.2</v>
      </c>
      <c r="G7" s="64" t="n">
        <v>-21.8</v>
      </c>
      <c r="H7" s="118" t="n">
        <v>99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4006</v>
      </c>
      <c r="D8" s="120" t="n">
        <v>-4113.9</v>
      </c>
      <c r="E8" s="120" t="n">
        <v>-1148.1</v>
      </c>
      <c r="F8" s="120" t="n">
        <v>-1041.2</v>
      </c>
      <c r="G8" s="65" t="n">
        <v>-106.9</v>
      </c>
      <c r="H8" s="121" t="n">
        <v>90.7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100.3</v>
      </c>
      <c r="D9" s="66" t="n">
        <v>-62.1</v>
      </c>
      <c r="E9" s="66" t="n">
        <v>-40</v>
      </c>
      <c r="F9" s="66" t="n">
        <v>-10.4</v>
      </c>
      <c r="G9" s="65" t="n">
        <v>-29.6</v>
      </c>
      <c r="H9" s="121" t="n">
        <v>26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65.9</v>
      </c>
      <c r="D10" s="66" t="n">
        <v>-101.1</v>
      </c>
      <c r="E10" s="66" t="n">
        <v>-45</v>
      </c>
      <c r="F10" s="66" t="n">
        <v>-21.9</v>
      </c>
      <c r="G10" s="65" t="n">
        <v>-23.1</v>
      </c>
      <c r="H10" s="121" t="n">
        <v>48.7</v>
      </c>
      <c r="I10" s="122" t="s">
        <v>219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59.7</v>
      </c>
      <c r="D11" s="66" t="n">
        <v>-58.1</v>
      </c>
      <c r="E11" s="66" t="n">
        <v>-20</v>
      </c>
      <c r="F11" s="66" t="n">
        <v>-12.9</v>
      </c>
      <c r="G11" s="65" t="n">
        <v>-7.1</v>
      </c>
      <c r="H11" s="121" t="n">
        <v>64.5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395.3</v>
      </c>
      <c r="D12" s="66" t="n">
        <v>-2678.1</v>
      </c>
      <c r="E12" s="66" t="n">
        <v>-732.9</v>
      </c>
      <c r="F12" s="66" t="n">
        <v>-652.5</v>
      </c>
      <c r="G12" s="65" t="n">
        <v>-80.4</v>
      </c>
      <c r="H12" s="121" t="n">
        <v>89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564.7</v>
      </c>
      <c r="D13" s="66" t="n">
        <v>-591.3</v>
      </c>
      <c r="E13" s="66" t="n">
        <v>-161.3</v>
      </c>
      <c r="F13" s="66" t="n">
        <v>-142.3</v>
      </c>
      <c r="G13" s="65" t="n">
        <v>-19</v>
      </c>
      <c r="H13" s="121" t="n">
        <v>88.2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-7.5</v>
      </c>
      <c r="D14" s="66" t="n">
        <v>-2.8</v>
      </c>
      <c r="E14" s="66" t="n">
        <v>0</v>
      </c>
      <c r="F14" s="66" t="n">
        <v>0</v>
      </c>
      <c r="G14" s="65" t="n">
        <v>0</v>
      </c>
      <c r="H14" s="121" t="n">
        <v>0</v>
      </c>
      <c r="I14" s="122" t="s">
        <v>227</v>
      </c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39.4</v>
      </c>
      <c r="D15" s="66" t="n">
        <v>-51</v>
      </c>
      <c r="E15" s="66" t="n">
        <v>-20</v>
      </c>
      <c r="F15" s="66" t="n">
        <v>-20.6</v>
      </c>
      <c r="G15" s="65" t="n">
        <v>0.6</v>
      </c>
      <c r="H15" s="121" t="n">
        <v>103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773.2</v>
      </c>
      <c r="D16" s="66" t="n">
        <v>-569.4</v>
      </c>
      <c r="E16" s="66" t="n">
        <v>-128.9</v>
      </c>
      <c r="F16" s="66" t="n">
        <v>-180.6</v>
      </c>
      <c r="G16" s="65" t="n">
        <v>51.7</v>
      </c>
      <c r="H16" s="121" t="n">
        <v>140.1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0</v>
      </c>
      <c r="D18" s="66" t="n">
        <v>-12.1</v>
      </c>
      <c r="E18" s="66" t="n">
        <v>-2</v>
      </c>
      <c r="F18" s="66" t="n">
        <v>-2.5</v>
      </c>
      <c r="G18" s="65" t="n">
        <v>0.5</v>
      </c>
      <c r="H18" s="121" t="n">
        <v>125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27.9</v>
      </c>
      <c r="D19" s="66" t="n">
        <v>-31</v>
      </c>
      <c r="E19" s="66" t="n">
        <v>-15</v>
      </c>
      <c r="F19" s="66" t="n">
        <v>-2.9</v>
      </c>
      <c r="G19" s="65" t="n">
        <v>-12.1</v>
      </c>
      <c r="H19" s="121" t="n">
        <v>19.3</v>
      </c>
      <c r="I19" s="122" t="s">
        <v>236</v>
      </c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0</v>
      </c>
      <c r="D20" s="66" t="n">
        <v>-10.6</v>
      </c>
      <c r="E20" s="66" t="n">
        <v>-11</v>
      </c>
      <c r="F20" s="66" t="n">
        <v>-1.5</v>
      </c>
      <c r="G20" s="65" t="n">
        <v>-9.5</v>
      </c>
      <c r="H20" s="121" t="n">
        <v>13.6</v>
      </c>
      <c r="I20" s="122" t="s">
        <v>236</v>
      </c>
    </row>
    <row r="21" s="115" customFormat="true" ht="20.1" hidden="false" customHeight="true" outlineLevel="0" collapsed="false">
      <c r="A21" s="42" t="s">
        <v>239</v>
      </c>
      <c r="B21" s="21" t="s">
        <v>240</v>
      </c>
      <c r="C21" s="66" t="n">
        <v>-168.4</v>
      </c>
      <c r="D21" s="66" t="n">
        <v>-174.6</v>
      </c>
      <c r="E21" s="66" t="n">
        <v>-75</v>
      </c>
      <c r="F21" s="66" t="n">
        <v>-52.9</v>
      </c>
      <c r="G21" s="65" t="n">
        <v>-22.1</v>
      </c>
      <c r="H21" s="121" t="n">
        <v>70.5</v>
      </c>
      <c r="I21" s="122" t="s">
        <v>233</v>
      </c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-2.2</v>
      </c>
      <c r="D22" s="66" t="n">
        <v>-2.8</v>
      </c>
      <c r="E22" s="66" t="n">
        <v>-0.9</v>
      </c>
      <c r="F22" s="66" t="n">
        <v>-0.8</v>
      </c>
      <c r="G22" s="65" t="n">
        <v>-0.1</v>
      </c>
      <c r="H22" s="121" t="n">
        <v>88.9</v>
      </c>
      <c r="I22" s="122" t="s">
        <v>243</v>
      </c>
    </row>
    <row r="23" s="115" customFormat="true" ht="20.1" hidden="false" customHeight="true" outlineLevel="0" collapsed="false">
      <c r="A23" s="42" t="s">
        <v>244</v>
      </c>
      <c r="B23" s="21" t="s">
        <v>245</v>
      </c>
      <c r="C23" s="66" t="n">
        <v>0</v>
      </c>
      <c r="D23" s="66" t="n">
        <v>-207.9</v>
      </c>
      <c r="E23" s="66" t="n">
        <v>-25</v>
      </c>
      <c r="F23" s="66" t="n">
        <v>-79.9</v>
      </c>
      <c r="G23" s="65" t="n">
        <v>54.9</v>
      </c>
      <c r="H23" s="121" t="n">
        <v>319.6</v>
      </c>
      <c r="I23" s="122" t="s">
        <v>246</v>
      </c>
    </row>
    <row r="24" s="115" customFormat="true" ht="20.1" hidden="false" customHeight="true" outlineLevel="0" collapsed="false">
      <c r="A24" s="42" t="s">
        <v>247</v>
      </c>
      <c r="B24" s="21" t="s">
        <v>248</v>
      </c>
      <c r="C24" s="66" t="n">
        <v>-94.6</v>
      </c>
      <c r="D24" s="66" t="n">
        <v>-74.9</v>
      </c>
      <c r="E24" s="66" t="n">
        <v>0</v>
      </c>
      <c r="F24" s="66" t="n">
        <v>-30.3</v>
      </c>
      <c r="G24" s="65" t="n">
        <v>30.3</v>
      </c>
      <c r="H24" s="121" t="n">
        <v>0</v>
      </c>
      <c r="I24" s="122" t="s">
        <v>249</v>
      </c>
    </row>
    <row r="25" s="115" customFormat="true" ht="20.1" hidden="false" customHeight="true" outlineLevel="0" collapsed="false">
      <c r="A25" s="42" t="s">
        <v>250</v>
      </c>
      <c r="B25" s="21" t="s">
        <v>251</v>
      </c>
      <c r="C25" s="66" t="n">
        <v>0</v>
      </c>
      <c r="D25" s="66" t="n">
        <v>-8.1</v>
      </c>
      <c r="E25" s="66" t="n">
        <v>0</v>
      </c>
      <c r="F25" s="66" t="n">
        <v>-1.1</v>
      </c>
      <c r="G25" s="65" t="n">
        <v>1.1</v>
      </c>
      <c r="H25" s="121" t="n">
        <v>0</v>
      </c>
      <c r="I25" s="122" t="s">
        <v>252</v>
      </c>
    </row>
    <row r="26" s="115" customFormat="true" ht="20.1" hidden="false" customHeight="true" outlineLevel="0" collapsed="false">
      <c r="A26" s="42" t="s">
        <v>253</v>
      </c>
      <c r="B26" s="21" t="s">
        <v>254</v>
      </c>
      <c r="C26" s="66" t="n">
        <v>-7</v>
      </c>
      <c r="D26" s="66" t="n">
        <v>-35.3</v>
      </c>
      <c r="E26" s="66" t="n">
        <v>0</v>
      </c>
      <c r="F26" s="66" t="n">
        <v>-7.2</v>
      </c>
      <c r="G26" s="65" t="n">
        <v>7.2</v>
      </c>
      <c r="H26" s="121" t="n">
        <v>0</v>
      </c>
      <c r="I26" s="122" t="s">
        <v>255</v>
      </c>
    </row>
    <row r="27" s="115" customFormat="true" ht="20.1" hidden="false" customHeight="true" outlineLevel="0" collapsed="false">
      <c r="A27" s="42" t="s">
        <v>256</v>
      </c>
      <c r="B27" s="21" t="s">
        <v>257</v>
      </c>
      <c r="C27" s="66" t="n">
        <v>0</v>
      </c>
      <c r="D27" s="66" t="n">
        <v>-7</v>
      </c>
      <c r="E27" s="66" t="n">
        <v>0</v>
      </c>
      <c r="F27" s="66" t="n">
        <v>-1.5</v>
      </c>
      <c r="G27" s="65" t="n">
        <v>1.5</v>
      </c>
      <c r="H27" s="121" t="n">
        <v>0</v>
      </c>
      <c r="I27" s="122" t="s">
        <v>258</v>
      </c>
    </row>
    <row r="28" s="115" customFormat="true" ht="20.1" hidden="false" customHeight="true" outlineLevel="0" collapsed="false">
      <c r="A28" s="42" t="s">
        <v>259</v>
      </c>
      <c r="B28" s="21" t="s">
        <v>260</v>
      </c>
      <c r="C28" s="66" t="n">
        <v>0</v>
      </c>
      <c r="D28" s="66" t="n">
        <v>-5.1</v>
      </c>
      <c r="E28" s="66" t="n">
        <v>0</v>
      </c>
      <c r="F28" s="66" t="n">
        <v>0</v>
      </c>
      <c r="G28" s="65" t="n">
        <v>0</v>
      </c>
      <c r="H28" s="121" t="n">
        <v>0</v>
      </c>
      <c r="I28" s="122" t="s">
        <v>261</v>
      </c>
    </row>
    <row r="29" s="115" customFormat="true" ht="20.1" hidden="false" customHeight="true" outlineLevel="0" collapsed="false">
      <c r="A29" s="42" t="s">
        <v>262</v>
      </c>
      <c r="B29" s="21" t="s">
        <v>26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64</v>
      </c>
      <c r="B30" s="21" t="s">
        <v>265</v>
      </c>
      <c r="C30" s="66" t="n">
        <v>-33.3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66</v>
      </c>
      <c r="B31" s="21" t="s">
        <v>267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68</v>
      </c>
      <c r="B32" s="21" t="s">
        <v>269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70</v>
      </c>
      <c r="B33" s="21" t="s">
        <v>271</v>
      </c>
      <c r="C33" s="66" t="n">
        <v>-424.3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72</v>
      </c>
      <c r="B34" s="21" t="s">
        <v>273</v>
      </c>
      <c r="C34" s="66" t="n">
        <v>-11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74</v>
      </c>
      <c r="B35" s="21" t="s">
        <v>275</v>
      </c>
      <c r="C35" s="66" t="n">
        <v>-2.5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76</v>
      </c>
      <c r="B36" s="21" t="s">
        <v>277</v>
      </c>
      <c r="C36" s="66" t="n">
        <v>-2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32" customFormat="true" ht="20.1" hidden="false" customHeight="true" outlineLevel="0" collapsed="false">
      <c r="A37" s="44" t="s">
        <v>278</v>
      </c>
      <c r="B37" s="49" t="n">
        <v>1020</v>
      </c>
      <c r="C37" s="41" t="n">
        <v>205.8</v>
      </c>
      <c r="D37" s="41" t="n">
        <v>2074.8</v>
      </c>
      <c r="E37" s="41" t="n">
        <v>951.9</v>
      </c>
      <c r="F37" s="41" t="n">
        <v>1037</v>
      </c>
      <c r="G37" s="64" t="n">
        <v>85.1</v>
      </c>
      <c r="H37" s="118" t="n">
        <v>108.9</v>
      </c>
      <c r="I37" s="119"/>
    </row>
    <row r="38" customFormat="false" ht="20.1" hidden="false" customHeight="true" outlineLevel="0" collapsed="false">
      <c r="A38" s="42" t="s">
        <v>55</v>
      </c>
      <c r="B38" s="11" t="n">
        <v>1030</v>
      </c>
      <c r="C38" s="120" t="n">
        <v>-1388.6</v>
      </c>
      <c r="D38" s="120" t="n">
        <v>-1510.8</v>
      </c>
      <c r="E38" s="120" t="n">
        <v>-459.1</v>
      </c>
      <c r="F38" s="120" t="n">
        <v>-373.5</v>
      </c>
      <c r="G38" s="65" t="n">
        <v>-85.6</v>
      </c>
      <c r="H38" s="121" t="n">
        <v>81.4</v>
      </c>
      <c r="I38" s="122"/>
    </row>
    <row r="39" customFormat="false" ht="20.1" hidden="false" customHeight="true" outlineLevel="0" collapsed="false">
      <c r="A39" s="42" t="s">
        <v>56</v>
      </c>
      <c r="B39" s="11" t="n">
        <v>1031</v>
      </c>
      <c r="C39" s="66" t="n">
        <v>-6.8</v>
      </c>
      <c r="D39" s="66" t="n">
        <v>-18.1</v>
      </c>
      <c r="E39" s="66" t="n">
        <v>-7</v>
      </c>
      <c r="F39" s="66" t="n">
        <v>-1</v>
      </c>
      <c r="G39" s="65" t="n">
        <v>-6</v>
      </c>
      <c r="H39" s="121" t="n">
        <v>14.3</v>
      </c>
      <c r="I39" s="122" t="s">
        <v>236</v>
      </c>
    </row>
    <row r="40" customFormat="false" ht="20.1" hidden="false" customHeight="true" outlineLevel="0" collapsed="false">
      <c r="A40" s="42" t="s">
        <v>57</v>
      </c>
      <c r="B40" s="11" t="n">
        <v>1032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customFormat="false" ht="20.1" hidden="false" customHeight="true" outlineLevel="0" collapsed="false">
      <c r="A41" s="42" t="s">
        <v>58</v>
      </c>
      <c r="B41" s="11" t="n">
        <v>103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customFormat="false" ht="20.1" hidden="false" customHeight="true" outlineLevel="0" collapsed="false">
      <c r="A42" s="42" t="s">
        <v>59</v>
      </c>
      <c r="B42" s="11" t="n">
        <v>1034</v>
      </c>
      <c r="C42" s="66" t="n">
        <v>-3.3</v>
      </c>
      <c r="D42" s="66" t="n">
        <v>-3.3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customFormat="false" ht="20.1" hidden="false" customHeight="true" outlineLevel="0" collapsed="false">
      <c r="A43" s="42" t="s">
        <v>60</v>
      </c>
      <c r="B43" s="11" t="n">
        <v>1035</v>
      </c>
      <c r="C43" s="66" t="n">
        <v>-29</v>
      </c>
      <c r="D43" s="66" t="n">
        <v>-32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79</v>
      </c>
      <c r="B44" s="11" t="n">
        <v>1036</v>
      </c>
      <c r="C44" s="66" t="n">
        <v>-18.5</v>
      </c>
      <c r="D44" s="66" t="n">
        <v>-28.4</v>
      </c>
      <c r="E44" s="66" t="n">
        <v>-8</v>
      </c>
      <c r="F44" s="66" t="n">
        <v>-11.2</v>
      </c>
      <c r="G44" s="65" t="n">
        <v>3.2</v>
      </c>
      <c r="H44" s="121" t="n">
        <v>140</v>
      </c>
      <c r="I44" s="122" t="s">
        <v>280</v>
      </c>
    </row>
    <row r="45" s="115" customFormat="true" ht="20.1" hidden="false" customHeight="true" outlineLevel="0" collapsed="false">
      <c r="A45" s="42" t="s">
        <v>281</v>
      </c>
      <c r="B45" s="11" t="n">
        <v>1037</v>
      </c>
      <c r="C45" s="66" t="n">
        <v>-18.8</v>
      </c>
      <c r="D45" s="66" t="n">
        <v>-20.9</v>
      </c>
      <c r="E45" s="66" t="n">
        <v>-2.5</v>
      </c>
      <c r="F45" s="66" t="n">
        <v>-4.8</v>
      </c>
      <c r="G45" s="65" t="n">
        <v>2.3</v>
      </c>
      <c r="H45" s="121" t="n">
        <v>192</v>
      </c>
      <c r="I45" s="122" t="s">
        <v>282</v>
      </c>
    </row>
    <row r="46" s="115" customFormat="true" ht="20.1" hidden="false" customHeight="true" outlineLevel="0" collapsed="false">
      <c r="A46" s="42" t="s">
        <v>283</v>
      </c>
      <c r="B46" s="11" t="n">
        <v>1038</v>
      </c>
      <c r="C46" s="66" t="n">
        <v>-892.5</v>
      </c>
      <c r="D46" s="66" t="n">
        <v>-1049</v>
      </c>
      <c r="E46" s="66" t="n">
        <v>-311</v>
      </c>
      <c r="F46" s="66" t="n">
        <v>-265.8</v>
      </c>
      <c r="G46" s="65" t="n">
        <v>-45.2</v>
      </c>
      <c r="H46" s="121" t="n">
        <v>85.5</v>
      </c>
      <c r="I46" s="122" t="s">
        <v>224</v>
      </c>
    </row>
    <row r="47" s="115" customFormat="true" ht="20.1" hidden="false" customHeight="true" outlineLevel="0" collapsed="false">
      <c r="A47" s="42" t="s">
        <v>284</v>
      </c>
      <c r="B47" s="11" t="n">
        <v>1039</v>
      </c>
      <c r="C47" s="66" t="n">
        <v>-186.5</v>
      </c>
      <c r="D47" s="66" t="n">
        <v>-223.5</v>
      </c>
      <c r="E47" s="66" t="n">
        <v>-68.5</v>
      </c>
      <c r="F47" s="66" t="n">
        <v>-55.8</v>
      </c>
      <c r="G47" s="65" t="n">
        <v>-12.7</v>
      </c>
      <c r="H47" s="121" t="n">
        <v>81.5</v>
      </c>
      <c r="I47" s="122" t="s">
        <v>225</v>
      </c>
    </row>
    <row r="48" s="115" customFormat="true" ht="42.75" hidden="false" customHeight="true" outlineLevel="0" collapsed="false">
      <c r="A48" s="42" t="s">
        <v>285</v>
      </c>
      <c r="B48" s="11" t="n">
        <v>1040</v>
      </c>
      <c r="C48" s="66" t="n">
        <v>-13.9</v>
      </c>
      <c r="D48" s="66" t="n">
        <v>-9.1</v>
      </c>
      <c r="E48" s="66" t="n">
        <v>-5</v>
      </c>
      <c r="F48" s="66" t="n">
        <v>-2.1</v>
      </c>
      <c r="G48" s="65" t="n">
        <v>-2.9</v>
      </c>
      <c r="H48" s="121" t="n">
        <v>42</v>
      </c>
      <c r="I48" s="122" t="s">
        <v>286</v>
      </c>
    </row>
    <row r="49" s="115" customFormat="true" ht="42.75" hidden="false" customHeight="true" outlineLevel="0" collapsed="false">
      <c r="A49" s="42" t="s">
        <v>287</v>
      </c>
      <c r="B49" s="11" t="n">
        <v>104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88</v>
      </c>
      <c r="B50" s="11" t="n">
        <v>104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9</v>
      </c>
      <c r="B51" s="11" t="n">
        <v>104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90</v>
      </c>
      <c r="B52" s="11" t="n">
        <v>1044</v>
      </c>
      <c r="C52" s="66" t="n">
        <v>-14.9</v>
      </c>
      <c r="D52" s="66" t="n">
        <v>-2.6</v>
      </c>
      <c r="E52" s="66" t="n">
        <v>-5</v>
      </c>
      <c r="F52" s="66" t="n">
        <v>-0.7</v>
      </c>
      <c r="G52" s="65" t="n">
        <v>-4.3</v>
      </c>
      <c r="H52" s="121" t="n">
        <v>14</v>
      </c>
      <c r="I52" s="122" t="s">
        <v>236</v>
      </c>
    </row>
    <row r="53" s="115" customFormat="true" ht="20.1" hidden="false" customHeight="true" outlineLevel="0" collapsed="false">
      <c r="A53" s="42" t="s">
        <v>291</v>
      </c>
      <c r="B53" s="11" t="n">
        <v>1045</v>
      </c>
      <c r="C53" s="66" t="n">
        <v>-27.5</v>
      </c>
      <c r="D53" s="66" t="n">
        <v>-20.5</v>
      </c>
      <c r="E53" s="66" t="n">
        <v>-3.5</v>
      </c>
      <c r="F53" s="66" t="n">
        <v>-4.6</v>
      </c>
      <c r="G53" s="65" t="n">
        <v>1.1</v>
      </c>
      <c r="H53" s="121" t="n">
        <v>131.4</v>
      </c>
      <c r="I53" s="122" t="s">
        <v>292</v>
      </c>
    </row>
    <row r="54" s="115" customFormat="true" ht="20.1" hidden="false" customHeight="true" outlineLevel="0" collapsed="false">
      <c r="A54" s="42" t="s">
        <v>293</v>
      </c>
      <c r="B54" s="11" t="n">
        <v>104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94</v>
      </c>
      <c r="B55" s="11" t="n">
        <v>1047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95</v>
      </c>
      <c r="B56" s="11" t="n">
        <v>1048</v>
      </c>
      <c r="C56" s="66" t="n">
        <v>0</v>
      </c>
      <c r="D56" s="66" t="n">
        <v>-0.8</v>
      </c>
      <c r="E56" s="66" t="n">
        <v>-1</v>
      </c>
      <c r="F56" s="66" t="n">
        <v>0</v>
      </c>
      <c r="G56" s="65" t="n">
        <v>-1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96</v>
      </c>
      <c r="B57" s="11" t="n">
        <v>1049</v>
      </c>
      <c r="C57" s="66" t="n">
        <v>-16.9</v>
      </c>
      <c r="D57" s="66" t="n">
        <v>-5.9</v>
      </c>
      <c r="E57" s="66" t="n">
        <v>-3.5</v>
      </c>
      <c r="F57" s="66" t="n">
        <v>-2.9</v>
      </c>
      <c r="G57" s="65" t="n">
        <v>-0.6</v>
      </c>
      <c r="H57" s="121" t="n">
        <v>82.9</v>
      </c>
      <c r="I57" s="122"/>
    </row>
    <row r="58" s="115" customFormat="true" ht="42.75" hidden="false" customHeight="true" outlineLevel="0" collapsed="false">
      <c r="A58" s="42" t="s">
        <v>297</v>
      </c>
      <c r="B58" s="11" t="n">
        <v>105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8</v>
      </c>
      <c r="B59" s="11" t="s">
        <v>299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300</v>
      </c>
      <c r="B60" s="11" t="n">
        <v>1051</v>
      </c>
      <c r="C60" s="66" t="n">
        <v>-160</v>
      </c>
      <c r="D60" s="66" t="n">
        <v>-96.7</v>
      </c>
      <c r="E60" s="66" t="n">
        <v>-44.1</v>
      </c>
      <c r="F60" s="66" t="n">
        <v>-24.6</v>
      </c>
      <c r="G60" s="65" t="n">
        <v>-19.5</v>
      </c>
      <c r="H60" s="121" t="n">
        <v>55.8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1</v>
      </c>
      <c r="B62" s="11" t="s">
        <v>302</v>
      </c>
      <c r="C62" s="66" t="n">
        <v>0</v>
      </c>
      <c r="D62" s="66" t="n">
        <v>-4.4</v>
      </c>
      <c r="E62" s="66" t="n">
        <v>-5</v>
      </c>
      <c r="F62" s="66" t="n">
        <v>-4</v>
      </c>
      <c r="G62" s="65" t="n">
        <v>-1</v>
      </c>
      <c r="H62" s="121" t="n">
        <v>80</v>
      </c>
      <c r="I62" s="122"/>
    </row>
    <row r="63" s="115" customFormat="true" ht="20.1" hidden="false" customHeight="true" outlineLevel="0" collapsed="false">
      <c r="A63" s="42" t="s">
        <v>303</v>
      </c>
      <c r="B63" s="11" t="s">
        <v>304</v>
      </c>
      <c r="C63" s="66" t="n">
        <v>-9.7</v>
      </c>
      <c r="D63" s="66" t="n">
        <v>-12.4</v>
      </c>
      <c r="E63" s="66" t="n">
        <v>-4</v>
      </c>
      <c r="F63" s="66" t="n">
        <v>-3.5</v>
      </c>
      <c r="G63" s="65" t="n">
        <v>-0.5</v>
      </c>
      <c r="H63" s="121" t="n">
        <v>87.5</v>
      </c>
      <c r="I63" s="122"/>
    </row>
    <row r="64" s="115" customFormat="true" ht="20.1" hidden="false" customHeight="true" outlineLevel="0" collapsed="false">
      <c r="A64" s="42" t="s">
        <v>305</v>
      </c>
      <c r="B64" s="11" t="s">
        <v>306</v>
      </c>
      <c r="C64" s="66" t="n">
        <v>-32.1</v>
      </c>
      <c r="D64" s="66" t="n">
        <v>-33.3</v>
      </c>
      <c r="E64" s="66" t="n">
        <v>-20</v>
      </c>
      <c r="F64" s="66" t="n">
        <v>-10.1</v>
      </c>
      <c r="G64" s="65" t="n">
        <v>-9.9</v>
      </c>
      <c r="H64" s="121" t="n">
        <v>50.5</v>
      </c>
      <c r="I64" s="122"/>
    </row>
    <row r="65" s="115" customFormat="true" ht="20.1" hidden="false" customHeight="true" outlineLevel="0" collapsed="false">
      <c r="A65" s="42" t="s">
        <v>241</v>
      </c>
      <c r="B65" s="11" t="s">
        <v>307</v>
      </c>
      <c r="C65" s="66" t="n">
        <v>-0.7</v>
      </c>
      <c r="D65" s="66" t="n">
        <v>-0.9</v>
      </c>
      <c r="E65" s="66" t="n">
        <v>-0.2</v>
      </c>
      <c r="F65" s="66" t="n">
        <v>-0.3</v>
      </c>
      <c r="G65" s="65" t="n">
        <v>0.1</v>
      </c>
      <c r="H65" s="121" t="n">
        <v>150</v>
      </c>
      <c r="I65" s="122"/>
    </row>
    <row r="66" s="115" customFormat="true" ht="20.1" hidden="false" customHeight="true" outlineLevel="0" collapsed="false">
      <c r="A66" s="42" t="s">
        <v>308</v>
      </c>
      <c r="B66" s="11" t="s">
        <v>309</v>
      </c>
      <c r="C66" s="66" t="n">
        <v>-18.9</v>
      </c>
      <c r="D66" s="66" t="n">
        <v>-17.7</v>
      </c>
      <c r="E66" s="66" t="n">
        <v>-6</v>
      </c>
      <c r="F66" s="66" t="n">
        <v>-3.9</v>
      </c>
      <c r="G66" s="65" t="n">
        <v>-2.1</v>
      </c>
      <c r="H66" s="121" t="n">
        <v>65</v>
      </c>
      <c r="I66" s="122"/>
    </row>
    <row r="67" s="115" customFormat="true" ht="20.1" hidden="false" customHeight="true" outlineLevel="0" collapsed="false">
      <c r="A67" s="42" t="s">
        <v>310</v>
      </c>
      <c r="B67" s="11" t="s">
        <v>311</v>
      </c>
      <c r="C67" s="66" t="n">
        <v>-3.4</v>
      </c>
      <c r="D67" s="66" t="n">
        <v>-0.4</v>
      </c>
      <c r="E67" s="66" t="n">
        <v>-0.9</v>
      </c>
      <c r="F67" s="66" t="n">
        <v>-0.1</v>
      </c>
      <c r="G67" s="65" t="n">
        <v>-0.8</v>
      </c>
      <c r="H67" s="121" t="n">
        <v>11.1</v>
      </c>
      <c r="I67" s="122"/>
    </row>
    <row r="68" s="115" customFormat="true" ht="20.1" hidden="false" customHeight="true" outlineLevel="0" collapsed="false">
      <c r="A68" s="42" t="s">
        <v>312</v>
      </c>
      <c r="B68" s="11" t="s">
        <v>313</v>
      </c>
      <c r="C68" s="66" t="n">
        <v>-21.8</v>
      </c>
      <c r="D68" s="66" t="n">
        <v>-1.9</v>
      </c>
      <c r="E68" s="66" t="n">
        <v>-7</v>
      </c>
      <c r="F68" s="66" t="n">
        <v>0</v>
      </c>
      <c r="G68" s="65" t="n">
        <v>-7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4</v>
      </c>
      <c r="B69" s="11" t="s">
        <v>315</v>
      </c>
      <c r="C69" s="66" t="n">
        <v>-4.5</v>
      </c>
      <c r="D69" s="66" t="n">
        <v>-5.3</v>
      </c>
      <c r="E69" s="66" t="n">
        <v>0</v>
      </c>
      <c r="F69" s="66" t="n">
        <v>-1.4</v>
      </c>
      <c r="G69" s="65" t="n">
        <v>1.4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6</v>
      </c>
      <c r="B70" s="11" t="s">
        <v>317</v>
      </c>
      <c r="C70" s="66" t="n">
        <v>-2.9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18</v>
      </c>
      <c r="B71" s="11" t="s">
        <v>319</v>
      </c>
      <c r="C71" s="66" t="n">
        <v>-0.7</v>
      </c>
      <c r="D71" s="66" t="n">
        <v>-1.1</v>
      </c>
      <c r="E71" s="66" t="n">
        <v>-1</v>
      </c>
      <c r="F71" s="66" t="n">
        <v>0</v>
      </c>
      <c r="G71" s="65" t="n">
        <v>-1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47</v>
      </c>
      <c r="B72" s="11" t="s">
        <v>320</v>
      </c>
      <c r="C72" s="66" t="n">
        <v>-29.4</v>
      </c>
      <c r="D72" s="66" t="n">
        <v>-16.8</v>
      </c>
      <c r="E72" s="66" t="n">
        <v>0</v>
      </c>
      <c r="F72" s="66" t="n">
        <v>-1.3</v>
      </c>
      <c r="G72" s="65" t="n">
        <v>1.3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21</v>
      </c>
      <c r="B73" s="11" t="s">
        <v>322</v>
      </c>
      <c r="C73" s="66" t="n">
        <v>-6.3</v>
      </c>
      <c r="D73" s="66" t="n">
        <v>-2.5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23</v>
      </c>
      <c r="B74" s="11" t="s">
        <v>32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25</v>
      </c>
      <c r="B75" s="11" t="s">
        <v>326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27</v>
      </c>
      <c r="B76" s="11" t="s">
        <v>328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9</v>
      </c>
      <c r="B77" s="11" t="s">
        <v>33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31</v>
      </c>
      <c r="B78" s="11" t="s">
        <v>33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33</v>
      </c>
      <c r="B79" s="11" t="s">
        <v>334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35</v>
      </c>
      <c r="B80" s="11" t="s">
        <v>336</v>
      </c>
      <c r="C80" s="66" t="n">
        <v>-5.6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37</v>
      </c>
      <c r="B81" s="11" t="s">
        <v>338</v>
      </c>
      <c r="C81" s="66" t="n">
        <v>-22.6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39</v>
      </c>
      <c r="B82" s="11" t="s">
        <v>340</v>
      </c>
      <c r="C82" s="66" t="n">
        <v>-0.5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41</v>
      </c>
      <c r="B83" s="11" t="s">
        <v>342</v>
      </c>
      <c r="C83" s="66" t="n">
        <v>-0.9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343</v>
      </c>
      <c r="B84" s="11" t="n">
        <v>1060</v>
      </c>
      <c r="C84" s="120" t="n">
        <v>-2.6</v>
      </c>
      <c r="D84" s="120" t="n">
        <v>-15.3</v>
      </c>
      <c r="E84" s="120" t="n">
        <v>0</v>
      </c>
      <c r="F84" s="120" t="n">
        <v>-6.4</v>
      </c>
      <c r="G84" s="65" t="n">
        <v>6.4</v>
      </c>
      <c r="H84" s="121" t="n">
        <v>0</v>
      </c>
      <c r="I84" s="122" t="s">
        <v>344</v>
      </c>
    </row>
    <row r="85" s="115" customFormat="true" ht="20.1" hidden="false" customHeight="true" outlineLevel="0" collapsed="false">
      <c r="A85" s="42" t="s">
        <v>345</v>
      </c>
      <c r="B85" s="11" t="n">
        <v>1061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46</v>
      </c>
      <c r="B86" s="11" t="n">
        <v>1062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283</v>
      </c>
      <c r="B87" s="11" t="n">
        <v>1063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284</v>
      </c>
      <c r="B88" s="11" t="n">
        <v>1064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47</v>
      </c>
      <c r="B89" s="11" t="n">
        <v>1065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48</v>
      </c>
      <c r="B90" s="11" t="n">
        <v>1066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49</v>
      </c>
      <c r="B91" s="11" t="n">
        <v>1067</v>
      </c>
      <c r="C91" s="66" t="n">
        <v>-2.6</v>
      </c>
      <c r="D91" s="66" t="n">
        <v>-15.3</v>
      </c>
      <c r="E91" s="66" t="n">
        <v>0</v>
      </c>
      <c r="F91" s="66" t="n">
        <v>-6.4</v>
      </c>
      <c r="G91" s="65" t="n">
        <v>6.4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50</v>
      </c>
      <c r="B92" s="11" t="s">
        <v>351</v>
      </c>
      <c r="C92" s="66" t="n">
        <v>0</v>
      </c>
      <c r="D92" s="66" t="n">
        <v>-15.3</v>
      </c>
      <c r="E92" s="66" t="n">
        <v>0</v>
      </c>
      <c r="F92" s="66" t="n">
        <v>-6.4</v>
      </c>
      <c r="G92" s="65" t="n">
        <v>6.4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52</v>
      </c>
      <c r="B93" s="11" t="s">
        <v>353</v>
      </c>
      <c r="C93" s="66" t="n">
        <v>-2.6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54</v>
      </c>
      <c r="B94" s="11" t="n">
        <v>1070</v>
      </c>
      <c r="C94" s="93" t="n">
        <v>293.5</v>
      </c>
      <c r="D94" s="93" t="n">
        <v>387.8</v>
      </c>
      <c r="E94" s="93" t="n">
        <v>0</v>
      </c>
      <c r="F94" s="93" t="n">
        <v>112.9</v>
      </c>
      <c r="G94" s="65" t="n">
        <v>112.9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63</v>
      </c>
      <c r="B95" s="11" t="n">
        <v>1071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55</v>
      </c>
      <c r="B96" s="11" t="n">
        <v>1072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56</v>
      </c>
      <c r="B98" s="11" t="n">
        <v>1073</v>
      </c>
      <c r="C98" s="65" t="n">
        <v>293.5</v>
      </c>
      <c r="D98" s="65" t="n">
        <v>387.8</v>
      </c>
      <c r="E98" s="65" t="n">
        <v>0</v>
      </c>
      <c r="F98" s="65" t="n">
        <v>112.9</v>
      </c>
      <c r="G98" s="65" t="n">
        <v>112.9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57</v>
      </c>
      <c r="B99" s="11" t="s">
        <v>358</v>
      </c>
      <c r="C99" s="65" t="n">
        <v>247.4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59</v>
      </c>
      <c r="B100" s="11" t="s">
        <v>360</v>
      </c>
      <c r="C100" s="65" t="n">
        <v>0</v>
      </c>
      <c r="D100" s="65" t="n">
        <v>72.9</v>
      </c>
      <c r="E100" s="65" t="n">
        <v>0</v>
      </c>
      <c r="F100" s="65" t="n">
        <v>2</v>
      </c>
      <c r="G100" s="65" t="n">
        <v>2</v>
      </c>
      <c r="H100" s="121" t="n">
        <v>0</v>
      </c>
      <c r="I100" s="122" t="s">
        <v>361</v>
      </c>
    </row>
    <row r="101" s="115" customFormat="true" ht="20.1" hidden="false" customHeight="true" outlineLevel="0" collapsed="false">
      <c r="A101" s="42" t="s">
        <v>362</v>
      </c>
      <c r="B101" s="11" t="s">
        <v>363</v>
      </c>
      <c r="C101" s="65" t="n">
        <v>0</v>
      </c>
      <c r="D101" s="65" t="n">
        <v>5.1</v>
      </c>
      <c r="E101" s="65" t="n">
        <v>0</v>
      </c>
      <c r="F101" s="65" t="n">
        <v>0.6</v>
      </c>
      <c r="G101" s="65" t="n">
        <v>0.6</v>
      </c>
      <c r="H101" s="121" t="n">
        <v>0</v>
      </c>
      <c r="I101" s="122" t="s">
        <v>364</v>
      </c>
    </row>
    <row r="102" s="115" customFormat="true" ht="20.1" hidden="false" customHeight="true" outlineLevel="0" collapsed="false">
      <c r="A102" s="42" t="s">
        <v>365</v>
      </c>
      <c r="B102" s="11" t="s">
        <v>366</v>
      </c>
      <c r="C102" s="65" t="n">
        <v>0</v>
      </c>
      <c r="D102" s="65" t="n">
        <v>95.7</v>
      </c>
      <c r="E102" s="65" t="n">
        <v>0</v>
      </c>
      <c r="F102" s="65" t="n">
        <v>87</v>
      </c>
      <c r="G102" s="65" t="n">
        <v>87</v>
      </c>
      <c r="H102" s="121" t="n">
        <v>0</v>
      </c>
      <c r="I102" s="122" t="s">
        <v>367</v>
      </c>
    </row>
    <row r="103" s="115" customFormat="true" ht="20.1" hidden="false" customHeight="true" outlineLevel="0" collapsed="false">
      <c r="A103" s="42" t="s">
        <v>368</v>
      </c>
      <c r="B103" s="11" t="s">
        <v>369</v>
      </c>
      <c r="C103" s="65" t="n">
        <v>0</v>
      </c>
      <c r="D103" s="65" t="n">
        <v>207</v>
      </c>
      <c r="E103" s="65" t="n">
        <v>0</v>
      </c>
      <c r="F103" s="65" t="n">
        <v>16.2</v>
      </c>
      <c r="G103" s="65" t="n">
        <v>16.2</v>
      </c>
      <c r="H103" s="121" t="n">
        <v>0</v>
      </c>
      <c r="I103" s="122" t="s">
        <v>370</v>
      </c>
    </row>
    <row r="104" s="115" customFormat="true" ht="20.1" hidden="false" customHeight="true" outlineLevel="0" collapsed="false">
      <c r="A104" s="42" t="s">
        <v>371</v>
      </c>
      <c r="B104" s="11" t="s">
        <v>372</v>
      </c>
      <c r="C104" s="65" t="n">
        <v>46.1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73</v>
      </c>
      <c r="B105" s="11" t="s">
        <v>374</v>
      </c>
      <c r="C105" s="65" t="n">
        <v>0</v>
      </c>
      <c r="D105" s="65" t="n">
        <v>7.1</v>
      </c>
      <c r="E105" s="65" t="n">
        <v>0</v>
      </c>
      <c r="F105" s="65" t="n">
        <v>7.1</v>
      </c>
      <c r="G105" s="65" t="n">
        <v>7.1</v>
      </c>
      <c r="H105" s="121" t="n">
        <v>0</v>
      </c>
      <c r="I105" s="122" t="s">
        <v>375</v>
      </c>
    </row>
    <row r="106" s="115" customFormat="true" ht="20.1" hidden="false" customHeight="true" outlineLevel="0" collapsed="false">
      <c r="A106" s="43" t="s">
        <v>376</v>
      </c>
      <c r="B106" s="11" t="n">
        <v>1080</v>
      </c>
      <c r="C106" s="120" t="n">
        <v>-871.7</v>
      </c>
      <c r="D106" s="120" t="n">
        <v>-584.6</v>
      </c>
      <c r="E106" s="120" t="n">
        <v>-69.3</v>
      </c>
      <c r="F106" s="120" t="n">
        <v>-293.9</v>
      </c>
      <c r="G106" s="65" t="n">
        <v>224.6</v>
      </c>
      <c r="H106" s="121" t="n">
        <v>424.1</v>
      </c>
      <c r="I106" s="122"/>
    </row>
    <row r="107" s="115" customFormat="true" ht="20.1" hidden="false" customHeight="true" outlineLevel="0" collapsed="false">
      <c r="A107" s="42" t="s">
        <v>63</v>
      </c>
      <c r="B107" s="11" t="n">
        <v>108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77</v>
      </c>
      <c r="B108" s="11" t="n">
        <v>1082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115" customFormat="true" ht="20.1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78</v>
      </c>
      <c r="B110" s="11" t="n">
        <v>1083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79</v>
      </c>
      <c r="B111" s="11" t="n">
        <v>1084</v>
      </c>
      <c r="C111" s="66" t="n">
        <v>-56.1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115" customFormat="true" ht="20.1" hidden="false" customHeight="true" outlineLevel="0" collapsed="false">
      <c r="A112" s="42" t="s">
        <v>380</v>
      </c>
      <c r="B112" s="11" t="n">
        <v>1085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115" customFormat="true" ht="20.1" hidden="false" customHeight="true" outlineLevel="0" collapsed="false">
      <c r="A113" s="42" t="s">
        <v>381</v>
      </c>
      <c r="B113" s="11" t="n">
        <v>1086</v>
      </c>
      <c r="C113" s="66" t="n">
        <v>-815.6</v>
      </c>
      <c r="D113" s="66" t="n">
        <v>-584.6</v>
      </c>
      <c r="E113" s="66" t="n">
        <v>-69.3</v>
      </c>
      <c r="F113" s="66" t="n">
        <v>-293.9</v>
      </c>
      <c r="G113" s="65" t="n">
        <v>224.6</v>
      </c>
      <c r="H113" s="121" t="n">
        <v>424.1</v>
      </c>
      <c r="I113" s="122"/>
    </row>
    <row r="114" s="115" customFormat="true" ht="20.1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115" customFormat="true" ht="20.1" hidden="false" customHeight="true" outlineLevel="0" collapsed="false">
      <c r="A115" s="42" t="s">
        <v>382</v>
      </c>
      <c r="B115" s="11" t="s">
        <v>383</v>
      </c>
      <c r="C115" s="66" t="n">
        <v>0</v>
      </c>
      <c r="D115" s="66" t="n">
        <v>-22.6</v>
      </c>
      <c r="E115" s="66" t="n">
        <v>-6</v>
      </c>
      <c r="F115" s="66" t="n">
        <v>-1.1</v>
      </c>
      <c r="G115" s="65" t="n">
        <v>-4.9</v>
      </c>
      <c r="H115" s="121" t="n">
        <v>18.3</v>
      </c>
      <c r="I115" s="122"/>
    </row>
    <row r="116" s="115" customFormat="true" ht="20.1" hidden="false" customHeight="true" outlineLevel="0" collapsed="false">
      <c r="A116" s="42" t="s">
        <v>384</v>
      </c>
      <c r="B116" s="11" t="s">
        <v>385</v>
      </c>
      <c r="C116" s="66" t="n">
        <v>0</v>
      </c>
      <c r="D116" s="66" t="n">
        <v>0</v>
      </c>
      <c r="E116" s="66" t="n">
        <v>-1.3</v>
      </c>
      <c r="F116" s="66" t="n">
        <v>0</v>
      </c>
      <c r="G116" s="65" t="n">
        <v>-1.3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386</v>
      </c>
      <c r="B117" s="11" t="s">
        <v>387</v>
      </c>
      <c r="C117" s="66" t="n">
        <v>0</v>
      </c>
      <c r="D117" s="66" t="n">
        <v>0</v>
      </c>
      <c r="E117" s="66" t="n">
        <v>-2</v>
      </c>
      <c r="F117" s="66" t="n">
        <v>0</v>
      </c>
      <c r="G117" s="65" t="n">
        <v>-2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388</v>
      </c>
      <c r="B118" s="11" t="s">
        <v>389</v>
      </c>
      <c r="C118" s="66" t="n">
        <v>0</v>
      </c>
      <c r="D118" s="66" t="n">
        <v>-5.7</v>
      </c>
      <c r="E118" s="66" t="n">
        <v>-25</v>
      </c>
      <c r="F118" s="66" t="n">
        <v>0</v>
      </c>
      <c r="G118" s="65" t="n">
        <v>-25</v>
      </c>
      <c r="H118" s="121" t="n">
        <v>0</v>
      </c>
      <c r="I118" s="122"/>
    </row>
    <row r="119" s="115" customFormat="true" ht="20.1" hidden="false" customHeight="true" outlineLevel="0" collapsed="false">
      <c r="A119" s="42" t="s">
        <v>390</v>
      </c>
      <c r="B119" s="11" t="s">
        <v>391</v>
      </c>
      <c r="C119" s="66" t="n">
        <v>0</v>
      </c>
      <c r="D119" s="66" t="n">
        <v>-123.6</v>
      </c>
      <c r="E119" s="66" t="n">
        <v>0</v>
      </c>
      <c r="F119" s="66" t="n">
        <v>-23</v>
      </c>
      <c r="G119" s="65" t="n">
        <v>23</v>
      </c>
      <c r="H119" s="121" t="n">
        <v>0</v>
      </c>
      <c r="I119" s="122"/>
    </row>
    <row r="120" s="115" customFormat="true" ht="20.1" hidden="false" customHeight="true" outlineLevel="0" collapsed="false">
      <c r="A120" s="42" t="s">
        <v>392</v>
      </c>
      <c r="B120" s="11" t="s">
        <v>393</v>
      </c>
      <c r="C120" s="66" t="n">
        <v>0</v>
      </c>
      <c r="D120" s="66" t="n">
        <v>-12.3</v>
      </c>
      <c r="E120" s="66" t="n">
        <v>0</v>
      </c>
      <c r="F120" s="66" t="n">
        <v>-0.8</v>
      </c>
      <c r="G120" s="65" t="n">
        <v>0.8</v>
      </c>
      <c r="H120" s="121" t="n">
        <v>0</v>
      </c>
      <c r="I120" s="122"/>
    </row>
    <row r="121" s="115" customFormat="true" ht="20.1" hidden="false" customHeight="true" outlineLevel="0" collapsed="false">
      <c r="A121" s="42" t="s">
        <v>394</v>
      </c>
      <c r="B121" s="11" t="s">
        <v>395</v>
      </c>
      <c r="C121" s="66" t="n">
        <v>0</v>
      </c>
      <c r="D121" s="66" t="n">
        <v>-8.5</v>
      </c>
      <c r="E121" s="66" t="n">
        <v>-5</v>
      </c>
      <c r="F121" s="66" t="n">
        <v>-3.2</v>
      </c>
      <c r="G121" s="65" t="n">
        <v>-1.8</v>
      </c>
      <c r="H121" s="121" t="n">
        <v>64</v>
      </c>
      <c r="I121" s="122"/>
    </row>
    <row r="122" s="115" customFormat="true" ht="20.1" hidden="false" customHeight="true" outlineLevel="0" collapsed="false">
      <c r="A122" s="42" t="s">
        <v>396</v>
      </c>
      <c r="B122" s="11" t="s">
        <v>397</v>
      </c>
      <c r="C122" s="66" t="n">
        <v>0</v>
      </c>
      <c r="D122" s="66" t="n">
        <v>-50.8</v>
      </c>
      <c r="E122" s="66" t="n">
        <v>0</v>
      </c>
      <c r="F122" s="66" t="n">
        <v>-25.1</v>
      </c>
      <c r="G122" s="65" t="n">
        <v>25.1</v>
      </c>
      <c r="H122" s="121" t="n">
        <v>0</v>
      </c>
      <c r="I122" s="122"/>
    </row>
    <row r="123" s="115" customFormat="true" ht="20.1" hidden="false" customHeight="true" outlineLevel="0" collapsed="false">
      <c r="A123" s="42" t="s">
        <v>398</v>
      </c>
      <c r="B123" s="11" t="s">
        <v>399</v>
      </c>
      <c r="C123" s="66" t="n">
        <v>0</v>
      </c>
      <c r="D123" s="66" t="n">
        <v>-16.6</v>
      </c>
      <c r="E123" s="66" t="n">
        <v>0</v>
      </c>
      <c r="F123" s="66" t="n">
        <v>-2.9</v>
      </c>
      <c r="G123" s="65" t="n">
        <v>2.9</v>
      </c>
      <c r="H123" s="121" t="n">
        <v>0</v>
      </c>
      <c r="I123" s="122" t="s">
        <v>400</v>
      </c>
    </row>
    <row r="124" s="115" customFormat="true" ht="20.1" hidden="false" customHeight="true" outlineLevel="0" collapsed="false">
      <c r="A124" s="42" t="s">
        <v>401</v>
      </c>
      <c r="B124" s="11" t="s">
        <v>402</v>
      </c>
      <c r="C124" s="66" t="n">
        <v>0</v>
      </c>
      <c r="D124" s="66" t="n">
        <v>-104.4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115" customFormat="true" ht="20.1" hidden="false" customHeight="true" outlineLevel="0" collapsed="false">
      <c r="A125" s="42" t="s">
        <v>403</v>
      </c>
      <c r="B125" s="11" t="s">
        <v>404</v>
      </c>
      <c r="C125" s="66" t="n">
        <v>0</v>
      </c>
      <c r="D125" s="66" t="n">
        <v>-2.3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s="115" customFormat="true" ht="20.1" hidden="false" customHeight="true" outlineLevel="0" collapsed="false">
      <c r="A126" s="42" t="s">
        <v>405</v>
      </c>
      <c r="B126" s="11" t="s">
        <v>406</v>
      </c>
      <c r="C126" s="66" t="n">
        <v>-15.1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s="115" customFormat="true" ht="20.1" hidden="false" customHeight="true" outlineLevel="0" collapsed="false">
      <c r="A127" s="42" t="s">
        <v>407</v>
      </c>
      <c r="B127" s="11" t="s">
        <v>408</v>
      </c>
      <c r="C127" s="66" t="n">
        <v>-4.4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115" customFormat="true" ht="20.1" hidden="false" customHeight="true" outlineLevel="0" collapsed="false">
      <c r="A128" s="42" t="s">
        <v>409</v>
      </c>
      <c r="B128" s="11" t="s">
        <v>410</v>
      </c>
      <c r="C128" s="66" t="n">
        <v>-27.9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s="115" customFormat="true" ht="20.1" hidden="false" customHeight="true" outlineLevel="0" collapsed="false">
      <c r="A129" s="42" t="s">
        <v>411</v>
      </c>
      <c r="B129" s="11" t="s">
        <v>412</v>
      </c>
      <c r="C129" s="66" t="n">
        <v>-6.8</v>
      </c>
      <c r="D129" s="66" t="n">
        <v>0</v>
      </c>
      <c r="E129" s="66" t="n">
        <v>-30</v>
      </c>
      <c r="F129" s="66" t="n">
        <v>0</v>
      </c>
      <c r="G129" s="65" t="n">
        <v>-30</v>
      </c>
      <c r="H129" s="121" t="n">
        <v>0</v>
      </c>
      <c r="I129" s="122"/>
    </row>
    <row r="130" s="115" customFormat="true" ht="20.1" hidden="false" customHeight="true" outlineLevel="0" collapsed="false">
      <c r="A130" s="42" t="s">
        <v>413</v>
      </c>
      <c r="B130" s="11" t="s">
        <v>414</v>
      </c>
      <c r="C130" s="66" t="n">
        <v>-17.8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s="115" customFormat="true" ht="20.1" hidden="false" customHeight="true" outlineLevel="0" collapsed="false">
      <c r="A131" s="42" t="s">
        <v>415</v>
      </c>
      <c r="B131" s="11" t="s">
        <v>416</v>
      </c>
      <c r="C131" s="66" t="n">
        <v>-28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s="115" customFormat="true" ht="20.1" hidden="false" customHeight="true" outlineLevel="0" collapsed="false">
      <c r="A132" s="42" t="s">
        <v>417</v>
      </c>
      <c r="B132" s="11" t="s">
        <v>418</v>
      </c>
      <c r="C132" s="66" t="n">
        <v>-4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s="115" customFormat="true" ht="20.1" hidden="false" customHeight="true" outlineLevel="0" collapsed="false">
      <c r="A133" s="42" t="s">
        <v>419</v>
      </c>
      <c r="B133" s="11" t="s">
        <v>420</v>
      </c>
      <c r="C133" s="66" t="n">
        <v>-153.1</v>
      </c>
      <c r="D133" s="66" t="n">
        <v>-78.5</v>
      </c>
      <c r="E133" s="66" t="n">
        <v>0</v>
      </c>
      <c r="F133" s="66" t="n">
        <v>-78.5</v>
      </c>
      <c r="G133" s="65" t="n">
        <v>78.5</v>
      </c>
      <c r="H133" s="121" t="n">
        <v>0</v>
      </c>
      <c r="I133" s="122"/>
    </row>
    <row r="134" s="115" customFormat="true" ht="20.1" hidden="false" customHeight="true" outlineLevel="0" collapsed="false">
      <c r="A134" s="42" t="s">
        <v>421</v>
      </c>
      <c r="B134" s="11" t="s">
        <v>422</v>
      </c>
      <c r="C134" s="66" t="n">
        <v>-35</v>
      </c>
      <c r="D134" s="66" t="n">
        <v>-24</v>
      </c>
      <c r="E134" s="66" t="n">
        <v>0</v>
      </c>
      <c r="F134" s="66" t="n">
        <v>-24</v>
      </c>
      <c r="G134" s="65" t="n">
        <v>24</v>
      </c>
      <c r="H134" s="121" t="n">
        <v>0</v>
      </c>
      <c r="I134" s="122"/>
    </row>
    <row r="135" s="115" customFormat="true" ht="20.1" hidden="false" customHeight="true" outlineLevel="0" collapsed="false">
      <c r="A135" s="42" t="s">
        <v>423</v>
      </c>
      <c r="B135" s="11" t="s">
        <v>424</v>
      </c>
      <c r="C135" s="66" t="n">
        <v>-128.7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  <c r="I135" s="122"/>
    </row>
    <row r="136" s="115" customFormat="true" ht="20.1" hidden="false" customHeight="true" outlineLevel="0" collapsed="false">
      <c r="A136" s="42" t="s">
        <v>425</v>
      </c>
      <c r="B136" s="11" t="s">
        <v>426</v>
      </c>
      <c r="C136" s="66" t="n">
        <v>-272.8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  <c r="I136" s="122"/>
    </row>
    <row r="137" s="115" customFormat="true" ht="20.1" hidden="false" customHeight="true" outlineLevel="0" collapsed="false">
      <c r="A137" s="42" t="s">
        <v>427</v>
      </c>
      <c r="B137" s="11" t="s">
        <v>428</v>
      </c>
      <c r="C137" s="66" t="n">
        <v>-122</v>
      </c>
      <c r="D137" s="66" t="n">
        <v>-24.3</v>
      </c>
      <c r="E137" s="66" t="n">
        <v>0</v>
      </c>
      <c r="F137" s="66" t="n">
        <v>-24.3</v>
      </c>
      <c r="G137" s="65" t="n">
        <v>24.3</v>
      </c>
      <c r="H137" s="121" t="n">
        <v>0</v>
      </c>
      <c r="I137" s="122"/>
    </row>
    <row r="138" s="115" customFormat="true" ht="20.1" hidden="false" customHeight="true" outlineLevel="0" collapsed="false">
      <c r="A138" s="42" t="s">
        <v>429</v>
      </c>
      <c r="B138" s="11" t="s">
        <v>430</v>
      </c>
      <c r="C138" s="66" t="n">
        <v>0</v>
      </c>
      <c r="D138" s="66" t="n">
        <v>-108.8</v>
      </c>
      <c r="E138" s="66" t="n">
        <v>0</v>
      </c>
      <c r="F138" s="66" t="n">
        <v>-108.8</v>
      </c>
      <c r="G138" s="65" t="n">
        <v>108.8</v>
      </c>
      <c r="H138" s="121" t="n">
        <v>0</v>
      </c>
      <c r="I138" s="122"/>
    </row>
    <row r="139" s="115" customFormat="true" ht="20.1" hidden="false" customHeight="true" outlineLevel="0" collapsed="false">
      <c r="A139" s="42" t="s">
        <v>431</v>
      </c>
      <c r="B139" s="11" t="s">
        <v>432</v>
      </c>
      <c r="C139" s="66" t="n">
        <v>0</v>
      </c>
      <c r="D139" s="66" t="n">
        <v>-2.2</v>
      </c>
      <c r="E139" s="66" t="n">
        <v>0</v>
      </c>
      <c r="F139" s="66" t="n">
        <v>-2.2</v>
      </c>
      <c r="G139" s="65" t="n">
        <v>2.2</v>
      </c>
      <c r="H139" s="121" t="n">
        <v>0</v>
      </c>
      <c r="I139" s="122"/>
    </row>
    <row r="140" s="32" customFormat="true" ht="20.1" hidden="false" customHeight="true" outlineLevel="0" collapsed="false">
      <c r="A140" s="44" t="s">
        <v>67</v>
      </c>
      <c r="B140" s="49" t="n">
        <v>1100</v>
      </c>
      <c r="C140" s="41" t="n">
        <v>-1763.6</v>
      </c>
      <c r="D140" s="41" t="n">
        <v>351.9</v>
      </c>
      <c r="E140" s="41" t="n">
        <v>423.5</v>
      </c>
      <c r="F140" s="41" t="n">
        <v>476.1</v>
      </c>
      <c r="G140" s="64" t="n">
        <v>52.6</v>
      </c>
      <c r="H140" s="118" t="n">
        <v>112.4</v>
      </c>
      <c r="I140" s="119"/>
    </row>
    <row r="141" customFormat="false" ht="20.1" hidden="false" customHeight="true" outlineLevel="0" collapsed="false">
      <c r="A141" s="42" t="s">
        <v>433</v>
      </c>
      <c r="B141" s="11" t="n">
        <v>1110</v>
      </c>
      <c r="C141" s="65" t="n">
        <v>0</v>
      </c>
      <c r="D141" s="65" t="n">
        <v>0</v>
      </c>
      <c r="E141" s="65" t="n">
        <v>0</v>
      </c>
      <c r="F141" s="65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/>
      <c r="B142" s="11"/>
      <c r="C142" s="65" t="n">
        <v>0</v>
      </c>
      <c r="D142" s="65" t="n">
        <v>0</v>
      </c>
      <c r="E142" s="65" t="n">
        <v>0</v>
      </c>
      <c r="F142" s="65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 t="s">
        <v>434</v>
      </c>
      <c r="B143" s="11" t="n">
        <v>1120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/>
      <c r="B144" s="11"/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 t="s">
        <v>435</v>
      </c>
      <c r="B145" s="11" t="n">
        <v>1130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customFormat="false" ht="20.1" hidden="false" customHeight="true" outlineLevel="0" collapsed="false">
      <c r="A146" s="42"/>
      <c r="B146" s="11"/>
      <c r="C146" s="65" t="n">
        <v>0</v>
      </c>
      <c r="D146" s="65" t="n">
        <v>0</v>
      </c>
      <c r="E146" s="65" t="n">
        <v>0</v>
      </c>
      <c r="F146" s="65" t="n">
        <v>0</v>
      </c>
      <c r="G146" s="65" t="n">
        <v>0</v>
      </c>
      <c r="H146" s="121" t="n">
        <v>0</v>
      </c>
      <c r="I146" s="122"/>
    </row>
    <row r="147" customFormat="false" ht="20.1" hidden="false" customHeight="true" outlineLevel="0" collapsed="false">
      <c r="A147" s="42"/>
      <c r="B147" s="11"/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121" t="n">
        <v>0</v>
      </c>
      <c r="I147" s="122"/>
    </row>
    <row r="148" customFormat="false" ht="20.1" hidden="false" customHeight="true" outlineLevel="0" collapsed="false">
      <c r="A148" s="42" t="s">
        <v>436</v>
      </c>
      <c r="B148" s="11" t="n">
        <v>1140</v>
      </c>
      <c r="C148" s="66" t="n">
        <v>0</v>
      </c>
      <c r="D148" s="66" t="n">
        <v>0</v>
      </c>
      <c r="E148" s="66" t="n">
        <v>0</v>
      </c>
      <c r="F148" s="66" t="n">
        <v>0</v>
      </c>
      <c r="G148" s="65" t="n">
        <v>0</v>
      </c>
      <c r="H148" s="121" t="n">
        <v>0</v>
      </c>
      <c r="I148" s="122"/>
    </row>
    <row r="149" customFormat="false" ht="20.1" hidden="false" customHeight="true" outlineLevel="0" collapsed="false">
      <c r="A149" s="42"/>
      <c r="B149" s="11"/>
      <c r="C149" s="66" t="n">
        <v>0</v>
      </c>
      <c r="D149" s="66" t="n">
        <v>0</v>
      </c>
      <c r="E149" s="66" t="n">
        <v>0</v>
      </c>
      <c r="F149" s="66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74</v>
      </c>
      <c r="B150" s="11" t="n">
        <v>1150</v>
      </c>
      <c r="C150" s="93" t="n">
        <v>1.1</v>
      </c>
      <c r="D150" s="93" t="n">
        <v>33.5</v>
      </c>
      <c r="E150" s="93" t="n">
        <v>0</v>
      </c>
      <c r="F150" s="93" t="n">
        <v>11.7</v>
      </c>
      <c r="G150" s="65" t="n">
        <v>11.7</v>
      </c>
      <c r="H150" s="121" t="n">
        <v>0</v>
      </c>
      <c r="I150" s="122"/>
    </row>
    <row r="151" customFormat="false" ht="20.1" hidden="false" customHeight="true" outlineLevel="0" collapsed="false">
      <c r="A151" s="42" t="s">
        <v>63</v>
      </c>
      <c r="B151" s="11" t="n">
        <v>1151</v>
      </c>
      <c r="C151" s="65" t="n">
        <v>0</v>
      </c>
      <c r="D151" s="65" t="n">
        <v>0</v>
      </c>
      <c r="E151" s="65" t="n">
        <v>0</v>
      </c>
      <c r="F151" s="65" t="n">
        <v>0</v>
      </c>
      <c r="G151" s="65" t="n">
        <v>0</v>
      </c>
      <c r="H151" s="121" t="n">
        <v>0</v>
      </c>
      <c r="I151" s="122"/>
    </row>
    <row r="152" customFormat="false" ht="20.1" hidden="false" customHeight="true" outlineLevel="0" collapsed="false">
      <c r="A152" s="42" t="s">
        <v>437</v>
      </c>
      <c r="B152" s="11" t="n">
        <v>1152</v>
      </c>
      <c r="C152" s="65" t="n">
        <v>1.1</v>
      </c>
      <c r="D152" s="65" t="n">
        <v>33.5</v>
      </c>
      <c r="E152" s="65" t="n">
        <v>0</v>
      </c>
      <c r="F152" s="65" t="n">
        <v>11.7</v>
      </c>
      <c r="G152" s="65" t="n">
        <v>11.7</v>
      </c>
      <c r="H152" s="121" t="n">
        <v>0</v>
      </c>
      <c r="I152" s="122"/>
    </row>
    <row r="153" customFormat="false" ht="20.1" hidden="false" customHeight="true" outlineLevel="0" collapsed="false">
      <c r="A153" s="42" t="s">
        <v>438</v>
      </c>
      <c r="B153" s="11" t="s">
        <v>439</v>
      </c>
      <c r="C153" s="65" t="n">
        <v>0</v>
      </c>
      <c r="D153" s="65" t="n">
        <v>0</v>
      </c>
      <c r="E153" s="65" t="n">
        <v>0</v>
      </c>
      <c r="F153" s="65" t="n">
        <v>0</v>
      </c>
      <c r="G153" s="65" t="n">
        <v>0</v>
      </c>
      <c r="H153" s="121" t="n">
        <v>0</v>
      </c>
      <c r="I153" s="122"/>
    </row>
    <row r="154" customFormat="false" ht="20.1" hidden="false" customHeight="true" outlineLevel="0" collapsed="false">
      <c r="A154" s="42" t="s">
        <v>440</v>
      </c>
      <c r="B154" s="11" t="s">
        <v>441</v>
      </c>
      <c r="C154" s="65" t="n">
        <v>0</v>
      </c>
      <c r="D154" s="65" t="n">
        <v>33.5</v>
      </c>
      <c r="E154" s="65" t="n">
        <v>0</v>
      </c>
      <c r="F154" s="65" t="n">
        <v>11.7</v>
      </c>
      <c r="G154" s="65" t="n">
        <v>11.7</v>
      </c>
      <c r="H154" s="121" t="n">
        <v>0</v>
      </c>
      <c r="I154" s="122"/>
    </row>
    <row r="155" customFormat="false" ht="20.1" hidden="false" customHeight="true" outlineLevel="0" collapsed="false">
      <c r="A155" s="42" t="s">
        <v>442</v>
      </c>
      <c r="B155" s="11" t="s">
        <v>443</v>
      </c>
      <c r="C155" s="65" t="n">
        <v>1.1</v>
      </c>
      <c r="D155" s="65" t="n">
        <v>0</v>
      </c>
      <c r="E155" s="65" t="n">
        <v>0</v>
      </c>
      <c r="F155" s="65" t="n">
        <v>0</v>
      </c>
      <c r="G155" s="65" t="n">
        <v>0</v>
      </c>
      <c r="H155" s="121" t="n">
        <v>0</v>
      </c>
      <c r="I155" s="122"/>
    </row>
    <row r="156" customFormat="false" ht="20.1" hidden="false" customHeight="true" outlineLevel="0" collapsed="false">
      <c r="A156" s="42" t="s">
        <v>75</v>
      </c>
      <c r="B156" s="11" t="n">
        <v>1160</v>
      </c>
      <c r="C156" s="120" t="n">
        <v>0</v>
      </c>
      <c r="D156" s="120" t="n">
        <v>-16.7</v>
      </c>
      <c r="E156" s="120" t="n">
        <v>0</v>
      </c>
      <c r="F156" s="120" t="n">
        <v>-0.5</v>
      </c>
      <c r="G156" s="65" t="n">
        <v>0.5</v>
      </c>
      <c r="H156" s="121" t="n">
        <v>0</v>
      </c>
      <c r="I156" s="122"/>
    </row>
    <row r="157" customFormat="false" ht="20.1" hidden="false" customHeight="true" outlineLevel="0" collapsed="false">
      <c r="A157" s="42" t="s">
        <v>63</v>
      </c>
      <c r="B157" s="11" t="n">
        <v>1161</v>
      </c>
      <c r="C157" s="66" t="n">
        <v>0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  <c r="I157" s="122"/>
    </row>
    <row r="158" customFormat="false" ht="20.1" hidden="false" customHeight="true" outlineLevel="0" collapsed="false">
      <c r="A158" s="42" t="s">
        <v>444</v>
      </c>
      <c r="B158" s="11" t="n">
        <v>1162</v>
      </c>
      <c r="C158" s="66" t="n">
        <v>0</v>
      </c>
      <c r="D158" s="66" t="n">
        <v>-16.7</v>
      </c>
      <c r="E158" s="66" t="n">
        <v>0</v>
      </c>
      <c r="F158" s="66" t="n">
        <v>-0.5</v>
      </c>
      <c r="G158" s="65" t="n">
        <v>0.5</v>
      </c>
      <c r="H158" s="121" t="n">
        <v>0</v>
      </c>
      <c r="I158" s="122"/>
    </row>
    <row r="159" customFormat="false" ht="20.1" hidden="false" customHeight="true" outlineLevel="0" collapsed="false">
      <c r="A159" s="42"/>
      <c r="B159" s="11"/>
      <c r="C159" s="66" t="n">
        <v>0</v>
      </c>
      <c r="D159" s="66" t="n">
        <v>0</v>
      </c>
      <c r="E159" s="66" t="n">
        <v>0</v>
      </c>
      <c r="F159" s="66" t="n">
        <v>0</v>
      </c>
      <c r="G159" s="65" t="n">
        <v>0</v>
      </c>
      <c r="H159" s="121" t="n">
        <v>0</v>
      </c>
      <c r="I159" s="122"/>
    </row>
    <row r="160" customFormat="false" ht="20.1" hidden="false" customHeight="true" outlineLevel="0" collapsed="false">
      <c r="A160" s="42" t="s">
        <v>445</v>
      </c>
      <c r="B160" s="11" t="s">
        <v>446</v>
      </c>
      <c r="C160" s="66" t="n">
        <v>0</v>
      </c>
      <c r="D160" s="66" t="n">
        <v>-16.7</v>
      </c>
      <c r="E160" s="66" t="n">
        <v>0</v>
      </c>
      <c r="F160" s="66" t="n">
        <v>-0.5</v>
      </c>
      <c r="G160" s="65" t="n">
        <v>0.5</v>
      </c>
      <c r="H160" s="121" t="n">
        <v>0</v>
      </c>
      <c r="I160" s="122"/>
    </row>
    <row r="161" s="32" customFormat="true" ht="20.1" hidden="false" customHeight="true" outlineLevel="0" collapsed="false">
      <c r="A161" s="44" t="s">
        <v>76</v>
      </c>
      <c r="B161" s="49" t="n">
        <v>1170</v>
      </c>
      <c r="C161" s="41" t="n">
        <v>-1762.5</v>
      </c>
      <c r="D161" s="41" t="n">
        <v>368.7</v>
      </c>
      <c r="E161" s="41" t="n">
        <v>423.5</v>
      </c>
      <c r="F161" s="41" t="n">
        <v>487.3</v>
      </c>
      <c r="G161" s="64" t="n">
        <v>63.8</v>
      </c>
      <c r="H161" s="118" t="n">
        <v>115.1</v>
      </c>
      <c r="I161" s="119"/>
    </row>
    <row r="162" customFormat="false" ht="20.1" hidden="false" customHeight="true" outlineLevel="0" collapsed="false">
      <c r="A162" s="42" t="s">
        <v>77</v>
      </c>
      <c r="B162" s="21" t="n">
        <v>1180</v>
      </c>
      <c r="C162" s="66" t="n">
        <v>0</v>
      </c>
      <c r="D162" s="66" t="n">
        <v>-66.4</v>
      </c>
      <c r="E162" s="66" t="n">
        <v>-76.2</v>
      </c>
      <c r="F162" s="66" t="n">
        <v>-6.4</v>
      </c>
      <c r="G162" s="65" t="n">
        <v>-69.8</v>
      </c>
      <c r="H162" s="121" t="n">
        <v>8.4</v>
      </c>
      <c r="I162" s="122"/>
    </row>
    <row r="163" customFormat="false" ht="20.1" hidden="false" customHeight="true" outlineLevel="0" collapsed="false">
      <c r="A163" s="42" t="s">
        <v>78</v>
      </c>
      <c r="B163" s="21" t="n">
        <v>1181</v>
      </c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0</v>
      </c>
      <c r="H163" s="121" t="n">
        <v>0</v>
      </c>
      <c r="I163" s="122"/>
    </row>
    <row r="164" customFormat="false" ht="20.1" hidden="false" customHeight="true" outlineLevel="0" collapsed="false">
      <c r="A164" s="42" t="s">
        <v>79</v>
      </c>
      <c r="B164" s="11" t="n">
        <v>1190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0</v>
      </c>
      <c r="H164" s="121" t="n">
        <v>0</v>
      </c>
      <c r="I164" s="122"/>
    </row>
    <row r="165" customFormat="false" ht="20.1" hidden="false" customHeight="true" outlineLevel="0" collapsed="false">
      <c r="A165" s="42" t="s">
        <v>80</v>
      </c>
      <c r="B165" s="11" t="n">
        <v>1191</v>
      </c>
      <c r="C165" s="66" t="n">
        <v>0</v>
      </c>
      <c r="D165" s="66" t="n">
        <v>0</v>
      </c>
      <c r="E165" s="66" t="n">
        <v>0</v>
      </c>
      <c r="F165" s="66" t="n">
        <v>0</v>
      </c>
      <c r="G165" s="65" t="n">
        <v>0</v>
      </c>
      <c r="H165" s="121" t="n">
        <v>0</v>
      </c>
      <c r="I165" s="122"/>
    </row>
    <row r="166" s="32" customFormat="true" ht="20.1" hidden="false" customHeight="true" outlineLevel="0" collapsed="false">
      <c r="A166" s="44" t="s">
        <v>447</v>
      </c>
      <c r="B166" s="49" t="n">
        <v>1200</v>
      </c>
      <c r="C166" s="56" t="n">
        <v>-1762.5</v>
      </c>
      <c r="D166" s="56" t="n">
        <v>302.3</v>
      </c>
      <c r="E166" s="56" t="n">
        <v>347.3</v>
      </c>
      <c r="F166" s="56" t="n">
        <v>480.9</v>
      </c>
      <c r="G166" s="64" t="n">
        <v>133.6</v>
      </c>
      <c r="H166" s="118" t="n">
        <v>138.5</v>
      </c>
      <c r="I166" s="119"/>
    </row>
    <row r="167" customFormat="false" ht="20.1" hidden="false" customHeight="true" outlineLevel="0" collapsed="false">
      <c r="A167" s="42" t="s">
        <v>448</v>
      </c>
      <c r="B167" s="11" t="n">
        <v>1201</v>
      </c>
      <c r="C167" s="65" t="n">
        <v>0</v>
      </c>
      <c r="D167" s="65" t="n">
        <v>302.3</v>
      </c>
      <c r="E167" s="65" t="n">
        <v>347.3</v>
      </c>
      <c r="F167" s="65" t="n">
        <v>480.9</v>
      </c>
      <c r="G167" s="65" t="n">
        <v>133.6</v>
      </c>
      <c r="H167" s="121" t="n">
        <v>138.5</v>
      </c>
      <c r="I167" s="122"/>
    </row>
    <row r="168" customFormat="false" ht="20.1" hidden="false" customHeight="true" outlineLevel="0" collapsed="false">
      <c r="A168" s="42" t="s">
        <v>449</v>
      </c>
      <c r="B168" s="11" t="n">
        <v>1202</v>
      </c>
      <c r="C168" s="66" t="n">
        <v>-1762.5</v>
      </c>
      <c r="D168" s="66" t="n">
        <v>0</v>
      </c>
      <c r="E168" s="66" t="n">
        <v>0</v>
      </c>
      <c r="F168" s="66" t="n">
        <v>0</v>
      </c>
      <c r="G168" s="65" t="n">
        <v>0</v>
      </c>
      <c r="H168" s="121" t="n">
        <v>0</v>
      </c>
      <c r="I168" s="122"/>
    </row>
    <row r="169" s="32" customFormat="true" ht="20.1" hidden="false" customHeight="true" outlineLevel="0" collapsed="false">
      <c r="A169" s="44" t="s">
        <v>84</v>
      </c>
      <c r="B169" s="49" t="n">
        <v>1210</v>
      </c>
      <c r="C169" s="50" t="n">
        <v>4506.4</v>
      </c>
      <c r="D169" s="50" t="n">
        <v>6610</v>
      </c>
      <c r="E169" s="50" t="n">
        <v>2100</v>
      </c>
      <c r="F169" s="50" t="n">
        <v>2202.8</v>
      </c>
      <c r="G169" s="64" t="n">
        <v>102.8</v>
      </c>
      <c r="H169" s="118" t="n">
        <v>104.9</v>
      </c>
      <c r="I169" s="119"/>
    </row>
    <row r="170" s="32" customFormat="true" ht="20.1" hidden="false" customHeight="true" outlineLevel="0" collapsed="false">
      <c r="A170" s="44" t="s">
        <v>85</v>
      </c>
      <c r="B170" s="49" t="n">
        <v>1220</v>
      </c>
      <c r="C170" s="51" t="n">
        <v>-6268.9</v>
      </c>
      <c r="D170" s="51" t="n">
        <v>-6307.7</v>
      </c>
      <c r="E170" s="51" t="n">
        <v>-1752.7</v>
      </c>
      <c r="F170" s="51" t="n">
        <v>-1721.9</v>
      </c>
      <c r="G170" s="64" t="n">
        <v>-30.8</v>
      </c>
      <c r="H170" s="118" t="n">
        <v>98.2</v>
      </c>
      <c r="I170" s="119"/>
    </row>
    <row r="171" customFormat="false" ht="20.1" hidden="false" customHeight="true" outlineLevel="0" collapsed="false">
      <c r="A171" s="42" t="s">
        <v>86</v>
      </c>
      <c r="B171" s="11" t="n">
        <v>1230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0</v>
      </c>
      <c r="H171" s="121" t="n">
        <v>0</v>
      </c>
      <c r="I171" s="122"/>
    </row>
    <row r="172" customFormat="false" ht="24.95" hidden="false" customHeight="true" outlineLevel="0" collapsed="false">
      <c r="A172" s="123" t="s">
        <v>450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20.1" hidden="false" customHeight="true" outlineLevel="0" collapsed="false">
      <c r="A173" s="42" t="s">
        <v>451</v>
      </c>
      <c r="B173" s="11" t="n">
        <v>1300</v>
      </c>
      <c r="C173" s="93" t="n">
        <v>-1763.6</v>
      </c>
      <c r="D173" s="93" t="n">
        <v>351.9</v>
      </c>
      <c r="E173" s="93" t="n">
        <v>423.5</v>
      </c>
      <c r="F173" s="93" t="n">
        <v>476.1</v>
      </c>
      <c r="G173" s="65" t="n">
        <v>52.6</v>
      </c>
      <c r="H173" s="121" t="n">
        <v>112.4</v>
      </c>
      <c r="I173" s="122"/>
    </row>
    <row r="174" customFormat="false" ht="20.1" hidden="false" customHeight="true" outlineLevel="0" collapsed="false">
      <c r="A174" s="42" t="s">
        <v>452</v>
      </c>
      <c r="B174" s="11" t="n">
        <v>1301</v>
      </c>
      <c r="C174" s="93" t="n">
        <v>53.3</v>
      </c>
      <c r="D174" s="93" t="n">
        <v>60.1</v>
      </c>
      <c r="E174" s="93" t="n">
        <v>25</v>
      </c>
      <c r="F174" s="93" t="n">
        <v>22.7</v>
      </c>
      <c r="G174" s="65" t="n">
        <v>-2.3</v>
      </c>
      <c r="H174" s="121" t="n">
        <v>90.8</v>
      </c>
      <c r="I174" s="122"/>
    </row>
    <row r="175" customFormat="false" ht="20.1" hidden="false" customHeight="true" outlineLevel="0" collapsed="false">
      <c r="A175" s="42" t="s">
        <v>453</v>
      </c>
      <c r="B175" s="11" t="n">
        <v>1302</v>
      </c>
      <c r="C175" s="93" t="n">
        <v>0</v>
      </c>
      <c r="D175" s="93" t="n">
        <v>0</v>
      </c>
      <c r="E175" s="93" t="n">
        <v>0</v>
      </c>
      <c r="F175" s="93" t="n">
        <v>0</v>
      </c>
      <c r="G175" s="65" t="n">
        <v>0</v>
      </c>
      <c r="H175" s="121" t="n">
        <v>0</v>
      </c>
      <c r="I175" s="122"/>
    </row>
    <row r="176" customFormat="false" ht="20.1" hidden="false" customHeight="true" outlineLevel="0" collapsed="false">
      <c r="A176" s="42" t="s">
        <v>454</v>
      </c>
      <c r="B176" s="11" t="n">
        <v>1303</v>
      </c>
      <c r="C176" s="120" t="n">
        <v>0</v>
      </c>
      <c r="D176" s="120" t="n">
        <v>0</v>
      </c>
      <c r="E176" s="120" t="n">
        <v>0</v>
      </c>
      <c r="F176" s="120" t="n">
        <v>0</v>
      </c>
      <c r="G176" s="65" t="n">
        <v>0</v>
      </c>
      <c r="H176" s="121" t="n">
        <v>0</v>
      </c>
      <c r="I176" s="122"/>
    </row>
    <row r="177" customFormat="false" ht="20.1" hidden="false" customHeight="true" outlineLevel="0" collapsed="false">
      <c r="A177" s="42" t="s">
        <v>455</v>
      </c>
      <c r="B177" s="11" t="n">
        <v>1304</v>
      </c>
      <c r="C177" s="93" t="n">
        <v>0</v>
      </c>
      <c r="D177" s="93" t="n">
        <v>0</v>
      </c>
      <c r="E177" s="93" t="n">
        <v>0</v>
      </c>
      <c r="F177" s="93" t="n">
        <v>0</v>
      </c>
      <c r="G177" s="65" t="n">
        <v>0</v>
      </c>
      <c r="H177" s="121" t="n">
        <v>0</v>
      </c>
      <c r="I177" s="122"/>
    </row>
    <row r="178" customFormat="false" ht="20.25" hidden="false" customHeight="true" outlineLevel="0" collapsed="false">
      <c r="A178" s="42" t="s">
        <v>456</v>
      </c>
      <c r="B178" s="11" t="n">
        <v>1305</v>
      </c>
      <c r="C178" s="120" t="n">
        <v>0</v>
      </c>
      <c r="D178" s="120" t="n">
        <v>0</v>
      </c>
      <c r="E178" s="120" t="n">
        <v>0</v>
      </c>
      <c r="F178" s="120" t="n">
        <v>0</v>
      </c>
      <c r="G178" s="65" t="n">
        <v>0</v>
      </c>
      <c r="H178" s="121" t="n">
        <v>0</v>
      </c>
      <c r="I178" s="122"/>
    </row>
    <row r="179" s="32" customFormat="true" ht="20.1" hidden="false" customHeight="true" outlineLevel="0" collapsed="false">
      <c r="A179" s="44" t="s">
        <v>68</v>
      </c>
      <c r="B179" s="49" t="n">
        <v>1310</v>
      </c>
      <c r="C179" s="47" t="n">
        <f aca="false">C173+C174-C175-C176-C177-C178</f>
        <v>-1710.3</v>
      </c>
      <c r="D179" s="47" t="n">
        <f aca="false">D173+D174-D175-D176-D177-D178</f>
        <v>412</v>
      </c>
      <c r="E179" s="47" t="n">
        <f aca="false">E173+E174-E175-E176-E177-E178</f>
        <v>448.5</v>
      </c>
      <c r="F179" s="47" t="n">
        <f aca="false">F173+F174-F175-F176-F177-F178</f>
        <v>498.8</v>
      </c>
      <c r="G179" s="64" t="n">
        <f aca="false">F179-E179</f>
        <v>50.3</v>
      </c>
      <c r="H179" s="118" t="n">
        <f aca="false">(F179/E179)*100</f>
        <v>111.215161649944</v>
      </c>
      <c r="I179" s="119"/>
    </row>
    <row r="180" s="32" customFormat="true" ht="20.1" hidden="false" customHeight="true" outlineLevel="0" collapsed="false">
      <c r="A180" s="44" t="s">
        <v>87</v>
      </c>
      <c r="B180" s="44"/>
      <c r="C180" s="44"/>
      <c r="D180" s="44"/>
      <c r="E180" s="44"/>
      <c r="F180" s="44"/>
      <c r="G180" s="44"/>
      <c r="H180" s="44"/>
      <c r="I180" s="44"/>
    </row>
    <row r="181" s="32" customFormat="true" ht="20.1" hidden="false" customHeight="true" outlineLevel="0" collapsed="false">
      <c r="A181" s="42" t="s">
        <v>88</v>
      </c>
      <c r="B181" s="11" t="n">
        <v>1400</v>
      </c>
      <c r="C181" s="65" t="n">
        <v>1304.9</v>
      </c>
      <c r="D181" s="65" t="n">
        <v>1054.7</v>
      </c>
      <c r="E181" s="65" t="n">
        <v>308.5</v>
      </c>
      <c r="F181" s="65" t="n">
        <v>282.5</v>
      </c>
      <c r="G181" s="65" t="n">
        <v>-26</v>
      </c>
      <c r="H181" s="121" t="n">
        <v>91.6</v>
      </c>
      <c r="I181" s="122"/>
    </row>
    <row r="182" s="32" customFormat="true" ht="20.1" hidden="false" customHeight="true" outlineLevel="0" collapsed="false">
      <c r="A182" s="42" t="s">
        <v>89</v>
      </c>
      <c r="B182" s="54" t="n">
        <v>1401</v>
      </c>
      <c r="C182" s="65" t="n">
        <v>100.3</v>
      </c>
      <c r="D182" s="65" t="n">
        <v>877.8</v>
      </c>
      <c r="E182" s="65" t="n">
        <v>40</v>
      </c>
      <c r="F182" s="65" t="n">
        <v>243.8</v>
      </c>
      <c r="G182" s="65" t="n">
        <v>203.8</v>
      </c>
      <c r="H182" s="121" t="n">
        <v>609.5</v>
      </c>
      <c r="I182" s="122" t="s">
        <v>457</v>
      </c>
    </row>
    <row r="183" s="32" customFormat="true" ht="20.1" hidden="false" customHeight="true" outlineLevel="0" collapsed="false">
      <c r="A183" s="42" t="s">
        <v>90</v>
      </c>
      <c r="B183" s="54" t="n">
        <v>1402</v>
      </c>
      <c r="C183" s="65" t="n">
        <v>144.5</v>
      </c>
      <c r="D183" s="65" t="n">
        <v>176.9</v>
      </c>
      <c r="E183" s="65" t="n">
        <v>71</v>
      </c>
      <c r="F183" s="65" t="n">
        <v>38.7</v>
      </c>
      <c r="G183" s="65" t="n">
        <v>-32.3</v>
      </c>
      <c r="H183" s="121" t="n">
        <v>54.5</v>
      </c>
      <c r="I183" s="122" t="s">
        <v>458</v>
      </c>
    </row>
    <row r="184" s="32" customFormat="true" ht="20.1" hidden="false" customHeight="true" outlineLevel="0" collapsed="false">
      <c r="A184" s="42" t="s">
        <v>91</v>
      </c>
      <c r="B184" s="54" t="n">
        <v>1410</v>
      </c>
      <c r="C184" s="65" t="n">
        <v>3287.8</v>
      </c>
      <c r="D184" s="65" t="n">
        <v>3727.1</v>
      </c>
      <c r="E184" s="65" t="n">
        <v>1043.9</v>
      </c>
      <c r="F184" s="65" t="n">
        <v>918.3</v>
      </c>
      <c r="G184" s="65" t="n">
        <v>-125.6</v>
      </c>
      <c r="H184" s="121" t="n">
        <v>88</v>
      </c>
      <c r="I184" s="122" t="s">
        <v>458</v>
      </c>
    </row>
    <row r="185" s="32" customFormat="true" ht="20.1" hidden="false" customHeight="true" outlineLevel="0" collapsed="false">
      <c r="A185" s="42" t="s">
        <v>92</v>
      </c>
      <c r="B185" s="54" t="n">
        <v>1420</v>
      </c>
      <c r="C185" s="65" t="n">
        <v>751.2</v>
      </c>
      <c r="D185" s="65" t="n">
        <v>814.8</v>
      </c>
      <c r="E185" s="65" t="n">
        <v>229.8</v>
      </c>
      <c r="F185" s="65" t="n">
        <v>198.1</v>
      </c>
      <c r="G185" s="65" t="n">
        <v>-31.7</v>
      </c>
      <c r="H185" s="121" t="n">
        <v>86.2</v>
      </c>
      <c r="I185" s="122" t="s">
        <v>458</v>
      </c>
    </row>
    <row r="186" s="32" customFormat="true" ht="20.1" hidden="false" customHeight="true" outlineLevel="0" collapsed="false">
      <c r="A186" s="42" t="s">
        <v>93</v>
      </c>
      <c r="B186" s="54" t="n">
        <v>1430</v>
      </c>
      <c r="C186" s="65" t="n">
        <v>53.3</v>
      </c>
      <c r="D186" s="65" t="n">
        <v>60.1</v>
      </c>
      <c r="E186" s="65" t="n">
        <v>25</v>
      </c>
      <c r="F186" s="65" t="n">
        <v>22.7</v>
      </c>
      <c r="G186" s="65" t="n">
        <v>-2.3</v>
      </c>
      <c r="H186" s="121" t="n">
        <v>90.8</v>
      </c>
      <c r="I186" s="122" t="s">
        <v>458</v>
      </c>
    </row>
    <row r="187" s="32" customFormat="true" ht="20.1" hidden="false" customHeight="true" outlineLevel="0" collapsed="false">
      <c r="A187" s="42" t="s">
        <v>94</v>
      </c>
      <c r="B187" s="54" t="n">
        <v>1440</v>
      </c>
      <c r="C187" s="65" t="n">
        <v>871.7</v>
      </c>
      <c r="D187" s="65" t="n">
        <v>584.6</v>
      </c>
      <c r="E187" s="65" t="n">
        <v>69.3</v>
      </c>
      <c r="F187" s="65" t="n">
        <v>293.9</v>
      </c>
      <c r="G187" s="65" t="n">
        <v>224.6</v>
      </c>
      <c r="H187" s="121" t="n">
        <v>424.1</v>
      </c>
      <c r="I187" s="122" t="s">
        <v>457</v>
      </c>
    </row>
    <row r="188" s="32" customFormat="true" ht="18.75" hidden="false" customHeight="false" outlineLevel="0" collapsed="false">
      <c r="A188" s="44" t="s">
        <v>95</v>
      </c>
      <c r="B188" s="55" t="n">
        <v>1450</v>
      </c>
      <c r="C188" s="95" t="n">
        <v>6268.9</v>
      </c>
      <c r="D188" s="95" t="n">
        <v>6241.3</v>
      </c>
      <c r="E188" s="95" t="n">
        <v>1676.5</v>
      </c>
      <c r="F188" s="95" t="n">
        <v>1715.5</v>
      </c>
      <c r="G188" s="64" t="n">
        <v>39</v>
      </c>
      <c r="H188" s="118" t="n">
        <v>102.3</v>
      </c>
      <c r="I188" s="119"/>
    </row>
    <row r="189" s="32" customFormat="true" ht="18.75" hidden="false" customHeight="false" outlineLevel="0" collapsed="false">
      <c r="A189" s="124"/>
      <c r="B189" s="125"/>
      <c r="C189" s="125"/>
      <c r="D189" s="125"/>
      <c r="E189" s="125"/>
      <c r="F189" s="125"/>
      <c r="G189" s="125"/>
      <c r="H189" s="125"/>
      <c r="I189" s="125"/>
    </row>
    <row r="190" s="32" customFormat="true" ht="18.75" hidden="false" customHeight="false" outlineLevel="0" collapsed="false">
      <c r="A190" s="124"/>
      <c r="B190" s="125"/>
      <c r="C190" s="125"/>
      <c r="D190" s="125"/>
      <c r="E190" s="125"/>
      <c r="F190" s="125"/>
      <c r="G190" s="125"/>
      <c r="H190" s="125"/>
      <c r="I190" s="125"/>
    </row>
    <row r="191" customFormat="false" ht="18.75" hidden="false" customHeight="false" outlineLevel="0" collapsed="false">
      <c r="A191" s="106"/>
    </row>
    <row r="192" customFormat="false" ht="27.75" hidden="false" customHeight="true" outlineLevel="0" collapsed="false">
      <c r="A192" s="112" t="s">
        <v>210</v>
      </c>
      <c r="C192" s="126" t="s">
        <v>211</v>
      </c>
      <c r="D192" s="126"/>
      <c r="E192" s="127"/>
      <c r="F192" s="2" t="s">
        <v>35</v>
      </c>
      <c r="I192" s="1"/>
    </row>
    <row r="193" s="115" customFormat="true" ht="18.75" hidden="false" customHeight="false" outlineLevel="0" collapsed="false">
      <c r="A193" s="114" t="s">
        <v>459</v>
      </c>
      <c r="B193" s="1"/>
      <c r="C193" s="2" t="s">
        <v>460</v>
      </c>
      <c r="D193" s="2"/>
      <c r="E193" s="1"/>
      <c r="F193" s="114" t="s">
        <v>214</v>
      </c>
      <c r="G193" s="114"/>
      <c r="H193" s="114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</sheetData>
  <mergeCells count="12">
    <mergeCell ref="A1:I1"/>
    <mergeCell ref="A3:A4"/>
    <mergeCell ref="B3:B4"/>
    <mergeCell ref="C3:D3"/>
    <mergeCell ref="E3:I3"/>
    <mergeCell ref="A6:I6"/>
    <mergeCell ref="A172:I172"/>
    <mergeCell ref="A180:I180"/>
    <mergeCell ref="C192:D192"/>
    <mergeCell ref="F192:H192"/>
    <mergeCell ref="C193:D193"/>
    <mergeCell ref="F193:H19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1762.5</v>
      </c>
      <c r="D7" s="132" t="n">
        <v>302.3</v>
      </c>
      <c r="E7" s="132" t="n">
        <v>347.3</v>
      </c>
      <c r="F7" s="132" t="n">
        <v>480.9</v>
      </c>
      <c r="G7" s="133" t="n">
        <v>133.6</v>
      </c>
      <c r="H7" s="133" t="n">
        <v>138.5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5310.9</v>
      </c>
      <c r="D8" s="66" t="n">
        <v>-8028</v>
      </c>
      <c r="E8" s="66" t="n">
        <v>-4980</v>
      </c>
      <c r="F8" s="66" t="n">
        <v>-8028</v>
      </c>
      <c r="G8" s="133" t="n">
        <v>-3048</v>
      </c>
      <c r="H8" s="133" t="n">
        <v>161.2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-272.1</v>
      </c>
      <c r="E9" s="120" t="n">
        <v>-260.5</v>
      </c>
      <c r="F9" s="120" t="n">
        <v>-135.3</v>
      </c>
      <c r="G9" s="133" t="n">
        <v>-125.2</v>
      </c>
      <c r="H9" s="133" t="n">
        <v>51.9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-272.1</v>
      </c>
      <c r="E10" s="66" t="n">
        <v>-260.5</v>
      </c>
      <c r="F10" s="66" t="n">
        <v>-135.3</v>
      </c>
      <c r="G10" s="133" t="n">
        <v>-125.2</v>
      </c>
      <c r="H10" s="133" t="n">
        <v>51.9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6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6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63</v>
      </c>
      <c r="B21" s="11" t="n">
        <v>2060</v>
      </c>
      <c r="C21" s="66" t="n">
        <v>-954.6</v>
      </c>
      <c r="D21" s="66" t="n">
        <v>2854.9</v>
      </c>
      <c r="E21" s="66" t="n">
        <v>0</v>
      </c>
      <c r="F21" s="66" t="n">
        <v>2777.6</v>
      </c>
      <c r="G21" s="133" t="n">
        <v>-2777.6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64</v>
      </c>
      <c r="B23" s="11" t="s">
        <v>465</v>
      </c>
      <c r="C23" s="66" t="n">
        <v>0</v>
      </c>
      <c r="D23" s="66" t="n">
        <v>2854.9</v>
      </c>
      <c r="E23" s="66" t="n">
        <v>0</v>
      </c>
      <c r="F23" s="66" t="n">
        <v>2777.6</v>
      </c>
      <c r="G23" s="133" t="n">
        <v>-2777.6</v>
      </c>
      <c r="H23" s="133" t="n">
        <v>0</v>
      </c>
    </row>
    <row r="24" customFormat="false" ht="24.95" hidden="false" customHeight="true" outlineLevel="0" collapsed="false">
      <c r="A24" s="60" t="s">
        <v>466</v>
      </c>
      <c r="B24" s="11" t="s">
        <v>467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468</v>
      </c>
      <c r="B25" s="11" t="s">
        <v>469</v>
      </c>
      <c r="C25" s="66" t="n">
        <v>-954.6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49.5" hidden="false" customHeight="true" outlineLevel="0" collapsed="false">
      <c r="A26" s="60" t="s">
        <v>109</v>
      </c>
      <c r="B26" s="11" t="n">
        <v>2070</v>
      </c>
      <c r="C26" s="62" t="n">
        <v>-8028</v>
      </c>
      <c r="D26" s="62" t="n">
        <v>-5142.9</v>
      </c>
      <c r="E26" s="62" t="n">
        <v>-4893.2</v>
      </c>
      <c r="F26" s="62" t="n">
        <v>-4904.8</v>
      </c>
      <c r="G26" s="133" t="n">
        <v>-11.6</v>
      </c>
      <c r="H26" s="133" t="n">
        <v>100.2</v>
      </c>
    </row>
    <row r="27" customFormat="false" ht="35.1" hidden="false" customHeight="true" outlineLevel="0" collapsed="false">
      <c r="A27" s="63" t="s">
        <v>110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1</v>
      </c>
      <c r="B28" s="49" t="n">
        <v>2110</v>
      </c>
      <c r="C28" s="56" t="n">
        <v>1895.8</v>
      </c>
      <c r="D28" s="56" t="n">
        <v>935.6</v>
      </c>
      <c r="E28" s="56" t="n">
        <v>756.7</v>
      </c>
      <c r="F28" s="56" t="n">
        <v>116.5</v>
      </c>
      <c r="G28" s="64" t="n">
        <v>-640.2</v>
      </c>
      <c r="H28" s="118" t="n">
        <v>15.4</v>
      </c>
    </row>
    <row r="29" customFormat="false" ht="18.75" hidden="false" customHeight="false" outlineLevel="0" collapsed="false">
      <c r="A29" s="42" t="s">
        <v>112</v>
      </c>
      <c r="B29" s="11" t="n">
        <v>2111</v>
      </c>
      <c r="C29" s="65" t="n">
        <v>239.1</v>
      </c>
      <c r="D29" s="65" t="n">
        <v>195.4</v>
      </c>
      <c r="E29" s="65" t="n">
        <v>76.2</v>
      </c>
      <c r="F29" s="65" t="n">
        <v>48.9</v>
      </c>
      <c r="G29" s="65" t="n">
        <v>-27.3</v>
      </c>
      <c r="H29" s="121" t="n">
        <v>64.2</v>
      </c>
    </row>
    <row r="30" customFormat="false" ht="18.75" hidden="false" customHeight="false" outlineLevel="0" collapsed="false">
      <c r="A30" s="42" t="s">
        <v>113</v>
      </c>
      <c r="B30" s="11" t="n">
        <v>2112</v>
      </c>
      <c r="C30" s="65" t="n">
        <v>979.7</v>
      </c>
      <c r="D30" s="65" t="n">
        <v>520.3</v>
      </c>
      <c r="E30" s="65" t="n">
        <v>420</v>
      </c>
      <c r="F30" s="65" t="n">
        <v>1.1</v>
      </c>
      <c r="G30" s="65" t="n">
        <v>-418.9</v>
      </c>
      <c r="H30" s="121" t="n">
        <v>0.3</v>
      </c>
    </row>
    <row r="31" s="134" customFormat="true" ht="18.75" hidden="false" customHeight="true" outlineLevel="0" collapsed="false">
      <c r="A31" s="60" t="s">
        <v>114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5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6</v>
      </c>
      <c r="B33" s="27" t="n">
        <v>2115</v>
      </c>
      <c r="C33" s="65" t="n">
        <v>677</v>
      </c>
      <c r="D33" s="65" t="n">
        <v>167.2</v>
      </c>
      <c r="E33" s="65" t="n">
        <v>260.5</v>
      </c>
      <c r="F33" s="65" t="n">
        <v>49.3</v>
      </c>
      <c r="G33" s="65" t="n">
        <v>-211.2</v>
      </c>
      <c r="H33" s="121" t="n">
        <v>18.9</v>
      </c>
    </row>
    <row r="34" s="130" customFormat="true" ht="18.75" hidden="false" customHeight="false" outlineLevel="0" collapsed="false">
      <c r="A34" s="60" t="s">
        <v>117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8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470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471</v>
      </c>
      <c r="B37" s="27" t="n">
        <v>2119</v>
      </c>
      <c r="C37" s="65" t="n">
        <v>0</v>
      </c>
      <c r="D37" s="65" t="n">
        <v>52.7</v>
      </c>
      <c r="E37" s="65" t="n">
        <v>0</v>
      </c>
      <c r="F37" s="65" t="n">
        <v>17.2</v>
      </c>
      <c r="G37" s="65" t="n">
        <v>17.2</v>
      </c>
      <c r="H37" s="121" t="n">
        <v>0</v>
      </c>
    </row>
    <row r="38" customFormat="false" ht="20.1" hidden="false" customHeight="true" outlineLevel="0" collapsed="false">
      <c r="A38" s="60" t="s">
        <v>472</v>
      </c>
      <c r="B38" s="27" t="s">
        <v>473</v>
      </c>
      <c r="C38" s="65" t="n">
        <v>0</v>
      </c>
      <c r="D38" s="65" t="n">
        <v>52.7</v>
      </c>
      <c r="E38" s="65" t="n">
        <v>0</v>
      </c>
      <c r="F38" s="65" t="n">
        <v>17.2</v>
      </c>
      <c r="G38" s="65" t="n">
        <v>17.2</v>
      </c>
      <c r="H38" s="121" t="n">
        <v>0</v>
      </c>
    </row>
    <row r="39" customFormat="false" ht="20.1" hidden="false" customHeight="true" outlineLevel="0" collapsed="false">
      <c r="A39" s="60" t="s">
        <v>474</v>
      </c>
      <c r="B39" s="27" t="s">
        <v>475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476</v>
      </c>
      <c r="B40" s="67" t="n">
        <v>2120</v>
      </c>
      <c r="C40" s="56" t="n">
        <v>665.1</v>
      </c>
      <c r="D40" s="56" t="n">
        <v>597.9</v>
      </c>
      <c r="E40" s="56" t="n">
        <v>204.5</v>
      </c>
      <c r="F40" s="56" t="n">
        <v>197.2</v>
      </c>
      <c r="G40" s="64" t="n">
        <v>-7.3</v>
      </c>
      <c r="H40" s="118" t="n">
        <v>96.4</v>
      </c>
    </row>
    <row r="41" customFormat="false" ht="20.1" hidden="false" customHeight="true" outlineLevel="0" collapsed="false">
      <c r="A41" s="60" t="s">
        <v>470</v>
      </c>
      <c r="B41" s="27" t="n">
        <v>2121</v>
      </c>
      <c r="C41" s="65" t="n">
        <v>610</v>
      </c>
      <c r="D41" s="65" t="n">
        <v>597.5</v>
      </c>
      <c r="E41" s="65" t="n">
        <v>187.9</v>
      </c>
      <c r="F41" s="65" t="n">
        <v>197.2</v>
      </c>
      <c r="G41" s="65" t="n">
        <v>9.3</v>
      </c>
      <c r="H41" s="121" t="n">
        <v>104.9</v>
      </c>
    </row>
    <row r="42" customFormat="false" ht="20.1" hidden="false" customHeight="true" outlineLevel="0" collapsed="false">
      <c r="A42" s="60" t="s">
        <v>477</v>
      </c>
      <c r="B42" s="27" t="n">
        <v>2122</v>
      </c>
      <c r="C42" s="65" t="n">
        <v>4.4</v>
      </c>
      <c r="D42" s="65" t="n">
        <v>0.4</v>
      </c>
      <c r="E42" s="65" t="n">
        <v>0.9</v>
      </c>
      <c r="F42" s="65" t="n">
        <v>0</v>
      </c>
      <c r="G42" s="65" t="n">
        <v>-0.9</v>
      </c>
      <c r="H42" s="121" t="n">
        <v>0</v>
      </c>
    </row>
    <row r="43" customFormat="false" ht="20.1" hidden="false" customHeight="true" outlineLevel="0" collapsed="false">
      <c r="A43" s="60" t="s">
        <v>478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71</v>
      </c>
      <c r="B44" s="27" t="n">
        <v>2124</v>
      </c>
      <c r="C44" s="65" t="n">
        <v>50.7</v>
      </c>
      <c r="D44" s="65" t="n">
        <v>0</v>
      </c>
      <c r="E44" s="65" t="n">
        <v>15.7</v>
      </c>
      <c r="F44" s="65" t="n">
        <v>0</v>
      </c>
      <c r="G44" s="65" t="n">
        <v>-15.7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474</v>
      </c>
      <c r="B46" s="27" t="s">
        <v>479</v>
      </c>
      <c r="C46" s="65" t="n">
        <v>50.7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18.75" hidden="false" customHeight="false" outlineLevel="0" collapsed="false">
      <c r="A47" s="60" t="s">
        <v>480</v>
      </c>
      <c r="B47" s="27" t="s">
        <v>481</v>
      </c>
      <c r="C47" s="65" t="n">
        <v>0</v>
      </c>
      <c r="D47" s="65" t="n">
        <v>0</v>
      </c>
      <c r="E47" s="65" t="n">
        <v>15.7</v>
      </c>
      <c r="F47" s="65" t="n">
        <v>0</v>
      </c>
      <c r="G47" s="65" t="n">
        <v>-15.7</v>
      </c>
      <c r="H47" s="121" t="n">
        <v>0</v>
      </c>
    </row>
    <row r="48" s="134" customFormat="true" ht="39" hidden="false" customHeight="true" outlineLevel="0" collapsed="false">
      <c r="A48" s="63" t="s">
        <v>482</v>
      </c>
      <c r="B48" s="67" t="n">
        <v>2130</v>
      </c>
      <c r="C48" s="56" t="n">
        <v>732.3</v>
      </c>
      <c r="D48" s="56" t="n">
        <v>846.4</v>
      </c>
      <c r="E48" s="56" t="n">
        <v>229.8</v>
      </c>
      <c r="F48" s="56" t="n">
        <v>315.2</v>
      </c>
      <c r="G48" s="64" t="n">
        <v>85.4</v>
      </c>
      <c r="H48" s="118" t="n">
        <v>137.2</v>
      </c>
    </row>
    <row r="49" customFormat="false" ht="60.75" hidden="false" customHeight="true" outlineLevel="0" collapsed="false">
      <c r="A49" s="60" t="s">
        <v>121</v>
      </c>
      <c r="B49" s="27" t="n">
        <v>2131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20.1" hidden="false" customHeight="true" outlineLevel="0" collapsed="false">
      <c r="A50" s="60" t="s">
        <v>483</v>
      </c>
      <c r="B50" s="27" t="n">
        <v>2132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 t="s">
        <v>484</v>
      </c>
      <c r="B51" s="27" t="n">
        <v>2133</v>
      </c>
      <c r="C51" s="65" t="n">
        <v>732.3</v>
      </c>
      <c r="D51" s="65" t="n">
        <v>846.4</v>
      </c>
      <c r="E51" s="65" t="n">
        <v>229.8</v>
      </c>
      <c r="F51" s="65" t="n">
        <v>315.2</v>
      </c>
      <c r="G51" s="65" t="n">
        <v>85.4</v>
      </c>
      <c r="H51" s="121" t="n">
        <v>137.2</v>
      </c>
    </row>
    <row r="52" customFormat="false" ht="20.1" hidden="false" customHeight="true" outlineLevel="0" collapsed="false">
      <c r="A52" s="60" t="s">
        <v>485</v>
      </c>
      <c r="B52" s="27" t="n">
        <v>2134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20.1" hidden="false" customHeight="true" outlineLevel="0" collapsed="false">
      <c r="A53" s="60"/>
      <c r="B53" s="27"/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3" t="s">
        <v>474</v>
      </c>
      <c r="B54" s="67" t="s">
        <v>486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487</v>
      </c>
      <c r="B55" s="67" t="n">
        <v>2140</v>
      </c>
      <c r="C55" s="56" t="n">
        <v>128.7</v>
      </c>
      <c r="D55" s="56" t="n">
        <v>123.6</v>
      </c>
      <c r="E55" s="56" t="n">
        <v>88.1</v>
      </c>
      <c r="F55" s="56" t="n">
        <v>23</v>
      </c>
      <c r="G55" s="64" t="n">
        <v>-65.1</v>
      </c>
      <c r="H55" s="118" t="n">
        <v>26.1</v>
      </c>
    </row>
    <row r="56" customFormat="false" ht="37.5" hidden="false" customHeight="false" outlineLevel="0" collapsed="false">
      <c r="A56" s="60" t="s">
        <v>488</v>
      </c>
      <c r="B56" s="27" t="n">
        <v>214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89</v>
      </c>
      <c r="B57" s="27" t="n">
        <v>2142</v>
      </c>
      <c r="C57" s="65" t="n">
        <v>128.7</v>
      </c>
      <c r="D57" s="65" t="n">
        <v>123.6</v>
      </c>
      <c r="E57" s="65" t="n">
        <v>88.1</v>
      </c>
      <c r="F57" s="65" t="n">
        <v>23</v>
      </c>
      <c r="G57" s="65" t="n">
        <v>-65.1</v>
      </c>
      <c r="H57" s="121" t="n">
        <v>26.1</v>
      </c>
    </row>
    <row r="58" s="134" customFormat="true" ht="20.1" hidden="false" customHeight="true" outlineLevel="0" collapsed="false">
      <c r="A58" s="60" t="s">
        <v>490</v>
      </c>
      <c r="B58" s="27" t="s">
        <v>49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492</v>
      </c>
      <c r="B59" s="27" t="s">
        <v>493</v>
      </c>
      <c r="C59" s="65" t="n">
        <v>0</v>
      </c>
      <c r="D59" s="65" t="n">
        <v>123.6</v>
      </c>
      <c r="E59" s="65" t="n">
        <v>48.8</v>
      </c>
      <c r="F59" s="65" t="n">
        <v>23</v>
      </c>
      <c r="G59" s="65" t="n">
        <v>-25.8</v>
      </c>
      <c r="H59" s="121" t="n">
        <v>47.1</v>
      </c>
    </row>
    <row r="60" s="134" customFormat="true" ht="20.1" hidden="false" customHeight="true" outlineLevel="0" collapsed="false">
      <c r="A60" s="60" t="s">
        <v>494</v>
      </c>
      <c r="B60" s="27" t="s">
        <v>495</v>
      </c>
      <c r="C60" s="65" t="n">
        <v>0</v>
      </c>
      <c r="D60" s="65" t="n">
        <v>0</v>
      </c>
      <c r="E60" s="65" t="n">
        <v>39.3</v>
      </c>
      <c r="F60" s="65" t="n">
        <v>0</v>
      </c>
      <c r="G60" s="65" t="n">
        <v>-39.3</v>
      </c>
      <c r="H60" s="121" t="n">
        <v>0</v>
      </c>
    </row>
    <row r="61" s="134" customFormat="true" ht="20.1" hidden="false" customHeight="true" outlineLevel="0" collapsed="false">
      <c r="A61" s="60" t="s">
        <v>496</v>
      </c>
      <c r="B61" s="27" t="s">
        <v>497</v>
      </c>
      <c r="C61" s="65" t="n">
        <v>128.7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1.75" hidden="false" customHeight="true" outlineLevel="0" collapsed="false">
      <c r="A62" s="63" t="s">
        <v>123</v>
      </c>
      <c r="B62" s="67" t="n">
        <v>2200</v>
      </c>
      <c r="C62" s="56" t="n">
        <v>3421.9</v>
      </c>
      <c r="D62" s="56" t="n">
        <v>2503.5</v>
      </c>
      <c r="E62" s="56" t="n">
        <v>1279.1</v>
      </c>
      <c r="F62" s="56" t="n">
        <v>651.9</v>
      </c>
      <c r="G62" s="64" t="n">
        <v>-627.2</v>
      </c>
      <c r="H62" s="118" t="n">
        <v>51</v>
      </c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34" customFormat="true" ht="18.75" hidden="false" customHeight="false" outlineLevel="0" collapsed="false">
      <c r="A64" s="135"/>
      <c r="B64" s="129"/>
      <c r="C64" s="129"/>
      <c r="D64" s="129"/>
      <c r="E64" s="129"/>
      <c r="F64" s="129"/>
      <c r="G64" s="129"/>
      <c r="H64" s="129"/>
    </row>
    <row r="65" s="1" customFormat="true" ht="27.75" hidden="false" customHeight="true" outlineLevel="0" collapsed="false">
      <c r="A65" s="112" t="s">
        <v>210</v>
      </c>
      <c r="B65" s="2"/>
      <c r="C65" s="126"/>
      <c r="D65" s="126"/>
      <c r="E65" s="127"/>
      <c r="F65" s="2" t="s">
        <v>35</v>
      </c>
      <c r="G65" s="2"/>
      <c r="H65" s="2"/>
    </row>
    <row r="66" s="115" customFormat="true" ht="18.75" hidden="false" customHeight="true" outlineLevel="0" collapsed="false">
      <c r="A66" s="114" t="s">
        <v>212</v>
      </c>
      <c r="B66" s="1"/>
      <c r="C66" s="136" t="s">
        <v>498</v>
      </c>
      <c r="D66" s="136"/>
      <c r="E66" s="1"/>
      <c r="F66" s="114" t="s">
        <v>499</v>
      </c>
      <c r="G66" s="114"/>
      <c r="H66" s="114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5:D65"/>
    <mergeCell ref="F65:H65"/>
    <mergeCell ref="C66:D66"/>
    <mergeCell ref="F66:H6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50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501</v>
      </c>
      <c r="C3" s="21" t="s">
        <v>502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50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504</v>
      </c>
      <c r="B7" s="144" t="n">
        <v>3000</v>
      </c>
      <c r="C7" s="56" t="n">
        <v>5604.6</v>
      </c>
      <c r="D7" s="56" t="n">
        <v>6263.8</v>
      </c>
      <c r="E7" s="56" t="n">
        <v>2620</v>
      </c>
      <c r="F7" s="56" t="n">
        <v>1857</v>
      </c>
      <c r="G7" s="64" t="n">
        <v>-763</v>
      </c>
      <c r="H7" s="118" t="n">
        <v>70.9</v>
      </c>
    </row>
    <row r="8" customFormat="false" ht="18" hidden="false" customHeight="true" outlineLevel="0" collapsed="false">
      <c r="A8" s="42" t="s">
        <v>505</v>
      </c>
      <c r="B8" s="11" t="n">
        <v>3010</v>
      </c>
      <c r="C8" s="65" t="n">
        <v>5495.8</v>
      </c>
      <c r="D8" s="65" t="n">
        <v>6128.2</v>
      </c>
      <c r="E8" s="65" t="n">
        <v>2520</v>
      </c>
      <c r="F8" s="65" t="n">
        <v>1847.9</v>
      </c>
      <c r="G8" s="65" t="n">
        <v>-672.1</v>
      </c>
      <c r="H8" s="121" t="n">
        <v>73.3</v>
      </c>
    </row>
    <row r="9" customFormat="false" ht="18" hidden="false" customHeight="true" outlineLevel="0" collapsed="false">
      <c r="A9" s="42" t="s">
        <v>50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50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508</v>
      </c>
      <c r="B11" s="11" t="n">
        <v>3040</v>
      </c>
      <c r="C11" s="65" t="n">
        <v>52</v>
      </c>
      <c r="D11" s="65" t="n">
        <v>39.3</v>
      </c>
      <c r="E11" s="65" t="n">
        <v>0</v>
      </c>
      <c r="F11" s="65" t="n">
        <v>6.8</v>
      </c>
      <c r="G11" s="65" t="n">
        <v>6.8</v>
      </c>
      <c r="H11" s="121" t="n">
        <v>0</v>
      </c>
    </row>
    <row r="12" customFormat="false" ht="18" hidden="false" customHeight="true" outlineLevel="0" collapsed="false">
      <c r="A12" s="42" t="s">
        <v>509</v>
      </c>
      <c r="B12" s="11" t="s">
        <v>510</v>
      </c>
      <c r="C12" s="65" t="n">
        <v>52</v>
      </c>
      <c r="D12" s="65" t="n">
        <v>39.3</v>
      </c>
      <c r="E12" s="65" t="n">
        <v>0</v>
      </c>
      <c r="F12" s="65" t="n">
        <v>6.8</v>
      </c>
      <c r="G12" s="65" t="n">
        <v>6.8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511</v>
      </c>
      <c r="B14" s="11" t="n">
        <v>3050</v>
      </c>
      <c r="C14" s="65" t="n">
        <v>0</v>
      </c>
      <c r="D14" s="65" t="n">
        <v>0</v>
      </c>
      <c r="E14" s="65" t="n">
        <v>100</v>
      </c>
      <c r="F14" s="65" t="n">
        <v>0</v>
      </c>
      <c r="G14" s="65" t="n">
        <v>-100</v>
      </c>
      <c r="H14" s="121" t="n">
        <v>0</v>
      </c>
    </row>
    <row r="15" customFormat="false" ht="20.1" hidden="false" customHeight="true" outlineLevel="0" collapsed="false">
      <c r="A15" s="42" t="s">
        <v>51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51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51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51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516</v>
      </c>
      <c r="B19" s="11" t="n">
        <v>3070</v>
      </c>
      <c r="C19" s="65" t="n">
        <v>56.8</v>
      </c>
      <c r="D19" s="65" t="n">
        <v>96.3</v>
      </c>
      <c r="E19" s="65" t="n">
        <v>0</v>
      </c>
      <c r="F19" s="65" t="n">
        <v>2.3</v>
      </c>
      <c r="G19" s="65" t="n">
        <v>2.3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517</v>
      </c>
      <c r="B21" s="11" t="s">
        <v>518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519</v>
      </c>
      <c r="B22" s="11" t="s">
        <v>520</v>
      </c>
      <c r="C22" s="65" t="n">
        <v>17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521</v>
      </c>
      <c r="B23" s="11" t="s">
        <v>522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523</v>
      </c>
      <c r="B24" s="11" t="s">
        <v>524</v>
      </c>
      <c r="C24" s="65" t="n">
        <v>0</v>
      </c>
      <c r="D24" s="65" t="n">
        <v>96.3</v>
      </c>
      <c r="E24" s="65" t="n">
        <v>0</v>
      </c>
      <c r="F24" s="65" t="n">
        <v>2.3</v>
      </c>
      <c r="G24" s="65" t="n">
        <v>2.3</v>
      </c>
      <c r="H24" s="121" t="n">
        <v>0</v>
      </c>
    </row>
    <row r="25" customFormat="false" ht="18" hidden="false" customHeight="true" outlineLevel="0" collapsed="false">
      <c r="A25" s="42" t="s">
        <v>525</v>
      </c>
      <c r="B25" s="11" t="s">
        <v>526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527</v>
      </c>
      <c r="B26" s="11" t="s">
        <v>528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529</v>
      </c>
      <c r="B27" s="11" t="s">
        <v>530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531</v>
      </c>
      <c r="B28" s="11" t="s">
        <v>532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533</v>
      </c>
      <c r="B29" s="11" t="s">
        <v>53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535</v>
      </c>
      <c r="B30" s="11" t="s">
        <v>536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537</v>
      </c>
      <c r="B31" s="11" t="s">
        <v>538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539</v>
      </c>
      <c r="B32" s="11" t="s">
        <v>540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541</v>
      </c>
      <c r="B33" s="11" t="s">
        <v>542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543</v>
      </c>
      <c r="B34" s="11" t="s">
        <v>544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545</v>
      </c>
      <c r="B35" s="11" t="s">
        <v>546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547</v>
      </c>
      <c r="B36" s="11" t="s">
        <v>548</v>
      </c>
      <c r="C36" s="65" t="n">
        <v>0.3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549</v>
      </c>
      <c r="B37" s="11" t="s">
        <v>550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551</v>
      </c>
      <c r="B38" s="11" t="s">
        <v>552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553</v>
      </c>
      <c r="B39" s="11" t="s">
        <v>554</v>
      </c>
      <c r="C39" s="65" t="n">
        <v>0.5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555</v>
      </c>
      <c r="B40" s="11" t="s">
        <v>556</v>
      </c>
      <c r="C40" s="65" t="n">
        <v>39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557</v>
      </c>
      <c r="B41" s="11" t="s">
        <v>558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44" t="s">
        <v>559</v>
      </c>
      <c r="B42" s="49" t="n">
        <v>3100</v>
      </c>
      <c r="C42" s="41" t="n">
        <v>-7351.9</v>
      </c>
      <c r="D42" s="41" t="n">
        <v>-6438.1</v>
      </c>
      <c r="E42" s="41" t="n">
        <v>-2518.4</v>
      </c>
      <c r="F42" s="41" t="n">
        <v>-1852.8</v>
      </c>
      <c r="G42" s="64" t="n">
        <v>-665.6</v>
      </c>
      <c r="H42" s="118" t="n">
        <v>73.6</v>
      </c>
    </row>
    <row r="43" customFormat="false" ht="18" hidden="false" customHeight="true" outlineLevel="0" collapsed="false">
      <c r="A43" s="42" t="s">
        <v>560</v>
      </c>
      <c r="B43" s="11" t="n">
        <v>3110</v>
      </c>
      <c r="C43" s="66" t="n">
        <v>-1202.6</v>
      </c>
      <c r="D43" s="66" t="n">
        <v>-707.1</v>
      </c>
      <c r="E43" s="66" t="n">
        <v>-348</v>
      </c>
      <c r="F43" s="66" t="n">
        <v>-172.6</v>
      </c>
      <c r="G43" s="65" t="n">
        <v>-175.4</v>
      </c>
      <c r="H43" s="121" t="n">
        <v>49.6</v>
      </c>
    </row>
    <row r="44" customFormat="false" ht="18" hidden="false" customHeight="true" outlineLevel="0" collapsed="false">
      <c r="A44" s="42" t="s">
        <v>561</v>
      </c>
      <c r="B44" s="11" t="n">
        <v>3120</v>
      </c>
      <c r="C44" s="66" t="n">
        <v>-2467.1</v>
      </c>
      <c r="D44" s="66" t="n">
        <v>-2951.2</v>
      </c>
      <c r="E44" s="66" t="n">
        <v>-840.3</v>
      </c>
      <c r="F44" s="66" t="n">
        <v>-959.6</v>
      </c>
      <c r="G44" s="65" t="n">
        <v>119.3</v>
      </c>
      <c r="H44" s="121" t="n">
        <v>114.2</v>
      </c>
    </row>
    <row r="45" customFormat="false" ht="18" hidden="false" customHeight="true" outlineLevel="0" collapsed="false">
      <c r="A45" s="42" t="s">
        <v>92</v>
      </c>
      <c r="B45" s="11" t="n">
        <v>3130</v>
      </c>
      <c r="C45" s="66" t="n">
        <v>-732.3</v>
      </c>
      <c r="D45" s="66" t="n">
        <v>-846.4</v>
      </c>
      <c r="E45" s="66" t="n">
        <v>-229.8</v>
      </c>
      <c r="F45" s="66" t="n">
        <v>-315.2</v>
      </c>
      <c r="G45" s="65" t="n">
        <v>85.4</v>
      </c>
      <c r="H45" s="121" t="n">
        <v>137.2</v>
      </c>
    </row>
    <row r="46" customFormat="false" ht="18" hidden="false" customHeight="true" outlineLevel="0" collapsed="false">
      <c r="A46" s="42" t="s">
        <v>562</v>
      </c>
      <c r="B46" s="11" t="n">
        <v>3140</v>
      </c>
      <c r="C46" s="120" t="n">
        <v>0</v>
      </c>
      <c r="D46" s="120" t="n">
        <v>0</v>
      </c>
      <c r="E46" s="120" t="n">
        <v>0</v>
      </c>
      <c r="F46" s="120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513</v>
      </c>
      <c r="B47" s="11" t="n">
        <v>3141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514</v>
      </c>
      <c r="B48" s="11" t="n">
        <v>314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515</v>
      </c>
      <c r="B49" s="11" t="n">
        <v>314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36" hidden="false" customHeight="true" outlineLevel="0" collapsed="false">
      <c r="A50" s="42" t="s">
        <v>563</v>
      </c>
      <c r="B50" s="11" t="n">
        <v>3150</v>
      </c>
      <c r="C50" s="120" t="n">
        <v>-2689.6</v>
      </c>
      <c r="D50" s="120" t="n">
        <v>-1657.1</v>
      </c>
      <c r="E50" s="120" t="n">
        <v>-1049.3</v>
      </c>
      <c r="F50" s="120" t="n">
        <v>-336.7</v>
      </c>
      <c r="G50" s="65" t="n">
        <v>-712.6</v>
      </c>
      <c r="H50" s="121" t="n">
        <v>32.1</v>
      </c>
    </row>
    <row r="51" customFormat="false" ht="18" hidden="false" customHeight="true" outlineLevel="0" collapsed="false">
      <c r="A51" s="42" t="s">
        <v>112</v>
      </c>
      <c r="B51" s="11" t="n">
        <v>3151</v>
      </c>
      <c r="C51" s="66" t="n">
        <v>-239.1</v>
      </c>
      <c r="D51" s="66" t="n">
        <v>-195.4</v>
      </c>
      <c r="E51" s="66" t="n">
        <v>-76.2</v>
      </c>
      <c r="F51" s="66" t="n">
        <v>-48.9</v>
      </c>
      <c r="G51" s="65" t="n">
        <v>-27.3</v>
      </c>
      <c r="H51" s="121" t="n">
        <v>64.2</v>
      </c>
    </row>
    <row r="52" customFormat="false" ht="18" hidden="false" customHeight="true" outlineLevel="0" collapsed="false">
      <c r="A52" s="42" t="s">
        <v>564</v>
      </c>
      <c r="B52" s="11" t="n">
        <v>3152</v>
      </c>
      <c r="C52" s="66" t="n">
        <v>-979.7</v>
      </c>
      <c r="D52" s="66" t="n">
        <v>-520.3</v>
      </c>
      <c r="E52" s="66" t="n">
        <v>-420</v>
      </c>
      <c r="F52" s="66" t="n">
        <v>-1.1</v>
      </c>
      <c r="G52" s="65" t="n">
        <v>-418.9</v>
      </c>
      <c r="H52" s="121" t="n">
        <v>0.3</v>
      </c>
    </row>
    <row r="53" customFormat="false" ht="18" hidden="false" customHeight="true" outlineLevel="0" collapsed="false">
      <c r="A53" s="42" t="s">
        <v>115</v>
      </c>
      <c r="B53" s="11" t="n">
        <v>3153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565</v>
      </c>
      <c r="B54" s="11" t="n">
        <v>3154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70</v>
      </c>
      <c r="B55" s="11" t="n">
        <v>3155</v>
      </c>
      <c r="C55" s="66" t="n">
        <v>-610</v>
      </c>
      <c r="D55" s="66" t="n">
        <v>-597.5</v>
      </c>
      <c r="E55" s="66" t="n">
        <v>-187.9</v>
      </c>
      <c r="F55" s="66" t="n">
        <v>-197.2</v>
      </c>
      <c r="G55" s="65" t="n">
        <v>9.3</v>
      </c>
      <c r="H55" s="121" t="n">
        <v>104.9</v>
      </c>
    </row>
    <row r="56" customFormat="false" ht="18" hidden="false" customHeight="true" outlineLevel="0" collapsed="false">
      <c r="A56" s="42" t="s">
        <v>566</v>
      </c>
      <c r="B56" s="11" t="n">
        <v>3156</v>
      </c>
      <c r="C56" s="120" t="n">
        <v>-677</v>
      </c>
      <c r="D56" s="120" t="n">
        <v>-167.2</v>
      </c>
      <c r="E56" s="120" t="n">
        <v>-260.5</v>
      </c>
      <c r="F56" s="120" t="n">
        <v>-49.3</v>
      </c>
      <c r="G56" s="65" t="n">
        <v>-211.2</v>
      </c>
      <c r="H56" s="121" t="n">
        <v>18.9</v>
      </c>
    </row>
    <row r="57" customFormat="false" ht="38.25" hidden="false" customHeight="true" outlineLevel="0" collapsed="false">
      <c r="A57" s="42" t="s">
        <v>116</v>
      </c>
      <c r="B57" s="11" t="s">
        <v>567</v>
      </c>
      <c r="C57" s="66" t="n">
        <v>-677</v>
      </c>
      <c r="D57" s="66" t="n">
        <v>-167.2</v>
      </c>
      <c r="E57" s="66" t="n">
        <v>-260.5</v>
      </c>
      <c r="F57" s="66" t="n">
        <v>-49.3</v>
      </c>
      <c r="G57" s="65" t="n">
        <v>-211.2</v>
      </c>
      <c r="H57" s="121" t="n">
        <v>18.9</v>
      </c>
    </row>
    <row r="58" customFormat="false" ht="55.5" hidden="false" customHeight="true" outlineLevel="0" collapsed="false">
      <c r="A58" s="42" t="s">
        <v>121</v>
      </c>
      <c r="B58" s="11" t="s">
        <v>568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569</v>
      </c>
      <c r="B59" s="11" t="n">
        <v>3157</v>
      </c>
      <c r="C59" s="66" t="n">
        <v>-183.8</v>
      </c>
      <c r="D59" s="66" t="n">
        <v>-176.7</v>
      </c>
      <c r="E59" s="66" t="n">
        <v>-104.7</v>
      </c>
      <c r="F59" s="66" t="n">
        <v>-40.2</v>
      </c>
      <c r="G59" s="65" t="n">
        <v>-64.5</v>
      </c>
      <c r="H59" s="121" t="n">
        <v>38.4</v>
      </c>
    </row>
    <row r="60" customFormat="false" ht="18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570</v>
      </c>
      <c r="B61" s="11" t="s">
        <v>571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74</v>
      </c>
      <c r="B62" s="11" t="s">
        <v>572</v>
      </c>
      <c r="C62" s="66" t="n">
        <v>-50.7</v>
      </c>
      <c r="D62" s="66" t="n">
        <v>-52.7</v>
      </c>
      <c r="E62" s="66" t="n">
        <v>-15.7</v>
      </c>
      <c r="F62" s="66" t="n">
        <v>-17.2</v>
      </c>
      <c r="G62" s="65" t="n">
        <v>1.5</v>
      </c>
      <c r="H62" s="121" t="n">
        <v>109.6</v>
      </c>
    </row>
    <row r="63" customFormat="false" ht="18" hidden="false" customHeight="true" outlineLevel="0" collapsed="false">
      <c r="A63" s="42" t="s">
        <v>310</v>
      </c>
      <c r="B63" s="11" t="s">
        <v>573</v>
      </c>
      <c r="C63" s="66" t="n">
        <v>-4.4</v>
      </c>
      <c r="D63" s="66" t="n">
        <v>-0.4</v>
      </c>
      <c r="E63" s="66" t="n">
        <v>-0.9</v>
      </c>
      <c r="F63" s="66" t="n">
        <v>0</v>
      </c>
      <c r="G63" s="65" t="n">
        <v>-0.9</v>
      </c>
      <c r="H63" s="121" t="n">
        <v>0</v>
      </c>
    </row>
    <row r="64" customFormat="false" ht="18" hidden="false" customHeight="true" outlineLevel="0" collapsed="false">
      <c r="A64" s="42" t="s">
        <v>574</v>
      </c>
      <c r="B64" s="11" t="s">
        <v>575</v>
      </c>
      <c r="C64" s="66" t="n">
        <v>0</v>
      </c>
      <c r="D64" s="66" t="n">
        <v>-123.6</v>
      </c>
      <c r="E64" s="66" t="n">
        <v>-88.1</v>
      </c>
      <c r="F64" s="66" t="n">
        <v>-23</v>
      </c>
      <c r="G64" s="65" t="n">
        <v>-65.1</v>
      </c>
      <c r="H64" s="121" t="n">
        <v>26.1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576</v>
      </c>
      <c r="B66" s="11" t="s">
        <v>57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78</v>
      </c>
      <c r="B67" s="11" t="s">
        <v>579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580</v>
      </c>
      <c r="B68" s="11" t="s">
        <v>581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582</v>
      </c>
      <c r="B69" s="11" t="s">
        <v>583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84</v>
      </c>
      <c r="B70" s="11" t="s">
        <v>58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86</v>
      </c>
      <c r="B71" s="11" t="s">
        <v>587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88</v>
      </c>
      <c r="B72" s="11" t="s">
        <v>589</v>
      </c>
      <c r="C72" s="66" t="n">
        <v>-128.7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590</v>
      </c>
      <c r="B73" s="11" t="n">
        <v>316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91</v>
      </c>
      <c r="B74" s="11" t="n">
        <v>3170</v>
      </c>
      <c r="C74" s="66" t="n">
        <v>-260.3</v>
      </c>
      <c r="D74" s="66" t="n">
        <v>-276.3</v>
      </c>
      <c r="E74" s="66" t="n">
        <v>-51</v>
      </c>
      <c r="F74" s="66" t="n">
        <v>-68.7</v>
      </c>
      <c r="G74" s="65" t="n">
        <v>17.7</v>
      </c>
      <c r="H74" s="121" t="n">
        <v>134.7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92</v>
      </c>
      <c r="B76" s="11" t="s">
        <v>593</v>
      </c>
      <c r="C76" s="66" t="n">
        <v>-42.3</v>
      </c>
      <c r="D76" s="66" t="n">
        <v>-21.2</v>
      </c>
      <c r="E76" s="66" t="n">
        <v>-19</v>
      </c>
      <c r="F76" s="66" t="n">
        <v>-9.1</v>
      </c>
      <c r="G76" s="65" t="n">
        <v>-9.9</v>
      </c>
      <c r="H76" s="121" t="n">
        <v>47.9</v>
      </c>
    </row>
    <row r="77" customFormat="false" ht="18" hidden="false" customHeight="true" outlineLevel="0" collapsed="false">
      <c r="A77" s="42" t="s">
        <v>594</v>
      </c>
      <c r="B77" s="11" t="s">
        <v>595</v>
      </c>
      <c r="C77" s="66" t="n">
        <v>0</v>
      </c>
      <c r="D77" s="66" t="n">
        <v>-44.4</v>
      </c>
      <c r="E77" s="66" t="n">
        <v>0</v>
      </c>
      <c r="F77" s="66" t="n">
        <v>-3</v>
      </c>
      <c r="G77" s="65" t="n">
        <v>3</v>
      </c>
      <c r="H77" s="121" t="n">
        <v>0</v>
      </c>
    </row>
    <row r="78" customFormat="false" ht="18" hidden="false" customHeight="true" outlineLevel="0" collapsed="false">
      <c r="A78" s="42" t="s">
        <v>596</v>
      </c>
      <c r="B78" s="11" t="s">
        <v>597</v>
      </c>
      <c r="C78" s="66" t="n">
        <v>0</v>
      </c>
      <c r="D78" s="66" t="n">
        <v>-31.6</v>
      </c>
      <c r="E78" s="66" t="n">
        <v>0</v>
      </c>
      <c r="F78" s="66" t="n">
        <v>-5.3</v>
      </c>
      <c r="G78" s="65" t="n">
        <v>5.3</v>
      </c>
      <c r="H78" s="121" t="n">
        <v>0</v>
      </c>
    </row>
    <row r="79" customFormat="false" ht="18" hidden="false" customHeight="true" outlineLevel="0" collapsed="false">
      <c r="A79" s="42" t="s">
        <v>598</v>
      </c>
      <c r="B79" s="11" t="s">
        <v>599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600</v>
      </c>
      <c r="B80" s="11" t="s">
        <v>601</v>
      </c>
      <c r="C80" s="66" t="n">
        <v>0</v>
      </c>
      <c r="D80" s="66" t="n">
        <v>-18</v>
      </c>
      <c r="E80" s="66" t="n">
        <v>0</v>
      </c>
      <c r="F80" s="66" t="n">
        <v>-7.5</v>
      </c>
      <c r="G80" s="65" t="n">
        <v>7.5</v>
      </c>
      <c r="H80" s="121" t="n">
        <v>0</v>
      </c>
    </row>
    <row r="81" customFormat="false" ht="18" hidden="false" customHeight="true" outlineLevel="0" collapsed="false">
      <c r="A81" s="42" t="s">
        <v>312</v>
      </c>
      <c r="B81" s="11" t="s">
        <v>602</v>
      </c>
      <c r="C81" s="66" t="n">
        <v>-44.3</v>
      </c>
      <c r="D81" s="66" t="n">
        <v>-1.9</v>
      </c>
      <c r="E81" s="66" t="n">
        <v>-7</v>
      </c>
      <c r="F81" s="66" t="n">
        <v>0</v>
      </c>
      <c r="G81" s="65" t="n">
        <v>-7</v>
      </c>
      <c r="H81" s="121" t="n">
        <v>0</v>
      </c>
    </row>
    <row r="82" customFormat="false" ht="18" hidden="false" customHeight="true" outlineLevel="0" collapsed="false">
      <c r="A82" s="42" t="s">
        <v>603</v>
      </c>
      <c r="B82" s="11" t="s">
        <v>604</v>
      </c>
      <c r="C82" s="66" t="n">
        <v>0</v>
      </c>
      <c r="D82" s="66" t="n">
        <v>-33.8</v>
      </c>
      <c r="E82" s="66" t="n">
        <v>0</v>
      </c>
      <c r="F82" s="66" t="n">
        <v>-33.8</v>
      </c>
      <c r="G82" s="65" t="n">
        <v>33.8</v>
      </c>
      <c r="H82" s="121" t="n">
        <v>0</v>
      </c>
    </row>
    <row r="83" customFormat="false" ht="18" hidden="false" customHeight="true" outlineLevel="0" collapsed="false">
      <c r="A83" s="42" t="s">
        <v>605</v>
      </c>
      <c r="B83" s="11" t="s">
        <v>606</v>
      </c>
      <c r="C83" s="66" t="n">
        <v>-24.9</v>
      </c>
      <c r="D83" s="66" t="n">
        <v>0</v>
      </c>
      <c r="E83" s="66" t="n">
        <v>-25</v>
      </c>
      <c r="F83" s="66" t="n">
        <v>0</v>
      </c>
      <c r="G83" s="65" t="n">
        <v>-25</v>
      </c>
      <c r="H83" s="121" t="n">
        <v>0</v>
      </c>
    </row>
    <row r="84" customFormat="false" ht="18" hidden="false" customHeight="true" outlineLevel="0" collapsed="false">
      <c r="A84" s="42" t="s">
        <v>607</v>
      </c>
      <c r="B84" s="11" t="s">
        <v>608</v>
      </c>
      <c r="C84" s="66" t="n">
        <v>0</v>
      </c>
      <c r="D84" s="66" t="n">
        <v>-104.4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609</v>
      </c>
      <c r="B85" s="11" t="s">
        <v>610</v>
      </c>
      <c r="C85" s="66" t="n">
        <v>0</v>
      </c>
      <c r="D85" s="66" t="n">
        <v>-1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611</v>
      </c>
      <c r="B86" s="11" t="s">
        <v>612</v>
      </c>
      <c r="C86" s="66" t="n">
        <v>-6.9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613</v>
      </c>
      <c r="B87" s="11" t="s">
        <v>614</v>
      </c>
      <c r="C87" s="66" t="n">
        <v>-43.7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615</v>
      </c>
      <c r="B88" s="11" t="s">
        <v>616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617</v>
      </c>
      <c r="B89" s="11" t="s">
        <v>618</v>
      </c>
      <c r="C89" s="66" t="n">
        <v>0</v>
      </c>
      <c r="D89" s="66" t="n">
        <v>-20</v>
      </c>
      <c r="E89" s="66" t="n">
        <v>0</v>
      </c>
      <c r="F89" s="66" t="n">
        <v>-10</v>
      </c>
      <c r="G89" s="65" t="n">
        <v>10</v>
      </c>
      <c r="H89" s="121" t="n">
        <v>0</v>
      </c>
    </row>
    <row r="90" customFormat="false" ht="18" hidden="false" customHeight="true" outlineLevel="0" collapsed="false">
      <c r="A90" s="42" t="s">
        <v>619</v>
      </c>
      <c r="B90" s="11" t="s">
        <v>620</v>
      </c>
      <c r="C90" s="66" t="n">
        <v>-62.8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621</v>
      </c>
      <c r="B91" s="11" t="s">
        <v>622</v>
      </c>
      <c r="C91" s="66" t="n">
        <v>-17.4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623</v>
      </c>
      <c r="B92" s="11" t="s">
        <v>624</v>
      </c>
      <c r="C92" s="66" t="n">
        <v>-2.6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625</v>
      </c>
      <c r="B93" s="11" t="s">
        <v>626</v>
      </c>
      <c r="C93" s="66" t="n">
        <v>-15.4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0.1" hidden="false" customHeight="true" outlineLevel="0" collapsed="false">
      <c r="A94" s="44" t="s">
        <v>127</v>
      </c>
      <c r="B94" s="49" t="n">
        <v>3195</v>
      </c>
      <c r="C94" s="56" t="n">
        <v>-1747.3</v>
      </c>
      <c r="D94" s="56" t="n">
        <v>-174.3</v>
      </c>
      <c r="E94" s="56" t="n">
        <v>101.6</v>
      </c>
      <c r="F94" s="56" t="n">
        <v>4.2</v>
      </c>
      <c r="G94" s="64" t="n">
        <v>-97.4</v>
      </c>
      <c r="H94" s="118" t="n">
        <v>4.1</v>
      </c>
    </row>
    <row r="95" customFormat="false" ht="20.1" hidden="false" customHeight="true" outlineLevel="0" collapsed="false">
      <c r="A95" s="140" t="s">
        <v>627</v>
      </c>
      <c r="B95" s="141"/>
      <c r="C95" s="141"/>
      <c r="D95" s="146"/>
      <c r="E95" s="146"/>
      <c r="F95" s="146"/>
      <c r="G95" s="146"/>
      <c r="H95" s="146"/>
    </row>
    <row r="96" customFormat="false" ht="20.1" hidden="false" customHeight="true" outlineLevel="0" collapsed="false">
      <c r="A96" s="143" t="s">
        <v>628</v>
      </c>
      <c r="B96" s="144" t="n">
        <v>3200</v>
      </c>
      <c r="C96" s="56" t="n">
        <v>0</v>
      </c>
      <c r="D96" s="56" t="n">
        <v>0</v>
      </c>
      <c r="E96" s="56" t="n">
        <v>0</v>
      </c>
      <c r="F96" s="56" t="n">
        <v>0</v>
      </c>
      <c r="G96" s="64" t="n">
        <v>0</v>
      </c>
      <c r="H96" s="118" t="n">
        <v>0</v>
      </c>
    </row>
    <row r="97" customFormat="false" ht="18" hidden="false" customHeight="true" outlineLevel="0" collapsed="false">
      <c r="A97" s="42" t="s">
        <v>629</v>
      </c>
      <c r="B97" s="11" t="n">
        <v>321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630</v>
      </c>
      <c r="B98" s="11" t="n">
        <v>3215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631</v>
      </c>
      <c r="B99" s="11" t="n">
        <v>322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632</v>
      </c>
      <c r="B100" s="11" t="n">
        <v>3225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633</v>
      </c>
      <c r="B101" s="11" t="n">
        <v>323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634</v>
      </c>
      <c r="B102" s="11" t="n">
        <v>3235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16</v>
      </c>
      <c r="B103" s="11" t="n">
        <v>324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4" t="s">
        <v>635</v>
      </c>
      <c r="B105" s="49" t="n">
        <v>3255</v>
      </c>
      <c r="C105" s="41" t="n">
        <v>-106.1</v>
      </c>
      <c r="D105" s="41" t="n">
        <v>-16.5</v>
      </c>
      <c r="E105" s="41" t="n">
        <v>-97.6</v>
      </c>
      <c r="F105" s="41" t="n">
        <v>0</v>
      </c>
      <c r="G105" s="64" t="n">
        <v>-97.6</v>
      </c>
      <c r="H105" s="118" t="n">
        <v>0</v>
      </c>
    </row>
    <row r="106" customFormat="false" ht="18" hidden="false" customHeight="true" outlineLevel="0" collapsed="false">
      <c r="A106" s="42" t="s">
        <v>636</v>
      </c>
      <c r="B106" s="11" t="n">
        <v>326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637</v>
      </c>
      <c r="B107" s="11" t="n">
        <v>326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638</v>
      </c>
      <c r="B108" s="11" t="n">
        <v>3270</v>
      </c>
      <c r="C108" s="66" t="n">
        <v>-60.5</v>
      </c>
      <c r="D108" s="66" t="n">
        <v>-8</v>
      </c>
      <c r="E108" s="66" t="n">
        <v>-64</v>
      </c>
      <c r="F108" s="66" t="n">
        <v>0</v>
      </c>
      <c r="G108" s="65" t="n">
        <v>-64</v>
      </c>
      <c r="H108" s="121" t="n">
        <v>0</v>
      </c>
    </row>
    <row r="109" customFormat="false" ht="18" hidden="false" customHeight="true" outlineLevel="0" collapsed="false">
      <c r="A109" s="42" t="s">
        <v>639</v>
      </c>
      <c r="B109" s="11" t="s">
        <v>640</v>
      </c>
      <c r="C109" s="66" t="n">
        <v>-57</v>
      </c>
      <c r="D109" s="66" t="n">
        <v>0</v>
      </c>
      <c r="E109" s="66" t="n">
        <v>-56.8</v>
      </c>
      <c r="F109" s="66" t="n">
        <v>0</v>
      </c>
      <c r="G109" s="65" t="n">
        <v>-56.8</v>
      </c>
      <c r="H109" s="121" t="n">
        <v>0</v>
      </c>
    </row>
    <row r="110" customFormat="false" ht="18" hidden="false" customHeight="true" outlineLevel="0" collapsed="false">
      <c r="A110" s="42" t="s">
        <v>641</v>
      </c>
      <c r="B110" s="11" t="s">
        <v>642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643</v>
      </c>
      <c r="B111" s="11" t="s">
        <v>644</v>
      </c>
      <c r="C111" s="66" t="n">
        <v>0</v>
      </c>
      <c r="D111" s="66" t="n">
        <v>0</v>
      </c>
      <c r="E111" s="66" t="n">
        <v>-56.8</v>
      </c>
      <c r="F111" s="66" t="n">
        <v>0</v>
      </c>
      <c r="G111" s="65" t="n">
        <v>-56.8</v>
      </c>
      <c r="H111" s="121" t="n">
        <v>0</v>
      </c>
    </row>
    <row r="112" customFormat="false" ht="18" hidden="false" customHeight="true" outlineLevel="0" collapsed="false">
      <c r="A112" s="42" t="s">
        <v>645</v>
      </c>
      <c r="B112" s="11" t="s">
        <v>646</v>
      </c>
      <c r="C112" s="66" t="n">
        <v>-8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647</v>
      </c>
      <c r="B113" s="11" t="s">
        <v>648</v>
      </c>
      <c r="C113" s="66" t="n">
        <v>-49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649</v>
      </c>
      <c r="B114" s="11" t="s">
        <v>65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651</v>
      </c>
      <c r="B116" s="11" t="s">
        <v>652</v>
      </c>
      <c r="C116" s="66" t="n">
        <v>-3.5</v>
      </c>
      <c r="D116" s="66" t="n">
        <v>-8</v>
      </c>
      <c r="E116" s="66" t="n">
        <v>-7.2</v>
      </c>
      <c r="F116" s="66" t="n">
        <v>0</v>
      </c>
      <c r="G116" s="65" t="n">
        <v>-7.2</v>
      </c>
      <c r="H116" s="121" t="n">
        <v>0</v>
      </c>
    </row>
    <row r="117" customFormat="false" ht="18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653</v>
      </c>
      <c r="B118" s="11" t="s">
        <v>654</v>
      </c>
      <c r="C118" s="66" t="n">
        <v>-3.5</v>
      </c>
      <c r="D118" s="66" t="n">
        <v>-8</v>
      </c>
      <c r="E118" s="66" t="n">
        <v>-7.2</v>
      </c>
      <c r="F118" s="66" t="n">
        <v>0</v>
      </c>
      <c r="G118" s="65" t="n">
        <v>-7.2</v>
      </c>
      <c r="H118" s="121" t="n">
        <v>0</v>
      </c>
    </row>
    <row r="119" customFormat="false" ht="18" hidden="false" customHeight="true" outlineLevel="0" collapsed="false">
      <c r="A119" s="42" t="s">
        <v>655</v>
      </c>
      <c r="B119" s="11" t="n">
        <v>3280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69</v>
      </c>
      <c r="B120" s="11" t="n">
        <v>3290</v>
      </c>
      <c r="C120" s="66" t="n">
        <v>-45.6</v>
      </c>
      <c r="D120" s="66" t="n">
        <v>-8.5</v>
      </c>
      <c r="E120" s="66" t="n">
        <v>-33.6</v>
      </c>
      <c r="F120" s="66" t="n">
        <v>0</v>
      </c>
      <c r="G120" s="65" t="n">
        <v>-33.6</v>
      </c>
      <c r="H120" s="121" t="n">
        <v>0</v>
      </c>
    </row>
    <row r="121" customFormat="false" ht="18" hidden="false" customHeight="true" outlineLevel="0" collapsed="false">
      <c r="A121" s="42" t="s">
        <v>139</v>
      </c>
      <c r="B121" s="11" t="s">
        <v>656</v>
      </c>
      <c r="C121" s="66" t="n">
        <v>0</v>
      </c>
      <c r="D121" s="66" t="n">
        <v>7.8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140</v>
      </c>
      <c r="B122" s="11" t="s">
        <v>657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658</v>
      </c>
      <c r="B123" s="11" t="s">
        <v>659</v>
      </c>
      <c r="C123" s="66" t="n">
        <v>0</v>
      </c>
      <c r="D123" s="66" t="n">
        <v>0</v>
      </c>
      <c r="E123" s="66" t="n">
        <v>3.6</v>
      </c>
      <c r="F123" s="66" t="n">
        <v>0</v>
      </c>
      <c r="G123" s="65" t="n">
        <v>-3.6</v>
      </c>
      <c r="H123" s="121" t="n">
        <v>0</v>
      </c>
    </row>
    <row r="124" customFormat="false" ht="18" hidden="false" customHeight="true" outlineLevel="0" collapsed="false">
      <c r="A124" s="42" t="s">
        <v>660</v>
      </c>
      <c r="B124" s="11" t="s">
        <v>661</v>
      </c>
      <c r="C124" s="66" t="n">
        <v>0</v>
      </c>
      <c r="D124" s="66" t="n">
        <v>0.4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662</v>
      </c>
      <c r="B125" s="11" t="s">
        <v>663</v>
      </c>
      <c r="C125" s="66" t="n">
        <v>0</v>
      </c>
      <c r="D125" s="66" t="n">
        <v>0.3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664</v>
      </c>
      <c r="B126" s="11" t="s">
        <v>665</v>
      </c>
      <c r="C126" s="66" t="n">
        <v>0</v>
      </c>
      <c r="D126" s="66" t="n">
        <v>0</v>
      </c>
      <c r="E126" s="66" t="n">
        <v>24</v>
      </c>
      <c r="F126" s="66" t="n">
        <v>0</v>
      </c>
      <c r="G126" s="65" t="n">
        <v>-24</v>
      </c>
      <c r="H126" s="121" t="n">
        <v>0</v>
      </c>
    </row>
    <row r="127" customFormat="false" ht="18" hidden="false" customHeight="true" outlineLevel="0" collapsed="false">
      <c r="A127" s="42" t="s">
        <v>666</v>
      </c>
      <c r="B127" s="11" t="s">
        <v>667</v>
      </c>
      <c r="C127" s="66" t="n">
        <v>5.8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668</v>
      </c>
      <c r="B128" s="11" t="s">
        <v>669</v>
      </c>
      <c r="C128" s="66" t="n">
        <v>1.5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 t="s">
        <v>670</v>
      </c>
      <c r="B129" s="11" t="s">
        <v>671</v>
      </c>
      <c r="C129" s="66" t="n">
        <v>33.5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672</v>
      </c>
      <c r="B130" s="11" t="s">
        <v>673</v>
      </c>
      <c r="C130" s="66" t="n">
        <v>0</v>
      </c>
      <c r="D130" s="66" t="n">
        <v>0</v>
      </c>
      <c r="E130" s="66" t="n">
        <v>6</v>
      </c>
      <c r="F130" s="66" t="n">
        <v>0</v>
      </c>
      <c r="G130" s="65" t="n">
        <v>-6</v>
      </c>
      <c r="H130" s="121" t="n">
        <v>0</v>
      </c>
    </row>
    <row r="131" customFormat="false" ht="18" hidden="false" customHeight="true" outlineLevel="0" collapsed="false">
      <c r="A131" s="42" t="s">
        <v>674</v>
      </c>
      <c r="B131" s="11" t="s">
        <v>675</v>
      </c>
      <c r="C131" s="66" t="n">
        <v>0.4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676</v>
      </c>
      <c r="B132" s="11" t="s">
        <v>677</v>
      </c>
      <c r="C132" s="66" t="n">
        <v>0.6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678</v>
      </c>
      <c r="B133" s="11" t="s">
        <v>679</v>
      </c>
      <c r="C133" s="66" t="n">
        <v>0.4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680</v>
      </c>
      <c r="B134" s="11" t="s">
        <v>681</v>
      </c>
      <c r="C134" s="66" t="n">
        <v>1.3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682</v>
      </c>
      <c r="B135" s="11" t="s">
        <v>683</v>
      </c>
      <c r="C135" s="66" t="n">
        <v>0.9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 t="s">
        <v>684</v>
      </c>
      <c r="B136" s="11" t="s">
        <v>685</v>
      </c>
      <c r="C136" s="66" t="n">
        <v>1.2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20.1" hidden="false" customHeight="true" outlineLevel="0" collapsed="false">
      <c r="A137" s="147" t="s">
        <v>128</v>
      </c>
      <c r="B137" s="148" t="n">
        <v>3295</v>
      </c>
      <c r="C137" s="149" t="n">
        <v>-106.1</v>
      </c>
      <c r="D137" s="149" t="n">
        <v>-16.5</v>
      </c>
      <c r="E137" s="149" t="n">
        <v>-97.6</v>
      </c>
      <c r="F137" s="149" t="n">
        <v>0</v>
      </c>
      <c r="G137" s="150" t="n">
        <v>97.6</v>
      </c>
      <c r="H137" s="151" t="n">
        <v>0</v>
      </c>
    </row>
    <row r="138" customFormat="false" ht="20.1" hidden="false" customHeight="true" outlineLevel="0" collapsed="false">
      <c r="A138" s="140" t="s">
        <v>686</v>
      </c>
      <c r="B138" s="141"/>
      <c r="C138" s="141"/>
      <c r="D138" s="141"/>
      <c r="E138" s="141"/>
      <c r="F138" s="141"/>
      <c r="G138" s="152"/>
      <c r="H138" s="153"/>
    </row>
    <row r="139" customFormat="false" ht="20.1" hidden="false" customHeight="true" outlineLevel="0" collapsed="false">
      <c r="A139" s="143" t="s">
        <v>687</v>
      </c>
      <c r="B139" s="144" t="n">
        <v>3300</v>
      </c>
      <c r="C139" s="74" t="n">
        <v>1070</v>
      </c>
      <c r="D139" s="74" t="n">
        <v>50</v>
      </c>
      <c r="E139" s="74" t="n">
        <v>0</v>
      </c>
      <c r="F139" s="74" t="n">
        <v>0</v>
      </c>
      <c r="G139" s="35" t="n">
        <v>0</v>
      </c>
      <c r="H139" s="154" t="n">
        <v>0</v>
      </c>
    </row>
    <row r="140" customFormat="false" ht="18" hidden="false" customHeight="true" outlineLevel="0" collapsed="false">
      <c r="A140" s="42" t="s">
        <v>688</v>
      </c>
      <c r="B140" s="11" t="n">
        <v>3305</v>
      </c>
      <c r="C140" s="65" t="n">
        <v>0</v>
      </c>
      <c r="D140" s="65" t="n">
        <v>0</v>
      </c>
      <c r="E140" s="65" t="n">
        <v>0</v>
      </c>
      <c r="F140" s="65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689</v>
      </c>
      <c r="B141" s="11" t="n">
        <v>3310</v>
      </c>
      <c r="C141" s="93" t="n">
        <v>0</v>
      </c>
      <c r="D141" s="93" t="n">
        <v>0</v>
      </c>
      <c r="E141" s="93" t="n">
        <v>0</v>
      </c>
      <c r="F141" s="93" t="n">
        <v>0</v>
      </c>
      <c r="G141" s="65" t="n">
        <v>0</v>
      </c>
      <c r="H141" s="121" t="n">
        <v>0</v>
      </c>
    </row>
    <row r="142" customFormat="false" ht="18" hidden="false" customHeight="true" outlineLevel="0" collapsed="false">
      <c r="A142" s="42" t="s">
        <v>513</v>
      </c>
      <c r="B142" s="11" t="n">
        <v>3311</v>
      </c>
      <c r="C142" s="65" t="n">
        <v>0</v>
      </c>
      <c r="D142" s="65" t="n">
        <v>0</v>
      </c>
      <c r="E142" s="65" t="n">
        <v>0</v>
      </c>
      <c r="F142" s="65" t="n">
        <v>0</v>
      </c>
      <c r="G142" s="65" t="n">
        <v>0</v>
      </c>
      <c r="H142" s="121" t="n">
        <v>0</v>
      </c>
    </row>
    <row r="143" customFormat="false" ht="18" hidden="false" customHeight="true" outlineLevel="0" collapsed="false">
      <c r="A143" s="42" t="s">
        <v>514</v>
      </c>
      <c r="B143" s="11" t="n">
        <v>3312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121" t="n">
        <v>0</v>
      </c>
    </row>
    <row r="144" customFormat="false" ht="18" hidden="false" customHeight="true" outlineLevel="0" collapsed="false">
      <c r="A144" s="42" t="s">
        <v>515</v>
      </c>
      <c r="B144" s="11" t="n">
        <v>3313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</row>
    <row r="145" customFormat="false" ht="18" hidden="false" customHeight="true" outlineLevel="0" collapsed="false">
      <c r="A145" s="42" t="s">
        <v>516</v>
      </c>
      <c r="B145" s="11" t="n">
        <v>3320</v>
      </c>
      <c r="C145" s="65" t="n">
        <v>1070</v>
      </c>
      <c r="D145" s="65" t="n">
        <v>50</v>
      </c>
      <c r="E145" s="65" t="n">
        <v>0</v>
      </c>
      <c r="F145" s="65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 t="s">
        <v>690</v>
      </c>
      <c r="B146" s="11" t="s">
        <v>691</v>
      </c>
      <c r="C146" s="65" t="n">
        <v>1070</v>
      </c>
      <c r="D146" s="65" t="n">
        <v>50</v>
      </c>
      <c r="E146" s="65" t="n">
        <v>0</v>
      </c>
      <c r="F146" s="65" t="n">
        <v>0</v>
      </c>
      <c r="G146" s="65" t="n">
        <v>0</v>
      </c>
      <c r="H146" s="121" t="n">
        <v>0</v>
      </c>
    </row>
    <row r="147" customFormat="false" ht="18" hidden="false" customHeight="true" outlineLevel="0" collapsed="false">
      <c r="A147" s="42"/>
      <c r="B147" s="11"/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121" t="n">
        <v>0</v>
      </c>
    </row>
    <row r="148" customFormat="false" ht="20.1" hidden="false" customHeight="true" outlineLevel="0" collapsed="false">
      <c r="A148" s="44" t="s">
        <v>692</v>
      </c>
      <c r="B148" s="49" t="n">
        <v>3330</v>
      </c>
      <c r="C148" s="41" t="n">
        <v>0</v>
      </c>
      <c r="D148" s="41" t="n">
        <v>0</v>
      </c>
      <c r="E148" s="41" t="n">
        <v>0</v>
      </c>
      <c r="F148" s="41" t="n">
        <v>0</v>
      </c>
      <c r="G148" s="64" t="n">
        <v>0</v>
      </c>
      <c r="H148" s="118" t="n">
        <v>0</v>
      </c>
    </row>
    <row r="149" customFormat="false" ht="18" hidden="false" customHeight="true" outlineLevel="0" collapsed="false">
      <c r="A149" s="42" t="s">
        <v>693</v>
      </c>
      <c r="B149" s="11" t="n">
        <v>3335</v>
      </c>
      <c r="C149" s="66" t="n">
        <v>0</v>
      </c>
      <c r="D149" s="66" t="n">
        <v>0</v>
      </c>
      <c r="E149" s="66" t="n">
        <v>0</v>
      </c>
      <c r="F149" s="66" t="n">
        <v>0</v>
      </c>
      <c r="G149" s="65" t="n">
        <v>0</v>
      </c>
      <c r="H149" s="121" t="n">
        <v>0</v>
      </c>
    </row>
    <row r="150" customFormat="false" ht="18" hidden="false" customHeight="true" outlineLevel="0" collapsed="false">
      <c r="A150" s="42" t="s">
        <v>694</v>
      </c>
      <c r="B150" s="11" t="n">
        <v>3340</v>
      </c>
      <c r="C150" s="120" t="n">
        <v>0</v>
      </c>
      <c r="D150" s="120" t="n">
        <v>0</v>
      </c>
      <c r="E150" s="120" t="n">
        <v>0</v>
      </c>
      <c r="F150" s="120" t="n">
        <v>0</v>
      </c>
      <c r="G150" s="65" t="n">
        <v>0</v>
      </c>
      <c r="H150" s="121" t="n">
        <v>0</v>
      </c>
    </row>
    <row r="151" customFormat="false" ht="18" hidden="false" customHeight="true" outlineLevel="0" collapsed="false">
      <c r="A151" s="42" t="s">
        <v>513</v>
      </c>
      <c r="B151" s="11" t="n">
        <v>3341</v>
      </c>
      <c r="C151" s="66" t="n">
        <v>0</v>
      </c>
      <c r="D151" s="66" t="n">
        <v>0</v>
      </c>
      <c r="E151" s="66" t="n">
        <v>0</v>
      </c>
      <c r="F151" s="66" t="n">
        <v>0</v>
      </c>
      <c r="G151" s="65" t="n">
        <v>0</v>
      </c>
      <c r="H151" s="121" t="n">
        <v>0</v>
      </c>
    </row>
    <row r="152" customFormat="false" ht="18" hidden="false" customHeight="true" outlineLevel="0" collapsed="false">
      <c r="A152" s="42" t="s">
        <v>514</v>
      </c>
      <c r="B152" s="11" t="n">
        <v>3342</v>
      </c>
      <c r="C152" s="66" t="n">
        <v>0</v>
      </c>
      <c r="D152" s="66" t="n">
        <v>0</v>
      </c>
      <c r="E152" s="66" t="n">
        <v>0</v>
      </c>
      <c r="F152" s="66" t="n">
        <v>0</v>
      </c>
      <c r="G152" s="65" t="n">
        <v>0</v>
      </c>
      <c r="H152" s="121" t="n">
        <v>0</v>
      </c>
    </row>
    <row r="153" customFormat="false" ht="18" hidden="false" customHeight="true" outlineLevel="0" collapsed="false">
      <c r="A153" s="42" t="s">
        <v>515</v>
      </c>
      <c r="B153" s="11" t="n">
        <v>3343</v>
      </c>
      <c r="C153" s="66" t="n">
        <v>0</v>
      </c>
      <c r="D153" s="66" t="n">
        <v>0</v>
      </c>
      <c r="E153" s="66" t="n">
        <v>0</v>
      </c>
      <c r="F153" s="66" t="n">
        <v>0</v>
      </c>
      <c r="G153" s="65" t="n">
        <v>0</v>
      </c>
      <c r="H153" s="121" t="n">
        <v>0</v>
      </c>
    </row>
    <row r="154" customFormat="false" ht="18" hidden="false" customHeight="true" outlineLevel="0" collapsed="false">
      <c r="A154" s="42" t="s">
        <v>695</v>
      </c>
      <c r="B154" s="11" t="n">
        <v>3350</v>
      </c>
      <c r="C154" s="66" t="n">
        <v>0</v>
      </c>
      <c r="D154" s="66" t="n">
        <v>0</v>
      </c>
      <c r="E154" s="66" t="n">
        <v>0</v>
      </c>
      <c r="F154" s="66" t="n">
        <v>0</v>
      </c>
      <c r="G154" s="65" t="n">
        <v>0</v>
      </c>
      <c r="H154" s="121" t="n">
        <v>0</v>
      </c>
    </row>
    <row r="155" customFormat="false" ht="21.75" hidden="false" customHeight="true" outlineLevel="0" collapsed="false">
      <c r="A155" s="42" t="s">
        <v>696</v>
      </c>
      <c r="B155" s="11" t="n">
        <v>3360</v>
      </c>
      <c r="C155" s="66" t="n">
        <v>0</v>
      </c>
      <c r="D155" s="66" t="n">
        <v>0</v>
      </c>
      <c r="E155" s="66" t="n">
        <v>0</v>
      </c>
      <c r="F155" s="66" t="n">
        <v>0</v>
      </c>
      <c r="G155" s="65" t="n">
        <v>0</v>
      </c>
      <c r="H155" s="121" t="n">
        <v>0</v>
      </c>
    </row>
    <row r="156" customFormat="false" ht="23.25" hidden="false" customHeight="true" outlineLevel="0" collapsed="false">
      <c r="A156" s="42" t="s">
        <v>697</v>
      </c>
      <c r="B156" s="11" t="n">
        <v>3370</v>
      </c>
      <c r="C156" s="66" t="n">
        <v>0</v>
      </c>
      <c r="D156" s="66" t="n">
        <v>0</v>
      </c>
      <c r="E156" s="66" t="n">
        <v>0</v>
      </c>
      <c r="F156" s="66" t="n">
        <v>0</v>
      </c>
      <c r="G156" s="65" t="n">
        <v>0</v>
      </c>
      <c r="H156" s="121" t="n">
        <v>0</v>
      </c>
    </row>
    <row r="157" customFormat="false" ht="18" hidden="false" customHeight="true" outlineLevel="0" collapsed="false">
      <c r="A157" s="42" t="s">
        <v>569</v>
      </c>
      <c r="B157" s="11" t="n">
        <v>3380</v>
      </c>
      <c r="C157" s="66" t="n">
        <v>0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</row>
    <row r="158" customFormat="false" ht="18" hidden="false" customHeight="true" outlineLevel="0" collapsed="false">
      <c r="A158" s="42"/>
      <c r="B158" s="11"/>
      <c r="C158" s="66" t="n">
        <v>0</v>
      </c>
      <c r="D158" s="66" t="n">
        <v>0</v>
      </c>
      <c r="E158" s="66" t="n">
        <v>0</v>
      </c>
      <c r="F158" s="66" t="n">
        <v>0</v>
      </c>
      <c r="G158" s="65" t="n">
        <v>0</v>
      </c>
      <c r="H158" s="121" t="n">
        <v>0</v>
      </c>
    </row>
    <row r="159" customFormat="false" ht="18" hidden="false" customHeight="true" outlineLevel="0" collapsed="false">
      <c r="A159" s="42"/>
      <c r="B159" s="11"/>
      <c r="C159" s="66" t="n">
        <v>0</v>
      </c>
      <c r="D159" s="66" t="n">
        <v>0</v>
      </c>
      <c r="E159" s="66" t="n">
        <v>0</v>
      </c>
      <c r="F159" s="66" t="n">
        <v>0</v>
      </c>
      <c r="G159" s="65" t="n">
        <v>0</v>
      </c>
      <c r="H159" s="121" t="n">
        <v>0</v>
      </c>
    </row>
    <row r="160" customFormat="false" ht="20.1" hidden="false" customHeight="true" outlineLevel="0" collapsed="false">
      <c r="A160" s="44" t="s">
        <v>698</v>
      </c>
      <c r="B160" s="49" t="n">
        <v>3395</v>
      </c>
      <c r="C160" s="56" t="n">
        <v>1070</v>
      </c>
      <c r="D160" s="56" t="n">
        <v>50</v>
      </c>
      <c r="E160" s="56" t="n">
        <v>0</v>
      </c>
      <c r="F160" s="56" t="n">
        <v>0</v>
      </c>
      <c r="G160" s="64" t="n">
        <v>0</v>
      </c>
      <c r="H160" s="118" t="n">
        <v>0</v>
      </c>
    </row>
    <row r="161" customFormat="false" ht="20.1" hidden="false" customHeight="true" outlineLevel="0" collapsed="false">
      <c r="A161" s="155" t="s">
        <v>699</v>
      </c>
      <c r="B161" s="49" t="n">
        <v>3400</v>
      </c>
      <c r="C161" s="56" t="n">
        <v>-783.4</v>
      </c>
      <c r="D161" s="56" t="n">
        <v>-140.8</v>
      </c>
      <c r="E161" s="56" t="n">
        <v>4</v>
      </c>
      <c r="F161" s="56" t="n">
        <v>4.2</v>
      </c>
      <c r="G161" s="64" t="n">
        <v>0.2</v>
      </c>
      <c r="H161" s="118" t="n">
        <v>105</v>
      </c>
    </row>
    <row r="162" customFormat="false" ht="20.1" hidden="false" customHeight="true" outlineLevel="0" collapsed="false">
      <c r="A162" s="42" t="s">
        <v>125</v>
      </c>
      <c r="B162" s="11" t="n">
        <v>3405</v>
      </c>
      <c r="C162" s="65" t="n">
        <v>931.9</v>
      </c>
      <c r="D162" s="65" t="n">
        <v>148.5</v>
      </c>
      <c r="E162" s="65" t="n">
        <v>1033.7</v>
      </c>
      <c r="F162" s="65" t="n">
        <v>3.5</v>
      </c>
      <c r="G162" s="65" t="n">
        <v>-1030.2</v>
      </c>
      <c r="H162" s="121" t="n">
        <v>0.3</v>
      </c>
    </row>
    <row r="163" customFormat="false" ht="20.1" hidden="false" customHeight="true" outlineLevel="0" collapsed="false">
      <c r="A163" s="68" t="s">
        <v>130</v>
      </c>
      <c r="B163" s="11" t="n">
        <v>3410</v>
      </c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0</v>
      </c>
      <c r="H163" s="121" t="n">
        <v>0</v>
      </c>
    </row>
    <row r="164" customFormat="false" ht="20.1" hidden="false" customHeight="true" outlineLevel="0" collapsed="false">
      <c r="A164" s="42" t="s">
        <v>131</v>
      </c>
      <c r="B164" s="11" t="n">
        <v>3415</v>
      </c>
      <c r="C164" s="105" t="n">
        <v>148.5</v>
      </c>
      <c r="D164" s="105" t="n">
        <v>7.7</v>
      </c>
      <c r="E164" s="105" t="n">
        <v>1037.7</v>
      </c>
      <c r="F164" s="105" t="n">
        <v>7.7</v>
      </c>
      <c r="G164" s="65" t="n">
        <v>-1030</v>
      </c>
      <c r="H164" s="121" t="n">
        <v>0.7</v>
      </c>
    </row>
    <row r="165" customFormat="false" ht="20.1" hidden="false" customHeight="true" outlineLevel="0" collapsed="false">
      <c r="A165" s="106"/>
      <c r="B165" s="2"/>
      <c r="C165" s="108"/>
      <c r="D165" s="108"/>
      <c r="E165" s="108"/>
      <c r="F165" s="108"/>
      <c r="G165" s="108"/>
      <c r="H165" s="156"/>
    </row>
    <row r="166" s="157" customFormat="true" ht="18.75" hidden="false" customHeight="false" outlineLevel="0" collapsed="false">
      <c r="A166" s="115"/>
      <c r="B166" s="24"/>
      <c r="C166" s="24"/>
      <c r="D166" s="24"/>
      <c r="E166" s="24"/>
      <c r="F166" s="24"/>
      <c r="G166" s="24"/>
      <c r="H166" s="24"/>
    </row>
    <row r="167" s="1" customFormat="true" ht="27.75" hidden="false" customHeight="true" outlineLevel="0" collapsed="false">
      <c r="A167" s="112" t="s">
        <v>210</v>
      </c>
      <c r="B167" s="2"/>
      <c r="C167" s="113"/>
      <c r="D167" s="113"/>
      <c r="E167" s="127"/>
      <c r="F167" s="2" t="s">
        <v>35</v>
      </c>
      <c r="G167" s="2"/>
      <c r="H167" s="2"/>
    </row>
    <row r="168" customFormat="false" ht="18.75" hidden="false" customHeight="true" outlineLevel="0" collapsed="false">
      <c r="A168" s="114" t="s">
        <v>212</v>
      </c>
      <c r="B168" s="1"/>
      <c r="C168" s="114" t="s">
        <v>213</v>
      </c>
      <c r="D168" s="114"/>
      <c r="E168" s="1"/>
      <c r="F168" s="114" t="s">
        <v>700</v>
      </c>
      <c r="G168" s="114"/>
      <c r="H168" s="114"/>
    </row>
  </sheetData>
  <mergeCells count="10">
    <mergeCell ref="A1:H1"/>
    <mergeCell ref="A3:A4"/>
    <mergeCell ref="B3:B4"/>
    <mergeCell ref="C3:D3"/>
    <mergeCell ref="E3:H3"/>
    <mergeCell ref="D95:H95"/>
    <mergeCell ref="C167:D167"/>
    <mergeCell ref="F167:H167"/>
    <mergeCell ref="C168:D168"/>
    <mergeCell ref="F168:H16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72" man="true" max="16383" min="0"/>
    <brk id="1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70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702</v>
      </c>
      <c r="B6" s="158" t="n">
        <v>4000</v>
      </c>
      <c r="C6" s="56" t="n">
        <v>89.1</v>
      </c>
      <c r="D6" s="56" t="n">
        <v>15.1</v>
      </c>
      <c r="E6" s="56" t="n">
        <v>81.3</v>
      </c>
      <c r="F6" s="56" t="n">
        <v>0</v>
      </c>
      <c r="G6" s="64" t="n">
        <v>-81.3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7.5</v>
      </c>
      <c r="D8" s="65" t="n">
        <v>0</v>
      </c>
      <c r="E8" s="65" t="n">
        <v>47.3</v>
      </c>
      <c r="F8" s="65" t="n">
        <v>0</v>
      </c>
      <c r="G8" s="65" t="n">
        <v>-47.3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7.9</v>
      </c>
      <c r="D9" s="65" t="n">
        <v>0.6</v>
      </c>
      <c r="E9" s="65" t="n">
        <v>8</v>
      </c>
      <c r="F9" s="65" t="n">
        <v>0</v>
      </c>
      <c r="G9" s="65" t="n">
        <v>-8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3.5</v>
      </c>
      <c r="D10" s="65" t="n">
        <v>8</v>
      </c>
      <c r="E10" s="65" t="n">
        <v>6</v>
      </c>
      <c r="F10" s="65" t="n">
        <v>0</v>
      </c>
      <c r="G10" s="65" t="n">
        <v>-6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30.2</v>
      </c>
      <c r="D11" s="65" t="n">
        <v>6.5</v>
      </c>
      <c r="E11" s="65" t="n">
        <v>20</v>
      </c>
      <c r="F11" s="65" t="n">
        <v>0</v>
      </c>
      <c r="G11" s="65" t="n">
        <v>-2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70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501</v>
      </c>
      <c r="C3" s="161" t="s">
        <v>703</v>
      </c>
      <c r="D3" s="21" t="s">
        <v>43</v>
      </c>
      <c r="E3" s="21"/>
      <c r="F3" s="21" t="s">
        <v>44</v>
      </c>
      <c r="G3" s="21"/>
      <c r="H3" s="161" t="s">
        <v>704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70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706</v>
      </c>
      <c r="B7" s="21" t="n">
        <v>5000</v>
      </c>
      <c r="C7" s="161" t="s">
        <v>707</v>
      </c>
      <c r="D7" s="165" t="n">
        <v>4.9</v>
      </c>
      <c r="E7" s="165" t="n">
        <v>33.5</v>
      </c>
      <c r="F7" s="165" t="n">
        <v>4.9</v>
      </c>
      <c r="G7" s="165" t="n">
        <v>49.9</v>
      </c>
      <c r="H7" s="166"/>
    </row>
    <row r="8" customFormat="false" ht="56.25" hidden="false" customHeight="false" outlineLevel="0" collapsed="false">
      <c r="A8" s="42" t="s">
        <v>708</v>
      </c>
      <c r="B8" s="21" t="n">
        <v>5010</v>
      </c>
      <c r="C8" s="161" t="s">
        <v>707</v>
      </c>
      <c r="D8" s="165" t="n">
        <v>-40.6</v>
      </c>
      <c r="E8" s="165" t="n">
        <v>6.7</v>
      </c>
      <c r="F8" s="165" t="n">
        <v>-40.6</v>
      </c>
      <c r="G8" s="165" t="n">
        <v>24</v>
      </c>
      <c r="H8" s="166"/>
    </row>
    <row r="9" customFormat="false" ht="42.75" hidden="false" customHeight="true" outlineLevel="0" collapsed="false">
      <c r="A9" s="167" t="s">
        <v>709</v>
      </c>
      <c r="B9" s="21" t="n">
        <v>5020</v>
      </c>
      <c r="C9" s="161" t="s">
        <v>707</v>
      </c>
      <c r="D9" s="165" t="n">
        <v>-76.6</v>
      </c>
      <c r="E9" s="165" t="n">
        <v>18.3</v>
      </c>
      <c r="F9" s="165" t="n">
        <v>-76.6</v>
      </c>
      <c r="G9" s="165" t="n">
        <v>18.3</v>
      </c>
      <c r="H9" s="166" t="s">
        <v>710</v>
      </c>
    </row>
    <row r="10" customFormat="false" ht="42.75" hidden="false" customHeight="true" outlineLevel="0" collapsed="false">
      <c r="A10" s="167" t="s">
        <v>711</v>
      </c>
      <c r="B10" s="21" t="n">
        <v>5030</v>
      </c>
      <c r="C10" s="161" t="s">
        <v>707</v>
      </c>
      <c r="D10" s="165" t="n">
        <v>24.4</v>
      </c>
      <c r="E10" s="165" t="n">
        <v>-7</v>
      </c>
      <c r="F10" s="165" t="n">
        <v>24.4</v>
      </c>
      <c r="G10" s="165" t="n">
        <v>-7.6</v>
      </c>
      <c r="H10" s="166"/>
    </row>
    <row r="11" customFormat="false" ht="56.25" hidden="false" customHeight="false" outlineLevel="0" collapsed="false">
      <c r="A11" s="167" t="s">
        <v>712</v>
      </c>
      <c r="B11" s="21" t="n">
        <v>5040</v>
      </c>
      <c r="C11" s="161" t="s">
        <v>707</v>
      </c>
      <c r="D11" s="165" t="n">
        <v>-41.8</v>
      </c>
      <c r="E11" s="165" t="n">
        <v>4.9</v>
      </c>
      <c r="F11" s="165" t="n">
        <v>-41.8</v>
      </c>
      <c r="G11" s="165" t="n">
        <v>4.9</v>
      </c>
      <c r="H11" s="166" t="s">
        <v>713</v>
      </c>
    </row>
    <row r="12" customFormat="false" ht="24.95" hidden="false" customHeight="true" outlineLevel="0" collapsed="false">
      <c r="A12" s="164" t="s">
        <v>71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715</v>
      </c>
      <c r="B13" s="21" t="n">
        <v>5100</v>
      </c>
      <c r="C13" s="161"/>
      <c r="D13" s="165" t="n">
        <v>-5.6</v>
      </c>
      <c r="E13" s="165" t="n">
        <v>14.5</v>
      </c>
      <c r="F13" s="165" t="n">
        <v>-5.6</v>
      </c>
      <c r="G13" s="165" t="n">
        <v>14</v>
      </c>
      <c r="H13" s="166"/>
    </row>
    <row r="14" s="163" customFormat="true" ht="56.25" hidden="false" customHeight="false" outlineLevel="0" collapsed="false">
      <c r="A14" s="166" t="s">
        <v>716</v>
      </c>
      <c r="B14" s="21" t="n">
        <v>5110</v>
      </c>
      <c r="C14" s="161" t="s">
        <v>717</v>
      </c>
      <c r="D14" s="165" t="n">
        <v>-0.8</v>
      </c>
      <c r="E14" s="165" t="n">
        <v>-0.7</v>
      </c>
      <c r="F14" s="165" t="n">
        <v>-0.8</v>
      </c>
      <c r="G14" s="165" t="n">
        <v>-0.7</v>
      </c>
      <c r="H14" s="166" t="s">
        <v>718</v>
      </c>
    </row>
    <row r="15" s="163" customFormat="true" ht="56.25" hidden="false" customHeight="false" outlineLevel="0" collapsed="false">
      <c r="A15" s="166" t="s">
        <v>719</v>
      </c>
      <c r="B15" s="21" t="n">
        <v>5120</v>
      </c>
      <c r="C15" s="161" t="s">
        <v>717</v>
      </c>
      <c r="D15" s="165" t="n">
        <v>0.1</v>
      </c>
      <c r="E15" s="165" t="n">
        <v>0.1</v>
      </c>
      <c r="F15" s="165" t="n">
        <v>0.1</v>
      </c>
      <c r="G15" s="165" t="n">
        <v>0.1</v>
      </c>
      <c r="H15" s="166" t="s">
        <v>720</v>
      </c>
    </row>
    <row r="16" customFormat="false" ht="24.95" hidden="false" customHeight="true" outlineLevel="0" collapsed="false">
      <c r="A16" s="164" t="s">
        <v>72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722</v>
      </c>
      <c r="B17" s="21" t="n">
        <v>5200</v>
      </c>
      <c r="C17" s="161"/>
      <c r="D17" s="165" t="n">
        <v>1.7</v>
      </c>
      <c r="E17" s="165" t="n">
        <v>0.3</v>
      </c>
      <c r="F17" s="165" t="n">
        <v>1.7</v>
      </c>
      <c r="G17" s="165" t="n">
        <v>0.3</v>
      </c>
      <c r="H17" s="166"/>
    </row>
    <row r="18" customFormat="false" ht="75" hidden="false" customHeight="false" outlineLevel="0" collapsed="false">
      <c r="A18" s="166" t="s">
        <v>72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724</v>
      </c>
      <c r="B19" s="21" t="n">
        <v>5220</v>
      </c>
      <c r="C19" s="161" t="s">
        <v>725</v>
      </c>
      <c r="D19" s="165" t="n">
        <v>0.7</v>
      </c>
      <c r="E19" s="165" t="n">
        <v>0.8</v>
      </c>
      <c r="F19" s="165" t="n">
        <v>0.7</v>
      </c>
      <c r="G19" s="165" t="n">
        <v>0.8</v>
      </c>
      <c r="H19" s="166" t="s">
        <v>726</v>
      </c>
    </row>
    <row r="20" customFormat="false" ht="24.95" hidden="false" customHeight="true" outlineLevel="0" collapsed="false">
      <c r="A20" s="164" t="s">
        <v>72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72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72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7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73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73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73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734</v>
      </c>
      <c r="D10" s="174"/>
      <c r="E10" s="174"/>
      <c r="F10" s="21" t="s">
        <v>735</v>
      </c>
      <c r="G10" s="21"/>
      <c r="H10" s="21"/>
      <c r="I10" s="21" t="s">
        <v>736</v>
      </c>
      <c r="J10" s="21"/>
      <c r="K10" s="21"/>
      <c r="L10" s="21" t="s">
        <v>737</v>
      </c>
      <c r="M10" s="21"/>
      <c r="N10" s="21" t="s">
        <v>73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739</v>
      </c>
      <c r="B12" s="44"/>
      <c r="C12" s="175" t="n">
        <v>42</v>
      </c>
      <c r="D12" s="175"/>
      <c r="E12" s="175"/>
      <c r="F12" s="175" t="n">
        <v>72</v>
      </c>
      <c r="G12" s="175"/>
      <c r="H12" s="175"/>
      <c r="I12" s="175" t="n">
        <v>39</v>
      </c>
      <c r="J12" s="175"/>
      <c r="K12" s="175"/>
      <c r="L12" s="176" t="n">
        <v>-33</v>
      </c>
      <c r="M12" s="176"/>
      <c r="N12" s="177" t="n">
        <v>54.2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13</v>
      </c>
      <c r="G16" s="104"/>
      <c r="H16" s="104"/>
      <c r="I16" s="104" t="n">
        <v>7</v>
      </c>
      <c r="J16" s="104"/>
      <c r="K16" s="104"/>
      <c r="L16" s="178" t="n">
        <v>-6</v>
      </c>
      <c r="M16" s="178"/>
      <c r="N16" s="179" t="n">
        <v>53.8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4</v>
      </c>
      <c r="D17" s="104"/>
      <c r="E17" s="104"/>
      <c r="F17" s="104" t="n">
        <v>58</v>
      </c>
      <c r="G17" s="104"/>
      <c r="H17" s="104"/>
      <c r="I17" s="104" t="n">
        <v>31</v>
      </c>
      <c r="J17" s="104"/>
      <c r="K17" s="104"/>
      <c r="L17" s="178" t="n">
        <v>-27</v>
      </c>
      <c r="M17" s="178"/>
      <c r="N17" s="179" t="n">
        <v>53.4</v>
      </c>
      <c r="O17" s="179"/>
    </row>
    <row r="18" s="32" customFormat="true" ht="37.5" hidden="false" customHeight="true" outlineLevel="0" collapsed="false">
      <c r="A18" s="181" t="s">
        <v>740</v>
      </c>
      <c r="B18" s="181"/>
      <c r="C18" s="95" t="n">
        <v>917.4</v>
      </c>
      <c r="D18" s="95"/>
      <c r="E18" s="95"/>
      <c r="F18" s="95" t="n">
        <v>1043.9</v>
      </c>
      <c r="G18" s="95"/>
      <c r="H18" s="95"/>
      <c r="I18" s="95" t="n">
        <v>873</v>
      </c>
      <c r="J18" s="95"/>
      <c r="K18" s="95"/>
      <c r="L18" s="176" t="n">
        <v>-170.9</v>
      </c>
      <c r="M18" s="176"/>
      <c r="N18" s="177" t="n">
        <v>83.63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9.7</v>
      </c>
      <c r="D21" s="65"/>
      <c r="E21" s="65"/>
      <c r="F21" s="65" t="n">
        <v>37.7</v>
      </c>
      <c r="G21" s="65"/>
      <c r="H21" s="65"/>
      <c r="I21" s="183" t="n">
        <v>36.2</v>
      </c>
      <c r="J21" s="183"/>
      <c r="K21" s="183"/>
      <c r="L21" s="178" t="n">
        <v>-1.5</v>
      </c>
      <c r="M21" s="178"/>
      <c r="N21" s="179" t="n">
        <v>96.02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28</v>
      </c>
      <c r="D22" s="65"/>
      <c r="E22" s="65"/>
      <c r="F22" s="65" t="n">
        <v>257.3</v>
      </c>
      <c r="G22" s="65"/>
      <c r="H22" s="65"/>
      <c r="I22" s="65" t="n">
        <v>229.6</v>
      </c>
      <c r="J22" s="65"/>
      <c r="K22" s="65"/>
      <c r="L22" s="178" t="n">
        <v>-27.7</v>
      </c>
      <c r="M22" s="178"/>
      <c r="N22" s="179" t="n">
        <v>89.23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659.7</v>
      </c>
      <c r="D23" s="65"/>
      <c r="E23" s="65"/>
      <c r="F23" s="65" t="n">
        <v>748.9</v>
      </c>
      <c r="G23" s="65"/>
      <c r="H23" s="65"/>
      <c r="I23" s="65" t="n">
        <v>607.2</v>
      </c>
      <c r="J23" s="65"/>
      <c r="K23" s="65"/>
      <c r="L23" s="178" t="n">
        <v>-141.7</v>
      </c>
      <c r="M23" s="178"/>
      <c r="N23" s="179" t="n">
        <v>81.08</v>
      </c>
      <c r="O23" s="179"/>
    </row>
    <row r="24" s="1" customFormat="true" ht="36" hidden="false" customHeight="true" outlineLevel="0" collapsed="false">
      <c r="A24" s="44" t="s">
        <v>741</v>
      </c>
      <c r="B24" s="44"/>
      <c r="C24" s="95" t="n">
        <v>942.4</v>
      </c>
      <c r="D24" s="95"/>
      <c r="E24" s="95"/>
      <c r="F24" s="95" t="n">
        <v>1043.9</v>
      </c>
      <c r="G24" s="95"/>
      <c r="H24" s="95"/>
      <c r="I24" s="95" t="n">
        <v>918.3</v>
      </c>
      <c r="J24" s="95"/>
      <c r="K24" s="95"/>
      <c r="L24" s="176" t="n">
        <v>-125.6</v>
      </c>
      <c r="M24" s="176"/>
      <c r="N24" s="177" t="n">
        <v>87.97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9.7</v>
      </c>
      <c r="D27" s="65"/>
      <c r="E27" s="65"/>
      <c r="F27" s="65" t="n">
        <v>37.7</v>
      </c>
      <c r="G27" s="65"/>
      <c r="H27" s="65"/>
      <c r="I27" s="183" t="n">
        <v>36.2</v>
      </c>
      <c r="J27" s="183"/>
      <c r="K27" s="183"/>
      <c r="L27" s="178" t="n">
        <v>-1.5</v>
      </c>
      <c r="M27" s="178"/>
      <c r="N27" s="179" t="n">
        <v>96.02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28</v>
      </c>
      <c r="D28" s="65"/>
      <c r="E28" s="65"/>
      <c r="F28" s="65" t="n">
        <v>257.3</v>
      </c>
      <c r="G28" s="65"/>
      <c r="H28" s="65"/>
      <c r="I28" s="65" t="n">
        <v>229.6</v>
      </c>
      <c r="J28" s="65"/>
      <c r="K28" s="65"/>
      <c r="L28" s="178" t="n">
        <v>-27.7</v>
      </c>
      <c r="M28" s="178"/>
      <c r="N28" s="179" t="n">
        <v>89.23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684.7</v>
      </c>
      <c r="D29" s="65"/>
      <c r="E29" s="65"/>
      <c r="F29" s="65" t="n">
        <v>748.9</v>
      </c>
      <c r="G29" s="65"/>
      <c r="H29" s="65"/>
      <c r="I29" s="65" t="n">
        <v>652.5</v>
      </c>
      <c r="J29" s="65"/>
      <c r="K29" s="65"/>
      <c r="L29" s="178" t="n">
        <v>-96.4</v>
      </c>
      <c r="M29" s="178"/>
      <c r="N29" s="179" t="n">
        <v>87.13</v>
      </c>
      <c r="O29" s="179"/>
    </row>
    <row r="30" s="1" customFormat="true" ht="56.25" hidden="false" customHeight="true" outlineLevel="0" collapsed="false">
      <c r="A30" s="44" t="s">
        <v>742</v>
      </c>
      <c r="B30" s="44"/>
      <c r="C30" s="95" t="n">
        <v>7479.4</v>
      </c>
      <c r="D30" s="95"/>
      <c r="E30" s="95"/>
      <c r="F30" s="95" t="n">
        <v>4832.9</v>
      </c>
      <c r="G30" s="95"/>
      <c r="H30" s="95"/>
      <c r="I30" s="95" t="n">
        <v>7848.7</v>
      </c>
      <c r="J30" s="95"/>
      <c r="K30" s="95"/>
      <c r="L30" s="176" t="n">
        <v>3015.8</v>
      </c>
      <c r="M30" s="176"/>
      <c r="N30" s="177" t="n">
        <v>162.4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743</v>
      </c>
      <c r="B33" s="184"/>
      <c r="C33" s="93" t="n">
        <v>9900</v>
      </c>
      <c r="D33" s="93"/>
      <c r="E33" s="93"/>
      <c r="F33" s="93" t="n">
        <v>12566.7</v>
      </c>
      <c r="G33" s="93"/>
      <c r="H33" s="93"/>
      <c r="I33" s="93" t="n">
        <v>12066.7</v>
      </c>
      <c r="J33" s="93"/>
      <c r="K33" s="93"/>
      <c r="L33" s="178" t="n">
        <v>-500</v>
      </c>
      <c r="M33" s="178"/>
      <c r="N33" s="179" t="n">
        <v>96</v>
      </c>
      <c r="O33" s="179"/>
    </row>
    <row r="34" s="189" customFormat="true" ht="18.75" hidden="false" customHeight="true" outlineLevel="0" collapsed="false">
      <c r="A34" s="185" t="s">
        <v>744</v>
      </c>
      <c r="B34" s="185"/>
      <c r="C34" s="186" t="n">
        <v>9900</v>
      </c>
      <c r="D34" s="186"/>
      <c r="E34" s="186"/>
      <c r="F34" s="186" t="n">
        <v>12566.7</v>
      </c>
      <c r="G34" s="186"/>
      <c r="H34" s="186"/>
      <c r="I34" s="186" t="n">
        <v>12045</v>
      </c>
      <c r="J34" s="186"/>
      <c r="K34" s="186"/>
      <c r="L34" s="187" t="n">
        <v>-521.7</v>
      </c>
      <c r="M34" s="187"/>
      <c r="N34" s="188" t="n">
        <v>95.8</v>
      </c>
      <c r="O34" s="188"/>
    </row>
    <row r="35" s="189" customFormat="true" ht="18.75" hidden="false" customHeight="true" outlineLevel="0" collapsed="false">
      <c r="A35" s="185" t="s">
        <v>745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74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21.7</v>
      </c>
      <c r="J36" s="186"/>
      <c r="K36" s="186"/>
      <c r="L36" s="187" t="n">
        <v>21.7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0857.1</v>
      </c>
      <c r="D37" s="93"/>
      <c r="E37" s="93"/>
      <c r="F37" s="93" t="n">
        <v>6597.4</v>
      </c>
      <c r="G37" s="93"/>
      <c r="H37" s="93"/>
      <c r="I37" s="93" t="n">
        <v>10933.3</v>
      </c>
      <c r="J37" s="93"/>
      <c r="K37" s="93"/>
      <c r="L37" s="178" t="n">
        <v>4335.9</v>
      </c>
      <c r="M37" s="178"/>
      <c r="N37" s="179" t="n">
        <v>165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6712.7</v>
      </c>
      <c r="D38" s="93"/>
      <c r="E38" s="93"/>
      <c r="F38" s="93" t="n">
        <v>4304</v>
      </c>
      <c r="G38" s="93"/>
      <c r="H38" s="93"/>
      <c r="I38" s="93" t="n">
        <v>7016.1</v>
      </c>
      <c r="J38" s="93"/>
      <c r="K38" s="93"/>
      <c r="L38" s="178" t="n">
        <v>2712.1</v>
      </c>
      <c r="M38" s="178"/>
      <c r="N38" s="179" t="n">
        <v>16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74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74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749</v>
      </c>
      <c r="B45" s="193" t="s">
        <v>750</v>
      </c>
      <c r="C45" s="193"/>
      <c r="D45" s="193"/>
      <c r="E45" s="193"/>
      <c r="F45" s="11" t="s">
        <v>75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89177</v>
      </c>
      <c r="B47" s="193" t="s">
        <v>752</v>
      </c>
      <c r="C47" s="193"/>
      <c r="D47" s="193"/>
      <c r="E47" s="193"/>
      <c r="F47" s="11" t="s">
        <v>75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75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755</v>
      </c>
      <c r="B50" s="21"/>
      <c r="C50" s="21"/>
      <c r="D50" s="21" t="s">
        <v>756</v>
      </c>
      <c r="E50" s="21"/>
      <c r="F50" s="21"/>
      <c r="G50" s="21" t="s">
        <v>757</v>
      </c>
      <c r="H50" s="21"/>
      <c r="I50" s="21"/>
      <c r="J50" s="21" t="s">
        <v>758</v>
      </c>
      <c r="K50" s="21"/>
      <c r="L50" s="21"/>
      <c r="M50" s="21" t="s">
        <v>759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760</v>
      </c>
      <c r="E51" s="21" t="s">
        <v>761</v>
      </c>
      <c r="F51" s="21" t="s">
        <v>762</v>
      </c>
      <c r="G51" s="21" t="s">
        <v>760</v>
      </c>
      <c r="H51" s="21" t="s">
        <v>761</v>
      </c>
      <c r="I51" s="21" t="s">
        <v>762</v>
      </c>
      <c r="J51" s="21" t="s">
        <v>760</v>
      </c>
      <c r="K51" s="21" t="s">
        <v>761</v>
      </c>
      <c r="L51" s="21" t="s">
        <v>762</v>
      </c>
      <c r="M51" s="195" t="s">
        <v>763</v>
      </c>
      <c r="N51" s="195" t="s">
        <v>764</v>
      </c>
      <c r="O51" s="195" t="s">
        <v>765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766</v>
      </c>
      <c r="B53" s="21"/>
      <c r="C53" s="21"/>
      <c r="D53" s="65" t="n">
        <v>1079.2</v>
      </c>
      <c r="E53" s="65" t="n">
        <v>57</v>
      </c>
      <c r="F53" s="178" t="n">
        <v>18900</v>
      </c>
      <c r="G53" s="65" t="n">
        <v>1636.1</v>
      </c>
      <c r="H53" s="65" t="n">
        <v>102</v>
      </c>
      <c r="I53" s="178" t="n">
        <v>16040.3</v>
      </c>
      <c r="J53" s="93" t="n">
        <v>556.9</v>
      </c>
      <c r="K53" s="93" t="n">
        <v>45</v>
      </c>
      <c r="L53" s="196" t="n">
        <v>-2859.7</v>
      </c>
      <c r="M53" s="56" t="n">
        <v>151.6</v>
      </c>
      <c r="N53" s="56" t="n">
        <v>178.9</v>
      </c>
      <c r="O53" s="197" t="n">
        <v>84.9</v>
      </c>
    </row>
    <row r="54" customFormat="false" ht="18.75" hidden="false" customHeight="true" outlineLevel="0" collapsed="false">
      <c r="A54" s="21" t="s">
        <v>767</v>
      </c>
      <c r="B54" s="21"/>
      <c r="C54" s="21"/>
      <c r="D54" s="65" t="n">
        <v>641.7</v>
      </c>
      <c r="E54" s="65" t="n">
        <v>57</v>
      </c>
      <c r="F54" s="178" t="n">
        <v>11258</v>
      </c>
      <c r="G54" s="65" t="n">
        <v>399.1</v>
      </c>
      <c r="H54" s="65" t="n">
        <v>19</v>
      </c>
      <c r="I54" s="178" t="n">
        <v>19006.1</v>
      </c>
      <c r="J54" s="93" t="n">
        <v>-242.6</v>
      </c>
      <c r="K54" s="93" t="n">
        <v>-38</v>
      </c>
      <c r="L54" s="196" t="n">
        <v>7748.1</v>
      </c>
      <c r="M54" s="56" t="n">
        <v>62.2</v>
      </c>
      <c r="N54" s="56" t="n">
        <v>33.3</v>
      </c>
      <c r="O54" s="197" t="n">
        <v>168.8</v>
      </c>
    </row>
    <row r="55" customFormat="false" ht="18.75" hidden="false" customHeight="true" outlineLevel="0" collapsed="false">
      <c r="A55" s="21" t="s">
        <v>768</v>
      </c>
      <c r="B55" s="21"/>
      <c r="C55" s="21"/>
      <c r="D55" s="65" t="n">
        <v>233.3</v>
      </c>
      <c r="E55" s="65" t="n">
        <v>84</v>
      </c>
      <c r="F55" s="178" t="n">
        <v>2777.4</v>
      </c>
      <c r="G55" s="65" t="n">
        <v>36.2</v>
      </c>
      <c r="H55" s="65" t="n">
        <v>8</v>
      </c>
      <c r="I55" s="178" t="n">
        <v>4523.4</v>
      </c>
      <c r="J55" s="93" t="n">
        <v>-197.1</v>
      </c>
      <c r="K55" s="93" t="n">
        <v>-76</v>
      </c>
      <c r="L55" s="196" t="n">
        <v>1746</v>
      </c>
      <c r="M55" s="56" t="n">
        <v>15.5</v>
      </c>
      <c r="N55" s="56" t="n">
        <v>9.5</v>
      </c>
      <c r="O55" s="197" t="n">
        <v>162.9</v>
      </c>
    </row>
    <row r="56" customFormat="false" ht="18.75" hidden="false" customHeight="true" outlineLevel="0" collapsed="false">
      <c r="A56" s="21" t="s">
        <v>769</v>
      </c>
      <c r="B56" s="21"/>
      <c r="C56" s="21"/>
      <c r="D56" s="65" t="n">
        <v>145.8</v>
      </c>
      <c r="E56" s="65" t="n">
        <v>0</v>
      </c>
      <c r="F56" s="178" t="n">
        <v>0</v>
      </c>
      <c r="G56" s="65" t="n">
        <v>6.8</v>
      </c>
      <c r="H56" s="65" t="n">
        <v>2</v>
      </c>
      <c r="I56" s="178" t="n">
        <v>3399.3</v>
      </c>
      <c r="J56" s="93" t="n">
        <v>-139</v>
      </c>
      <c r="K56" s="93" t="n">
        <v>2</v>
      </c>
      <c r="L56" s="196" t="n">
        <v>3399.3</v>
      </c>
      <c r="M56" s="56" t="n">
        <v>4.7</v>
      </c>
      <c r="N56" s="56" t="n">
        <v>0</v>
      </c>
      <c r="O56" s="197" t="n">
        <v>0</v>
      </c>
    </row>
    <row r="57" customFormat="false" ht="24.95" hidden="false" customHeight="true" outlineLevel="0" collapsed="false">
      <c r="A57" s="123" t="s">
        <v>95</v>
      </c>
      <c r="B57" s="123"/>
      <c r="C57" s="123"/>
      <c r="D57" s="95" t="n">
        <v>2100</v>
      </c>
      <c r="E57" s="64" t="n">
        <v>0</v>
      </c>
      <c r="F57" s="176" t="n">
        <v>0</v>
      </c>
      <c r="G57" s="95" t="n">
        <v>2078.2</v>
      </c>
      <c r="H57" s="64" t="n">
        <v>0</v>
      </c>
      <c r="I57" s="176" t="n">
        <v>0</v>
      </c>
      <c r="J57" s="93" t="n">
        <v>-21.8</v>
      </c>
      <c r="K57" s="64" t="n">
        <v>0</v>
      </c>
      <c r="L57" s="176" t="n">
        <v>0</v>
      </c>
      <c r="M57" s="56" t="n">
        <v>99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770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771</v>
      </c>
      <c r="B61" s="21" t="s">
        <v>772</v>
      </c>
      <c r="C61" s="21"/>
      <c r="D61" s="21" t="s">
        <v>773</v>
      </c>
      <c r="E61" s="21"/>
      <c r="F61" s="21" t="s">
        <v>774</v>
      </c>
      <c r="G61" s="21"/>
      <c r="H61" s="21" t="s">
        <v>775</v>
      </c>
      <c r="I61" s="21"/>
      <c r="J61" s="21"/>
      <c r="K61" s="21" t="s">
        <v>776</v>
      </c>
      <c r="L61" s="21"/>
      <c r="M61" s="21" t="s">
        <v>777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5</v>
      </c>
      <c r="B64" s="49" t="s">
        <v>778</v>
      </c>
      <c r="C64" s="49"/>
      <c r="D64" s="49" t="s">
        <v>778</v>
      </c>
      <c r="E64" s="49"/>
      <c r="F64" s="49" t="s">
        <v>778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779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780</v>
      </c>
      <c r="B68" s="21"/>
      <c r="C68" s="21"/>
      <c r="D68" s="21" t="s">
        <v>781</v>
      </c>
      <c r="E68" s="21"/>
      <c r="F68" s="21" t="s">
        <v>782</v>
      </c>
      <c r="G68" s="21"/>
      <c r="H68" s="21"/>
      <c r="I68" s="21"/>
      <c r="J68" s="21" t="s">
        <v>783</v>
      </c>
      <c r="K68" s="21"/>
      <c r="L68" s="21"/>
      <c r="M68" s="21"/>
      <c r="N68" s="21" t="s">
        <v>784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785</v>
      </c>
      <c r="G69" s="11"/>
      <c r="H69" s="21" t="s">
        <v>48</v>
      </c>
      <c r="I69" s="21"/>
      <c r="J69" s="11" t="s">
        <v>785</v>
      </c>
      <c r="K69" s="11"/>
      <c r="L69" s="21" t="s">
        <v>48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786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787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788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789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790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787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5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9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92</v>
      </c>
      <c r="B3" s="138" t="s">
        <v>793</v>
      </c>
      <c r="C3" s="138"/>
      <c r="D3" s="209" t="s">
        <v>794</v>
      </c>
      <c r="E3" s="209"/>
      <c r="F3" s="209"/>
      <c r="G3" s="21" t="s">
        <v>79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96</v>
      </c>
      <c r="S3" s="11"/>
      <c r="T3" s="11"/>
      <c r="U3" s="11"/>
      <c r="V3" s="11"/>
      <c r="W3" s="11"/>
      <c r="X3" s="11"/>
      <c r="Y3" s="11"/>
      <c r="Z3" s="11"/>
      <c r="AA3" s="21" t="s">
        <v>797</v>
      </c>
      <c r="AB3" s="21"/>
      <c r="AC3" s="21"/>
      <c r="AD3" s="21" t="s">
        <v>79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99</v>
      </c>
      <c r="S4" s="21"/>
      <c r="T4" s="21"/>
      <c r="U4" s="21" t="s">
        <v>800</v>
      </c>
      <c r="V4" s="21"/>
      <c r="W4" s="21"/>
      <c r="X4" s="21" t="s">
        <v>80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802</v>
      </c>
      <c r="C6" s="215"/>
      <c r="D6" s="216" t="n">
        <v>2004</v>
      </c>
      <c r="E6" s="216"/>
      <c r="F6" s="216"/>
      <c r="G6" s="217" t="s">
        <v>80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.1</v>
      </c>
      <c r="S6" s="65"/>
      <c r="T6" s="65"/>
      <c r="U6" s="65" t="n">
        <v>7</v>
      </c>
      <c r="V6" s="65"/>
      <c r="W6" s="65"/>
      <c r="X6" s="65" t="n">
        <v>1</v>
      </c>
      <c r="Y6" s="65"/>
      <c r="Z6" s="65"/>
      <c r="AA6" s="65" t="n">
        <v>-6</v>
      </c>
      <c r="AB6" s="65"/>
      <c r="AC6" s="65"/>
      <c r="AD6" s="65" t="n">
        <v>14.3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.1</v>
      </c>
      <c r="S7" s="95"/>
      <c r="T7" s="95"/>
      <c r="U7" s="95" t="n">
        <v>7</v>
      </c>
      <c r="V7" s="95"/>
      <c r="W7" s="95"/>
      <c r="X7" s="95" t="n">
        <v>1</v>
      </c>
      <c r="Y7" s="95"/>
      <c r="Z7" s="95"/>
      <c r="AA7" s="65" t="n">
        <v>-6</v>
      </c>
      <c r="AB7" s="65"/>
      <c r="AC7" s="65"/>
      <c r="AD7" s="65" t="n">
        <v>14.3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80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792</v>
      </c>
      <c r="B12" s="138" t="s">
        <v>805</v>
      </c>
      <c r="C12" s="138"/>
      <c r="D12" s="21" t="s">
        <v>793</v>
      </c>
      <c r="E12" s="21"/>
      <c r="F12" s="21"/>
      <c r="G12" s="21"/>
      <c r="H12" s="21" t="s">
        <v>795</v>
      </c>
      <c r="I12" s="21"/>
      <c r="J12" s="21"/>
      <c r="K12" s="21"/>
      <c r="L12" s="21"/>
      <c r="M12" s="21"/>
      <c r="N12" s="21"/>
      <c r="O12" s="21"/>
      <c r="P12" s="21" t="s">
        <v>806</v>
      </c>
      <c r="Q12" s="21"/>
      <c r="R12" s="11" t="s">
        <v>796</v>
      </c>
      <c r="S12" s="11"/>
      <c r="T12" s="11"/>
      <c r="U12" s="11"/>
      <c r="V12" s="11"/>
      <c r="W12" s="11"/>
      <c r="X12" s="11"/>
      <c r="Y12" s="11"/>
      <c r="Z12" s="11"/>
      <c r="AA12" s="21" t="s">
        <v>797</v>
      </c>
      <c r="AB12" s="21"/>
      <c r="AC12" s="21"/>
      <c r="AD12" s="21" t="s">
        <v>79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799</v>
      </c>
      <c r="S13" s="21"/>
      <c r="T13" s="21"/>
      <c r="U13" s="21" t="s">
        <v>800</v>
      </c>
      <c r="V13" s="21"/>
      <c r="W13" s="21"/>
      <c r="X13" s="21" t="s">
        <v>80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80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808</v>
      </c>
      <c r="AE21" s="232"/>
      <c r="AF21" s="232"/>
    </row>
    <row r="22" customFormat="false" ht="24.95" hidden="false" customHeight="true" outlineLevel="0" collapsed="false">
      <c r="A22" s="138" t="s">
        <v>792</v>
      </c>
      <c r="B22" s="138" t="s">
        <v>80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810</v>
      </c>
      <c r="N22" s="233"/>
      <c r="O22" s="233"/>
      <c r="P22" s="233"/>
      <c r="Q22" s="233" t="s">
        <v>811</v>
      </c>
      <c r="R22" s="233"/>
      <c r="S22" s="233"/>
      <c r="T22" s="233"/>
      <c r="U22" s="233" t="s">
        <v>812</v>
      </c>
      <c r="V22" s="233"/>
      <c r="W22" s="233"/>
      <c r="X22" s="233"/>
      <c r="Y22" s="233" t="s">
        <v>813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785</v>
      </c>
      <c r="N23" s="233" t="s">
        <v>48</v>
      </c>
      <c r="O23" s="233" t="s">
        <v>49</v>
      </c>
      <c r="P23" s="233" t="s">
        <v>50</v>
      </c>
      <c r="Q23" s="233" t="s">
        <v>785</v>
      </c>
      <c r="R23" s="233" t="s">
        <v>48</v>
      </c>
      <c r="S23" s="233" t="s">
        <v>49</v>
      </c>
      <c r="T23" s="233" t="s">
        <v>50</v>
      </c>
      <c r="U23" s="233" t="s">
        <v>785</v>
      </c>
      <c r="V23" s="233" t="s">
        <v>48</v>
      </c>
      <c r="W23" s="233" t="s">
        <v>49</v>
      </c>
      <c r="X23" s="233" t="s">
        <v>50</v>
      </c>
      <c r="Y23" s="233" t="s">
        <v>785</v>
      </c>
      <c r="Z23" s="233" t="s">
        <v>48</v>
      </c>
      <c r="AA23" s="233" t="s">
        <v>49</v>
      </c>
      <c r="AB23" s="233" t="s">
        <v>50</v>
      </c>
      <c r="AC23" s="233" t="s">
        <v>785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814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815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47.3</v>
      </c>
      <c r="V27" s="65" t="n">
        <v>0</v>
      </c>
      <c r="W27" s="65" t="n">
        <f aca="false">V27-U27</f>
        <v>-47.3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47.3</v>
      </c>
      <c r="AD27" s="65" t="n">
        <f aca="false">SUM(N27,R27,V27,Z27)</f>
        <v>0</v>
      </c>
      <c r="AE27" s="65" t="n">
        <f aca="false">AD27-AC27</f>
        <v>-47.3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816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8</v>
      </c>
      <c r="V28" s="65" t="n">
        <v>0</v>
      </c>
      <c r="W28" s="65" t="n">
        <f aca="false">V28-U28</f>
        <v>-8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8</v>
      </c>
      <c r="AD28" s="65" t="n">
        <f aca="false">SUM(N28,R28,V28,Z28)</f>
        <v>0</v>
      </c>
      <c r="AE28" s="65" t="n">
        <f aca="false">AD28-AC28</f>
        <v>-8</v>
      </c>
      <c r="AF28" s="65" t="n">
        <f aca="false">AD28/AC28*100</f>
        <v>0</v>
      </c>
    </row>
    <row r="29" customFormat="false" ht="20.1" hidden="false" customHeight="true" outlineLevel="0" collapsed="false">
      <c r="A29" s="236" t="n">
        <v>4</v>
      </c>
      <c r="B29" s="237" t="s">
        <v>817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6</v>
      </c>
      <c r="V29" s="65" t="n">
        <v>0</v>
      </c>
      <c r="W29" s="65" t="n">
        <f aca="false">V29-U29</f>
        <v>-6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6</v>
      </c>
      <c r="AD29" s="65" t="n">
        <f aca="false">SUM(N29,R29,V29,Z29)</f>
        <v>0</v>
      </c>
      <c r="AE29" s="65" t="n">
        <f aca="false">AD29-AC29</f>
        <v>-6</v>
      </c>
      <c r="AF29" s="65" t="n">
        <f aca="false">AD29/AC29*100</f>
        <v>0</v>
      </c>
    </row>
    <row r="30" customFormat="false" ht="20.1" hidden="false" customHeight="true" outlineLevel="0" collapsed="false">
      <c r="A30" s="236" t="n">
        <v>5</v>
      </c>
      <c r="B30" s="237" t="s">
        <v>818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20</v>
      </c>
      <c r="V30" s="65" t="n">
        <v>0</v>
      </c>
      <c r="W30" s="65" t="n">
        <f aca="false">V30-U30</f>
        <v>-20</v>
      </c>
      <c r="X30" s="65" t="n">
        <f aca="false">V30/U30*100</f>
        <v>0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20</v>
      </c>
      <c r="AD30" s="65" t="n">
        <f aca="false">SUM(N30,R30,V30,Z30)</f>
        <v>0</v>
      </c>
      <c r="AE30" s="65" t="n">
        <f aca="false">AD30-AC30</f>
        <v>-20</v>
      </c>
      <c r="AF30" s="65" t="n">
        <f aca="false">AD30/AC30*100</f>
        <v>0</v>
      </c>
    </row>
    <row r="31" customFormat="false" ht="20.1" hidden="false" customHeight="true" outlineLevel="0" collapsed="false">
      <c r="A31" s="236" t="n">
        <v>6</v>
      </c>
      <c r="B31" s="237" t="s">
        <v>819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0</v>
      </c>
      <c r="W31" s="65" t="n">
        <f aca="false">V31-U31</f>
        <v>0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0</v>
      </c>
      <c r="AE31" s="65" t="n">
        <f aca="false">AD31-AC31</f>
        <v>0</v>
      </c>
      <c r="AF31" s="65" t="e">
        <f aca="false">AD31/AC31*100</f>
        <v>#DIV/0!</v>
      </c>
    </row>
    <row r="32" customFormat="false" ht="24.95" hidden="false" customHeight="true" outlineLevel="0" collapsed="false">
      <c r="A32" s="238" t="s">
        <v>95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95" t="n">
        <v>0</v>
      </c>
      <c r="N32" s="95" t="n">
        <v>0</v>
      </c>
      <c r="O32" s="64" t="n">
        <v>0</v>
      </c>
      <c r="P32" s="64" t="n">
        <v>0</v>
      </c>
      <c r="Q32" s="95" t="n">
        <v>0</v>
      </c>
      <c r="R32" s="95" t="n">
        <v>0</v>
      </c>
      <c r="S32" s="64" t="n">
        <v>0</v>
      </c>
      <c r="T32" s="64" t="n">
        <v>0</v>
      </c>
      <c r="U32" s="95" t="n">
        <v>81.3</v>
      </c>
      <c r="V32" s="95" t="n">
        <v>0</v>
      </c>
      <c r="W32" s="64" t="n">
        <v>-81.3</v>
      </c>
      <c r="X32" s="64" t="n">
        <v>0</v>
      </c>
      <c r="Y32" s="95" t="n">
        <v>0</v>
      </c>
      <c r="Z32" s="95" t="n">
        <v>0</v>
      </c>
      <c r="AA32" s="64" t="n">
        <v>0</v>
      </c>
      <c r="AB32" s="64" t="n">
        <v>0</v>
      </c>
      <c r="AC32" s="95" t="n">
        <v>81.3</v>
      </c>
      <c r="AD32" s="95" t="n">
        <v>0</v>
      </c>
      <c r="AE32" s="64" t="n">
        <v>-81.3</v>
      </c>
      <c r="AF32" s="64" t="n">
        <v>0</v>
      </c>
    </row>
    <row r="33" customFormat="false" ht="24.95" hidden="false" customHeight="true" outlineLevel="0" collapsed="false">
      <c r="A33" s="237" t="s">
        <v>820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93" t="n">
        <v>0</v>
      </c>
      <c r="N33" s="93" t="n">
        <v>0</v>
      </c>
      <c r="O33" s="65"/>
      <c r="P33" s="65"/>
      <c r="Q33" s="93" t="n">
        <v>0</v>
      </c>
      <c r="R33" s="93" t="n">
        <v>0</v>
      </c>
      <c r="S33" s="65"/>
      <c r="T33" s="65"/>
      <c r="U33" s="93" t="n">
        <v>100</v>
      </c>
      <c r="V33" s="93" t="n">
        <v>0</v>
      </c>
      <c r="W33" s="65"/>
      <c r="X33" s="65"/>
      <c r="Y33" s="93" t="n">
        <v>0</v>
      </c>
      <c r="Z33" s="93" t="n">
        <v>0</v>
      </c>
      <c r="AA33" s="65"/>
      <c r="AB33" s="65"/>
      <c r="AC33" s="93" t="n">
        <v>100</v>
      </c>
      <c r="AD33" s="93" t="n">
        <v>0</v>
      </c>
      <c r="AE33" s="65"/>
      <c r="AF33" s="65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s="207" customFormat="true" ht="31.5" hidden="false" customHeight="true" outlineLevel="0" collapsed="false">
      <c r="C36" s="207" t="s">
        <v>821</v>
      </c>
    </row>
    <row r="37" s="240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L37" s="115"/>
      <c r="AD37" s="3" t="s">
        <v>808</v>
      </c>
      <c r="AE37" s="3"/>
      <c r="AF37" s="3"/>
    </row>
    <row r="38" s="242" customFormat="true" ht="34.5" hidden="false" customHeight="true" outlineLevel="0" collapsed="false">
      <c r="A38" s="11" t="s">
        <v>792</v>
      </c>
      <c r="B38" s="21" t="s">
        <v>822</v>
      </c>
      <c r="C38" s="21"/>
      <c r="D38" s="21" t="s">
        <v>823</v>
      </c>
      <c r="E38" s="21"/>
      <c r="F38" s="21" t="s">
        <v>824</v>
      </c>
      <c r="G38" s="21"/>
      <c r="H38" s="21" t="s">
        <v>825</v>
      </c>
      <c r="I38" s="21"/>
      <c r="J38" s="21" t="s">
        <v>826</v>
      </c>
      <c r="K38" s="21"/>
      <c r="L38" s="21" t="s">
        <v>44</v>
      </c>
      <c r="M38" s="21"/>
      <c r="N38" s="21"/>
      <c r="O38" s="21"/>
      <c r="P38" s="21"/>
      <c r="Q38" s="21"/>
      <c r="R38" s="21"/>
      <c r="S38" s="21"/>
      <c r="T38" s="21"/>
      <c r="U38" s="21"/>
      <c r="V38" s="241" t="s">
        <v>827</v>
      </c>
      <c r="W38" s="241"/>
      <c r="X38" s="241"/>
      <c r="Y38" s="241"/>
      <c r="Z38" s="241"/>
      <c r="AA38" s="241" t="s">
        <v>828</v>
      </c>
      <c r="AB38" s="241"/>
      <c r="AC38" s="241"/>
      <c r="AD38" s="241"/>
      <c r="AE38" s="241"/>
      <c r="AF38" s="241"/>
    </row>
    <row r="39" s="242" customFormat="true" ht="5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 t="s">
        <v>829</v>
      </c>
      <c r="M39" s="21"/>
      <c r="N39" s="21" t="s">
        <v>830</v>
      </c>
      <c r="O39" s="21"/>
      <c r="P39" s="21" t="s">
        <v>831</v>
      </c>
      <c r="Q39" s="21"/>
      <c r="R39" s="21"/>
      <c r="S39" s="21"/>
      <c r="T39" s="21"/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3" customFormat="true" ht="8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s">
        <v>146</v>
      </c>
      <c r="Q40" s="21"/>
      <c r="R40" s="21" t="s">
        <v>832</v>
      </c>
      <c r="S40" s="21"/>
      <c r="T40" s="21" t="s">
        <v>833</v>
      </c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18.75" hidden="false" customHeight="true" outlineLevel="0" collapsed="false">
      <c r="A41" s="75" t="n">
        <v>1</v>
      </c>
      <c r="B41" s="21" t="n">
        <v>2</v>
      </c>
      <c r="C41" s="21"/>
      <c r="D41" s="21" t="n">
        <v>3</v>
      </c>
      <c r="E41" s="21"/>
      <c r="F41" s="21" t="n">
        <v>4</v>
      </c>
      <c r="G41" s="21"/>
      <c r="H41" s="21" t="n">
        <v>5</v>
      </c>
      <c r="I41" s="21"/>
      <c r="J41" s="21" t="n">
        <v>6</v>
      </c>
      <c r="K41" s="21"/>
      <c r="L41" s="21" t="n">
        <v>7</v>
      </c>
      <c r="M41" s="21"/>
      <c r="N41" s="21" t="n">
        <v>8</v>
      </c>
      <c r="O41" s="21"/>
      <c r="P41" s="21" t="n">
        <v>9</v>
      </c>
      <c r="Q41" s="21"/>
      <c r="R41" s="11" t="n">
        <v>10</v>
      </c>
      <c r="S41" s="11"/>
      <c r="T41" s="21" t="n">
        <v>11</v>
      </c>
      <c r="U41" s="21"/>
      <c r="V41" s="21" t="n">
        <v>12</v>
      </c>
      <c r="W41" s="21"/>
      <c r="X41" s="21"/>
      <c r="Y41" s="21"/>
      <c r="Z41" s="21"/>
      <c r="AA41" s="21" t="n">
        <v>13</v>
      </c>
      <c r="AB41" s="21"/>
      <c r="AC41" s="21"/>
      <c r="AD41" s="21"/>
      <c r="AE41" s="21"/>
      <c r="AF41" s="21"/>
    </row>
    <row r="42" s="242" customFormat="true" ht="20.1" hidden="false" customHeight="true" outlineLevel="0" collapsed="false">
      <c r="A42" s="244" t="n">
        <v>1</v>
      </c>
      <c r="B42" s="245"/>
      <c r="C42" s="245"/>
      <c r="D42" s="235"/>
      <c r="E42" s="235"/>
      <c r="F42" s="65" t="n">
        <v>0</v>
      </c>
      <c r="G42" s="65"/>
      <c r="H42" s="65" t="n">
        <v>0</v>
      </c>
      <c r="I42" s="65"/>
      <c r="J42" s="65" t="n">
        <v>0</v>
      </c>
      <c r="K42" s="65"/>
      <c r="L42" s="65" t="n">
        <v>0</v>
      </c>
      <c r="M42" s="65"/>
      <c r="N42" s="93" t="n">
        <f aca="false">SUM(P42,R42,T42)</f>
        <v>0</v>
      </c>
      <c r="O42" s="93"/>
      <c r="P42" s="65" t="n">
        <v>0</v>
      </c>
      <c r="Q42" s="65"/>
      <c r="R42" s="65" t="n">
        <v>0</v>
      </c>
      <c r="S42" s="65"/>
      <c r="T42" s="65" t="n">
        <v>0</v>
      </c>
      <c r="U42" s="65"/>
      <c r="V42" s="246"/>
      <c r="W42" s="246"/>
      <c r="X42" s="246"/>
      <c r="Y42" s="246"/>
      <c r="Z42" s="246"/>
      <c r="AA42" s="247"/>
      <c r="AB42" s="247"/>
      <c r="AC42" s="247"/>
      <c r="AD42" s="247"/>
      <c r="AE42" s="247"/>
      <c r="AF42" s="247"/>
    </row>
    <row r="43" s="242" customFormat="true" ht="24.95" hidden="false" customHeight="true" outlineLevel="0" collapsed="false">
      <c r="A43" s="248" t="s">
        <v>95</v>
      </c>
      <c r="B43" s="248"/>
      <c r="C43" s="248"/>
      <c r="D43" s="248"/>
      <c r="E43" s="248"/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/>
      <c r="N43" s="95" t="n">
        <v>0</v>
      </c>
      <c r="O43" s="95"/>
      <c r="P43" s="95" t="n">
        <v>0</v>
      </c>
      <c r="Q43" s="95"/>
      <c r="R43" s="95" t="n">
        <v>0</v>
      </c>
      <c r="S43" s="95"/>
      <c r="T43" s="95" t="n">
        <v>0</v>
      </c>
      <c r="U43" s="95"/>
      <c r="V43" s="249"/>
      <c r="W43" s="249"/>
      <c r="X43" s="249"/>
      <c r="Y43" s="249"/>
      <c r="Z43" s="249"/>
      <c r="AA43" s="250"/>
      <c r="AB43" s="250"/>
      <c r="AC43" s="250"/>
      <c r="AD43" s="250"/>
      <c r="AE43" s="250"/>
      <c r="AF43" s="250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4" t="s">
        <v>210</v>
      </c>
      <c r="C47" s="24"/>
      <c r="D47" s="24"/>
      <c r="E47" s="24"/>
      <c r="F47" s="24"/>
      <c r="G47" s="24"/>
      <c r="H47" s="239"/>
      <c r="I47" s="239"/>
      <c r="J47" s="239"/>
      <c r="K47" s="239"/>
      <c r="L47" s="239"/>
      <c r="M47" s="251"/>
      <c r="N47" s="251"/>
      <c r="O47" s="251"/>
      <c r="P47" s="251"/>
      <c r="Q47" s="251"/>
      <c r="R47" s="239"/>
      <c r="S47" s="239"/>
      <c r="T47" s="239"/>
      <c r="U47" s="239"/>
      <c r="V47" s="239"/>
      <c r="W47" s="2" t="s">
        <v>35</v>
      </c>
      <c r="X47" s="2"/>
      <c r="Y47" s="2"/>
      <c r="Z47" s="2"/>
      <c r="AA47" s="2"/>
    </row>
    <row r="48" s="26" customFormat="true" ht="18.75" hidden="false" customHeight="false" outlineLevel="0" collapsed="false">
      <c r="B48" s="114" t="s">
        <v>212</v>
      </c>
      <c r="C48" s="114"/>
      <c r="D48" s="114"/>
      <c r="E48" s="114"/>
      <c r="F48" s="114"/>
      <c r="G48" s="114"/>
      <c r="H48" s="207"/>
      <c r="I48" s="207"/>
      <c r="J48" s="207"/>
      <c r="K48" s="207"/>
      <c r="L48" s="207"/>
      <c r="M48" s="114" t="s">
        <v>213</v>
      </c>
      <c r="N48" s="114"/>
      <c r="O48" s="114"/>
      <c r="P48" s="114"/>
      <c r="Q48" s="114"/>
      <c r="V48" s="115"/>
      <c r="W48" s="114" t="s">
        <v>834</v>
      </c>
      <c r="X48" s="114"/>
      <c r="Y48" s="114"/>
      <c r="Z48" s="114"/>
      <c r="AA48" s="114"/>
    </row>
    <row r="49" s="252" customFormat="true" ht="16.5" hidden="false" customHeight="true" outlineLevel="0" collapsed="false">
      <c r="C49" s="253"/>
      <c r="D49" s="254"/>
      <c r="E49" s="254"/>
      <c r="F49" s="255"/>
      <c r="G49" s="255"/>
      <c r="H49" s="255"/>
      <c r="I49" s="255"/>
      <c r="J49" s="255"/>
      <c r="K49" s="255"/>
      <c r="L49" s="255"/>
      <c r="M49" s="255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26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8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</sheetData>
  <mergeCells count="16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8:43:04Z</dcterms:modified>
  <cp:revision>0</cp:revision>
  <dc:subject/>
  <dc:title/>
</cp:coreProperties>
</file>