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3</definedName>
    <definedName function="false" hidden="false" localSheetId="7" name="_xlnm.Print_Area" vbProcedure="false">'6.2. Інша інфо_2'!$A$1:$AF$45</definedName>
    <definedName function="false" hidden="false" localSheetId="1" name="_xlnm.Print_Area" vbProcedure="false">'I. Фін результат'!$A$1:$I$15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65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Чернівец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ЧЕРНІВЕ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Героїв Майдану, буд. 194/А, м. ЧЕРНІВЦІ, ЧЕРНІВЕЦЬКА обл., 58013</t>
  </si>
  <si>
    <t xml:space="preserve">Телефон </t>
  </si>
  <si>
    <t xml:space="preserve">Прізвище та ініціали керівника  </t>
  </si>
  <si>
    <t xml:space="preserve">Ярославський Ярослав Іван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ліквідаційної коміс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я робіт у 4 кватралі 2019р.</t>
  </si>
  <si>
    <t xml:space="preserve">збільшення виконання додаткових робіт</t>
  </si>
  <si>
    <t xml:space="preserve">Витрати на сировину та основні матеріали</t>
  </si>
  <si>
    <t xml:space="preserve">Витрати на паливо </t>
  </si>
  <si>
    <t xml:space="preserve">у зв'язку із виробничою необхідністю</t>
  </si>
  <si>
    <t xml:space="preserve">Витрати на електроенергію</t>
  </si>
  <si>
    <t xml:space="preserve">доплата до мінімальної заробної плати</t>
  </si>
  <si>
    <t xml:space="preserve">доплата до мінімальної заробної плати ЄСВ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на охорону праці та техніку безпеки виробничого персоналу</t>
  </si>
  <si>
    <t xml:space="preserve">1018/002</t>
  </si>
  <si>
    <t xml:space="preserve">Комунальні витрати</t>
  </si>
  <si>
    <t xml:space="preserve">1018/1</t>
  </si>
  <si>
    <t xml:space="preserve">Ремонт та заправка катриджів</t>
  </si>
  <si>
    <t xml:space="preserve">1018/2</t>
  </si>
  <si>
    <t xml:space="preserve">Послуги сторонніх організацій (заправка та ремонт картриджів, страхування, обслугoвування комп'ютерної техніки)</t>
  </si>
  <si>
    <t xml:space="preserve">1018/3</t>
  </si>
  <si>
    <t xml:space="preserve"> Нагальна потреба у замовленні агрохімічних паспортів для провелення земельних торгів</t>
  </si>
  <si>
    <t xml:space="preserve">Страхування авто</t>
  </si>
  <si>
    <t xml:space="preserve">1018/4</t>
  </si>
  <si>
    <t xml:space="preserve">Земельний податок</t>
  </si>
  <si>
    <t xml:space="preserve">1018/5</t>
  </si>
  <si>
    <t xml:space="preserve">п.141.72 ПКУ</t>
  </si>
  <si>
    <t xml:space="preserve">Витрати на зв'язок</t>
  </si>
  <si>
    <t xml:space="preserve">1018/6</t>
  </si>
  <si>
    <t xml:space="preserve">Ремонт (поточний ремонт автомобіль. електричний котел)</t>
  </si>
  <si>
    <t xml:space="preserve">1018/7</t>
  </si>
  <si>
    <t xml:space="preserve">відрядження</t>
  </si>
  <si>
    <t xml:space="preserve">1018/8</t>
  </si>
  <si>
    <t xml:space="preserve">Послуги сторонніх організацій (заправка, ремонт  картриджа, семінари, страхування)</t>
  </si>
  <si>
    <t xml:space="preserve">1018/9</t>
  </si>
  <si>
    <t xml:space="preserve">Ремонт (автомобіля. електричного котла,  )</t>
  </si>
  <si>
    <t xml:space="preserve">1018/10</t>
  </si>
  <si>
    <t xml:space="preserve">Списання МШП</t>
  </si>
  <si>
    <t xml:space="preserve">1018/11</t>
  </si>
  <si>
    <t xml:space="preserve">Періодичні видання </t>
  </si>
  <si>
    <t xml:space="preserve">1018/12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иплата компенсації за невикоритсану відпустку</t>
  </si>
  <si>
    <t xml:space="preserve">відрахування на соціальні заходи</t>
  </si>
  <si>
    <t xml:space="preserve">у зв'язку із нарахуванням ЄСВ на компенсацію за невикористану відпустку</t>
  </si>
  <si>
    <t xml:space="preserve">амортизація основних засобів і нематеріальних активів загальногосподарського призначення</t>
  </si>
  <si>
    <t xml:space="preserve">згідго р.ІІІ ст.145 ПКУ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податки та обов’язкові платежі</t>
  </si>
  <si>
    <t xml:space="preserve">1051/003</t>
  </si>
  <si>
    <t xml:space="preserve">Електроенергія</t>
  </si>
  <si>
    <t xml:space="preserve">1051/1</t>
  </si>
  <si>
    <t xml:space="preserve">Поштові витрати</t>
  </si>
  <si>
    <t xml:space="preserve">1051/2</t>
  </si>
  <si>
    <t xml:space="preserve">1051/3</t>
  </si>
  <si>
    <t xml:space="preserve">у зв'язку із збільшенням цін на комунальні послуги</t>
  </si>
  <si>
    <t xml:space="preserve">Судові витрати</t>
  </si>
  <si>
    <t xml:space="preserve">1051/4</t>
  </si>
  <si>
    <t xml:space="preserve">Послуги сторонніх організацій (заправка та ремонт картриджів. страхування обслуговування комп"ютерної техніки)</t>
  </si>
  <si>
    <t xml:space="preserve">1051/5</t>
  </si>
  <si>
    <t xml:space="preserve">Банківські послуги</t>
  </si>
  <si>
    <t xml:space="preserve">1051/6</t>
  </si>
  <si>
    <t xml:space="preserve">Канцтовари</t>
  </si>
  <si>
    <t xml:space="preserve">1051/7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Реєстраційні внески за проведення земельних торгів</t>
  </si>
  <si>
    <t xml:space="preserve">1073/1</t>
  </si>
  <si>
    <t xml:space="preserve">Списання кредиторської заборгованості</t>
  </si>
  <si>
    <t xml:space="preserve">1073/2</t>
  </si>
  <si>
    <t xml:space="preserve">Термін позовної давності сплинув: Марусяк Д,Т.– ДГ-532 /28.10.15,Ончул І. Д.– ДГ-649/16.12.15,Ончул І. Д.– ДГ-650/16.12.15,Морар Г. Р.–ДГ – 257/ 12.05.16,   258/ 12.05.16, ДГ– 259 /12.05.16, Цуркан В.М. – ДГ–676/ 24.12.15,ДГ–680 /24.12.15</t>
  </si>
  <si>
    <t xml:space="preserve">Гарантійний внесок зарахований згідно протоколу</t>
  </si>
  <si>
    <t xml:space="preserve">1073/3</t>
  </si>
  <si>
    <t xml:space="preserve">Згідно частини 5 ст. 138 ЗКУ </t>
  </si>
  <si>
    <t xml:space="preserve">Повернення комунальних платежів (оренда приміщення)</t>
  </si>
  <si>
    <t xml:space="preserve">1073/4</t>
  </si>
  <si>
    <t xml:space="preserve">Договір про відшкодування витрат балансоутримувача на утримання орендованого нерухомого майна та надання комунальних послуг орендарю№01 від 01.11.2019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матеріальна допомога</t>
  </si>
  <si>
    <t xml:space="preserve">ЄСВ на витрати відповідно до колективного договору</t>
  </si>
  <si>
    <t xml:space="preserve">1086/002</t>
  </si>
  <si>
    <t xml:space="preserve"> витрати на ЄСВ  відповідно до колективного договору</t>
  </si>
  <si>
    <t xml:space="preserve">Вода привозна для офісу</t>
  </si>
  <si>
    <t xml:space="preserve">1086/1</t>
  </si>
  <si>
    <t xml:space="preserve">Лікарняні та нарахування на них за рахунок підприємства</t>
  </si>
  <si>
    <t xml:space="preserve">1086/2</t>
  </si>
  <si>
    <t xml:space="preserve">Пеня ПДВ</t>
  </si>
  <si>
    <t xml:space="preserve">1086/3</t>
  </si>
  <si>
    <t xml:space="preserve">Лікарняні  за рахунок підприємства</t>
  </si>
  <si>
    <t xml:space="preserve">1086/4</t>
  </si>
  <si>
    <t xml:space="preserve">Списання дебіторської заборгованості </t>
  </si>
  <si>
    <t xml:space="preserve">1086/5</t>
  </si>
  <si>
    <t xml:space="preserve">Штрафні санкції, пеня</t>
  </si>
  <si>
    <t xml:space="preserve">1086/6</t>
  </si>
  <si>
    <t xml:space="preserve">Комунальні платежі (оренда приміщення)</t>
  </si>
  <si>
    <t xml:space="preserve">1086/7</t>
  </si>
  <si>
    <t xml:space="preserve">виртати пов'язані із орендою приміщення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Відсотки по залишкам коштів на депозитних рахункам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дохід від вилучених металів ОЗ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Приєднано статутний фонд Геоінфоцентру</t>
  </si>
  <si>
    <t xml:space="preserve">2050/1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Авансовий платіж на суму нарахованої частини чисторго прибутку (дивіденди)18%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еустойки . штрафи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Дохід від обєктів соціальної сфери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дохід від об'єктів соціальної сфери</t>
  </si>
  <si>
    <t xml:space="preserve">3070/001</t>
  </si>
  <si>
    <t xml:space="preserve">Надходження реєстраційних внесків</t>
  </si>
  <si>
    <t xml:space="preserve">3070/1</t>
  </si>
  <si>
    <t xml:space="preserve">Надходження гаранійних анесків по земельним торгах</t>
  </si>
  <si>
    <t xml:space="preserve">3070/2</t>
  </si>
  <si>
    <t xml:space="preserve">Надходження гарантійних внесків по земельним торгам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1</t>
  </si>
  <si>
    <t xml:space="preserve">3157/2</t>
  </si>
  <si>
    <t xml:space="preserve">Єдиний соціальний внесок</t>
  </si>
  <si>
    <t xml:space="preserve">3157/3</t>
  </si>
  <si>
    <t xml:space="preserve">Повернення гарантійних внесків по земельним торгам</t>
  </si>
  <si>
    <t xml:space="preserve">3157/4</t>
  </si>
  <si>
    <t xml:space="preserve">Послуги банків</t>
  </si>
  <si>
    <t xml:space="preserve">3157/5</t>
  </si>
  <si>
    <t xml:space="preserve">Витрачання на оплату авансів (за електроенергію)</t>
  </si>
  <si>
    <t xml:space="preserve">3157/6</t>
  </si>
  <si>
    <t xml:space="preserve">Виплата лікарняних</t>
  </si>
  <si>
    <t xml:space="preserve">3157/7</t>
  </si>
  <si>
    <t xml:space="preserve">Повернення коштів замовеиків,  виконавчий збір</t>
  </si>
  <si>
    <t xml:space="preserve">3157/8</t>
  </si>
  <si>
    <t xml:space="preserve">штрафи пеня</t>
  </si>
  <si>
    <t xml:space="preserve">3157/9</t>
  </si>
  <si>
    <t xml:space="preserve">Повернення коштів до бюджету</t>
  </si>
  <si>
    <t xml:space="preserve">Інші витрачання (розшифрувати)</t>
  </si>
  <si>
    <t xml:space="preserve">відрахування профспілкам</t>
  </si>
  <si>
    <t xml:space="preserve">3170/001</t>
  </si>
  <si>
    <t xml:space="preserve">3170/002</t>
  </si>
  <si>
    <t xml:space="preserve">Профспілкові внески</t>
  </si>
  <si>
    <t xml:space="preserve">3170/1</t>
  </si>
  <si>
    <t xml:space="preserve">3170/2</t>
  </si>
  <si>
    <t xml:space="preserve">3170/3</t>
  </si>
  <si>
    <t xml:space="preserve">Комісія банку</t>
  </si>
  <si>
    <t xml:space="preserve">3170/4</t>
  </si>
  <si>
    <t xml:space="preserve">Витрачено на електроенергію аванс</t>
  </si>
  <si>
    <t xml:space="preserve">3170/5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Меблі</t>
  </si>
  <si>
    <t xml:space="preserve">3270/012</t>
  </si>
  <si>
    <t xml:space="preserve">Придбання інших необоротних матеріальних активів (жорсткий диск)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Виплати за деривативами</t>
  </si>
  <si>
    <t xml:space="preserve">Придбання інших необоротних матеріальних активів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"Чернівецький науково-дослідний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КВЕД 72.19 Дослідження й експерементальні розробки в галузі інших природничих і технічних наук </t>
  </si>
  <si>
    <t xml:space="preserve">КВЕД 72.19 Технічна документація із землеустрою щодо меж земельної ділянки</t>
  </si>
  <si>
    <t xml:space="preserve">КВЕД 72.19 Проведення земельно-кадастрових робіт</t>
  </si>
  <si>
    <t xml:space="preserve">КВЕД 72.19 Технічна документація про нормативну грошову оцінку</t>
  </si>
  <si>
    <t xml:space="preserve">КВЕД 72.19 Проект землеустрою щодо відведення земельної ділянки</t>
  </si>
  <si>
    <t xml:space="preserve">КВЕД 72.19 Виготовлення тех докуметації щодо поділу земельної ділянки</t>
  </si>
  <si>
    <t xml:space="preserve">КВЕД 68.31 Організація та проведення земельних торгів</t>
  </si>
  <si>
    <t xml:space="preserve">КВЕД 68.31 Експертна грошова оцінка</t>
  </si>
  <si>
    <t xml:space="preserve">КВЕД 68.31 Інформаційно-консультативні послуги</t>
  </si>
  <si>
    <t xml:space="preserve">КВЕД 71.12 Проведення геодезичних робіт по уточненню зовнішнього контуру земельної ділянки</t>
  </si>
  <si>
    <t xml:space="preserve">КВЕД 72.19 Технічна документація про нормативно грошову оцінку населеного пункту</t>
  </si>
  <si>
    <t xml:space="preserve">КВЕД 72.19 Розробка технічної документації із землеустрою щодо проведення інвентаризації</t>
  </si>
  <si>
    <t xml:space="preserve">КВЕД 72.19 Проект землеустрою щодо впорядкування тереторій населених пунктів</t>
  </si>
  <si>
    <t xml:space="preserve">КВЕД 72.19 Проект землеустрою щодо економічного обгрунтування сівозмін</t>
  </si>
  <si>
    <t xml:space="preserve">КВЕД 72.19 Проект землеустрою щодо змін меж населеного пункту</t>
  </si>
  <si>
    <t xml:space="preserve">КВЕД72.19 Внесення до Державного земельного кадастру відомостей про землі в межах території</t>
  </si>
  <si>
    <t xml:space="preserve">КВЕД72.19 Формування електронного документу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AUDI A6</t>
  </si>
  <si>
    <t xml:space="preserve">викоритсання керівником для підписання договорів із сільськими та міськими радам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ндиціонери</t>
  </si>
  <si>
    <t xml:space="preserve">Стільці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1016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73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22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53331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1455.4</v>
      </c>
      <c r="D34" s="35" t="n">
        <v>2404</v>
      </c>
      <c r="E34" s="35" t="n">
        <v>482</v>
      </c>
      <c r="F34" s="35" t="n">
        <v>607.7</v>
      </c>
      <c r="G34" s="35" t="n">
        <v>125.7</v>
      </c>
      <c r="H34" s="35" t="n">
        <v>126.1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1340.2</v>
      </c>
      <c r="D35" s="37" t="n">
        <v>-1727.7</v>
      </c>
      <c r="E35" s="37" t="n">
        <v>-314.4</v>
      </c>
      <c r="F35" s="37" t="n">
        <v>-424.3</v>
      </c>
      <c r="G35" s="38" t="n">
        <v>109.9</v>
      </c>
      <c r="H35" s="38" t="n">
        <v>135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115.2</v>
      </c>
      <c r="D36" s="41" t="n">
        <v>676.3</v>
      </c>
      <c r="E36" s="41" t="n">
        <v>167.6</v>
      </c>
      <c r="F36" s="41" t="n">
        <v>183.4</v>
      </c>
      <c r="G36" s="35" t="n">
        <v>15.8</v>
      </c>
      <c r="H36" s="35" t="n">
        <v>109.4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463.3</v>
      </c>
      <c r="D37" s="37" t="n">
        <v>-771.9</v>
      </c>
      <c r="E37" s="37" t="n">
        <v>-152.3</v>
      </c>
      <c r="F37" s="37" t="n">
        <v>-206.6</v>
      </c>
      <c r="G37" s="38" t="n">
        <v>54.3</v>
      </c>
      <c r="H37" s="38" t="n">
        <v>135.7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14.9</v>
      </c>
      <c r="D38" s="37" t="n">
        <v>-3.3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10</v>
      </c>
      <c r="D42" s="37" t="n">
        <v>-2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22.7</v>
      </c>
      <c r="D44" s="38" t="n">
        <v>122.5</v>
      </c>
      <c r="E44" s="38" t="n">
        <v>16.5</v>
      </c>
      <c r="F44" s="38" t="n">
        <v>34.6</v>
      </c>
      <c r="G44" s="38" t="n">
        <v>18.1</v>
      </c>
      <c r="H44" s="38" t="n">
        <v>209.7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12.6</v>
      </c>
      <c r="D47" s="37" t="n">
        <v>-17.6</v>
      </c>
      <c r="E47" s="37" t="n">
        <v>-7.8</v>
      </c>
      <c r="F47" s="37" t="n">
        <v>-10</v>
      </c>
      <c r="G47" s="38" t="n">
        <v>2.2</v>
      </c>
      <c r="H47" s="38" t="n">
        <v>128.2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-338</v>
      </c>
      <c r="D50" s="41" t="n">
        <v>9.3</v>
      </c>
      <c r="E50" s="41" t="n">
        <v>24</v>
      </c>
      <c r="F50" s="41" t="n">
        <v>1.4</v>
      </c>
      <c r="G50" s="35" t="n">
        <v>-22.6</v>
      </c>
      <c r="H50" s="35" t="n">
        <v>5.8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-288</v>
      </c>
      <c r="D51" s="46" t="n">
        <v>54.6</v>
      </c>
      <c r="E51" s="46" t="n">
        <v>29</v>
      </c>
      <c r="F51" s="46" t="n">
        <v>7.9</v>
      </c>
      <c r="G51" s="35" t="n">
        <v>-21.1</v>
      </c>
      <c r="H51" s="35" t="n">
        <v>27.2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-19.7883743300811</v>
      </c>
      <c r="D52" s="47" t="n">
        <f aca="false">(D51/D34)*100</f>
        <v>2.2712146422629</v>
      </c>
      <c r="E52" s="47" t="n">
        <f aca="false">(E51/E34)*100</f>
        <v>6.01659751037344</v>
      </c>
      <c r="F52" s="47" t="n">
        <v>1.3</v>
      </c>
      <c r="G52" s="35" t="n">
        <v>-4.7</v>
      </c>
      <c r="H52" s="35" t="n">
        <v>21.7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.8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-7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-345</v>
      </c>
      <c r="D61" s="41" t="n">
        <v>10.1</v>
      </c>
      <c r="E61" s="41" t="n">
        <v>24</v>
      </c>
      <c r="F61" s="41" t="n">
        <v>1.4</v>
      </c>
      <c r="G61" s="35" t="n">
        <v>-22.6</v>
      </c>
      <c r="H61" s="35" t="n">
        <v>5.8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0</v>
      </c>
      <c r="D62" s="37" t="n">
        <v>-1.8</v>
      </c>
      <c r="E62" s="37" t="n">
        <v>-3.9</v>
      </c>
      <c r="F62" s="37" t="n">
        <v>-1.8</v>
      </c>
      <c r="G62" s="38" t="n">
        <v>-2.1</v>
      </c>
      <c r="H62" s="38" t="n">
        <v>46.2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-345</v>
      </c>
      <c r="D66" s="41" t="n">
        <v>8.3</v>
      </c>
      <c r="E66" s="41" t="n">
        <v>20.1</v>
      </c>
      <c r="F66" s="41" t="n">
        <v>-0.4</v>
      </c>
      <c r="G66" s="35" t="n">
        <v>-20.5</v>
      </c>
      <c r="H66" s="35" t="n">
        <v>-2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0</v>
      </c>
      <c r="D67" s="38" t="n">
        <v>8.3</v>
      </c>
      <c r="E67" s="38" t="n">
        <v>20.1</v>
      </c>
      <c r="F67" s="38" t="n">
        <v>-0.4</v>
      </c>
      <c r="G67" s="38" t="n">
        <v>-20.5</v>
      </c>
      <c r="H67" s="38" t="n">
        <v>-2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-345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1478.1</v>
      </c>
      <c r="D69" s="50" t="n">
        <v>2527.3</v>
      </c>
      <c r="E69" s="50" t="n">
        <v>498.5</v>
      </c>
      <c r="F69" s="50" t="n">
        <v>642.3</v>
      </c>
      <c r="G69" s="38" t="n">
        <v>143.8</v>
      </c>
      <c r="H69" s="38" t="n">
        <v>128.8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1823.1</v>
      </c>
      <c r="D70" s="51" t="n">
        <v>-2519</v>
      </c>
      <c r="E70" s="51" t="n">
        <v>-478.4</v>
      </c>
      <c r="F70" s="51" t="n">
        <v>-642.7</v>
      </c>
      <c r="G70" s="38" t="n">
        <v>164.3</v>
      </c>
      <c r="H70" s="38" t="n">
        <v>134.3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160</v>
      </c>
      <c r="D73" s="38" t="n">
        <v>155.9</v>
      </c>
      <c r="E73" s="38" t="n">
        <v>64</v>
      </c>
      <c r="F73" s="38" t="n">
        <v>62.9</v>
      </c>
      <c r="G73" s="38" t="n">
        <v>-1.1</v>
      </c>
      <c r="H73" s="38" t="n">
        <v>98.3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33</v>
      </c>
      <c r="D74" s="38" t="n">
        <v>30.6</v>
      </c>
      <c r="E74" s="38" t="n">
        <v>12</v>
      </c>
      <c r="F74" s="38" t="n">
        <v>11.7</v>
      </c>
      <c r="G74" s="38" t="n">
        <v>-0.3</v>
      </c>
      <c r="H74" s="38" t="n">
        <v>97.5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125.5</v>
      </c>
      <c r="D75" s="38" t="n">
        <v>125.3</v>
      </c>
      <c r="E75" s="38" t="n">
        <v>46.5</v>
      </c>
      <c r="F75" s="38" t="n">
        <v>51.2</v>
      </c>
      <c r="G75" s="38" t="n">
        <v>4.7</v>
      </c>
      <c r="H75" s="38" t="n">
        <v>110.1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132</v>
      </c>
      <c r="D76" s="38" t="n">
        <v>1552.6</v>
      </c>
      <c r="E76" s="38" t="n">
        <v>312.6</v>
      </c>
      <c r="F76" s="38" t="n">
        <v>432.5</v>
      </c>
      <c r="G76" s="38" t="n">
        <v>119.9</v>
      </c>
      <c r="H76" s="38" t="n">
        <v>138.4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282</v>
      </c>
      <c r="D77" s="38" t="n">
        <v>383.2</v>
      </c>
      <c r="E77" s="38" t="n">
        <v>68.8</v>
      </c>
      <c r="F77" s="38" t="n">
        <v>103.1</v>
      </c>
      <c r="G77" s="38" t="n">
        <v>34.3</v>
      </c>
      <c r="H77" s="38" t="n">
        <v>149.9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50</v>
      </c>
      <c r="D78" s="38" t="n">
        <v>45.3</v>
      </c>
      <c r="E78" s="38" t="n">
        <v>5</v>
      </c>
      <c r="F78" s="38" t="n">
        <v>6.5</v>
      </c>
      <c r="G78" s="38" t="n">
        <v>1.5</v>
      </c>
      <c r="H78" s="38" t="n">
        <v>130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99</v>
      </c>
      <c r="D79" s="38" t="n">
        <v>380.2</v>
      </c>
      <c r="E79" s="38" t="n">
        <v>30.4</v>
      </c>
      <c r="F79" s="38" t="n">
        <v>35.9</v>
      </c>
      <c r="G79" s="38" t="n">
        <v>5.5</v>
      </c>
      <c r="H79" s="38" t="n">
        <v>118.1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1823</v>
      </c>
      <c r="D80" s="56" t="n">
        <v>2517.2</v>
      </c>
      <c r="E80" s="56" t="n">
        <v>480.8</v>
      </c>
      <c r="F80" s="56" t="n">
        <v>640.9</v>
      </c>
      <c r="G80" s="35" t="n">
        <v>160.1</v>
      </c>
      <c r="H80" s="35" t="n">
        <v>133.3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184.5</v>
      </c>
      <c r="D83" s="37" t="n">
        <v>-160.5</v>
      </c>
      <c r="E83" s="37" t="n">
        <v>232.7</v>
      </c>
      <c r="F83" s="37" t="n">
        <v>-156.2</v>
      </c>
      <c r="G83" s="38" t="n">
        <v>-388.9</v>
      </c>
      <c r="H83" s="38" t="n">
        <v>-67.1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-345</v>
      </c>
      <c r="D84" s="37" t="n">
        <v>8.3</v>
      </c>
      <c r="E84" s="37" t="n">
        <v>20.1</v>
      </c>
      <c r="F84" s="37" t="n">
        <v>-0.4</v>
      </c>
      <c r="G84" s="38" t="n">
        <v>-20.5</v>
      </c>
      <c r="H84" s="38" t="n">
        <v>-2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0</v>
      </c>
      <c r="D85" s="61" t="n">
        <v>-7.5</v>
      </c>
      <c r="E85" s="61" t="n">
        <v>-10.1</v>
      </c>
      <c r="F85" s="61" t="n">
        <v>-3.1</v>
      </c>
      <c r="G85" s="38" t="n">
        <v>-7</v>
      </c>
      <c r="H85" s="38" t="n">
        <v>30.7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0</v>
      </c>
      <c r="D86" s="37" t="n">
        <v>-7.5</v>
      </c>
      <c r="E86" s="37" t="n">
        <v>-10.1</v>
      </c>
      <c r="F86" s="37" t="n">
        <v>-3.1</v>
      </c>
      <c r="G86" s="38" t="n">
        <v>-7</v>
      </c>
      <c r="H86" s="38" t="n">
        <v>30.7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160.5</v>
      </c>
      <c r="D94" s="62" t="n">
        <v>-159.7</v>
      </c>
      <c r="E94" s="62" t="n">
        <v>242.7</v>
      </c>
      <c r="F94" s="62" t="n">
        <v>-159.7</v>
      </c>
      <c r="G94" s="38" t="n">
        <v>-402.4</v>
      </c>
      <c r="H94" s="38" t="n">
        <v>-65.8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365.7</v>
      </c>
      <c r="D96" s="64" t="n">
        <v>399.6</v>
      </c>
      <c r="E96" s="64" t="n">
        <v>84.6</v>
      </c>
      <c r="F96" s="64" t="n">
        <v>88.4</v>
      </c>
      <c r="G96" s="64" t="n">
        <v>3.8</v>
      </c>
      <c r="H96" s="35" t="n">
        <v>104.5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0</v>
      </c>
      <c r="D97" s="65" t="n">
        <v>0</v>
      </c>
      <c r="E97" s="65" t="n">
        <v>3.9</v>
      </c>
      <c r="F97" s="65" t="n">
        <v>0</v>
      </c>
      <c r="G97" s="65" t="n">
        <v>-3.9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348.7</v>
      </c>
      <c r="D98" s="65" t="n">
        <v>368.7</v>
      </c>
      <c r="E98" s="65" t="n">
        <v>66</v>
      </c>
      <c r="F98" s="65" t="n">
        <v>78.1</v>
      </c>
      <c r="G98" s="65" t="n">
        <v>12.1</v>
      </c>
      <c r="H98" s="38" t="n">
        <v>118.3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0</v>
      </c>
      <c r="D101" s="65" t="n">
        <v>7.5</v>
      </c>
      <c r="E101" s="65" t="n">
        <v>10.1</v>
      </c>
      <c r="F101" s="65" t="n">
        <v>3.1</v>
      </c>
      <c r="G101" s="65" t="n">
        <v>-7</v>
      </c>
      <c r="H101" s="38" t="n">
        <v>30.7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213.5</v>
      </c>
      <c r="D104" s="35" t="n">
        <v>289.4</v>
      </c>
      <c r="E104" s="35" t="n">
        <v>58.5</v>
      </c>
      <c r="F104" s="35" t="n">
        <v>89.6</v>
      </c>
      <c r="G104" s="64" t="n">
        <v>31.1</v>
      </c>
      <c r="H104" s="35" t="n">
        <v>153.2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282</v>
      </c>
      <c r="D105" s="35" t="n">
        <v>383.2</v>
      </c>
      <c r="E105" s="35" t="n">
        <v>68.8</v>
      </c>
      <c r="F105" s="35" t="n">
        <v>119.8</v>
      </c>
      <c r="G105" s="64" t="n">
        <v>51</v>
      </c>
      <c r="H105" s="35" t="n">
        <v>174.1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282</v>
      </c>
      <c r="D107" s="38" t="n">
        <v>383.2</v>
      </c>
      <c r="E107" s="38" t="n">
        <v>68.8</v>
      </c>
      <c r="F107" s="38" t="n">
        <v>119.8</v>
      </c>
      <c r="G107" s="65" t="n">
        <v>51</v>
      </c>
      <c r="H107" s="38" t="n">
        <v>174.1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861.2</v>
      </c>
      <c r="D108" s="35" t="n">
        <v>1072.2</v>
      </c>
      <c r="E108" s="35" t="n">
        <v>211.9</v>
      </c>
      <c r="F108" s="35" t="n">
        <v>297.8</v>
      </c>
      <c r="G108" s="64" t="n">
        <v>85.9</v>
      </c>
      <c r="H108" s="35" t="n">
        <v>140.5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459</v>
      </c>
      <c r="D110" s="35" t="n">
        <v>621.3</v>
      </c>
      <c r="E110" s="35" t="n">
        <v>821.3</v>
      </c>
      <c r="F110" s="35" t="n">
        <v>435.3</v>
      </c>
      <c r="G110" s="64" t="n">
        <v>-386</v>
      </c>
      <c r="H110" s="35" t="n">
        <v>53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2.3</v>
      </c>
      <c r="D111" s="38" t="n">
        <v>18.9</v>
      </c>
      <c r="E111" s="38" t="n">
        <v>0</v>
      </c>
      <c r="F111" s="38" t="n">
        <v>3</v>
      </c>
      <c r="G111" s="65" t="n">
        <v>3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169.3</v>
      </c>
      <c r="D112" s="38" t="n">
        <v>-88.9</v>
      </c>
      <c r="E112" s="38" t="n">
        <v>123</v>
      </c>
      <c r="F112" s="38" t="n">
        <v>8.1</v>
      </c>
      <c r="G112" s="65" t="n">
        <v>-114.9</v>
      </c>
      <c r="H112" s="38" t="n">
        <v>6.6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7</v>
      </c>
      <c r="D113" s="38" t="n">
        <v>-89</v>
      </c>
      <c r="E113" s="38" t="n">
        <v>-49</v>
      </c>
      <c r="F113" s="38" t="n">
        <v>0</v>
      </c>
      <c r="G113" s="65" t="n">
        <v>49</v>
      </c>
      <c r="H113" s="38" t="n">
        <v>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621.3</v>
      </c>
      <c r="D116" s="56" t="n">
        <v>443.4</v>
      </c>
      <c r="E116" s="56" t="n">
        <v>895.3</v>
      </c>
      <c r="F116" s="56" t="n">
        <v>443.4</v>
      </c>
      <c r="G116" s="64" t="n">
        <v>-451.9</v>
      </c>
      <c r="H116" s="35" t="n">
        <v>49.5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7</v>
      </c>
      <c r="D118" s="74" t="n">
        <v>80.5</v>
      </c>
      <c r="E118" s="74" t="n">
        <v>40.5</v>
      </c>
      <c r="F118" s="74" t="n">
        <v>0</v>
      </c>
      <c r="G118" s="64" t="n">
        <v>-40.5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0</v>
      </c>
      <c r="D120" s="38" t="n">
        <v>56.2</v>
      </c>
      <c r="E120" s="38" t="n">
        <v>40.5</v>
      </c>
      <c r="F120" s="38" t="n">
        <v>0</v>
      </c>
      <c r="G120" s="65" t="n">
        <v>-40.5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24.3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7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7</v>
      </c>
      <c r="D125" s="56" t="n">
        <v>80.5</v>
      </c>
      <c r="E125" s="56" t="n">
        <v>40.5</v>
      </c>
      <c r="F125" s="56" t="n">
        <v>0</v>
      </c>
      <c r="G125" s="64" t="n">
        <v>-40.5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7</v>
      </c>
      <c r="D128" s="38" t="n">
        <v>80.5</v>
      </c>
      <c r="E128" s="38" t="n">
        <v>40.5</v>
      </c>
      <c r="F128" s="38" t="n">
        <v>0</v>
      </c>
      <c r="G128" s="65" t="n">
        <v>-40.5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-23.7</v>
      </c>
      <c r="D131" s="82" t="n">
        <v>0.3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-37.5</v>
      </c>
      <c r="D132" s="82" t="n">
        <v>1.1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-214.3</v>
      </c>
      <c r="D133" s="86" t="n">
        <v>5.1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.2</v>
      </c>
      <c r="D134" s="88" t="n">
        <v>0.3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9</v>
      </c>
      <c r="D135" s="91" t="n">
        <v>0.9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160</v>
      </c>
      <c r="D137" s="38" t="n">
        <v>187.9</v>
      </c>
      <c r="E137" s="83" t="s">
        <v>151</v>
      </c>
      <c r="F137" s="83" t="s">
        <v>151</v>
      </c>
      <c r="G137" s="65" t="n">
        <v>27.9</v>
      </c>
      <c r="H137" s="38" t="n">
        <v>117.4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129</v>
      </c>
      <c r="D138" s="93" t="n">
        <v>161.1</v>
      </c>
      <c r="E138" s="83" t="s">
        <v>151</v>
      </c>
      <c r="F138" s="83" t="s">
        <v>151</v>
      </c>
      <c r="G138" s="65" t="n">
        <v>32.1</v>
      </c>
      <c r="H138" s="38" t="n">
        <v>124.9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1778</v>
      </c>
      <c r="D139" s="38" t="n">
        <v>1693.8</v>
      </c>
      <c r="E139" s="83" t="s">
        <v>151</v>
      </c>
      <c r="F139" s="83" t="s">
        <v>151</v>
      </c>
      <c r="G139" s="65" t="n">
        <v>-84.2</v>
      </c>
      <c r="H139" s="38" t="n">
        <v>95.3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1649</v>
      </c>
      <c r="D140" s="38" t="n">
        <v>1532.7</v>
      </c>
      <c r="E140" s="83" t="s">
        <v>151</v>
      </c>
      <c r="F140" s="83" t="s">
        <v>151</v>
      </c>
      <c r="G140" s="65" t="n">
        <v>-116.3</v>
      </c>
      <c r="H140" s="38" t="n">
        <v>92.9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759</v>
      </c>
      <c r="D141" s="38" t="n">
        <v>539.2</v>
      </c>
      <c r="E141" s="83" t="s">
        <v>151</v>
      </c>
      <c r="F141" s="83" t="s">
        <v>151</v>
      </c>
      <c r="G141" s="65" t="n">
        <v>-219.8</v>
      </c>
      <c r="H141" s="38" t="n">
        <v>71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621</v>
      </c>
      <c r="D142" s="38" t="n">
        <v>443.4</v>
      </c>
      <c r="E142" s="83" t="s">
        <v>151</v>
      </c>
      <c r="F142" s="83" t="s">
        <v>151</v>
      </c>
      <c r="G142" s="65" t="n">
        <v>-177.6</v>
      </c>
      <c r="H142" s="38" t="n">
        <v>71.4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919</v>
      </c>
      <c r="D143" s="35" t="n">
        <v>727.1</v>
      </c>
      <c r="E143" s="83" t="s">
        <v>151</v>
      </c>
      <c r="F143" s="94" t="s">
        <v>151</v>
      </c>
      <c r="G143" s="64" t="n">
        <v>-191.9</v>
      </c>
      <c r="H143" s="35" t="n">
        <v>79.1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758</v>
      </c>
      <c r="D145" s="38" t="n">
        <v>564.6</v>
      </c>
      <c r="E145" s="83" t="s">
        <v>151</v>
      </c>
      <c r="F145" s="83" t="s">
        <v>151</v>
      </c>
      <c r="G145" s="65" t="n">
        <v>-193.4</v>
      </c>
      <c r="H145" s="38" t="n">
        <v>74.5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758</v>
      </c>
      <c r="D146" s="95" t="n">
        <v>564.6</v>
      </c>
      <c r="E146" s="83" t="s">
        <v>151</v>
      </c>
      <c r="F146" s="94" t="s">
        <v>151</v>
      </c>
      <c r="G146" s="64" t="n">
        <v>-193.4</v>
      </c>
      <c r="H146" s="35" t="n">
        <v>74.5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161</v>
      </c>
      <c r="D149" s="35" t="n">
        <v>162.5</v>
      </c>
      <c r="E149" s="83" t="s">
        <v>151</v>
      </c>
      <c r="F149" s="94" t="s">
        <v>151</v>
      </c>
      <c r="G149" s="64" t="n">
        <v>1.5</v>
      </c>
      <c r="H149" s="35" t="n">
        <v>100.9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21</v>
      </c>
      <c r="D160" s="102" t="s">
        <v>151</v>
      </c>
      <c r="E160" s="101" t="n">
        <v>20</v>
      </c>
      <c r="F160" s="101" t="n">
        <v>22</v>
      </c>
      <c r="G160" s="102" t="n">
        <v>2</v>
      </c>
      <c r="H160" s="35" t="n">
        <v>110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4</v>
      </c>
      <c r="D164" s="104" t="s">
        <v>151</v>
      </c>
      <c r="E164" s="103" t="n">
        <v>4</v>
      </c>
      <c r="F164" s="103" t="n">
        <v>4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16</v>
      </c>
      <c r="D165" s="104" t="s">
        <v>151</v>
      </c>
      <c r="E165" s="103" t="n">
        <v>15</v>
      </c>
      <c r="F165" s="103" t="n">
        <v>17</v>
      </c>
      <c r="G165" s="104" t="n">
        <v>2</v>
      </c>
      <c r="H165" s="38" t="n">
        <v>113.3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132</v>
      </c>
      <c r="D166" s="64" t="s">
        <v>151</v>
      </c>
      <c r="E166" s="56" t="n">
        <v>312.6</v>
      </c>
      <c r="F166" s="56" t="n">
        <v>432.5</v>
      </c>
      <c r="G166" s="64" t="n">
        <v>119.9</v>
      </c>
      <c r="H166" s="35" t="n">
        <v>138.4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4492.1</v>
      </c>
      <c r="D167" s="64" t="s">
        <v>151</v>
      </c>
      <c r="E167" s="64" t="n">
        <v>5210</v>
      </c>
      <c r="F167" s="64" t="n">
        <v>6553</v>
      </c>
      <c r="G167" s="64" t="n">
        <v>1343</v>
      </c>
      <c r="H167" s="35" t="n">
        <v>125.8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7483.3</v>
      </c>
      <c r="D170" s="65" t="s">
        <v>151</v>
      </c>
      <c r="E170" s="38" t="n">
        <v>8333.3</v>
      </c>
      <c r="F170" s="38" t="n">
        <v>11266.7</v>
      </c>
      <c r="G170" s="65" t="n">
        <v>2933.4</v>
      </c>
      <c r="H170" s="38" t="n">
        <v>135.2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4216.7</v>
      </c>
      <c r="D171" s="65" t="s">
        <v>151</v>
      </c>
      <c r="E171" s="38" t="n">
        <v>6666.7</v>
      </c>
      <c r="F171" s="38" t="n">
        <v>8983.3</v>
      </c>
      <c r="G171" s="65" t="n">
        <v>2316.6</v>
      </c>
      <c r="H171" s="38" t="n">
        <v>134.7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4374</v>
      </c>
      <c r="D172" s="65" t="s">
        <v>151</v>
      </c>
      <c r="E172" s="38" t="n">
        <v>4613.3</v>
      </c>
      <c r="F172" s="38" t="n">
        <v>5703.9</v>
      </c>
      <c r="G172" s="65" t="n">
        <v>1090.6</v>
      </c>
      <c r="H172" s="38" t="n">
        <v>123.6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1455.4</v>
      </c>
      <c r="D7" s="64" t="n">
        <v>2404</v>
      </c>
      <c r="E7" s="64" t="n">
        <v>482</v>
      </c>
      <c r="F7" s="64" t="n">
        <v>607.7</v>
      </c>
      <c r="G7" s="64" t="n">
        <v>125.7</v>
      </c>
      <c r="H7" s="118" t="n">
        <v>126.1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1340.2</v>
      </c>
      <c r="D8" s="120" t="n">
        <v>-1727.7</v>
      </c>
      <c r="E8" s="120" t="n">
        <v>-314.4</v>
      </c>
      <c r="F8" s="120" t="n">
        <v>-424.3</v>
      </c>
      <c r="G8" s="65" t="n">
        <v>109.9</v>
      </c>
      <c r="H8" s="121" t="n">
        <v>135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23.9</v>
      </c>
      <c r="D9" s="66" t="n">
        <v>-19.7</v>
      </c>
      <c r="E9" s="66" t="n">
        <v>-12</v>
      </c>
      <c r="F9" s="66" t="n">
        <v>-7.3</v>
      </c>
      <c r="G9" s="65" t="n">
        <v>-4.7</v>
      </c>
      <c r="H9" s="121" t="n">
        <v>60.8</v>
      </c>
      <c r="I9" s="122"/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36.1</v>
      </c>
      <c r="D10" s="66" t="n">
        <v>-38.7</v>
      </c>
      <c r="E10" s="66" t="n">
        <v>-10.5</v>
      </c>
      <c r="F10" s="66" t="n">
        <v>-11.3</v>
      </c>
      <c r="G10" s="65" t="n">
        <v>0.8</v>
      </c>
      <c r="H10" s="121" t="n">
        <v>107.6</v>
      </c>
      <c r="I10" s="122" t="s">
        <v>221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60</v>
      </c>
      <c r="D11" s="66" t="n">
        <v>-63.5</v>
      </c>
      <c r="E11" s="66" t="n">
        <v>-24.3</v>
      </c>
      <c r="F11" s="66" t="n">
        <v>-4</v>
      </c>
      <c r="G11" s="65" t="n">
        <v>-20.3</v>
      </c>
      <c r="H11" s="121" t="n">
        <v>16.5</v>
      </c>
      <c r="I11" s="122"/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839.8</v>
      </c>
      <c r="D12" s="66" t="n">
        <v>-1080.1</v>
      </c>
      <c r="E12" s="66" t="n">
        <v>-200.8</v>
      </c>
      <c r="F12" s="66" t="n">
        <v>-287</v>
      </c>
      <c r="G12" s="65" t="n">
        <v>86.2</v>
      </c>
      <c r="H12" s="121" t="n">
        <v>142.9</v>
      </c>
      <c r="I12" s="122" t="s">
        <v>223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216.1</v>
      </c>
      <c r="D13" s="66" t="n">
        <v>-274.3</v>
      </c>
      <c r="E13" s="66" t="n">
        <v>-44.2</v>
      </c>
      <c r="F13" s="66" t="n">
        <v>-71.1</v>
      </c>
      <c r="G13" s="65" t="n">
        <v>26.9</v>
      </c>
      <c r="H13" s="121" t="n">
        <v>160.9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46.3</v>
      </c>
      <c r="D15" s="66" t="n">
        <v>-29.1</v>
      </c>
      <c r="E15" s="66" t="n">
        <v>-5</v>
      </c>
      <c r="F15" s="66" t="n">
        <v>-4.4</v>
      </c>
      <c r="G15" s="65" t="n">
        <v>-0.6</v>
      </c>
      <c r="H15" s="121" t="n">
        <v>88</v>
      </c>
      <c r="I15" s="122"/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118</v>
      </c>
      <c r="D16" s="66" t="n">
        <v>-222.3</v>
      </c>
      <c r="E16" s="66" t="n">
        <v>-17.6</v>
      </c>
      <c r="F16" s="66" t="n">
        <v>-39.2</v>
      </c>
      <c r="G16" s="65" t="n">
        <v>21.6</v>
      </c>
      <c r="H16" s="121" t="n">
        <v>222.7</v>
      </c>
      <c r="I16" s="122"/>
    </row>
    <row r="17" s="115" customFormat="true" ht="20.1" hidden="false" customHeight="true" outlineLevel="0" collapsed="false">
      <c r="A17" s="42" t="s">
        <v>228</v>
      </c>
      <c r="B17" s="21" t="s">
        <v>229</v>
      </c>
      <c r="C17" s="66" t="n">
        <v>0</v>
      </c>
      <c r="D17" s="66" t="n">
        <v>-6.3</v>
      </c>
      <c r="E17" s="66" t="n">
        <v>-5.3</v>
      </c>
      <c r="F17" s="66" t="n">
        <v>0</v>
      </c>
      <c r="G17" s="65" t="n">
        <v>-5.3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0</v>
      </c>
      <c r="B18" s="21" t="s">
        <v>231</v>
      </c>
      <c r="C18" s="66" t="n">
        <v>0</v>
      </c>
      <c r="D18" s="66" t="n">
        <v>0</v>
      </c>
      <c r="E18" s="66" t="n">
        <v>-1</v>
      </c>
      <c r="F18" s="66" t="n">
        <v>0</v>
      </c>
      <c r="G18" s="65" t="n">
        <v>-1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32</v>
      </c>
      <c r="B19" s="21" t="s">
        <v>233</v>
      </c>
      <c r="C19" s="66" t="n">
        <v>-5.6</v>
      </c>
      <c r="D19" s="66" t="n">
        <v>-3</v>
      </c>
      <c r="E19" s="66" t="n">
        <v>-2.3</v>
      </c>
      <c r="F19" s="66" t="n">
        <v>-0.7</v>
      </c>
      <c r="G19" s="65" t="n">
        <v>-1.6</v>
      </c>
      <c r="H19" s="121" t="n">
        <v>30.4</v>
      </c>
      <c r="I19" s="122"/>
    </row>
    <row r="20" s="115" customFormat="true" ht="20.1" hidden="false" customHeight="true" outlineLevel="0" collapsed="false">
      <c r="A20" s="42" t="s">
        <v>234</v>
      </c>
      <c r="B20" s="21" t="s">
        <v>235</v>
      </c>
      <c r="C20" s="66" t="n">
        <v>0</v>
      </c>
      <c r="D20" s="66" t="n">
        <v>-10.3</v>
      </c>
      <c r="E20" s="66" t="n">
        <v>-3.4</v>
      </c>
      <c r="F20" s="66" t="n">
        <v>-1</v>
      </c>
      <c r="G20" s="65" t="n">
        <v>-2.4</v>
      </c>
      <c r="H20" s="121" t="n">
        <v>29.4</v>
      </c>
      <c r="I20" s="122"/>
    </row>
    <row r="21" s="115" customFormat="true" ht="20.1" hidden="false" customHeight="true" outlineLevel="0" collapsed="false">
      <c r="A21" s="42" t="s">
        <v>236</v>
      </c>
      <c r="B21" s="21" t="s">
        <v>237</v>
      </c>
      <c r="C21" s="66" t="n">
        <v>0</v>
      </c>
      <c r="D21" s="66" t="n">
        <v>-158.5</v>
      </c>
      <c r="E21" s="66" t="n">
        <v>0</v>
      </c>
      <c r="F21" s="66" t="n">
        <v>-28.5</v>
      </c>
      <c r="G21" s="65" t="n">
        <v>28.5</v>
      </c>
      <c r="H21" s="121" t="n">
        <v>0</v>
      </c>
      <c r="I21" s="122" t="s">
        <v>238</v>
      </c>
    </row>
    <row r="22" s="115" customFormat="true" ht="20.1" hidden="false" customHeight="true" outlineLevel="0" collapsed="false">
      <c r="A22" s="42" t="s">
        <v>239</v>
      </c>
      <c r="B22" s="21" t="s">
        <v>240</v>
      </c>
      <c r="C22" s="66" t="n">
        <v>0</v>
      </c>
      <c r="D22" s="66" t="n">
        <v>-2.8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41</v>
      </c>
      <c r="B23" s="21" t="s">
        <v>242</v>
      </c>
      <c r="C23" s="66" t="n">
        <v>-15.6</v>
      </c>
      <c r="D23" s="66" t="n">
        <v>-15.7</v>
      </c>
      <c r="E23" s="66" t="n">
        <v>-3.4</v>
      </c>
      <c r="F23" s="66" t="n">
        <v>-4</v>
      </c>
      <c r="G23" s="65" t="n">
        <v>0.6</v>
      </c>
      <c r="H23" s="121" t="n">
        <v>117.6</v>
      </c>
      <c r="I23" s="122" t="s">
        <v>243</v>
      </c>
    </row>
    <row r="24" s="115" customFormat="true" ht="20.1" hidden="false" customHeight="true" outlineLevel="0" collapsed="false">
      <c r="A24" s="42" t="s">
        <v>244</v>
      </c>
      <c r="B24" s="21" t="s">
        <v>245</v>
      </c>
      <c r="C24" s="66" t="n">
        <v>-1.4</v>
      </c>
      <c r="D24" s="66" t="n">
        <v>-1.8</v>
      </c>
      <c r="E24" s="66" t="n">
        <v>0</v>
      </c>
      <c r="F24" s="66" t="n">
        <v>-0.7</v>
      </c>
      <c r="G24" s="65" t="n">
        <v>0.7</v>
      </c>
      <c r="H24" s="121" t="n">
        <v>0</v>
      </c>
      <c r="I24" s="122" t="s">
        <v>221</v>
      </c>
    </row>
    <row r="25" s="115" customFormat="true" ht="20.1" hidden="false" customHeight="true" outlineLevel="0" collapsed="false">
      <c r="A25" s="42" t="s">
        <v>246</v>
      </c>
      <c r="B25" s="21" t="s">
        <v>247</v>
      </c>
      <c r="C25" s="66" t="n">
        <v>0</v>
      </c>
      <c r="D25" s="66" t="n">
        <v>-19.6</v>
      </c>
      <c r="E25" s="66" t="n">
        <v>-2.2</v>
      </c>
      <c r="F25" s="66" t="n">
        <v>0</v>
      </c>
      <c r="G25" s="65" t="n">
        <v>-2.2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48</v>
      </c>
      <c r="B26" s="21" t="s">
        <v>249</v>
      </c>
      <c r="C26" s="66" t="n">
        <v>-10.3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50</v>
      </c>
      <c r="B27" s="21" t="s">
        <v>251</v>
      </c>
      <c r="C27" s="66" t="n">
        <v>-47.2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52</v>
      </c>
      <c r="B28" s="21" t="s">
        <v>253</v>
      </c>
      <c r="C28" s="66" t="n">
        <v>-34.7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54</v>
      </c>
      <c r="B29" s="21" t="s">
        <v>255</v>
      </c>
      <c r="C29" s="66" t="n">
        <v>-3.2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56</v>
      </c>
      <c r="B30" s="21" t="s">
        <v>257</v>
      </c>
      <c r="C30" s="66" t="n">
        <v>0</v>
      </c>
      <c r="D30" s="66" t="n">
        <v>-4.3</v>
      </c>
      <c r="E30" s="66" t="n">
        <v>0</v>
      </c>
      <c r="F30" s="66" t="n">
        <v>-4.3</v>
      </c>
      <c r="G30" s="65" t="n">
        <v>4.3</v>
      </c>
      <c r="H30" s="121" t="n">
        <v>0</v>
      </c>
      <c r="I30" s="122" t="s">
        <v>221</v>
      </c>
    </row>
    <row r="31" s="32" customFormat="true" ht="20.1" hidden="false" customHeight="true" outlineLevel="0" collapsed="false">
      <c r="A31" s="44" t="s">
        <v>258</v>
      </c>
      <c r="B31" s="49" t="n">
        <v>1020</v>
      </c>
      <c r="C31" s="41" t="n">
        <v>115.2</v>
      </c>
      <c r="D31" s="41" t="n">
        <v>676.3</v>
      </c>
      <c r="E31" s="41" t="n">
        <v>167.6</v>
      </c>
      <c r="F31" s="41" t="n">
        <v>183.4</v>
      </c>
      <c r="G31" s="64" t="n">
        <v>15.8</v>
      </c>
      <c r="H31" s="118" t="n">
        <v>109.4</v>
      </c>
      <c r="I31" s="119"/>
    </row>
    <row r="32" customFormat="false" ht="20.1" hidden="false" customHeight="true" outlineLevel="0" collapsed="false">
      <c r="A32" s="42" t="s">
        <v>54</v>
      </c>
      <c r="B32" s="11" t="n">
        <v>1030</v>
      </c>
      <c r="C32" s="120" t="n">
        <v>-463.3</v>
      </c>
      <c r="D32" s="120" t="n">
        <v>-771.9</v>
      </c>
      <c r="E32" s="120" t="n">
        <v>-152.3</v>
      </c>
      <c r="F32" s="120" t="n">
        <v>-206.6</v>
      </c>
      <c r="G32" s="65" t="n">
        <v>54.3</v>
      </c>
      <c r="H32" s="121" t="n">
        <v>135.7</v>
      </c>
      <c r="I32" s="122"/>
    </row>
    <row r="33" customFormat="false" ht="20.1" hidden="false" customHeight="true" outlineLevel="0" collapsed="false">
      <c r="A33" s="42" t="s">
        <v>55</v>
      </c>
      <c r="B33" s="11" t="n">
        <v>1031</v>
      </c>
      <c r="C33" s="66" t="n">
        <v>-14.9</v>
      </c>
      <c r="D33" s="66" t="n">
        <v>-3.3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customFormat="false" ht="20.1" hidden="false" customHeight="true" outlineLevel="0" collapsed="false">
      <c r="A34" s="42" t="s">
        <v>56</v>
      </c>
      <c r="B34" s="11" t="n">
        <v>103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customFormat="false" ht="20.1" hidden="false" customHeight="true" outlineLevel="0" collapsed="false">
      <c r="A35" s="42" t="s">
        <v>57</v>
      </c>
      <c r="B35" s="11" t="n">
        <v>103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customFormat="false" ht="20.1" hidden="false" customHeight="true" outlineLevel="0" collapsed="false">
      <c r="A36" s="42" t="s">
        <v>58</v>
      </c>
      <c r="B36" s="11" t="n">
        <v>103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customFormat="false" ht="20.1" hidden="false" customHeight="true" outlineLevel="0" collapsed="false">
      <c r="A37" s="42" t="s">
        <v>59</v>
      </c>
      <c r="B37" s="11" t="n">
        <v>1035</v>
      </c>
      <c r="C37" s="66" t="n">
        <v>-10</v>
      </c>
      <c r="D37" s="66" t="n">
        <v>-2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9</v>
      </c>
      <c r="B38" s="11" t="n">
        <v>1036</v>
      </c>
      <c r="C38" s="66" t="n">
        <v>-16</v>
      </c>
      <c r="D38" s="66" t="n">
        <v>-26.5</v>
      </c>
      <c r="E38" s="66" t="n">
        <v>-2</v>
      </c>
      <c r="F38" s="66" t="n">
        <v>-6.5</v>
      </c>
      <c r="G38" s="65" t="n">
        <v>4.5</v>
      </c>
      <c r="H38" s="121" t="n">
        <v>325</v>
      </c>
      <c r="I38" s="122" t="s">
        <v>221</v>
      </c>
    </row>
    <row r="39" s="115" customFormat="true" ht="20.1" hidden="false" customHeight="true" outlineLevel="0" collapsed="false">
      <c r="A39" s="42" t="s">
        <v>260</v>
      </c>
      <c r="B39" s="11" t="n">
        <v>1037</v>
      </c>
      <c r="C39" s="66" t="n">
        <v>-4.5</v>
      </c>
      <c r="D39" s="66" t="n">
        <v>-7.7</v>
      </c>
      <c r="E39" s="66" t="n">
        <v>-0.9</v>
      </c>
      <c r="F39" s="66" t="n">
        <v>-4</v>
      </c>
      <c r="G39" s="65" t="n">
        <v>3.1</v>
      </c>
      <c r="H39" s="121" t="n">
        <v>444.4</v>
      </c>
      <c r="I39" s="122" t="s">
        <v>221</v>
      </c>
    </row>
    <row r="40" s="115" customFormat="true" ht="20.1" hidden="false" customHeight="true" outlineLevel="0" collapsed="false">
      <c r="A40" s="42" t="s">
        <v>261</v>
      </c>
      <c r="B40" s="11" t="n">
        <v>1038</v>
      </c>
      <c r="C40" s="66" t="n">
        <v>-287.8</v>
      </c>
      <c r="D40" s="66" t="n">
        <v>-463.7</v>
      </c>
      <c r="E40" s="66" t="n">
        <v>-111.8</v>
      </c>
      <c r="F40" s="66" t="n">
        <v>-136.7</v>
      </c>
      <c r="G40" s="65" t="n">
        <v>24.9</v>
      </c>
      <c r="H40" s="121" t="n">
        <v>122.3</v>
      </c>
      <c r="I40" s="122" t="s">
        <v>262</v>
      </c>
    </row>
    <row r="41" s="115" customFormat="true" ht="20.1" hidden="false" customHeight="true" outlineLevel="0" collapsed="false">
      <c r="A41" s="42" t="s">
        <v>263</v>
      </c>
      <c r="B41" s="11" t="n">
        <v>1039</v>
      </c>
      <c r="C41" s="66" t="n">
        <v>-64.2</v>
      </c>
      <c r="D41" s="66" t="n">
        <v>-104.6</v>
      </c>
      <c r="E41" s="66" t="n">
        <v>-24.6</v>
      </c>
      <c r="F41" s="66" t="n">
        <v>-32.1</v>
      </c>
      <c r="G41" s="65" t="n">
        <v>7.5</v>
      </c>
      <c r="H41" s="121" t="n">
        <v>130.5</v>
      </c>
      <c r="I41" s="122" t="s">
        <v>264</v>
      </c>
    </row>
    <row r="42" s="115" customFormat="true" ht="42.75" hidden="false" customHeight="true" outlineLevel="0" collapsed="false">
      <c r="A42" s="42" t="s">
        <v>265</v>
      </c>
      <c r="B42" s="11" t="n">
        <v>1040</v>
      </c>
      <c r="C42" s="66" t="n">
        <v>-3.5</v>
      </c>
      <c r="D42" s="66" t="n">
        <v>-16.2</v>
      </c>
      <c r="E42" s="66" t="n">
        <v>0</v>
      </c>
      <c r="F42" s="66" t="n">
        <v>-2.1</v>
      </c>
      <c r="G42" s="65" t="n">
        <v>2.1</v>
      </c>
      <c r="H42" s="121" t="n">
        <v>0</v>
      </c>
      <c r="I42" s="122" t="s">
        <v>266</v>
      </c>
    </row>
    <row r="43" s="115" customFormat="true" ht="42.75" hidden="false" customHeight="true" outlineLevel="0" collapsed="false">
      <c r="A43" s="42" t="s">
        <v>267</v>
      </c>
      <c r="B43" s="11" t="n">
        <v>1041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8</v>
      </c>
      <c r="B44" s="11" t="n">
        <v>1042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9</v>
      </c>
      <c r="B45" s="11" t="n">
        <v>104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70</v>
      </c>
      <c r="B46" s="11" t="n">
        <v>1044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1</v>
      </c>
      <c r="B47" s="11" t="n">
        <v>1045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2</v>
      </c>
      <c r="B48" s="11" t="n">
        <v>1046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73</v>
      </c>
      <c r="B49" s="11" t="n">
        <v>1047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4</v>
      </c>
      <c r="B50" s="11" t="n">
        <v>1048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5</v>
      </c>
      <c r="B51" s="11" t="n">
        <v>1049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42.75" hidden="false" customHeight="true" outlineLevel="0" collapsed="false">
      <c r="A52" s="42" t="s">
        <v>276</v>
      </c>
      <c r="B52" s="11" t="n">
        <v>1050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7</v>
      </c>
      <c r="B53" s="11" t="s">
        <v>278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9</v>
      </c>
      <c r="B54" s="11" t="n">
        <v>1051</v>
      </c>
      <c r="C54" s="66" t="n">
        <v>-62.4</v>
      </c>
      <c r="D54" s="66" t="n">
        <v>-129.9</v>
      </c>
      <c r="E54" s="66" t="n">
        <v>-13</v>
      </c>
      <c r="F54" s="66" t="n">
        <v>-25.2</v>
      </c>
      <c r="G54" s="65" t="n">
        <v>12.2</v>
      </c>
      <c r="H54" s="121" t="n">
        <v>193.8</v>
      </c>
      <c r="I54" s="122"/>
    </row>
    <row r="55" s="115" customFormat="true" ht="20.1" hidden="false" customHeight="true" outlineLevel="0" collapsed="false">
      <c r="A55" s="42" t="s">
        <v>280</v>
      </c>
      <c r="B55" s="11" t="s">
        <v>281</v>
      </c>
      <c r="C55" s="66" t="n">
        <v>0</v>
      </c>
      <c r="D55" s="66" t="n">
        <v>-10.9</v>
      </c>
      <c r="E55" s="66" t="n">
        <v>-0.9</v>
      </c>
      <c r="F55" s="66" t="n">
        <v>-4.4</v>
      </c>
      <c r="G55" s="65" t="n">
        <v>3.5</v>
      </c>
      <c r="H55" s="121" t="n">
        <v>488.9</v>
      </c>
      <c r="I55" s="122" t="s">
        <v>221</v>
      </c>
    </row>
    <row r="56" s="115" customFormat="true" ht="20.1" hidden="false" customHeight="true" outlineLevel="0" collapsed="false">
      <c r="A56" s="42" t="s">
        <v>282</v>
      </c>
      <c r="B56" s="11" t="s">
        <v>283</v>
      </c>
      <c r="C56" s="66" t="n">
        <v>0</v>
      </c>
      <c r="D56" s="66" t="n">
        <v>-6</v>
      </c>
      <c r="E56" s="66" t="n">
        <v>-1.5</v>
      </c>
      <c r="F56" s="66" t="n">
        <v>-1.6</v>
      </c>
      <c r="G56" s="65" t="n">
        <v>0.1</v>
      </c>
      <c r="H56" s="121" t="n">
        <v>106.7</v>
      </c>
      <c r="I56" s="122" t="s">
        <v>221</v>
      </c>
    </row>
    <row r="57" s="115" customFormat="true" ht="20.1" hidden="false" customHeight="true" outlineLevel="0" collapsed="false">
      <c r="A57" s="42" t="s">
        <v>284</v>
      </c>
      <c r="B57" s="11" t="s">
        <v>285</v>
      </c>
      <c r="C57" s="66" t="n">
        <v>0</v>
      </c>
      <c r="D57" s="66" t="n">
        <v>0</v>
      </c>
      <c r="E57" s="66" t="n">
        <v>-1.5</v>
      </c>
      <c r="F57" s="66" t="n">
        <v>0</v>
      </c>
      <c r="G57" s="65" t="n">
        <v>-1.5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6</v>
      </c>
      <c r="B58" s="11" t="s">
        <v>287</v>
      </c>
      <c r="C58" s="66" t="n">
        <v>-14.5</v>
      </c>
      <c r="D58" s="66" t="n">
        <v>-19.8</v>
      </c>
      <c r="E58" s="66" t="n">
        <v>-6.4</v>
      </c>
      <c r="F58" s="66" t="n">
        <v>-5.2</v>
      </c>
      <c r="G58" s="65" t="n">
        <v>-1.2</v>
      </c>
      <c r="H58" s="121" t="n">
        <v>81.3</v>
      </c>
      <c r="I58" s="122"/>
    </row>
    <row r="59" s="115" customFormat="true" ht="20.1" hidden="false" customHeight="true" outlineLevel="0" collapsed="false">
      <c r="A59" s="42" t="s">
        <v>288</v>
      </c>
      <c r="B59" s="11" t="s">
        <v>289</v>
      </c>
      <c r="C59" s="66" t="n">
        <v>-1.8</v>
      </c>
      <c r="D59" s="66" t="n">
        <v>-2.5</v>
      </c>
      <c r="E59" s="66" t="n">
        <v>-0.2</v>
      </c>
      <c r="F59" s="66" t="n">
        <v>0</v>
      </c>
      <c r="G59" s="65" t="n">
        <v>-0.2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32</v>
      </c>
      <c r="B60" s="11" t="s">
        <v>290</v>
      </c>
      <c r="C60" s="66" t="n">
        <v>-1.4</v>
      </c>
      <c r="D60" s="66" t="n">
        <v>-4.5</v>
      </c>
      <c r="E60" s="66" t="n">
        <v>-0.5</v>
      </c>
      <c r="F60" s="66" t="n">
        <v>-2</v>
      </c>
      <c r="G60" s="65" t="n">
        <v>1.5</v>
      </c>
      <c r="H60" s="121" t="n">
        <v>400</v>
      </c>
      <c r="I60" s="122" t="s">
        <v>291</v>
      </c>
    </row>
    <row r="61" s="115" customFormat="true" ht="20.1" hidden="false" customHeight="true" outlineLevel="0" collapsed="false">
      <c r="A61" s="42" t="s">
        <v>292</v>
      </c>
      <c r="B61" s="11" t="s">
        <v>293</v>
      </c>
      <c r="C61" s="66" t="n">
        <v>-4</v>
      </c>
      <c r="D61" s="66" t="n">
        <v>-1.9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94</v>
      </c>
      <c r="B62" s="11" t="s">
        <v>295</v>
      </c>
      <c r="C62" s="66" t="n">
        <v>-29.8</v>
      </c>
      <c r="D62" s="66" t="n">
        <v>-84.3</v>
      </c>
      <c r="E62" s="66" t="n">
        <v>-2</v>
      </c>
      <c r="F62" s="66" t="n">
        <v>-12</v>
      </c>
      <c r="G62" s="65" t="n">
        <v>10</v>
      </c>
      <c r="H62" s="121" t="n">
        <v>600</v>
      </c>
      <c r="I62" s="122" t="s">
        <v>221</v>
      </c>
    </row>
    <row r="63" s="115" customFormat="true" ht="20.1" hidden="false" customHeight="true" outlineLevel="0" collapsed="false">
      <c r="A63" s="42" t="s">
        <v>296</v>
      </c>
      <c r="B63" s="11" t="s">
        <v>297</v>
      </c>
      <c r="C63" s="66" t="n">
        <v>-4.8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98</v>
      </c>
      <c r="B64" s="11" t="s">
        <v>299</v>
      </c>
      <c r="C64" s="66" t="n">
        <v>-6.1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customFormat="false" ht="20.1" hidden="false" customHeight="true" outlineLevel="0" collapsed="false">
      <c r="A65" s="42" t="s">
        <v>300</v>
      </c>
      <c r="B65" s="11" t="n">
        <v>1060</v>
      </c>
      <c r="C65" s="120" t="n">
        <v>0</v>
      </c>
      <c r="D65" s="120" t="n">
        <v>0</v>
      </c>
      <c r="E65" s="120" t="n">
        <v>0</v>
      </c>
      <c r="F65" s="120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1</v>
      </c>
      <c r="B66" s="11" t="n">
        <v>1061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02</v>
      </c>
      <c r="B67" s="11" t="n">
        <v>1062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61</v>
      </c>
      <c r="B68" s="11" t="n">
        <v>1063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63</v>
      </c>
      <c r="B69" s="11" t="n">
        <v>1064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03</v>
      </c>
      <c r="B70" s="11" t="n">
        <v>106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04</v>
      </c>
      <c r="B71" s="11" t="n">
        <v>1066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05</v>
      </c>
      <c r="B72" s="11" t="n">
        <v>1067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06</v>
      </c>
      <c r="B75" s="11" t="n">
        <v>1070</v>
      </c>
      <c r="C75" s="93" t="n">
        <v>22.7</v>
      </c>
      <c r="D75" s="93" t="n">
        <v>122.5</v>
      </c>
      <c r="E75" s="93" t="n">
        <v>16.5</v>
      </c>
      <c r="F75" s="93" t="n">
        <v>34.6</v>
      </c>
      <c r="G75" s="65" t="n">
        <v>18.1</v>
      </c>
      <c r="H75" s="121" t="n">
        <v>209.7</v>
      </c>
      <c r="I75" s="122"/>
    </row>
    <row r="76" s="115" customFormat="true" ht="20.1" hidden="false" customHeight="true" outlineLevel="0" collapsed="false">
      <c r="A76" s="42" t="s">
        <v>62</v>
      </c>
      <c r="B76" s="11" t="n">
        <v>1071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7</v>
      </c>
      <c r="B77" s="11" t="n">
        <v>1072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/>
      <c r="B78" s="11"/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8</v>
      </c>
      <c r="B79" s="11" t="n">
        <v>1073</v>
      </c>
      <c r="C79" s="65" t="n">
        <v>22.7</v>
      </c>
      <c r="D79" s="65" t="n">
        <v>122.5</v>
      </c>
      <c r="E79" s="65" t="n">
        <v>16.5</v>
      </c>
      <c r="F79" s="65" t="n">
        <v>34.6</v>
      </c>
      <c r="G79" s="65" t="n">
        <v>18.1</v>
      </c>
      <c r="H79" s="121" t="n">
        <v>209.7</v>
      </c>
      <c r="I79" s="122"/>
    </row>
    <row r="80" s="115" customFormat="true" ht="20.1" hidden="false" customHeight="true" outlineLevel="0" collapsed="false">
      <c r="A80" s="42"/>
      <c r="B80" s="11"/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9</v>
      </c>
      <c r="B81" s="11" t="s">
        <v>310</v>
      </c>
      <c r="C81" s="65" t="n">
        <v>14.9</v>
      </c>
      <c r="D81" s="65" t="n">
        <v>77.2</v>
      </c>
      <c r="E81" s="65" t="n">
        <v>16.5</v>
      </c>
      <c r="F81" s="65" t="n">
        <v>1</v>
      </c>
      <c r="G81" s="65" t="n">
        <v>-15.5</v>
      </c>
      <c r="H81" s="121" t="n">
        <v>6.1</v>
      </c>
      <c r="I81" s="122"/>
    </row>
    <row r="82" s="115" customFormat="true" ht="20.1" hidden="false" customHeight="true" outlineLevel="0" collapsed="false">
      <c r="A82" s="42" t="s">
        <v>311</v>
      </c>
      <c r="B82" s="11" t="s">
        <v>312</v>
      </c>
      <c r="C82" s="65" t="n">
        <v>7.8</v>
      </c>
      <c r="D82" s="65" t="n">
        <v>15.5</v>
      </c>
      <c r="E82" s="65" t="n">
        <v>0</v>
      </c>
      <c r="F82" s="65" t="n">
        <v>9.7</v>
      </c>
      <c r="G82" s="65" t="n">
        <v>9.7</v>
      </c>
      <c r="H82" s="121" t="n">
        <v>0</v>
      </c>
      <c r="I82" s="122" t="s">
        <v>313</v>
      </c>
    </row>
    <row r="83" s="115" customFormat="true" ht="20.1" hidden="false" customHeight="true" outlineLevel="0" collapsed="false">
      <c r="A83" s="42" t="s">
        <v>314</v>
      </c>
      <c r="B83" s="11" t="s">
        <v>315</v>
      </c>
      <c r="C83" s="65" t="n">
        <v>0</v>
      </c>
      <c r="D83" s="65" t="n">
        <v>27.9</v>
      </c>
      <c r="E83" s="65" t="n">
        <v>0</v>
      </c>
      <c r="F83" s="65" t="n">
        <v>22</v>
      </c>
      <c r="G83" s="65" t="n">
        <v>22</v>
      </c>
      <c r="H83" s="121" t="n">
        <v>0</v>
      </c>
      <c r="I83" s="122" t="s">
        <v>316</v>
      </c>
    </row>
    <row r="84" s="115" customFormat="true" ht="20.1" hidden="false" customHeight="true" outlineLevel="0" collapsed="false">
      <c r="A84" s="42" t="s">
        <v>317</v>
      </c>
      <c r="B84" s="11" t="s">
        <v>318</v>
      </c>
      <c r="C84" s="65" t="n">
        <v>0</v>
      </c>
      <c r="D84" s="65" t="n">
        <v>1.9</v>
      </c>
      <c r="E84" s="65" t="n">
        <v>0</v>
      </c>
      <c r="F84" s="65" t="n">
        <v>1.9</v>
      </c>
      <c r="G84" s="65" t="n">
        <v>1.9</v>
      </c>
      <c r="H84" s="121" t="n">
        <v>0</v>
      </c>
      <c r="I84" s="122" t="s">
        <v>319</v>
      </c>
    </row>
    <row r="85" s="115" customFormat="true" ht="20.1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3" t="s">
        <v>320</v>
      </c>
      <c r="B86" s="11" t="n">
        <v>1080</v>
      </c>
      <c r="C86" s="120" t="n">
        <v>-12.6</v>
      </c>
      <c r="D86" s="120" t="n">
        <v>-17.6</v>
      </c>
      <c r="E86" s="120" t="n">
        <v>-7.8</v>
      </c>
      <c r="F86" s="120" t="n">
        <v>-10</v>
      </c>
      <c r="G86" s="65" t="n">
        <v>2.2</v>
      </c>
      <c r="H86" s="121" t="n">
        <v>128.2</v>
      </c>
      <c r="I86" s="122"/>
    </row>
    <row r="87" s="115" customFormat="true" ht="20.1" hidden="false" customHeight="true" outlineLevel="0" collapsed="false">
      <c r="A87" s="42" t="s">
        <v>62</v>
      </c>
      <c r="B87" s="11" t="n">
        <v>1081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21</v>
      </c>
      <c r="B88" s="11" t="n">
        <v>1082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22</v>
      </c>
      <c r="B90" s="11" t="n">
        <v>1083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23</v>
      </c>
      <c r="B91" s="11" t="n">
        <v>1084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24</v>
      </c>
      <c r="B92" s="11" t="n">
        <v>1085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25</v>
      </c>
      <c r="B93" s="11" t="n">
        <v>1086</v>
      </c>
      <c r="C93" s="66" t="n">
        <v>-12.6</v>
      </c>
      <c r="D93" s="66" t="n">
        <v>-17.6</v>
      </c>
      <c r="E93" s="66" t="n">
        <v>-7.8</v>
      </c>
      <c r="F93" s="66" t="n">
        <v>-10</v>
      </c>
      <c r="G93" s="65" t="n">
        <v>2.2</v>
      </c>
      <c r="H93" s="121" t="n">
        <v>128.2</v>
      </c>
      <c r="I93" s="122"/>
    </row>
    <row r="94" s="115" customFormat="true" ht="20.1" hidden="false" customHeight="true" outlineLevel="0" collapsed="false">
      <c r="A94" s="42" t="s">
        <v>326</v>
      </c>
      <c r="B94" s="11" t="s">
        <v>327</v>
      </c>
      <c r="C94" s="66" t="n">
        <v>0</v>
      </c>
      <c r="D94" s="66" t="n">
        <v>-8.8</v>
      </c>
      <c r="E94" s="66" t="n">
        <v>0</v>
      </c>
      <c r="F94" s="66" t="n">
        <v>-6</v>
      </c>
      <c r="G94" s="65" t="n">
        <v>6</v>
      </c>
      <c r="H94" s="121" t="n">
        <v>0</v>
      </c>
      <c r="I94" s="122" t="s">
        <v>328</v>
      </c>
    </row>
    <row r="95" s="115" customFormat="true" ht="20.1" hidden="false" customHeight="true" outlineLevel="0" collapsed="false">
      <c r="A95" s="42" t="s">
        <v>329</v>
      </c>
      <c r="B95" s="11" t="s">
        <v>330</v>
      </c>
      <c r="C95" s="66" t="n">
        <v>0</v>
      </c>
      <c r="D95" s="66" t="n">
        <v>-4.4</v>
      </c>
      <c r="E95" s="66" t="n">
        <v>0</v>
      </c>
      <c r="F95" s="66" t="n">
        <v>0</v>
      </c>
      <c r="G95" s="65" t="n">
        <v>0</v>
      </c>
      <c r="H95" s="121" t="n">
        <v>0</v>
      </c>
      <c r="I95" s="122" t="s">
        <v>331</v>
      </c>
    </row>
    <row r="96" s="115" customFormat="true" ht="20.1" hidden="false" customHeight="true" outlineLevel="0" collapsed="false">
      <c r="A96" s="42" t="s">
        <v>332</v>
      </c>
      <c r="B96" s="11" t="s">
        <v>333</v>
      </c>
      <c r="C96" s="66" t="n">
        <v>-1.7</v>
      </c>
      <c r="D96" s="66" t="n">
        <v>-3.9</v>
      </c>
      <c r="E96" s="66" t="n">
        <v>-0.3</v>
      </c>
      <c r="F96" s="66" t="n">
        <v>-3.9</v>
      </c>
      <c r="G96" s="65" t="n">
        <v>3.6</v>
      </c>
      <c r="H96" s="121" t="n">
        <v>1300</v>
      </c>
      <c r="I96" s="122" t="s">
        <v>221</v>
      </c>
    </row>
    <row r="97" s="115" customFormat="true" ht="20.1" hidden="false" customHeight="true" outlineLevel="0" collapsed="false">
      <c r="A97" s="42" t="s">
        <v>334</v>
      </c>
      <c r="B97" s="11" t="s">
        <v>335</v>
      </c>
      <c r="C97" s="66" t="n">
        <v>0</v>
      </c>
      <c r="D97" s="66" t="n">
        <v>0</v>
      </c>
      <c r="E97" s="66" t="n">
        <v>-1.5</v>
      </c>
      <c r="F97" s="66" t="n">
        <v>0</v>
      </c>
      <c r="G97" s="65" t="n">
        <v>-1.5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36</v>
      </c>
      <c r="B98" s="11" t="s">
        <v>337</v>
      </c>
      <c r="C98" s="66" t="n">
        <v>0</v>
      </c>
      <c r="D98" s="66" t="n">
        <v>-0.4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38</v>
      </c>
      <c r="B99" s="11" t="s">
        <v>339</v>
      </c>
      <c r="C99" s="66" t="n">
        <v>-5.2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40</v>
      </c>
      <c r="B100" s="11" t="s">
        <v>341</v>
      </c>
      <c r="C100" s="66" t="n">
        <v>-5.3</v>
      </c>
      <c r="D100" s="66" t="n">
        <v>0</v>
      </c>
      <c r="E100" s="66" t="n">
        <v>-6</v>
      </c>
      <c r="F100" s="66" t="n">
        <v>0</v>
      </c>
      <c r="G100" s="65" t="n">
        <v>-6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42</v>
      </c>
      <c r="B101" s="11" t="s">
        <v>343</v>
      </c>
      <c r="C101" s="66" t="n">
        <v>-0.4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44</v>
      </c>
      <c r="B102" s="11" t="s">
        <v>345</v>
      </c>
      <c r="C102" s="66" t="n">
        <v>0</v>
      </c>
      <c r="D102" s="66" t="n">
        <v>-0.1</v>
      </c>
      <c r="E102" s="66" t="n">
        <v>0</v>
      </c>
      <c r="F102" s="66" t="n">
        <v>-0.1</v>
      </c>
      <c r="G102" s="65" t="n">
        <v>0.1</v>
      </c>
      <c r="H102" s="121" t="n">
        <v>0</v>
      </c>
      <c r="I102" s="122" t="s">
        <v>346</v>
      </c>
    </row>
    <row r="103" s="32" customFormat="true" ht="20.1" hidden="false" customHeight="true" outlineLevel="0" collapsed="false">
      <c r="A103" s="44" t="s">
        <v>66</v>
      </c>
      <c r="B103" s="49" t="n">
        <v>1100</v>
      </c>
      <c r="C103" s="41" t="n">
        <v>-338</v>
      </c>
      <c r="D103" s="41" t="n">
        <v>9.3</v>
      </c>
      <c r="E103" s="41" t="n">
        <v>24</v>
      </c>
      <c r="F103" s="41" t="n">
        <v>1.4</v>
      </c>
      <c r="G103" s="64" t="n">
        <v>-22.6</v>
      </c>
      <c r="H103" s="118" t="n">
        <v>5.8</v>
      </c>
      <c r="I103" s="119"/>
    </row>
    <row r="104" customFormat="false" ht="20.1" hidden="false" customHeight="true" outlineLevel="0" collapsed="false">
      <c r="A104" s="42" t="s">
        <v>347</v>
      </c>
      <c r="B104" s="11" t="n">
        <v>111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48</v>
      </c>
      <c r="B106" s="11" t="n">
        <v>112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49</v>
      </c>
      <c r="B108" s="11" t="n">
        <v>113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50</v>
      </c>
      <c r="B109" s="11" t="s">
        <v>351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52</v>
      </c>
      <c r="B110" s="11" t="s">
        <v>353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54</v>
      </c>
      <c r="B111" s="11" t="n">
        <v>1140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73</v>
      </c>
      <c r="B113" s="11" t="n">
        <v>1150</v>
      </c>
      <c r="C113" s="93" t="n">
        <v>0</v>
      </c>
      <c r="D113" s="93" t="n">
        <v>0.8</v>
      </c>
      <c r="E113" s="93" t="n">
        <v>0</v>
      </c>
      <c r="F113" s="93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62</v>
      </c>
      <c r="B114" s="11" t="n">
        <v>1151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355</v>
      </c>
      <c r="B115" s="11" t="n">
        <v>1152</v>
      </c>
      <c r="C115" s="65" t="n">
        <v>0</v>
      </c>
      <c r="D115" s="65" t="n">
        <v>0.8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356</v>
      </c>
      <c r="B116" s="11" t="s">
        <v>357</v>
      </c>
      <c r="C116" s="65" t="n">
        <v>0</v>
      </c>
      <c r="D116" s="65" t="n">
        <v>0.8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 t="s">
        <v>358</v>
      </c>
    </row>
    <row r="117" customFormat="false" ht="20.1" hidden="false" customHeight="true" outlineLevel="0" collapsed="false">
      <c r="A117" s="42"/>
      <c r="B117" s="11"/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4</v>
      </c>
      <c r="B118" s="11" t="n">
        <v>1160</v>
      </c>
      <c r="C118" s="120" t="n">
        <v>-7</v>
      </c>
      <c r="D118" s="120" t="n">
        <v>0</v>
      </c>
      <c r="E118" s="120" t="n">
        <v>0</v>
      </c>
      <c r="F118" s="120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62</v>
      </c>
      <c r="B119" s="11" t="n">
        <v>1161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59</v>
      </c>
      <c r="B120" s="11" t="n">
        <v>1162</v>
      </c>
      <c r="C120" s="66" t="n">
        <v>-7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60</v>
      </c>
      <c r="B121" s="11" t="s">
        <v>361</v>
      </c>
      <c r="C121" s="66" t="n">
        <v>-7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/>
      <c r="B122" s="11"/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4" t="s">
        <v>75</v>
      </c>
      <c r="B123" s="49" t="n">
        <v>1170</v>
      </c>
      <c r="C123" s="41" t="n">
        <v>-345</v>
      </c>
      <c r="D123" s="41" t="n">
        <v>10.1</v>
      </c>
      <c r="E123" s="41" t="n">
        <v>24</v>
      </c>
      <c r="F123" s="41" t="n">
        <v>1.4</v>
      </c>
      <c r="G123" s="64" t="n">
        <v>-22.6</v>
      </c>
      <c r="H123" s="118" t="n">
        <v>5.8</v>
      </c>
      <c r="I123" s="119"/>
    </row>
    <row r="124" customFormat="false" ht="20.1" hidden="false" customHeight="true" outlineLevel="0" collapsed="false">
      <c r="A124" s="42" t="s">
        <v>76</v>
      </c>
      <c r="B124" s="21" t="n">
        <v>1180</v>
      </c>
      <c r="C124" s="66" t="n">
        <v>0</v>
      </c>
      <c r="D124" s="66" t="n">
        <v>-1.8</v>
      </c>
      <c r="E124" s="66" t="n">
        <v>-3.9</v>
      </c>
      <c r="F124" s="66" t="n">
        <v>-1.8</v>
      </c>
      <c r="G124" s="65" t="n">
        <v>-2.1</v>
      </c>
      <c r="H124" s="121" t="n">
        <v>46.2</v>
      </c>
      <c r="I124" s="122"/>
    </row>
    <row r="125" customFormat="false" ht="20.1" hidden="false" customHeight="true" outlineLevel="0" collapsed="false">
      <c r="A125" s="42" t="s">
        <v>77</v>
      </c>
      <c r="B125" s="21" t="n">
        <v>1181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78</v>
      </c>
      <c r="B126" s="11" t="n">
        <v>1190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79</v>
      </c>
      <c r="B127" s="11" t="n">
        <v>1191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s="32" customFormat="true" ht="20.1" hidden="false" customHeight="true" outlineLevel="0" collapsed="false">
      <c r="A128" s="44" t="s">
        <v>362</v>
      </c>
      <c r="B128" s="49" t="n">
        <v>1200</v>
      </c>
      <c r="C128" s="56" t="n">
        <v>-345</v>
      </c>
      <c r="D128" s="56" t="n">
        <v>8.3</v>
      </c>
      <c r="E128" s="56" t="n">
        <v>20.1</v>
      </c>
      <c r="F128" s="56" t="n">
        <v>-0.4</v>
      </c>
      <c r="G128" s="64" t="n">
        <v>-20.5</v>
      </c>
      <c r="H128" s="118" t="n">
        <v>-2</v>
      </c>
      <c r="I128" s="119"/>
    </row>
    <row r="129" customFormat="false" ht="20.1" hidden="false" customHeight="true" outlineLevel="0" collapsed="false">
      <c r="A129" s="42" t="s">
        <v>363</v>
      </c>
      <c r="B129" s="11" t="n">
        <v>1201</v>
      </c>
      <c r="C129" s="65" t="n">
        <v>0</v>
      </c>
      <c r="D129" s="65" t="n">
        <v>8.3</v>
      </c>
      <c r="E129" s="65" t="n">
        <v>20.1</v>
      </c>
      <c r="F129" s="65" t="n">
        <v>-0.4</v>
      </c>
      <c r="G129" s="65" t="n">
        <v>-20.5</v>
      </c>
      <c r="H129" s="121" t="n">
        <v>-2</v>
      </c>
      <c r="I129" s="122"/>
    </row>
    <row r="130" customFormat="false" ht="20.1" hidden="false" customHeight="true" outlineLevel="0" collapsed="false">
      <c r="A130" s="42" t="s">
        <v>364</v>
      </c>
      <c r="B130" s="11" t="n">
        <v>1202</v>
      </c>
      <c r="C130" s="66" t="n">
        <v>-345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s="32" customFormat="true" ht="20.1" hidden="false" customHeight="true" outlineLevel="0" collapsed="false">
      <c r="A131" s="44" t="s">
        <v>83</v>
      </c>
      <c r="B131" s="49" t="n">
        <v>1210</v>
      </c>
      <c r="C131" s="50" t="n">
        <v>1478.1</v>
      </c>
      <c r="D131" s="50" t="n">
        <v>2527.3</v>
      </c>
      <c r="E131" s="50" t="n">
        <v>498.5</v>
      </c>
      <c r="F131" s="50" t="n">
        <v>642.3</v>
      </c>
      <c r="G131" s="64" t="n">
        <v>143.8</v>
      </c>
      <c r="H131" s="118" t="n">
        <v>128.8</v>
      </c>
      <c r="I131" s="119" t="s">
        <v>217</v>
      </c>
    </row>
    <row r="132" s="32" customFormat="true" ht="20.1" hidden="false" customHeight="true" outlineLevel="0" collapsed="false">
      <c r="A132" s="44" t="s">
        <v>84</v>
      </c>
      <c r="B132" s="49" t="n">
        <v>1220</v>
      </c>
      <c r="C132" s="51" t="n">
        <v>-1823.1</v>
      </c>
      <c r="D132" s="51" t="n">
        <v>-2519</v>
      </c>
      <c r="E132" s="51" t="n">
        <v>-478.4</v>
      </c>
      <c r="F132" s="51" t="n">
        <v>-642.7</v>
      </c>
      <c r="G132" s="64" t="n">
        <v>164.3</v>
      </c>
      <c r="H132" s="118" t="n">
        <v>134.3</v>
      </c>
      <c r="I132" s="119" t="s">
        <v>218</v>
      </c>
    </row>
    <row r="133" customFormat="false" ht="20.1" hidden="false" customHeight="true" outlineLevel="0" collapsed="false">
      <c r="A133" s="42" t="s">
        <v>85</v>
      </c>
      <c r="B133" s="11" t="n">
        <v>1230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  <c r="I133" s="122"/>
    </row>
    <row r="134" customFormat="false" ht="24.95" hidden="false" customHeight="true" outlineLevel="0" collapsed="false">
      <c r="A134" s="123" t="s">
        <v>365</v>
      </c>
      <c r="B134" s="123"/>
      <c r="C134" s="123"/>
      <c r="D134" s="123"/>
      <c r="E134" s="123"/>
      <c r="F134" s="123"/>
      <c r="G134" s="123"/>
      <c r="H134" s="123"/>
      <c r="I134" s="123"/>
    </row>
    <row r="135" customFormat="false" ht="20.1" hidden="false" customHeight="true" outlineLevel="0" collapsed="false">
      <c r="A135" s="42" t="s">
        <v>366</v>
      </c>
      <c r="B135" s="11" t="n">
        <v>1300</v>
      </c>
      <c r="C135" s="93" t="n">
        <v>-338</v>
      </c>
      <c r="D135" s="93" t="n">
        <v>9.3</v>
      </c>
      <c r="E135" s="93" t="n">
        <v>24</v>
      </c>
      <c r="F135" s="93" t="n">
        <v>1.4</v>
      </c>
      <c r="G135" s="65" t="n">
        <v>-22.6</v>
      </c>
      <c r="H135" s="121" t="n">
        <v>5.8</v>
      </c>
      <c r="I135" s="122"/>
    </row>
    <row r="136" customFormat="false" ht="20.1" hidden="false" customHeight="true" outlineLevel="0" collapsed="false">
      <c r="A136" s="42" t="s">
        <v>367</v>
      </c>
      <c r="B136" s="11" t="n">
        <v>1301</v>
      </c>
      <c r="C136" s="93" t="n">
        <v>50</v>
      </c>
      <c r="D136" s="93" t="n">
        <v>45.3</v>
      </c>
      <c r="E136" s="93" t="n">
        <v>5</v>
      </c>
      <c r="F136" s="93" t="n">
        <v>6.5</v>
      </c>
      <c r="G136" s="65" t="n">
        <v>1.5</v>
      </c>
      <c r="H136" s="121" t="n">
        <v>130</v>
      </c>
      <c r="I136" s="122" t="s">
        <v>266</v>
      </c>
    </row>
    <row r="137" customFormat="false" ht="20.1" hidden="false" customHeight="true" outlineLevel="0" collapsed="false">
      <c r="A137" s="42" t="s">
        <v>368</v>
      </c>
      <c r="B137" s="11" t="n">
        <v>1302</v>
      </c>
      <c r="C137" s="93" t="n">
        <v>0</v>
      </c>
      <c r="D137" s="93" t="n">
        <v>0</v>
      </c>
      <c r="E137" s="93" t="n">
        <v>0</v>
      </c>
      <c r="F137" s="93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369</v>
      </c>
      <c r="B138" s="11" t="n">
        <v>1303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370</v>
      </c>
      <c r="B139" s="11" t="n">
        <v>1304</v>
      </c>
      <c r="C139" s="93" t="n">
        <v>0</v>
      </c>
      <c r="D139" s="93" t="n">
        <v>0</v>
      </c>
      <c r="E139" s="93" t="n">
        <v>0</v>
      </c>
      <c r="F139" s="93" t="n">
        <v>0</v>
      </c>
      <c r="G139" s="65" t="n">
        <v>0</v>
      </c>
      <c r="H139" s="121" t="n">
        <v>0</v>
      </c>
      <c r="I139" s="122"/>
    </row>
    <row r="140" customFormat="false" ht="20.25" hidden="false" customHeight="true" outlineLevel="0" collapsed="false">
      <c r="A140" s="42" t="s">
        <v>371</v>
      </c>
      <c r="B140" s="11" t="n">
        <v>1305</v>
      </c>
      <c r="C140" s="120" t="n">
        <v>0</v>
      </c>
      <c r="D140" s="120" t="n">
        <v>0</v>
      </c>
      <c r="E140" s="120" t="n">
        <v>0</v>
      </c>
      <c r="F140" s="120" t="n">
        <v>0</v>
      </c>
      <c r="G140" s="65" t="n">
        <v>0</v>
      </c>
      <c r="H140" s="121" t="n">
        <v>0</v>
      </c>
      <c r="I140" s="122"/>
    </row>
    <row r="141" s="32" customFormat="true" ht="20.1" hidden="false" customHeight="true" outlineLevel="0" collapsed="false">
      <c r="A141" s="44" t="s">
        <v>67</v>
      </c>
      <c r="B141" s="49" t="n">
        <v>1310</v>
      </c>
      <c r="C141" s="47" t="n">
        <f aca="false">C135+C136-C137-C138-C139-C140</f>
        <v>-288</v>
      </c>
      <c r="D141" s="47" t="n">
        <f aca="false">D135+D136-D137-D138-D139-D140</f>
        <v>54.6</v>
      </c>
      <c r="E141" s="47" t="n">
        <f aca="false">E135+E136-E137-E138-E139-E140</f>
        <v>29</v>
      </c>
      <c r="F141" s="47" t="n">
        <f aca="false">F135+F136-F137-F138-F139-F140</f>
        <v>7.9</v>
      </c>
      <c r="G141" s="64" t="n">
        <f aca="false">F141-E141</f>
        <v>-21.1</v>
      </c>
      <c r="H141" s="118" t="n">
        <f aca="false">(F141/E141)*100</f>
        <v>27.2413793103448</v>
      </c>
      <c r="I141" s="119"/>
    </row>
    <row r="142" s="32" customFormat="true" ht="20.1" hidden="false" customHeight="true" outlineLevel="0" collapsed="false">
      <c r="A142" s="44" t="s">
        <v>86</v>
      </c>
      <c r="B142" s="44"/>
      <c r="C142" s="44"/>
      <c r="D142" s="44"/>
      <c r="E142" s="44"/>
      <c r="F142" s="44"/>
      <c r="G142" s="44"/>
      <c r="H142" s="44"/>
      <c r="I142" s="44"/>
    </row>
    <row r="143" s="32" customFormat="true" ht="20.1" hidden="false" customHeight="true" outlineLevel="0" collapsed="false">
      <c r="A143" s="42" t="s">
        <v>87</v>
      </c>
      <c r="B143" s="11" t="n">
        <v>1400</v>
      </c>
      <c r="C143" s="65" t="n">
        <v>160</v>
      </c>
      <c r="D143" s="65" t="n">
        <v>155.9</v>
      </c>
      <c r="E143" s="65" t="n">
        <v>64</v>
      </c>
      <c r="F143" s="65" t="n">
        <v>62.9</v>
      </c>
      <c r="G143" s="65" t="n">
        <v>-1.1</v>
      </c>
      <c r="H143" s="121" t="n">
        <v>98.3</v>
      </c>
      <c r="I143" s="122"/>
    </row>
    <row r="144" s="32" customFormat="true" ht="20.1" hidden="false" customHeight="true" outlineLevel="0" collapsed="false">
      <c r="A144" s="42" t="s">
        <v>88</v>
      </c>
      <c r="B144" s="54" t="n">
        <v>1401</v>
      </c>
      <c r="C144" s="65" t="n">
        <v>33</v>
      </c>
      <c r="D144" s="65" t="n">
        <v>30.6</v>
      </c>
      <c r="E144" s="65" t="n">
        <v>12</v>
      </c>
      <c r="F144" s="65" t="n">
        <v>11.7</v>
      </c>
      <c r="G144" s="65" t="n">
        <v>-0.3</v>
      </c>
      <c r="H144" s="121" t="n">
        <v>97.5</v>
      </c>
      <c r="I144" s="122"/>
    </row>
    <row r="145" s="32" customFormat="true" ht="20.1" hidden="false" customHeight="true" outlineLevel="0" collapsed="false">
      <c r="A145" s="42" t="s">
        <v>89</v>
      </c>
      <c r="B145" s="54" t="n">
        <v>1402</v>
      </c>
      <c r="C145" s="65" t="n">
        <v>125.5</v>
      </c>
      <c r="D145" s="65" t="n">
        <v>125.3</v>
      </c>
      <c r="E145" s="65" t="n">
        <v>46.5</v>
      </c>
      <c r="F145" s="65" t="n">
        <v>51.2</v>
      </c>
      <c r="G145" s="65" t="n">
        <v>4.7</v>
      </c>
      <c r="H145" s="121" t="n">
        <v>110.1</v>
      </c>
      <c r="I145" s="122" t="s">
        <v>221</v>
      </c>
    </row>
    <row r="146" s="32" customFormat="true" ht="20.1" hidden="false" customHeight="true" outlineLevel="0" collapsed="false">
      <c r="A146" s="42" t="s">
        <v>90</v>
      </c>
      <c r="B146" s="54" t="n">
        <v>1410</v>
      </c>
      <c r="C146" s="65" t="n">
        <v>1132</v>
      </c>
      <c r="D146" s="65" t="n">
        <v>1552.6</v>
      </c>
      <c r="E146" s="65" t="n">
        <v>312.6</v>
      </c>
      <c r="F146" s="65" t="n">
        <v>432.5</v>
      </c>
      <c r="G146" s="65" t="n">
        <v>119.9</v>
      </c>
      <c r="H146" s="121" t="n">
        <v>138.4</v>
      </c>
      <c r="I146" s="122" t="s">
        <v>262</v>
      </c>
    </row>
    <row r="147" s="32" customFormat="true" ht="20.1" hidden="false" customHeight="true" outlineLevel="0" collapsed="false">
      <c r="A147" s="42" t="s">
        <v>91</v>
      </c>
      <c r="B147" s="54" t="n">
        <v>1420</v>
      </c>
      <c r="C147" s="65" t="n">
        <v>282</v>
      </c>
      <c r="D147" s="65" t="n">
        <v>383.2</v>
      </c>
      <c r="E147" s="65" t="n">
        <v>68.8</v>
      </c>
      <c r="F147" s="65" t="n">
        <v>103.1</v>
      </c>
      <c r="G147" s="65" t="n">
        <v>34.3</v>
      </c>
      <c r="H147" s="121" t="n">
        <v>149.9</v>
      </c>
      <c r="I147" s="122" t="s">
        <v>224</v>
      </c>
    </row>
    <row r="148" s="32" customFormat="true" ht="20.1" hidden="false" customHeight="true" outlineLevel="0" collapsed="false">
      <c r="A148" s="42" t="s">
        <v>92</v>
      </c>
      <c r="B148" s="54" t="n">
        <v>1430</v>
      </c>
      <c r="C148" s="65" t="n">
        <v>50</v>
      </c>
      <c r="D148" s="65" t="n">
        <v>45.3</v>
      </c>
      <c r="E148" s="65" t="n">
        <v>5</v>
      </c>
      <c r="F148" s="65" t="n">
        <v>6.5</v>
      </c>
      <c r="G148" s="65" t="n">
        <v>1.5</v>
      </c>
      <c r="H148" s="121" t="n">
        <v>130</v>
      </c>
      <c r="I148" s="122" t="s">
        <v>266</v>
      </c>
    </row>
    <row r="149" s="32" customFormat="true" ht="20.1" hidden="false" customHeight="true" outlineLevel="0" collapsed="false">
      <c r="A149" s="42" t="s">
        <v>93</v>
      </c>
      <c r="B149" s="54" t="n">
        <v>1440</v>
      </c>
      <c r="C149" s="65" t="n">
        <v>199</v>
      </c>
      <c r="D149" s="65" t="n">
        <v>380.2</v>
      </c>
      <c r="E149" s="65" t="n">
        <v>30.4</v>
      </c>
      <c r="F149" s="65" t="n">
        <v>35.9</v>
      </c>
      <c r="G149" s="65" t="n">
        <v>5.5</v>
      </c>
      <c r="H149" s="121" t="n">
        <v>118.1</v>
      </c>
      <c r="I149" s="122" t="s">
        <v>221</v>
      </c>
    </row>
    <row r="150" s="32" customFormat="true" ht="18.75" hidden="false" customHeight="false" outlineLevel="0" collapsed="false">
      <c r="A150" s="44" t="s">
        <v>94</v>
      </c>
      <c r="B150" s="55" t="n">
        <v>1450</v>
      </c>
      <c r="C150" s="95" t="n">
        <v>1823</v>
      </c>
      <c r="D150" s="95" t="n">
        <v>2517.2</v>
      </c>
      <c r="E150" s="95" t="n">
        <v>480.8</v>
      </c>
      <c r="F150" s="95" t="n">
        <v>640.9</v>
      </c>
      <c r="G150" s="64" t="n">
        <v>160.1</v>
      </c>
      <c r="H150" s="118" t="n">
        <v>133.3</v>
      </c>
      <c r="I150" s="119"/>
    </row>
    <row r="151" s="32" customFormat="true" ht="18.75" hidden="false" customHeight="false" outlineLevel="0" collapsed="false">
      <c r="A151" s="124"/>
      <c r="B151" s="125"/>
      <c r="C151" s="125"/>
      <c r="D151" s="125"/>
      <c r="E151" s="125"/>
      <c r="F151" s="125"/>
      <c r="G151" s="125"/>
      <c r="H151" s="125"/>
      <c r="I151" s="125"/>
    </row>
    <row r="152" s="32" customFormat="true" ht="18.75" hidden="false" customHeight="false" outlineLevel="0" collapsed="false">
      <c r="A152" s="124"/>
      <c r="B152" s="125"/>
      <c r="C152" s="125"/>
      <c r="D152" s="125"/>
      <c r="E152" s="125"/>
      <c r="F152" s="125"/>
      <c r="G152" s="125"/>
      <c r="H152" s="125"/>
      <c r="I152" s="125"/>
    </row>
    <row r="153" customFormat="false" ht="18.75" hidden="false" customHeight="false" outlineLevel="0" collapsed="false">
      <c r="A153" s="106"/>
    </row>
    <row r="154" customFormat="false" ht="27.75" hidden="false" customHeight="true" outlineLevel="0" collapsed="false">
      <c r="A154" s="112" t="s">
        <v>209</v>
      </c>
      <c r="C154" s="126" t="s">
        <v>210</v>
      </c>
      <c r="D154" s="126"/>
      <c r="E154" s="127"/>
      <c r="F154" s="2" t="s">
        <v>34</v>
      </c>
      <c r="I154" s="1"/>
    </row>
    <row r="155" s="115" customFormat="true" ht="18.75" hidden="false" customHeight="true" outlineLevel="0" collapsed="false">
      <c r="A155" s="114" t="s">
        <v>372</v>
      </c>
      <c r="B155" s="1"/>
      <c r="C155" s="2" t="s">
        <v>373</v>
      </c>
      <c r="D155" s="2"/>
      <c r="E155" s="1"/>
      <c r="F155" s="114" t="s">
        <v>213</v>
      </c>
      <c r="G155" s="114"/>
      <c r="H155" s="114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</sheetData>
  <mergeCells count="12">
    <mergeCell ref="A1:I1"/>
    <mergeCell ref="A3:A4"/>
    <mergeCell ref="B3:B4"/>
    <mergeCell ref="C3:D3"/>
    <mergeCell ref="E3:I3"/>
    <mergeCell ref="A6:I6"/>
    <mergeCell ref="A134:I134"/>
    <mergeCell ref="A142:I142"/>
    <mergeCell ref="C154:D154"/>
    <mergeCell ref="F154:H154"/>
    <mergeCell ref="C155:D155"/>
    <mergeCell ref="F155:H15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-345</v>
      </c>
      <c r="D7" s="132" t="n">
        <v>8.3</v>
      </c>
      <c r="E7" s="132" t="n">
        <v>20.1</v>
      </c>
      <c r="F7" s="132" t="n">
        <v>-0.4</v>
      </c>
      <c r="G7" s="133" t="n">
        <v>-20.5</v>
      </c>
      <c r="H7" s="133" t="n">
        <v>-2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184.5</v>
      </c>
      <c r="D8" s="66" t="n">
        <v>-160.5</v>
      </c>
      <c r="E8" s="66" t="n">
        <v>232.7</v>
      </c>
      <c r="F8" s="66" t="n">
        <v>-156.2</v>
      </c>
      <c r="G8" s="133" t="n">
        <v>-388.9</v>
      </c>
      <c r="H8" s="133" t="n">
        <v>-67.1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0</v>
      </c>
      <c r="D9" s="120" t="n">
        <v>-7.5</v>
      </c>
      <c r="E9" s="120" t="n">
        <v>-10.1</v>
      </c>
      <c r="F9" s="120" t="n">
        <v>-3.1</v>
      </c>
      <c r="G9" s="133" t="n">
        <v>-7</v>
      </c>
      <c r="H9" s="133" t="n">
        <v>30.7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0</v>
      </c>
      <c r="D10" s="66" t="n">
        <v>-7.5</v>
      </c>
      <c r="E10" s="66" t="n">
        <v>-10.1</v>
      </c>
      <c r="F10" s="66" t="n">
        <v>-3.1</v>
      </c>
      <c r="G10" s="133" t="n">
        <v>-7</v>
      </c>
      <c r="H10" s="133" t="n">
        <v>30.7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7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7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76</v>
      </c>
      <c r="B20" s="11" t="s">
        <v>377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78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-160.5</v>
      </c>
      <c r="D24" s="62" t="n">
        <v>-159.7</v>
      </c>
      <c r="E24" s="62" t="n">
        <v>242.7</v>
      </c>
      <c r="F24" s="62" t="n">
        <v>-159.7</v>
      </c>
      <c r="G24" s="133" t="n">
        <v>-402.4</v>
      </c>
      <c r="H24" s="133" t="n">
        <v>-65.8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365.7</v>
      </c>
      <c r="D26" s="56" t="n">
        <v>399.6</v>
      </c>
      <c r="E26" s="56" t="n">
        <v>84.6</v>
      </c>
      <c r="F26" s="56" t="n">
        <v>88.4</v>
      </c>
      <c r="G26" s="64" t="n">
        <v>3.8</v>
      </c>
      <c r="H26" s="118" t="n">
        <v>104.5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0</v>
      </c>
      <c r="D27" s="65" t="n">
        <v>0</v>
      </c>
      <c r="E27" s="65" t="n">
        <v>3.9</v>
      </c>
      <c r="F27" s="65" t="n">
        <v>0</v>
      </c>
      <c r="G27" s="65" t="n">
        <v>-3.9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348.7</v>
      </c>
      <c r="D28" s="65" t="n">
        <v>368.7</v>
      </c>
      <c r="E28" s="65" t="n">
        <v>66</v>
      </c>
      <c r="F28" s="65" t="n">
        <v>78.1</v>
      </c>
      <c r="G28" s="65" t="n">
        <v>12.1</v>
      </c>
      <c r="H28" s="121" t="n">
        <v>118.3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0</v>
      </c>
      <c r="D31" s="65" t="n">
        <v>7.5</v>
      </c>
      <c r="E31" s="65" t="n">
        <v>10.1</v>
      </c>
      <c r="F31" s="65" t="n">
        <v>3.1</v>
      </c>
      <c r="G31" s="65" t="n">
        <v>-7</v>
      </c>
      <c r="H31" s="121" t="n">
        <v>30.7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79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80</v>
      </c>
      <c r="B35" s="27" t="n">
        <v>2119</v>
      </c>
      <c r="C35" s="65" t="n">
        <v>17</v>
      </c>
      <c r="D35" s="65" t="n">
        <v>23.4</v>
      </c>
      <c r="E35" s="65" t="n">
        <v>4.6</v>
      </c>
      <c r="F35" s="65" t="n">
        <v>7.2</v>
      </c>
      <c r="G35" s="65" t="n">
        <v>2.6</v>
      </c>
      <c r="H35" s="121" t="n">
        <v>156.5</v>
      </c>
    </row>
    <row r="36" customFormat="false" ht="20.1" hidden="false" customHeight="true" outlineLevel="0" collapsed="false">
      <c r="A36" s="60" t="s">
        <v>381</v>
      </c>
      <c r="B36" s="27" t="s">
        <v>382</v>
      </c>
      <c r="C36" s="65" t="n">
        <v>17</v>
      </c>
      <c r="D36" s="65" t="n">
        <v>23.4</v>
      </c>
      <c r="E36" s="65" t="n">
        <v>4.6</v>
      </c>
      <c r="F36" s="65" t="n">
        <v>7.2</v>
      </c>
      <c r="G36" s="65" t="n">
        <v>2.6</v>
      </c>
      <c r="H36" s="121" t="n">
        <v>156.5</v>
      </c>
    </row>
    <row r="37" customFormat="false" ht="20.1" hidden="false" customHeight="true" outlineLevel="0" collapsed="false">
      <c r="A37" s="60" t="s">
        <v>383</v>
      </c>
      <c r="B37" s="27" t="s">
        <v>38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85</v>
      </c>
      <c r="B38" s="67" t="n">
        <v>2120</v>
      </c>
      <c r="C38" s="56" t="n">
        <v>213.5</v>
      </c>
      <c r="D38" s="56" t="n">
        <v>289.4</v>
      </c>
      <c r="E38" s="56" t="n">
        <v>58.5</v>
      </c>
      <c r="F38" s="56" t="n">
        <v>89.6</v>
      </c>
      <c r="G38" s="64" t="n">
        <v>31.1</v>
      </c>
      <c r="H38" s="118" t="n">
        <v>153.2</v>
      </c>
    </row>
    <row r="39" customFormat="false" ht="20.1" hidden="false" customHeight="true" outlineLevel="0" collapsed="false">
      <c r="A39" s="60" t="s">
        <v>379</v>
      </c>
      <c r="B39" s="27" t="n">
        <v>2121</v>
      </c>
      <c r="C39" s="65" t="n">
        <v>197.7</v>
      </c>
      <c r="D39" s="65" t="n">
        <v>273.7</v>
      </c>
      <c r="E39" s="65" t="n">
        <v>54</v>
      </c>
      <c r="F39" s="65" t="n">
        <v>85.7</v>
      </c>
      <c r="G39" s="65" t="n">
        <v>31.7</v>
      </c>
      <c r="H39" s="121" t="n">
        <v>158.7</v>
      </c>
    </row>
    <row r="40" customFormat="false" ht="20.1" hidden="false" customHeight="true" outlineLevel="0" collapsed="false">
      <c r="A40" s="60" t="s">
        <v>386</v>
      </c>
      <c r="B40" s="27" t="n">
        <v>2122</v>
      </c>
      <c r="C40" s="65" t="n">
        <v>15.8</v>
      </c>
      <c r="D40" s="65" t="n">
        <v>15.7</v>
      </c>
      <c r="E40" s="65" t="n">
        <v>4.5</v>
      </c>
      <c r="F40" s="65" t="n">
        <v>3.9</v>
      </c>
      <c r="G40" s="65" t="n">
        <v>-0.6</v>
      </c>
      <c r="H40" s="121" t="n">
        <v>86.7</v>
      </c>
    </row>
    <row r="41" customFormat="false" ht="20.1" hidden="false" customHeight="true" outlineLevel="0" collapsed="false">
      <c r="A41" s="60" t="s">
        <v>387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80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88</v>
      </c>
      <c r="B45" s="67" t="n">
        <v>2130</v>
      </c>
      <c r="C45" s="56" t="n">
        <v>282</v>
      </c>
      <c r="D45" s="56" t="n">
        <v>383.2</v>
      </c>
      <c r="E45" s="56" t="n">
        <v>68.8</v>
      </c>
      <c r="F45" s="56" t="n">
        <v>119.8</v>
      </c>
      <c r="G45" s="64" t="n">
        <v>51</v>
      </c>
      <c r="H45" s="118" t="n">
        <v>174.1</v>
      </c>
    </row>
    <row r="46" customFormat="false" ht="60.75" hidden="false" customHeight="true" outlineLevel="0" collapsed="false">
      <c r="A46" s="60" t="s">
        <v>120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89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90</v>
      </c>
      <c r="B48" s="27" t="n">
        <v>2133</v>
      </c>
      <c r="C48" s="65" t="n">
        <v>282</v>
      </c>
      <c r="D48" s="65" t="n">
        <v>383.2</v>
      </c>
      <c r="E48" s="65" t="n">
        <v>68.8</v>
      </c>
      <c r="F48" s="65" t="n">
        <v>119.8</v>
      </c>
      <c r="G48" s="65" t="n">
        <v>51</v>
      </c>
      <c r="H48" s="121" t="n">
        <v>174.1</v>
      </c>
    </row>
    <row r="49" customFormat="false" ht="20.1" hidden="false" customHeight="true" outlineLevel="0" collapsed="false">
      <c r="A49" s="60" t="s">
        <v>391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81</v>
      </c>
      <c r="B51" s="67" t="s">
        <v>392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93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94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95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96</v>
      </c>
      <c r="B55" s="27" t="s">
        <v>397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2</v>
      </c>
      <c r="B56" s="67" t="n">
        <v>2200</v>
      </c>
      <c r="C56" s="56" t="n">
        <v>861.2</v>
      </c>
      <c r="D56" s="56" t="n">
        <v>1072.2</v>
      </c>
      <c r="E56" s="56" t="n">
        <v>211.9</v>
      </c>
      <c r="F56" s="56" t="n">
        <v>297.8</v>
      </c>
      <c r="G56" s="64" t="n">
        <v>85.9</v>
      </c>
      <c r="H56" s="118" t="n">
        <v>140.5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9</v>
      </c>
      <c r="B59" s="2"/>
      <c r="C59" s="126"/>
      <c r="D59" s="126"/>
      <c r="E59" s="127"/>
      <c r="F59" s="2" t="s">
        <v>34</v>
      </c>
      <c r="G59" s="2"/>
      <c r="H59" s="2"/>
    </row>
    <row r="60" s="115" customFormat="true" ht="18.75" hidden="false" customHeight="true" outlineLevel="0" collapsed="false">
      <c r="A60" s="114" t="s">
        <v>211</v>
      </c>
      <c r="B60" s="1"/>
      <c r="C60" s="136" t="s">
        <v>398</v>
      </c>
      <c r="D60" s="136"/>
      <c r="E60" s="1"/>
      <c r="F60" s="114" t="s">
        <v>399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0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401</v>
      </c>
      <c r="C3" s="21" t="s">
        <v>402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03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04</v>
      </c>
      <c r="B7" s="144" t="n">
        <v>3000</v>
      </c>
      <c r="C7" s="56" t="n">
        <v>2354.3</v>
      </c>
      <c r="D7" s="56" t="n">
        <v>2945.9</v>
      </c>
      <c r="E7" s="56" t="n">
        <v>639</v>
      </c>
      <c r="F7" s="56" t="n">
        <v>861.6</v>
      </c>
      <c r="G7" s="64" t="n">
        <v>222.6</v>
      </c>
      <c r="H7" s="118" t="n">
        <v>134.8</v>
      </c>
    </row>
    <row r="8" customFormat="false" ht="18" hidden="false" customHeight="true" outlineLevel="0" collapsed="false">
      <c r="A8" s="42" t="s">
        <v>405</v>
      </c>
      <c r="B8" s="11" t="n">
        <v>3010</v>
      </c>
      <c r="C8" s="65" t="n">
        <v>1745.8</v>
      </c>
      <c r="D8" s="65" t="n">
        <v>2699.4</v>
      </c>
      <c r="E8" s="65" t="n">
        <v>578.4</v>
      </c>
      <c r="F8" s="65" t="n">
        <v>857.6</v>
      </c>
      <c r="G8" s="65" t="n">
        <v>279.2</v>
      </c>
      <c r="H8" s="121" t="n">
        <v>148.3</v>
      </c>
    </row>
    <row r="9" customFormat="false" ht="18" hidden="false" customHeight="true" outlineLevel="0" collapsed="false">
      <c r="A9" s="42" t="s">
        <v>406</v>
      </c>
      <c r="B9" s="11" t="n">
        <v>3020</v>
      </c>
      <c r="C9" s="65" t="n">
        <v>0</v>
      </c>
      <c r="D9" s="65" t="n">
        <v>8.9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07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08</v>
      </c>
      <c r="B11" s="11" t="n">
        <v>3040</v>
      </c>
      <c r="C11" s="65" t="n">
        <v>2.3</v>
      </c>
      <c r="D11" s="65" t="n">
        <v>18.9</v>
      </c>
      <c r="E11" s="65" t="n">
        <v>0</v>
      </c>
      <c r="F11" s="65" t="n">
        <v>3</v>
      </c>
      <c r="G11" s="65" t="n">
        <v>3</v>
      </c>
      <c r="H11" s="121" t="n">
        <v>0</v>
      </c>
    </row>
    <row r="12" customFormat="false" ht="18" hidden="false" customHeight="true" outlineLevel="0" collapsed="false">
      <c r="A12" s="42" t="s">
        <v>409</v>
      </c>
      <c r="B12" s="11" t="s">
        <v>410</v>
      </c>
      <c r="C12" s="65" t="n">
        <v>2.3</v>
      </c>
      <c r="D12" s="65" t="n">
        <v>18.9</v>
      </c>
      <c r="E12" s="65" t="n">
        <v>0</v>
      </c>
      <c r="F12" s="65" t="n">
        <v>3</v>
      </c>
      <c r="G12" s="65" t="n">
        <v>3</v>
      </c>
      <c r="H12" s="121" t="n">
        <v>0</v>
      </c>
    </row>
    <row r="13" customFormat="false" ht="18" hidden="false" customHeight="true" outlineLevel="0" collapsed="false">
      <c r="A13" s="42" t="s">
        <v>411</v>
      </c>
      <c r="B13" s="11" t="s">
        <v>412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13</v>
      </c>
      <c r="B14" s="11" t="n">
        <v>3050</v>
      </c>
      <c r="C14" s="65" t="n">
        <v>568.8</v>
      </c>
      <c r="D14" s="65" t="n">
        <v>40</v>
      </c>
      <c r="E14" s="65" t="n">
        <v>33.6</v>
      </c>
      <c r="F14" s="65" t="n">
        <v>0</v>
      </c>
      <c r="G14" s="65" t="n">
        <v>-33.6</v>
      </c>
      <c r="H14" s="121" t="n">
        <v>0</v>
      </c>
    </row>
    <row r="15" customFormat="false" ht="20.1" hidden="false" customHeight="true" outlineLevel="0" collapsed="false">
      <c r="A15" s="42" t="s">
        <v>414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15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16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17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18</v>
      </c>
      <c r="B19" s="11" t="n">
        <v>3070</v>
      </c>
      <c r="C19" s="65" t="n">
        <v>37.4</v>
      </c>
      <c r="D19" s="65" t="n">
        <v>178.7</v>
      </c>
      <c r="E19" s="65" t="n">
        <v>27</v>
      </c>
      <c r="F19" s="65" t="n">
        <v>1</v>
      </c>
      <c r="G19" s="65" t="n">
        <v>-26</v>
      </c>
      <c r="H19" s="121" t="n">
        <v>3.7</v>
      </c>
    </row>
    <row r="20" customFormat="false" ht="18" hidden="false" customHeight="true" outlineLevel="0" collapsed="false">
      <c r="A20" s="42" t="s">
        <v>419</v>
      </c>
      <c r="B20" s="11" t="s">
        <v>42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21</v>
      </c>
      <c r="B21" s="11" t="s">
        <v>422</v>
      </c>
      <c r="C21" s="65" t="n">
        <v>0</v>
      </c>
      <c r="D21" s="65" t="n">
        <v>78.9</v>
      </c>
      <c r="E21" s="65" t="n">
        <v>0</v>
      </c>
      <c r="F21" s="65" t="n">
        <v>1</v>
      </c>
      <c r="G21" s="65" t="n">
        <v>1</v>
      </c>
      <c r="H21" s="121" t="n">
        <v>0</v>
      </c>
    </row>
    <row r="22" customFormat="false" ht="18" hidden="false" customHeight="true" outlineLevel="0" collapsed="false">
      <c r="A22" s="42" t="s">
        <v>423</v>
      </c>
      <c r="B22" s="11" t="s">
        <v>424</v>
      </c>
      <c r="C22" s="65" t="n">
        <v>0</v>
      </c>
      <c r="D22" s="65" t="n">
        <v>99.8</v>
      </c>
      <c r="E22" s="65" t="n">
        <v>27</v>
      </c>
      <c r="F22" s="65" t="n">
        <v>0</v>
      </c>
      <c r="G22" s="65" t="n">
        <v>-27</v>
      </c>
      <c r="H22" s="121" t="n">
        <v>0</v>
      </c>
    </row>
    <row r="23" customFormat="false" ht="18" hidden="false" customHeight="true" outlineLevel="0" collapsed="false">
      <c r="A23" s="42" t="s">
        <v>425</v>
      </c>
      <c r="B23" s="11" t="s">
        <v>426</v>
      </c>
      <c r="C23" s="65" t="n">
        <v>37.4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20.1" hidden="false" customHeight="true" outlineLevel="0" collapsed="false">
      <c r="A24" s="44" t="s">
        <v>427</v>
      </c>
      <c r="B24" s="49" t="n">
        <v>3100</v>
      </c>
      <c r="C24" s="41" t="n">
        <v>-2185</v>
      </c>
      <c r="D24" s="41" t="n">
        <v>-3034.8</v>
      </c>
      <c r="E24" s="41" t="n">
        <v>-516</v>
      </c>
      <c r="F24" s="41" t="n">
        <v>-853.5</v>
      </c>
      <c r="G24" s="64" t="n">
        <v>337.5</v>
      </c>
      <c r="H24" s="118" t="n">
        <v>165.4</v>
      </c>
    </row>
    <row r="25" customFormat="false" ht="18" hidden="false" customHeight="true" outlineLevel="0" collapsed="false">
      <c r="A25" s="42" t="s">
        <v>428</v>
      </c>
      <c r="B25" s="11" t="n">
        <v>3110</v>
      </c>
      <c r="C25" s="66" t="n">
        <v>-252.7</v>
      </c>
      <c r="D25" s="66" t="n">
        <v>-471</v>
      </c>
      <c r="E25" s="66" t="n">
        <v>-48</v>
      </c>
      <c r="F25" s="66" t="n">
        <v>94.6</v>
      </c>
      <c r="G25" s="65" t="n">
        <v>-142.6</v>
      </c>
      <c r="H25" s="121" t="n">
        <v>-197.1</v>
      </c>
    </row>
    <row r="26" customFormat="false" ht="18" hidden="false" customHeight="true" outlineLevel="0" collapsed="false">
      <c r="A26" s="42" t="s">
        <v>429</v>
      </c>
      <c r="B26" s="11" t="n">
        <v>3120</v>
      </c>
      <c r="C26" s="66" t="n">
        <v>-914.7</v>
      </c>
      <c r="D26" s="66" t="n">
        <v>-1246.7</v>
      </c>
      <c r="E26" s="66" t="n">
        <v>-251.2</v>
      </c>
      <c r="F26" s="66" t="n">
        <v>-603.3</v>
      </c>
      <c r="G26" s="65" t="n">
        <v>352.1</v>
      </c>
      <c r="H26" s="121" t="n">
        <v>240.2</v>
      </c>
    </row>
    <row r="27" customFormat="false" ht="18" hidden="false" customHeight="true" outlineLevel="0" collapsed="false">
      <c r="A27" s="42" t="s">
        <v>91</v>
      </c>
      <c r="B27" s="11" t="n">
        <v>3130</v>
      </c>
      <c r="C27" s="66" t="n">
        <v>0</v>
      </c>
      <c r="D27" s="66" t="n">
        <v>-383.2</v>
      </c>
      <c r="E27" s="66" t="n">
        <v>-68.8</v>
      </c>
      <c r="F27" s="66" t="n">
        <v>-119.8</v>
      </c>
      <c r="G27" s="65" t="n">
        <v>51</v>
      </c>
      <c r="H27" s="121" t="n">
        <v>174.1</v>
      </c>
    </row>
    <row r="28" customFormat="false" ht="18" hidden="false" customHeight="true" outlineLevel="0" collapsed="false">
      <c r="A28" s="42" t="s">
        <v>430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415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16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17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431</v>
      </c>
      <c r="B32" s="11" t="n">
        <v>3150</v>
      </c>
      <c r="C32" s="120" t="n">
        <v>-983.6</v>
      </c>
      <c r="D32" s="120" t="n">
        <v>-689</v>
      </c>
      <c r="E32" s="120" t="n">
        <v>-143.1</v>
      </c>
      <c r="F32" s="120" t="n">
        <v>-178</v>
      </c>
      <c r="G32" s="65" t="n">
        <v>34.9</v>
      </c>
      <c r="H32" s="121" t="n">
        <v>124.4</v>
      </c>
    </row>
    <row r="33" customFormat="false" ht="18" hidden="false" customHeight="true" outlineLevel="0" collapsed="false">
      <c r="A33" s="42" t="s">
        <v>111</v>
      </c>
      <c r="B33" s="11" t="n">
        <v>3151</v>
      </c>
      <c r="C33" s="66" t="n">
        <v>0</v>
      </c>
      <c r="D33" s="66" t="n">
        <v>0</v>
      </c>
      <c r="E33" s="66" t="n">
        <v>-3.9</v>
      </c>
      <c r="F33" s="66" t="n">
        <v>0</v>
      </c>
      <c r="G33" s="65" t="n">
        <v>-3.9</v>
      </c>
      <c r="H33" s="121" t="n">
        <v>0</v>
      </c>
    </row>
    <row r="34" customFormat="false" ht="18" hidden="false" customHeight="true" outlineLevel="0" collapsed="false">
      <c r="A34" s="42" t="s">
        <v>432</v>
      </c>
      <c r="B34" s="11" t="n">
        <v>3152</v>
      </c>
      <c r="C34" s="66" t="n">
        <v>-348.7</v>
      </c>
      <c r="D34" s="66" t="n">
        <v>-368.7</v>
      </c>
      <c r="E34" s="66" t="n">
        <v>-66</v>
      </c>
      <c r="F34" s="66" t="n">
        <v>-78.1</v>
      </c>
      <c r="G34" s="65" t="n">
        <v>12.1</v>
      </c>
      <c r="H34" s="121" t="n">
        <v>118.3</v>
      </c>
    </row>
    <row r="35" customFormat="false" ht="18" hidden="false" customHeight="true" outlineLevel="0" collapsed="false">
      <c r="A35" s="42" t="s">
        <v>114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33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79</v>
      </c>
      <c r="B37" s="11" t="n">
        <v>3155</v>
      </c>
      <c r="C37" s="66" t="n">
        <v>-197.9</v>
      </c>
      <c r="D37" s="66" t="n">
        <v>-273.7</v>
      </c>
      <c r="E37" s="66" t="n">
        <v>-54</v>
      </c>
      <c r="F37" s="66" t="n">
        <v>-85.7</v>
      </c>
      <c r="G37" s="65" t="n">
        <v>31.7</v>
      </c>
      <c r="H37" s="121" t="n">
        <v>158.7</v>
      </c>
    </row>
    <row r="38" customFormat="false" ht="18" hidden="false" customHeight="true" outlineLevel="0" collapsed="false">
      <c r="A38" s="42" t="s">
        <v>434</v>
      </c>
      <c r="B38" s="11" t="n">
        <v>3156</v>
      </c>
      <c r="C38" s="120" t="n">
        <v>0</v>
      </c>
      <c r="D38" s="120" t="n">
        <v>-7.5</v>
      </c>
      <c r="E38" s="120" t="n">
        <v>-10.1</v>
      </c>
      <c r="F38" s="120" t="n">
        <v>-3.1</v>
      </c>
      <c r="G38" s="65" t="n">
        <v>-7</v>
      </c>
      <c r="H38" s="121" t="n">
        <v>30.7</v>
      </c>
    </row>
    <row r="39" customFormat="false" ht="38.25" hidden="false" customHeight="true" outlineLevel="0" collapsed="false">
      <c r="A39" s="42" t="s">
        <v>115</v>
      </c>
      <c r="B39" s="11" t="s">
        <v>435</v>
      </c>
      <c r="C39" s="66" t="n">
        <v>0</v>
      </c>
      <c r="D39" s="66" t="n">
        <v>-7.5</v>
      </c>
      <c r="E39" s="66" t="n">
        <v>-10.1</v>
      </c>
      <c r="F39" s="66" t="n">
        <v>-3.1</v>
      </c>
      <c r="G39" s="65" t="n">
        <v>-7</v>
      </c>
      <c r="H39" s="121" t="n">
        <v>30.7</v>
      </c>
    </row>
    <row r="40" customFormat="false" ht="55.5" hidden="false" customHeight="true" outlineLevel="0" collapsed="false">
      <c r="A40" s="42" t="s">
        <v>120</v>
      </c>
      <c r="B40" s="11" t="s">
        <v>43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37</v>
      </c>
      <c r="B41" s="11" t="n">
        <v>3157</v>
      </c>
      <c r="C41" s="66" t="n">
        <v>-437</v>
      </c>
      <c r="D41" s="66" t="n">
        <v>-39.1</v>
      </c>
      <c r="E41" s="66" t="n">
        <v>-9.1</v>
      </c>
      <c r="F41" s="66" t="n">
        <v>-11.1</v>
      </c>
      <c r="G41" s="65" t="n">
        <v>2</v>
      </c>
      <c r="H41" s="121" t="n">
        <v>122</v>
      </c>
    </row>
    <row r="42" customFormat="false" ht="18" hidden="false" customHeight="true" outlineLevel="0" collapsed="false">
      <c r="A42" s="42" t="s">
        <v>381</v>
      </c>
      <c r="B42" s="11" t="s">
        <v>438</v>
      </c>
      <c r="C42" s="66" t="n">
        <v>0</v>
      </c>
      <c r="D42" s="66" t="n">
        <v>-23.4</v>
      </c>
      <c r="E42" s="66" t="n">
        <v>-4.6</v>
      </c>
      <c r="F42" s="66" t="n">
        <v>-7.2</v>
      </c>
      <c r="G42" s="65" t="n">
        <v>2.6</v>
      </c>
      <c r="H42" s="121" t="n">
        <v>156.5</v>
      </c>
    </row>
    <row r="43" customFormat="false" ht="18" hidden="false" customHeight="true" outlineLevel="0" collapsed="false">
      <c r="A43" s="42" t="s">
        <v>241</v>
      </c>
      <c r="B43" s="11" t="s">
        <v>439</v>
      </c>
      <c r="C43" s="66" t="n">
        <v>-15.8</v>
      </c>
      <c r="D43" s="66" t="n">
        <v>-15.7</v>
      </c>
      <c r="E43" s="66" t="n">
        <v>-4.5</v>
      </c>
      <c r="F43" s="66" t="n">
        <v>-3.9</v>
      </c>
      <c r="G43" s="65" t="n">
        <v>-0.6</v>
      </c>
      <c r="H43" s="121" t="n">
        <v>86.7</v>
      </c>
    </row>
    <row r="44" customFormat="false" ht="18" hidden="false" customHeight="true" outlineLevel="0" collapsed="false">
      <c r="A44" s="42" t="s">
        <v>381</v>
      </c>
      <c r="B44" s="11" t="s">
        <v>440</v>
      </c>
      <c r="C44" s="66" t="n">
        <v>-17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41</v>
      </c>
      <c r="B45" s="11" t="s">
        <v>442</v>
      </c>
      <c r="C45" s="66" t="n">
        <v>-282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43</v>
      </c>
      <c r="B46" s="11" t="s">
        <v>444</v>
      </c>
      <c r="C46" s="66" t="n">
        <v>-3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45</v>
      </c>
      <c r="B47" s="11" t="s">
        <v>446</v>
      </c>
      <c r="C47" s="66" t="n">
        <v>-5.6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47</v>
      </c>
      <c r="B48" s="11" t="s">
        <v>448</v>
      </c>
      <c r="C48" s="66" t="n">
        <v>-80.2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49</v>
      </c>
      <c r="B49" s="11" t="s">
        <v>450</v>
      </c>
      <c r="C49" s="66" t="n">
        <v>-3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51</v>
      </c>
      <c r="B50" s="11" t="s">
        <v>452</v>
      </c>
      <c r="C50" s="66" t="n">
        <v>-3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53</v>
      </c>
      <c r="B51" s="11" t="s">
        <v>454</v>
      </c>
      <c r="C51" s="66" t="n">
        <v>-0.4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55</v>
      </c>
      <c r="B52" s="11" t="n">
        <v>3160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56</v>
      </c>
      <c r="B53" s="11" t="n">
        <v>3170</v>
      </c>
      <c r="C53" s="66" t="n">
        <v>-34</v>
      </c>
      <c r="D53" s="66" t="n">
        <v>-244.9</v>
      </c>
      <c r="E53" s="66" t="n">
        <v>-4.9</v>
      </c>
      <c r="F53" s="66" t="n">
        <v>-47</v>
      </c>
      <c r="G53" s="65" t="n">
        <v>42.1</v>
      </c>
      <c r="H53" s="121" t="n">
        <v>959.2</v>
      </c>
    </row>
    <row r="54" customFormat="false" ht="18" hidden="false" customHeight="true" outlineLevel="0" collapsed="false">
      <c r="A54" s="42" t="s">
        <v>457</v>
      </c>
      <c r="B54" s="11" t="s">
        <v>458</v>
      </c>
      <c r="C54" s="66" t="n">
        <v>0</v>
      </c>
      <c r="D54" s="66" t="n">
        <v>0</v>
      </c>
      <c r="E54" s="66" t="n">
        <v>-2.9</v>
      </c>
      <c r="F54" s="66" t="n">
        <v>0</v>
      </c>
      <c r="G54" s="65" t="n">
        <v>-2.9</v>
      </c>
      <c r="H54" s="121" t="n">
        <v>0</v>
      </c>
    </row>
    <row r="55" customFormat="false" ht="18" hidden="false" customHeight="true" outlineLevel="0" collapsed="false">
      <c r="A55" s="42" t="s">
        <v>228</v>
      </c>
      <c r="B55" s="11" t="s">
        <v>459</v>
      </c>
      <c r="C55" s="66" t="n">
        <v>0</v>
      </c>
      <c r="D55" s="66" t="n">
        <v>-32.8</v>
      </c>
      <c r="E55" s="66" t="n">
        <v>-2</v>
      </c>
      <c r="F55" s="66" t="n">
        <v>-32.8</v>
      </c>
      <c r="G55" s="65" t="n">
        <v>30.8</v>
      </c>
      <c r="H55" s="121" t="n">
        <v>1640</v>
      </c>
    </row>
    <row r="56" customFormat="false" ht="18" hidden="false" customHeight="true" outlineLevel="0" collapsed="false">
      <c r="A56" s="42" t="s">
        <v>460</v>
      </c>
      <c r="B56" s="11" t="s">
        <v>461</v>
      </c>
      <c r="C56" s="66" t="n">
        <v>-6.6</v>
      </c>
      <c r="D56" s="66" t="n">
        <v>-7.9</v>
      </c>
      <c r="E56" s="66" t="n">
        <v>0</v>
      </c>
      <c r="F56" s="66" t="n">
        <v>-1</v>
      </c>
      <c r="G56" s="65" t="n">
        <v>1</v>
      </c>
      <c r="H56" s="121" t="n">
        <v>0</v>
      </c>
    </row>
    <row r="57" customFormat="false" ht="18" hidden="false" customHeight="true" outlineLevel="0" collapsed="false">
      <c r="A57" s="42" t="s">
        <v>453</v>
      </c>
      <c r="B57" s="11" t="s">
        <v>462</v>
      </c>
      <c r="C57" s="66" t="n">
        <v>0</v>
      </c>
      <c r="D57" s="66" t="n">
        <v>-1.4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43</v>
      </c>
      <c r="B58" s="11" t="s">
        <v>463</v>
      </c>
      <c r="C58" s="66" t="n">
        <v>0</v>
      </c>
      <c r="D58" s="66" t="n">
        <v>-99.8</v>
      </c>
      <c r="E58" s="66" t="n">
        <v>0</v>
      </c>
      <c r="F58" s="66" t="n">
        <v>-8.6</v>
      </c>
      <c r="G58" s="65" t="n">
        <v>8.6</v>
      </c>
      <c r="H58" s="121" t="n">
        <v>0</v>
      </c>
    </row>
    <row r="59" customFormat="false" ht="18" hidden="false" customHeight="true" outlineLevel="0" collapsed="false">
      <c r="A59" s="42" t="s">
        <v>464</v>
      </c>
      <c r="B59" s="11" t="s">
        <v>465</v>
      </c>
      <c r="C59" s="66" t="n">
        <v>0</v>
      </c>
      <c r="D59" s="66" t="n">
        <v>-6</v>
      </c>
      <c r="E59" s="66" t="n">
        <v>0</v>
      </c>
      <c r="F59" s="66" t="n">
        <v>-1.1</v>
      </c>
      <c r="G59" s="65" t="n">
        <v>1.1</v>
      </c>
      <c r="H59" s="121" t="n">
        <v>0</v>
      </c>
    </row>
    <row r="60" customFormat="false" ht="18" hidden="false" customHeight="true" outlineLevel="0" collapsed="false">
      <c r="A60" s="42" t="s">
        <v>466</v>
      </c>
      <c r="B60" s="11" t="s">
        <v>467</v>
      </c>
      <c r="C60" s="66" t="n">
        <v>0</v>
      </c>
      <c r="D60" s="66" t="n">
        <v>-80.7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49</v>
      </c>
      <c r="B61" s="11" t="s">
        <v>468</v>
      </c>
      <c r="C61" s="66" t="n">
        <v>-27.4</v>
      </c>
      <c r="D61" s="66" t="n">
        <v>-16.3</v>
      </c>
      <c r="E61" s="66" t="n">
        <v>0</v>
      </c>
      <c r="F61" s="66" t="n">
        <v>-3.5</v>
      </c>
      <c r="G61" s="65" t="n">
        <v>3.5</v>
      </c>
      <c r="H61" s="121" t="n">
        <v>0</v>
      </c>
    </row>
    <row r="62" customFormat="false" ht="20.1" hidden="false" customHeight="true" outlineLevel="0" collapsed="false">
      <c r="A62" s="44" t="s">
        <v>126</v>
      </c>
      <c r="B62" s="49" t="n">
        <v>3195</v>
      </c>
      <c r="C62" s="56" t="n">
        <v>169.3</v>
      </c>
      <c r="D62" s="56" t="n">
        <v>-88.9</v>
      </c>
      <c r="E62" s="56" t="n">
        <v>123</v>
      </c>
      <c r="F62" s="56" t="n">
        <v>8.1</v>
      </c>
      <c r="G62" s="64" t="n">
        <v>-114.9</v>
      </c>
      <c r="H62" s="118" t="n">
        <v>6.6</v>
      </c>
    </row>
    <row r="63" customFormat="false" ht="20.1" hidden="false" customHeight="true" outlineLevel="0" collapsed="false">
      <c r="A63" s="140" t="s">
        <v>469</v>
      </c>
      <c r="B63" s="141"/>
      <c r="C63" s="141"/>
      <c r="D63" s="146"/>
      <c r="E63" s="146"/>
      <c r="F63" s="146"/>
      <c r="G63" s="146"/>
      <c r="H63" s="146"/>
    </row>
    <row r="64" customFormat="false" ht="20.1" hidden="false" customHeight="true" outlineLevel="0" collapsed="false">
      <c r="A64" s="143" t="s">
        <v>470</v>
      </c>
      <c r="B64" s="144" t="n">
        <v>3200</v>
      </c>
      <c r="C64" s="56" t="n">
        <v>0</v>
      </c>
      <c r="D64" s="56" t="n">
        <v>0</v>
      </c>
      <c r="E64" s="56" t="n">
        <v>0</v>
      </c>
      <c r="F64" s="56" t="n">
        <v>0</v>
      </c>
      <c r="G64" s="64" t="n">
        <v>0</v>
      </c>
      <c r="H64" s="118" t="n">
        <v>0</v>
      </c>
    </row>
    <row r="65" customFormat="false" ht="18" hidden="false" customHeight="true" outlineLevel="0" collapsed="false">
      <c r="A65" s="42" t="s">
        <v>471</v>
      </c>
      <c r="B65" s="11" t="n">
        <v>321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72</v>
      </c>
      <c r="B66" s="11" t="n">
        <v>3215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73</v>
      </c>
      <c r="B67" s="11" t="n">
        <v>322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74</v>
      </c>
      <c r="B68" s="11" t="n">
        <v>3225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75</v>
      </c>
      <c r="B69" s="11" t="n">
        <v>323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76</v>
      </c>
      <c r="B70" s="11" t="n">
        <v>3235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18</v>
      </c>
      <c r="B71" s="11" t="n">
        <v>3240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20.1" hidden="false" customHeight="true" outlineLevel="0" collapsed="false">
      <c r="A73" s="44" t="s">
        <v>477</v>
      </c>
      <c r="B73" s="49" t="n">
        <v>3255</v>
      </c>
      <c r="C73" s="41" t="n">
        <v>-7</v>
      </c>
      <c r="D73" s="41" t="n">
        <v>-89</v>
      </c>
      <c r="E73" s="41" t="n">
        <v>-49</v>
      </c>
      <c r="F73" s="41" t="n">
        <v>0</v>
      </c>
      <c r="G73" s="64" t="n">
        <v>-49</v>
      </c>
      <c r="H73" s="118" t="n">
        <v>0</v>
      </c>
    </row>
    <row r="74" customFormat="false" ht="18" hidden="false" customHeight="true" outlineLevel="0" collapsed="false">
      <c r="A74" s="42" t="s">
        <v>478</v>
      </c>
      <c r="B74" s="11" t="n">
        <v>3260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79</v>
      </c>
      <c r="B75" s="11" t="n">
        <v>3265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80</v>
      </c>
      <c r="B76" s="11" t="n">
        <v>3270</v>
      </c>
      <c r="C76" s="66" t="n">
        <v>-7</v>
      </c>
      <c r="D76" s="66" t="n">
        <v>-61.8</v>
      </c>
      <c r="E76" s="66" t="n">
        <v>-49</v>
      </c>
      <c r="F76" s="66" t="n">
        <v>0</v>
      </c>
      <c r="G76" s="65" t="n">
        <v>-49</v>
      </c>
      <c r="H76" s="121" t="n">
        <v>0</v>
      </c>
    </row>
    <row r="77" customFormat="false" ht="18" hidden="false" customHeight="true" outlineLevel="0" collapsed="false">
      <c r="A77" s="42" t="s">
        <v>481</v>
      </c>
      <c r="B77" s="11" t="s">
        <v>482</v>
      </c>
      <c r="C77" s="66" t="n">
        <v>-7</v>
      </c>
      <c r="D77" s="66" t="n">
        <v>-61.8</v>
      </c>
      <c r="E77" s="66" t="n">
        <v>-49</v>
      </c>
      <c r="F77" s="66" t="n">
        <v>0</v>
      </c>
      <c r="G77" s="65" t="n">
        <v>-49</v>
      </c>
      <c r="H77" s="121" t="n">
        <v>0</v>
      </c>
    </row>
    <row r="78" customFormat="false" ht="18" hidden="false" customHeight="true" outlineLevel="0" collapsed="false">
      <c r="A78" s="42" t="s">
        <v>483</v>
      </c>
      <c r="B78" s="11" t="s">
        <v>484</v>
      </c>
      <c r="C78" s="66" t="n">
        <v>-7</v>
      </c>
      <c r="D78" s="66" t="n">
        <v>-44.2</v>
      </c>
      <c r="E78" s="66" t="n">
        <v>-34</v>
      </c>
      <c r="F78" s="66" t="n">
        <v>0</v>
      </c>
      <c r="G78" s="65" t="n">
        <v>-34</v>
      </c>
      <c r="H78" s="121" t="n">
        <v>0</v>
      </c>
    </row>
    <row r="79" customFormat="false" ht="18" hidden="false" customHeight="true" outlineLevel="0" collapsed="false">
      <c r="A79" s="42" t="s">
        <v>485</v>
      </c>
      <c r="B79" s="11" t="s">
        <v>486</v>
      </c>
      <c r="C79" s="66" t="n">
        <v>0</v>
      </c>
      <c r="D79" s="66" t="n">
        <v>-17.6</v>
      </c>
      <c r="E79" s="66" t="n">
        <v>-15</v>
      </c>
      <c r="F79" s="66" t="n">
        <v>0</v>
      </c>
      <c r="G79" s="65" t="n">
        <v>-15</v>
      </c>
      <c r="H79" s="121" t="n">
        <v>0</v>
      </c>
    </row>
    <row r="80" customFormat="false" ht="18" hidden="false" customHeight="true" outlineLevel="0" collapsed="false">
      <c r="A80" s="42" t="s">
        <v>487</v>
      </c>
      <c r="B80" s="11" t="s">
        <v>488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89</v>
      </c>
      <c r="B81" s="11" t="s">
        <v>490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91</v>
      </c>
      <c r="B83" s="11" t="s">
        <v>492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93</v>
      </c>
      <c r="B84" s="11" t="s">
        <v>494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87</v>
      </c>
      <c r="B85" s="11" t="s">
        <v>495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96</v>
      </c>
      <c r="B86" s="11" t="n">
        <v>3280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37</v>
      </c>
      <c r="B87" s="11" t="n">
        <v>3290</v>
      </c>
      <c r="C87" s="66" t="n">
        <v>0</v>
      </c>
      <c r="D87" s="66" t="n">
        <v>-27.2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97</v>
      </c>
      <c r="B89" s="11" t="s">
        <v>498</v>
      </c>
      <c r="C89" s="66" t="n">
        <v>0</v>
      </c>
      <c r="D89" s="66" t="n">
        <v>27.2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20.1" hidden="false" customHeight="true" outlineLevel="0" collapsed="false">
      <c r="A90" s="147" t="s">
        <v>127</v>
      </c>
      <c r="B90" s="148" t="n">
        <v>3295</v>
      </c>
      <c r="C90" s="149" t="n">
        <v>-7</v>
      </c>
      <c r="D90" s="149" t="n">
        <v>-89</v>
      </c>
      <c r="E90" s="149" t="n">
        <v>-49</v>
      </c>
      <c r="F90" s="149" t="n">
        <v>0</v>
      </c>
      <c r="G90" s="150" t="n">
        <v>49</v>
      </c>
      <c r="H90" s="151" t="n">
        <v>0</v>
      </c>
    </row>
    <row r="91" customFormat="false" ht="20.1" hidden="false" customHeight="true" outlineLevel="0" collapsed="false">
      <c r="A91" s="140" t="s">
        <v>499</v>
      </c>
      <c r="B91" s="141"/>
      <c r="C91" s="141"/>
      <c r="D91" s="141"/>
      <c r="E91" s="141"/>
      <c r="F91" s="141"/>
      <c r="G91" s="152"/>
      <c r="H91" s="153"/>
    </row>
    <row r="92" customFormat="false" ht="20.1" hidden="false" customHeight="true" outlineLevel="0" collapsed="false">
      <c r="A92" s="143" t="s">
        <v>500</v>
      </c>
      <c r="B92" s="144" t="n">
        <v>3300</v>
      </c>
      <c r="C92" s="74" t="n">
        <v>0</v>
      </c>
      <c r="D92" s="74" t="n">
        <v>0</v>
      </c>
      <c r="E92" s="74" t="n">
        <v>0</v>
      </c>
      <c r="F92" s="74" t="n">
        <v>0</v>
      </c>
      <c r="G92" s="35" t="n">
        <v>0</v>
      </c>
      <c r="H92" s="154" t="n">
        <v>0</v>
      </c>
    </row>
    <row r="93" customFormat="false" ht="18" hidden="false" customHeight="true" outlineLevel="0" collapsed="false">
      <c r="A93" s="42" t="s">
        <v>501</v>
      </c>
      <c r="B93" s="11" t="n">
        <v>3305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02</v>
      </c>
      <c r="B94" s="11" t="n">
        <v>3310</v>
      </c>
      <c r="C94" s="93" t="n">
        <v>0</v>
      </c>
      <c r="D94" s="93" t="n">
        <v>0</v>
      </c>
      <c r="E94" s="93" t="n">
        <v>0</v>
      </c>
      <c r="F94" s="93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15</v>
      </c>
      <c r="B95" s="11" t="n">
        <v>3311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16</v>
      </c>
      <c r="B96" s="11" t="n">
        <v>3312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17</v>
      </c>
      <c r="B97" s="11" t="n">
        <v>3313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18</v>
      </c>
      <c r="B98" s="11" t="n">
        <v>3320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44" t="s">
        <v>503</v>
      </c>
      <c r="B101" s="49" t="n">
        <v>3330</v>
      </c>
      <c r="C101" s="41" t="n">
        <v>0</v>
      </c>
      <c r="D101" s="41" t="n">
        <v>0</v>
      </c>
      <c r="E101" s="41" t="n">
        <v>0</v>
      </c>
      <c r="F101" s="41" t="n">
        <v>0</v>
      </c>
      <c r="G101" s="64" t="n">
        <v>0</v>
      </c>
      <c r="H101" s="118" t="n">
        <v>0</v>
      </c>
    </row>
    <row r="102" customFormat="false" ht="18" hidden="false" customHeight="true" outlineLevel="0" collapsed="false">
      <c r="A102" s="42" t="s">
        <v>504</v>
      </c>
      <c r="B102" s="11" t="n">
        <v>3335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05</v>
      </c>
      <c r="B103" s="11" t="n">
        <v>334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15</v>
      </c>
      <c r="B104" s="11" t="n">
        <v>3341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16</v>
      </c>
      <c r="B105" s="11" t="n">
        <v>3342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17</v>
      </c>
      <c r="B106" s="11" t="n">
        <v>3343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06</v>
      </c>
      <c r="B107" s="11" t="n">
        <v>335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21.75" hidden="false" customHeight="true" outlineLevel="0" collapsed="false">
      <c r="A108" s="42" t="s">
        <v>507</v>
      </c>
      <c r="B108" s="11" t="n">
        <v>336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3.25" hidden="false" customHeight="true" outlineLevel="0" collapsed="false">
      <c r="A109" s="42" t="s">
        <v>508</v>
      </c>
      <c r="B109" s="11" t="n">
        <v>337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437</v>
      </c>
      <c r="B110" s="11" t="n">
        <v>338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20.1" hidden="false" customHeight="true" outlineLevel="0" collapsed="false">
      <c r="A113" s="44" t="s">
        <v>509</v>
      </c>
      <c r="B113" s="49" t="n">
        <v>3395</v>
      </c>
      <c r="C113" s="56" t="n">
        <v>0</v>
      </c>
      <c r="D113" s="56" t="n">
        <v>0</v>
      </c>
      <c r="E113" s="56" t="n">
        <v>0</v>
      </c>
      <c r="F113" s="56" t="n">
        <v>0</v>
      </c>
      <c r="G113" s="64" t="n">
        <v>0</v>
      </c>
      <c r="H113" s="118" t="n">
        <v>0</v>
      </c>
    </row>
    <row r="114" customFormat="false" ht="20.1" hidden="false" customHeight="true" outlineLevel="0" collapsed="false">
      <c r="A114" s="155" t="s">
        <v>510</v>
      </c>
      <c r="B114" s="49" t="n">
        <v>3400</v>
      </c>
      <c r="C114" s="56" t="n">
        <v>162.3</v>
      </c>
      <c r="D114" s="56" t="n">
        <v>-177.9</v>
      </c>
      <c r="E114" s="56" t="n">
        <v>74</v>
      </c>
      <c r="F114" s="56" t="n">
        <v>8.1</v>
      </c>
      <c r="G114" s="64" t="n">
        <v>-65.9</v>
      </c>
      <c r="H114" s="118" t="n">
        <v>10.9</v>
      </c>
    </row>
    <row r="115" customFormat="false" ht="20.1" hidden="false" customHeight="true" outlineLevel="0" collapsed="false">
      <c r="A115" s="42" t="s">
        <v>124</v>
      </c>
      <c r="B115" s="11" t="n">
        <v>3405</v>
      </c>
      <c r="C115" s="65" t="n">
        <v>459</v>
      </c>
      <c r="D115" s="65" t="n">
        <v>621.3</v>
      </c>
      <c r="E115" s="65" t="n">
        <v>821.3</v>
      </c>
      <c r="F115" s="65" t="n">
        <v>435.3</v>
      </c>
      <c r="G115" s="65" t="n">
        <v>-386</v>
      </c>
      <c r="H115" s="121" t="n">
        <v>53</v>
      </c>
    </row>
    <row r="116" customFormat="false" ht="20.1" hidden="false" customHeight="true" outlineLevel="0" collapsed="false">
      <c r="A116" s="68" t="s">
        <v>129</v>
      </c>
      <c r="B116" s="11" t="n">
        <v>3410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20.1" hidden="false" customHeight="true" outlineLevel="0" collapsed="false">
      <c r="A117" s="42" t="s">
        <v>130</v>
      </c>
      <c r="B117" s="11" t="n">
        <v>3415</v>
      </c>
      <c r="C117" s="105" t="n">
        <v>621.3</v>
      </c>
      <c r="D117" s="105" t="n">
        <v>443.4</v>
      </c>
      <c r="E117" s="105" t="n">
        <v>895.3</v>
      </c>
      <c r="F117" s="105" t="n">
        <v>443.4</v>
      </c>
      <c r="G117" s="65" t="n">
        <v>-451.9</v>
      </c>
      <c r="H117" s="121" t="n">
        <v>49.5</v>
      </c>
    </row>
    <row r="118" customFormat="false" ht="20.1" hidden="false" customHeight="true" outlineLevel="0" collapsed="false">
      <c r="A118" s="106"/>
      <c r="B118" s="2"/>
      <c r="C118" s="108"/>
      <c r="D118" s="108"/>
      <c r="E118" s="108"/>
      <c r="F118" s="108"/>
      <c r="G118" s="108"/>
      <c r="H118" s="156"/>
    </row>
    <row r="119" s="157" customFormat="true" ht="18.75" hidden="false" customHeight="false" outlineLevel="0" collapsed="false">
      <c r="A119" s="115"/>
      <c r="B119" s="24"/>
      <c r="C119" s="24"/>
      <c r="D119" s="24"/>
      <c r="E119" s="24"/>
      <c r="F119" s="24"/>
      <c r="G119" s="24"/>
      <c r="H119" s="24"/>
    </row>
    <row r="120" s="1" customFormat="true" ht="27.75" hidden="false" customHeight="true" outlineLevel="0" collapsed="false">
      <c r="A120" s="112" t="s">
        <v>209</v>
      </c>
      <c r="B120" s="2"/>
      <c r="C120" s="113"/>
      <c r="D120" s="113"/>
      <c r="E120" s="127"/>
      <c r="F120" s="2" t="s">
        <v>34</v>
      </c>
      <c r="G120" s="2"/>
      <c r="H120" s="2"/>
    </row>
    <row r="121" customFormat="false" ht="18.75" hidden="false" customHeight="true" outlineLevel="0" collapsed="false">
      <c r="A121" s="114" t="s">
        <v>211</v>
      </c>
      <c r="B121" s="1"/>
      <c r="C121" s="114" t="s">
        <v>212</v>
      </c>
      <c r="D121" s="114"/>
      <c r="E121" s="1"/>
      <c r="F121" s="114" t="s">
        <v>511</v>
      </c>
      <c r="G121" s="114"/>
      <c r="H121" s="114"/>
    </row>
  </sheetData>
  <mergeCells count="10">
    <mergeCell ref="A1:H1"/>
    <mergeCell ref="A3:A4"/>
    <mergeCell ref="B3:B4"/>
    <mergeCell ref="C3:D3"/>
    <mergeCell ref="E3:H3"/>
    <mergeCell ref="D63:H63"/>
    <mergeCell ref="C120:D120"/>
    <mergeCell ref="F120:H120"/>
    <mergeCell ref="C121:D121"/>
    <mergeCell ref="F121:H12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1" man="true" max="16383" min="0"/>
    <brk id="10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1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13</v>
      </c>
      <c r="B6" s="158" t="n">
        <v>4000</v>
      </c>
      <c r="C6" s="56" t="n">
        <v>7</v>
      </c>
      <c r="D6" s="56" t="n">
        <v>80.5</v>
      </c>
      <c r="E6" s="56" t="n">
        <v>40.5</v>
      </c>
      <c r="F6" s="56" t="n">
        <v>0</v>
      </c>
      <c r="G6" s="64" t="n">
        <v>-40.5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0</v>
      </c>
      <c r="D8" s="65" t="n">
        <v>56.2</v>
      </c>
      <c r="E8" s="65" t="n">
        <v>40.5</v>
      </c>
      <c r="F8" s="65" t="n">
        <v>0</v>
      </c>
      <c r="G8" s="65" t="n">
        <v>-40.5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24.3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7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511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401</v>
      </c>
      <c r="C3" s="161" t="s">
        <v>514</v>
      </c>
      <c r="D3" s="21" t="s">
        <v>42</v>
      </c>
      <c r="E3" s="21"/>
      <c r="F3" s="21" t="s">
        <v>43</v>
      </c>
      <c r="G3" s="21"/>
      <c r="H3" s="161" t="s">
        <v>515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16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17</v>
      </c>
      <c r="B7" s="21" t="n">
        <v>5000</v>
      </c>
      <c r="C7" s="161" t="s">
        <v>518</v>
      </c>
      <c r="D7" s="165" t="n">
        <v>7.9</v>
      </c>
      <c r="E7" s="165" t="n">
        <v>28.1</v>
      </c>
      <c r="F7" s="165" t="n">
        <v>7.9</v>
      </c>
      <c r="G7" s="165" t="n">
        <v>30.2</v>
      </c>
      <c r="H7" s="166"/>
    </row>
    <row r="8" customFormat="false" ht="56.25" hidden="false" customHeight="false" outlineLevel="0" collapsed="false">
      <c r="A8" s="42" t="s">
        <v>519</v>
      </c>
      <c r="B8" s="21" t="n">
        <v>5010</v>
      </c>
      <c r="C8" s="161" t="s">
        <v>518</v>
      </c>
      <c r="D8" s="165" t="n">
        <v>-19.8</v>
      </c>
      <c r="E8" s="165" t="n">
        <v>2.3</v>
      </c>
      <c r="F8" s="165" t="n">
        <v>-19.8</v>
      </c>
      <c r="G8" s="165" t="n">
        <v>1.3</v>
      </c>
      <c r="H8" s="166"/>
    </row>
    <row r="9" customFormat="false" ht="42.75" hidden="false" customHeight="true" outlineLevel="0" collapsed="false">
      <c r="A9" s="167" t="s">
        <v>520</v>
      </c>
      <c r="B9" s="21" t="n">
        <v>5020</v>
      </c>
      <c r="C9" s="161" t="s">
        <v>518</v>
      </c>
      <c r="D9" s="165" t="n">
        <v>-37.5</v>
      </c>
      <c r="E9" s="165" t="n">
        <v>1.1</v>
      </c>
      <c r="F9" s="165" t="n">
        <v>-37.5</v>
      </c>
      <c r="G9" s="165" t="n">
        <v>0</v>
      </c>
      <c r="H9" s="166" t="s">
        <v>521</v>
      </c>
    </row>
    <row r="10" customFormat="false" ht="42.75" hidden="false" customHeight="true" outlineLevel="0" collapsed="false">
      <c r="A10" s="167" t="s">
        <v>522</v>
      </c>
      <c r="B10" s="21" t="n">
        <v>5030</v>
      </c>
      <c r="C10" s="161" t="s">
        <v>518</v>
      </c>
      <c r="D10" s="165" t="n">
        <v>-214.3</v>
      </c>
      <c r="E10" s="165" t="n">
        <v>5.1</v>
      </c>
      <c r="F10" s="165" t="n">
        <v>-214.3</v>
      </c>
      <c r="G10" s="165" t="n">
        <v>0</v>
      </c>
      <c r="H10" s="166"/>
    </row>
    <row r="11" customFormat="false" ht="56.25" hidden="false" customHeight="false" outlineLevel="0" collapsed="false">
      <c r="A11" s="167" t="s">
        <v>523</v>
      </c>
      <c r="B11" s="21" t="n">
        <v>5040</v>
      </c>
      <c r="C11" s="161" t="s">
        <v>518</v>
      </c>
      <c r="D11" s="165" t="n">
        <v>-23.7</v>
      </c>
      <c r="E11" s="165" t="n">
        <v>0.3</v>
      </c>
      <c r="F11" s="165" t="n">
        <v>-23.7</v>
      </c>
      <c r="G11" s="165" t="n">
        <v>0.3</v>
      </c>
      <c r="H11" s="166" t="s">
        <v>524</v>
      </c>
    </row>
    <row r="12" customFormat="false" ht="24.95" hidden="false" customHeight="true" outlineLevel="0" collapsed="false">
      <c r="A12" s="164" t="s">
        <v>525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26</v>
      </c>
      <c r="B13" s="21" t="n">
        <v>5100</v>
      </c>
      <c r="C13" s="161"/>
      <c r="D13" s="165" t="n">
        <v>-2.6</v>
      </c>
      <c r="E13" s="165" t="n">
        <v>10.3</v>
      </c>
      <c r="F13" s="165" t="n">
        <v>-2.6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527</v>
      </c>
      <c r="B14" s="21" t="n">
        <v>5110</v>
      </c>
      <c r="C14" s="161" t="s">
        <v>528</v>
      </c>
      <c r="D14" s="165" t="n">
        <v>0.2</v>
      </c>
      <c r="E14" s="165" t="n">
        <v>0.3</v>
      </c>
      <c r="F14" s="165" t="n">
        <v>0.2</v>
      </c>
      <c r="G14" s="165" t="n">
        <v>0</v>
      </c>
      <c r="H14" s="166" t="s">
        <v>529</v>
      </c>
    </row>
    <row r="15" s="163" customFormat="true" ht="56.25" hidden="false" customHeight="false" outlineLevel="0" collapsed="false">
      <c r="A15" s="166" t="s">
        <v>530</v>
      </c>
      <c r="B15" s="21" t="n">
        <v>5120</v>
      </c>
      <c r="C15" s="161" t="s">
        <v>528</v>
      </c>
      <c r="D15" s="165" t="n">
        <v>1</v>
      </c>
      <c r="E15" s="165" t="n">
        <v>1</v>
      </c>
      <c r="F15" s="165" t="n">
        <v>1</v>
      </c>
      <c r="G15" s="165" t="n">
        <v>0</v>
      </c>
      <c r="H15" s="166" t="s">
        <v>531</v>
      </c>
    </row>
    <row r="16" customFormat="false" ht="24.95" hidden="false" customHeight="true" outlineLevel="0" collapsed="false">
      <c r="A16" s="164" t="s">
        <v>532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33</v>
      </c>
      <c r="B17" s="21" t="n">
        <v>5200</v>
      </c>
      <c r="C17" s="161"/>
      <c r="D17" s="165" t="n">
        <v>0.1</v>
      </c>
      <c r="E17" s="165" t="n">
        <v>1.8</v>
      </c>
      <c r="F17" s="165" t="n">
        <v>0.1</v>
      </c>
      <c r="G17" s="165" t="n">
        <v>1.8</v>
      </c>
      <c r="H17" s="166"/>
    </row>
    <row r="18" customFormat="false" ht="75" hidden="false" customHeight="false" outlineLevel="0" collapsed="false">
      <c r="A18" s="166" t="s">
        <v>534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35</v>
      </c>
      <c r="B19" s="21" t="n">
        <v>5220</v>
      </c>
      <c r="C19" s="161" t="s">
        <v>536</v>
      </c>
      <c r="D19" s="165" t="n">
        <v>0.9</v>
      </c>
      <c r="E19" s="165" t="n">
        <v>0.9</v>
      </c>
      <c r="F19" s="165" t="n">
        <v>0.9</v>
      </c>
      <c r="G19" s="165" t="n">
        <v>0.9</v>
      </c>
      <c r="H19" s="166" t="s">
        <v>537</v>
      </c>
    </row>
    <row r="20" customFormat="false" ht="24.95" hidden="false" customHeight="true" outlineLevel="0" collapsed="false">
      <c r="A20" s="164" t="s">
        <v>538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39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4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4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4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4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4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45</v>
      </c>
      <c r="D10" s="174"/>
      <c r="E10" s="174"/>
      <c r="F10" s="21" t="s">
        <v>546</v>
      </c>
      <c r="G10" s="21"/>
      <c r="H10" s="21"/>
      <c r="I10" s="21" t="s">
        <v>547</v>
      </c>
      <c r="J10" s="21"/>
      <c r="K10" s="21"/>
      <c r="L10" s="21" t="s">
        <v>548</v>
      </c>
      <c r="M10" s="21"/>
      <c r="N10" s="21" t="s">
        <v>549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50</v>
      </c>
      <c r="B12" s="44"/>
      <c r="C12" s="175" t="n">
        <v>21</v>
      </c>
      <c r="D12" s="175"/>
      <c r="E12" s="175"/>
      <c r="F12" s="175" t="n">
        <v>20</v>
      </c>
      <c r="G12" s="175"/>
      <c r="H12" s="175"/>
      <c r="I12" s="175" t="n">
        <v>22</v>
      </c>
      <c r="J12" s="175"/>
      <c r="K12" s="175"/>
      <c r="L12" s="176" t="n">
        <v>2</v>
      </c>
      <c r="M12" s="176"/>
      <c r="N12" s="177" t="n">
        <v>110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5</v>
      </c>
      <c r="D16" s="104"/>
      <c r="E16" s="104"/>
      <c r="F16" s="104" t="n">
        <v>4</v>
      </c>
      <c r="G16" s="104"/>
      <c r="H16" s="104"/>
      <c r="I16" s="104" t="n">
        <v>4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15</v>
      </c>
      <c r="D17" s="104"/>
      <c r="E17" s="104"/>
      <c r="F17" s="104" t="n">
        <v>15</v>
      </c>
      <c r="G17" s="104"/>
      <c r="H17" s="104"/>
      <c r="I17" s="104" t="n">
        <v>17</v>
      </c>
      <c r="J17" s="104"/>
      <c r="K17" s="104"/>
      <c r="L17" s="178" t="n">
        <v>2</v>
      </c>
      <c r="M17" s="178"/>
      <c r="N17" s="179" t="n">
        <v>113.3</v>
      </c>
      <c r="O17" s="179"/>
    </row>
    <row r="18" s="32" customFormat="true" ht="37.5" hidden="false" customHeight="true" outlineLevel="0" collapsed="false">
      <c r="A18" s="181" t="s">
        <v>551</v>
      </c>
      <c r="B18" s="181"/>
      <c r="C18" s="95" t="n">
        <v>359.4</v>
      </c>
      <c r="D18" s="95"/>
      <c r="E18" s="95"/>
      <c r="F18" s="95" t="n">
        <v>309.7</v>
      </c>
      <c r="G18" s="95"/>
      <c r="H18" s="95"/>
      <c r="I18" s="95" t="n">
        <v>432.5</v>
      </c>
      <c r="J18" s="95"/>
      <c r="K18" s="95"/>
      <c r="L18" s="176" t="n">
        <v>122.8</v>
      </c>
      <c r="M18" s="176"/>
      <c r="N18" s="177" t="n">
        <v>139.65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20.1</v>
      </c>
      <c r="D21" s="65"/>
      <c r="E21" s="65"/>
      <c r="F21" s="65" t="n">
        <v>25</v>
      </c>
      <c r="G21" s="65"/>
      <c r="H21" s="65"/>
      <c r="I21" s="183" t="n">
        <v>33.8</v>
      </c>
      <c r="J21" s="183"/>
      <c r="K21" s="183"/>
      <c r="L21" s="178" t="n">
        <v>8.8</v>
      </c>
      <c r="M21" s="178"/>
      <c r="N21" s="179" t="n">
        <v>135.2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70.4</v>
      </c>
      <c r="D22" s="65"/>
      <c r="E22" s="65"/>
      <c r="F22" s="65" t="n">
        <v>80</v>
      </c>
      <c r="G22" s="65"/>
      <c r="H22" s="65"/>
      <c r="I22" s="65" t="n">
        <v>107.8</v>
      </c>
      <c r="J22" s="65"/>
      <c r="K22" s="65"/>
      <c r="L22" s="178" t="n">
        <v>27.8</v>
      </c>
      <c r="M22" s="178"/>
      <c r="N22" s="179" t="n">
        <v>134.75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268.9</v>
      </c>
      <c r="D23" s="65"/>
      <c r="E23" s="65"/>
      <c r="F23" s="65" t="n">
        <v>204.7</v>
      </c>
      <c r="G23" s="65"/>
      <c r="H23" s="65"/>
      <c r="I23" s="65" t="n">
        <v>290.9</v>
      </c>
      <c r="J23" s="65"/>
      <c r="K23" s="65"/>
      <c r="L23" s="178" t="n">
        <v>86.2</v>
      </c>
      <c r="M23" s="178"/>
      <c r="N23" s="179" t="n">
        <v>142.11</v>
      </c>
      <c r="O23" s="179"/>
    </row>
    <row r="24" s="1" customFormat="true" ht="36" hidden="false" customHeight="true" outlineLevel="0" collapsed="false">
      <c r="A24" s="44" t="s">
        <v>552</v>
      </c>
      <c r="B24" s="44"/>
      <c r="C24" s="95" t="n">
        <v>359.4</v>
      </c>
      <c r="D24" s="95"/>
      <c r="E24" s="95"/>
      <c r="F24" s="95" t="n">
        <v>312.6</v>
      </c>
      <c r="G24" s="95"/>
      <c r="H24" s="95"/>
      <c r="I24" s="95" t="n">
        <v>432.5</v>
      </c>
      <c r="J24" s="95"/>
      <c r="K24" s="95"/>
      <c r="L24" s="176" t="n">
        <v>119.9</v>
      </c>
      <c r="M24" s="176"/>
      <c r="N24" s="177" t="n">
        <v>138.36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20.1</v>
      </c>
      <c r="D27" s="65"/>
      <c r="E27" s="65"/>
      <c r="F27" s="65" t="n">
        <v>25</v>
      </c>
      <c r="G27" s="65"/>
      <c r="H27" s="65"/>
      <c r="I27" s="183" t="n">
        <v>33.8</v>
      </c>
      <c r="J27" s="183"/>
      <c r="K27" s="183"/>
      <c r="L27" s="178" t="n">
        <v>8.8</v>
      </c>
      <c r="M27" s="178"/>
      <c r="N27" s="179" t="n">
        <v>135.2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70.4</v>
      </c>
      <c r="D28" s="65"/>
      <c r="E28" s="65"/>
      <c r="F28" s="65" t="n">
        <v>80</v>
      </c>
      <c r="G28" s="65"/>
      <c r="H28" s="65"/>
      <c r="I28" s="65" t="n">
        <v>107.8</v>
      </c>
      <c r="J28" s="65"/>
      <c r="K28" s="65"/>
      <c r="L28" s="178" t="n">
        <v>27.8</v>
      </c>
      <c r="M28" s="178"/>
      <c r="N28" s="179" t="n">
        <v>134.75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268.9</v>
      </c>
      <c r="D29" s="65"/>
      <c r="E29" s="65"/>
      <c r="F29" s="65" t="n">
        <v>207.6</v>
      </c>
      <c r="G29" s="65"/>
      <c r="H29" s="65"/>
      <c r="I29" s="65" t="n">
        <v>290.9</v>
      </c>
      <c r="J29" s="65"/>
      <c r="K29" s="65"/>
      <c r="L29" s="178" t="n">
        <v>83.3</v>
      </c>
      <c r="M29" s="178"/>
      <c r="N29" s="179" t="n">
        <v>140.13</v>
      </c>
      <c r="O29" s="179"/>
    </row>
    <row r="30" s="1" customFormat="true" ht="56.25" hidden="false" customHeight="true" outlineLevel="0" collapsed="false">
      <c r="A30" s="44" t="s">
        <v>553</v>
      </c>
      <c r="B30" s="44"/>
      <c r="C30" s="95" t="n">
        <v>5704.8</v>
      </c>
      <c r="D30" s="95"/>
      <c r="E30" s="95"/>
      <c r="F30" s="95" t="n">
        <v>5210</v>
      </c>
      <c r="G30" s="95"/>
      <c r="H30" s="95"/>
      <c r="I30" s="95" t="n">
        <v>6553</v>
      </c>
      <c r="J30" s="95"/>
      <c r="K30" s="95"/>
      <c r="L30" s="176" t="n">
        <v>1343</v>
      </c>
      <c r="M30" s="176"/>
      <c r="N30" s="177" t="n">
        <v>125.8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54</v>
      </c>
      <c r="B33" s="184"/>
      <c r="C33" s="93" t="n">
        <v>6700</v>
      </c>
      <c r="D33" s="93"/>
      <c r="E33" s="93"/>
      <c r="F33" s="93" t="n">
        <v>8333.3</v>
      </c>
      <c r="G33" s="93"/>
      <c r="H33" s="93"/>
      <c r="I33" s="93" t="n">
        <v>11266.7</v>
      </c>
      <c r="J33" s="93"/>
      <c r="K33" s="93"/>
      <c r="L33" s="178" t="n">
        <v>2933.4</v>
      </c>
      <c r="M33" s="178"/>
      <c r="N33" s="179" t="n">
        <v>135.2</v>
      </c>
      <c r="O33" s="179"/>
    </row>
    <row r="34" s="189" customFormat="true" ht="18.75" hidden="false" customHeight="true" outlineLevel="0" collapsed="false">
      <c r="A34" s="185" t="s">
        <v>555</v>
      </c>
      <c r="B34" s="185"/>
      <c r="C34" s="186" t="n">
        <v>6700</v>
      </c>
      <c r="D34" s="186"/>
      <c r="E34" s="186"/>
      <c r="F34" s="186" t="n">
        <v>8333.3</v>
      </c>
      <c r="G34" s="186"/>
      <c r="H34" s="186"/>
      <c r="I34" s="186" t="n">
        <v>11266.7</v>
      </c>
      <c r="J34" s="186"/>
      <c r="K34" s="186"/>
      <c r="L34" s="187" t="n">
        <v>2933.4</v>
      </c>
      <c r="M34" s="187"/>
      <c r="N34" s="188" t="n">
        <v>135.2</v>
      </c>
      <c r="O34" s="188"/>
    </row>
    <row r="35" s="189" customFormat="true" ht="18.75" hidden="false" customHeight="true" outlineLevel="0" collapsed="false">
      <c r="A35" s="185" t="s">
        <v>556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57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4693.3</v>
      </c>
      <c r="D37" s="93"/>
      <c r="E37" s="93"/>
      <c r="F37" s="93" t="n">
        <v>6666.7</v>
      </c>
      <c r="G37" s="93"/>
      <c r="H37" s="93"/>
      <c r="I37" s="93" t="n">
        <v>8983.3</v>
      </c>
      <c r="J37" s="93"/>
      <c r="K37" s="93"/>
      <c r="L37" s="178" t="n">
        <v>2316.6</v>
      </c>
      <c r="M37" s="178"/>
      <c r="N37" s="179" t="n">
        <v>134.7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5975.6</v>
      </c>
      <c r="D38" s="93"/>
      <c r="E38" s="93"/>
      <c r="F38" s="93" t="n">
        <v>4613.3</v>
      </c>
      <c r="G38" s="93"/>
      <c r="H38" s="93"/>
      <c r="I38" s="93" t="n">
        <v>5703.9</v>
      </c>
      <c r="J38" s="93"/>
      <c r="K38" s="93"/>
      <c r="L38" s="178" t="n">
        <v>1090.6</v>
      </c>
      <c r="M38" s="178"/>
      <c r="N38" s="179" t="n">
        <v>123.6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58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5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60</v>
      </c>
      <c r="B45" s="193" t="s">
        <v>561</v>
      </c>
      <c r="C45" s="193"/>
      <c r="D45" s="193"/>
      <c r="E45" s="193"/>
      <c r="F45" s="11" t="s">
        <v>562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10167</v>
      </c>
      <c r="B47" s="193" t="s">
        <v>563</v>
      </c>
      <c r="C47" s="193"/>
      <c r="D47" s="193"/>
      <c r="E47" s="193"/>
      <c r="F47" s="11" t="s">
        <v>56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65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66</v>
      </c>
      <c r="B50" s="21"/>
      <c r="C50" s="21"/>
      <c r="D50" s="21" t="s">
        <v>567</v>
      </c>
      <c r="E50" s="21"/>
      <c r="F50" s="21"/>
      <c r="G50" s="21" t="s">
        <v>568</v>
      </c>
      <c r="H50" s="21"/>
      <c r="I50" s="21"/>
      <c r="J50" s="21" t="s">
        <v>569</v>
      </c>
      <c r="K50" s="21"/>
      <c r="L50" s="21"/>
      <c r="M50" s="21" t="s">
        <v>570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71</v>
      </c>
      <c r="E51" s="21" t="s">
        <v>572</v>
      </c>
      <c r="F51" s="21" t="s">
        <v>573</v>
      </c>
      <c r="G51" s="21" t="s">
        <v>571</v>
      </c>
      <c r="H51" s="21" t="s">
        <v>572</v>
      </c>
      <c r="I51" s="21" t="s">
        <v>573</v>
      </c>
      <c r="J51" s="21" t="s">
        <v>571</v>
      </c>
      <c r="K51" s="21" t="s">
        <v>572</v>
      </c>
      <c r="L51" s="21" t="s">
        <v>573</v>
      </c>
      <c r="M51" s="195" t="s">
        <v>574</v>
      </c>
      <c r="N51" s="195" t="s">
        <v>575</v>
      </c>
      <c r="O51" s="195" t="s">
        <v>576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77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578</v>
      </c>
      <c r="B54" s="21"/>
      <c r="C54" s="21"/>
      <c r="D54" s="65" t="n">
        <v>125</v>
      </c>
      <c r="E54" s="65" t="n">
        <v>63</v>
      </c>
      <c r="F54" s="178" t="n">
        <v>2</v>
      </c>
      <c r="G54" s="65" t="n">
        <v>100.8</v>
      </c>
      <c r="H54" s="65" t="n">
        <v>63</v>
      </c>
      <c r="I54" s="178" t="n">
        <v>1.6</v>
      </c>
      <c r="J54" s="93" t="n">
        <v>-24.2</v>
      </c>
      <c r="K54" s="93" t="n">
        <v>0</v>
      </c>
      <c r="L54" s="196" t="n">
        <v>-0.4</v>
      </c>
      <c r="M54" s="56" t="n">
        <v>80.6</v>
      </c>
      <c r="N54" s="56" t="n">
        <v>100</v>
      </c>
      <c r="O54" s="197" t="n">
        <v>80</v>
      </c>
    </row>
    <row r="55" customFormat="false" ht="18.75" hidden="false" customHeight="true" outlineLevel="0" collapsed="false">
      <c r="A55" s="21" t="s">
        <v>579</v>
      </c>
      <c r="B55" s="21"/>
      <c r="C55" s="21"/>
      <c r="D55" s="65" t="n">
        <v>4</v>
      </c>
      <c r="E55" s="65" t="n">
        <v>5</v>
      </c>
      <c r="F55" s="178" t="n">
        <v>0.8</v>
      </c>
      <c r="G55" s="65" t="n">
        <v>22.1</v>
      </c>
      <c r="H55" s="65" t="n">
        <v>6</v>
      </c>
      <c r="I55" s="178" t="n">
        <v>3.7</v>
      </c>
      <c r="J55" s="93" t="n">
        <v>18.1</v>
      </c>
      <c r="K55" s="93" t="n">
        <v>1</v>
      </c>
      <c r="L55" s="196" t="n">
        <v>2.9</v>
      </c>
      <c r="M55" s="56" t="n">
        <v>552.5</v>
      </c>
      <c r="N55" s="56" t="n">
        <v>120</v>
      </c>
      <c r="O55" s="197" t="n">
        <v>462.5</v>
      </c>
    </row>
    <row r="56" customFormat="false" ht="18.75" hidden="false" customHeight="true" outlineLevel="0" collapsed="false">
      <c r="A56" s="21" t="s">
        <v>580</v>
      </c>
      <c r="B56" s="21"/>
      <c r="C56" s="21"/>
      <c r="D56" s="65" t="n">
        <v>50</v>
      </c>
      <c r="E56" s="65" t="n">
        <v>26</v>
      </c>
      <c r="F56" s="178" t="n">
        <v>1.9</v>
      </c>
      <c r="G56" s="65" t="n">
        <v>31.7</v>
      </c>
      <c r="H56" s="65" t="n">
        <v>12</v>
      </c>
      <c r="I56" s="178" t="n">
        <v>2.6</v>
      </c>
      <c r="J56" s="93" t="n">
        <v>-18.3</v>
      </c>
      <c r="K56" s="93" t="n">
        <v>-14</v>
      </c>
      <c r="L56" s="196" t="n">
        <v>0.7</v>
      </c>
      <c r="M56" s="56" t="n">
        <v>63.4</v>
      </c>
      <c r="N56" s="56" t="n">
        <v>46.2</v>
      </c>
      <c r="O56" s="197" t="n">
        <v>136.8</v>
      </c>
    </row>
    <row r="57" customFormat="false" ht="18.75" hidden="false" customHeight="true" outlineLevel="0" collapsed="false">
      <c r="A57" s="21" t="s">
        <v>581</v>
      </c>
      <c r="B57" s="21"/>
      <c r="C57" s="21"/>
      <c r="D57" s="65" t="n">
        <v>20</v>
      </c>
      <c r="E57" s="65" t="n">
        <v>8</v>
      </c>
      <c r="F57" s="178" t="n">
        <v>2.5</v>
      </c>
      <c r="G57" s="65" t="n">
        <v>4.6</v>
      </c>
      <c r="H57" s="65" t="n">
        <v>2</v>
      </c>
      <c r="I57" s="178" t="n">
        <v>2.3</v>
      </c>
      <c r="J57" s="93" t="n">
        <v>-15.4</v>
      </c>
      <c r="K57" s="93" t="n">
        <v>-6</v>
      </c>
      <c r="L57" s="196" t="n">
        <v>-0.2</v>
      </c>
      <c r="M57" s="56" t="n">
        <v>23</v>
      </c>
      <c r="N57" s="56" t="n">
        <v>25</v>
      </c>
      <c r="O57" s="197" t="n">
        <v>92</v>
      </c>
    </row>
    <row r="58" customFormat="false" ht="18.75" hidden="false" customHeight="true" outlineLevel="0" collapsed="false">
      <c r="A58" s="21" t="s">
        <v>582</v>
      </c>
      <c r="B58" s="21"/>
      <c r="C58" s="21"/>
      <c r="D58" s="65" t="n">
        <v>3</v>
      </c>
      <c r="E58" s="65" t="n">
        <v>1</v>
      </c>
      <c r="F58" s="178" t="n">
        <v>3.3</v>
      </c>
      <c r="G58" s="65" t="n">
        <v>13.3</v>
      </c>
      <c r="H58" s="65" t="n">
        <v>2</v>
      </c>
      <c r="I58" s="178" t="n">
        <v>6.65</v>
      </c>
      <c r="J58" s="93" t="n">
        <v>10.3</v>
      </c>
      <c r="K58" s="93" t="n">
        <v>1</v>
      </c>
      <c r="L58" s="196" t="n">
        <v>3.35</v>
      </c>
      <c r="M58" s="56" t="n">
        <v>443.3</v>
      </c>
      <c r="N58" s="56" t="n">
        <v>200</v>
      </c>
      <c r="O58" s="197" t="n">
        <v>201.5</v>
      </c>
    </row>
    <row r="59" customFormat="false" ht="18.75" hidden="false" customHeight="true" outlineLevel="0" collapsed="false">
      <c r="A59" s="21" t="s">
        <v>583</v>
      </c>
      <c r="B59" s="21"/>
      <c r="C59" s="21"/>
      <c r="D59" s="65" t="n">
        <v>100</v>
      </c>
      <c r="E59" s="65" t="n">
        <v>6</v>
      </c>
      <c r="F59" s="178" t="n">
        <v>16</v>
      </c>
      <c r="G59" s="65" t="n">
        <v>130.9</v>
      </c>
      <c r="H59" s="65" t="n">
        <v>18</v>
      </c>
      <c r="I59" s="178" t="n">
        <v>7.3</v>
      </c>
      <c r="J59" s="93" t="n">
        <v>30.9</v>
      </c>
      <c r="K59" s="93" t="n">
        <v>12</v>
      </c>
      <c r="L59" s="196" t="n">
        <v>-8.7</v>
      </c>
      <c r="M59" s="56" t="n">
        <v>130.9</v>
      </c>
      <c r="N59" s="56" t="n">
        <v>300</v>
      </c>
      <c r="O59" s="197" t="n">
        <v>45.6</v>
      </c>
    </row>
    <row r="60" customFormat="false" ht="18.75" hidden="false" customHeight="true" outlineLevel="0" collapsed="false">
      <c r="A60" s="21" t="s">
        <v>584</v>
      </c>
      <c r="B60" s="21"/>
      <c r="C60" s="21"/>
      <c r="D60" s="65" t="n">
        <v>29.6</v>
      </c>
      <c r="E60" s="65" t="n">
        <v>17</v>
      </c>
      <c r="F60" s="178" t="n">
        <v>1.8</v>
      </c>
      <c r="G60" s="65" t="n">
        <v>64.2</v>
      </c>
      <c r="H60" s="65" t="n">
        <v>31</v>
      </c>
      <c r="I60" s="178" t="n">
        <v>2.1</v>
      </c>
      <c r="J60" s="93" t="n">
        <v>34.6</v>
      </c>
      <c r="K60" s="93" t="n">
        <v>14</v>
      </c>
      <c r="L60" s="196" t="n">
        <v>0.3</v>
      </c>
      <c r="M60" s="56" t="n">
        <v>216.9</v>
      </c>
      <c r="N60" s="56" t="n">
        <v>182.4</v>
      </c>
      <c r="O60" s="197" t="n">
        <v>116.7</v>
      </c>
    </row>
    <row r="61" customFormat="false" ht="18.75" hidden="false" customHeight="true" outlineLevel="0" collapsed="false">
      <c r="A61" s="21" t="s">
        <v>585</v>
      </c>
      <c r="B61" s="21"/>
      <c r="C61" s="21"/>
      <c r="D61" s="65" t="n">
        <v>0</v>
      </c>
      <c r="E61" s="65" t="n">
        <v>0</v>
      </c>
      <c r="F61" s="178" t="n">
        <v>0</v>
      </c>
      <c r="G61" s="65" t="n">
        <v>2.1</v>
      </c>
      <c r="H61" s="65" t="n">
        <v>5</v>
      </c>
      <c r="I61" s="178" t="n">
        <v>0.4</v>
      </c>
      <c r="J61" s="93" t="n">
        <v>2.1</v>
      </c>
      <c r="K61" s="93" t="n">
        <v>5</v>
      </c>
      <c r="L61" s="196" t="n">
        <v>0.4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586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45.8</v>
      </c>
      <c r="H62" s="65" t="n">
        <v>17</v>
      </c>
      <c r="I62" s="178" t="n">
        <v>2.7</v>
      </c>
      <c r="J62" s="93" t="n">
        <v>45.8</v>
      </c>
      <c r="K62" s="93" t="n">
        <v>17</v>
      </c>
      <c r="L62" s="196" t="n">
        <v>2.7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587</v>
      </c>
      <c r="B63" s="21"/>
      <c r="C63" s="21"/>
      <c r="D63" s="65" t="n">
        <v>110</v>
      </c>
      <c r="E63" s="65" t="n">
        <v>55.3</v>
      </c>
      <c r="F63" s="178" t="n">
        <v>2</v>
      </c>
      <c r="G63" s="65" t="n">
        <v>138.1</v>
      </c>
      <c r="H63" s="65" t="n">
        <v>5</v>
      </c>
      <c r="I63" s="178" t="n">
        <v>27.6</v>
      </c>
      <c r="J63" s="93" t="n">
        <v>28.1</v>
      </c>
      <c r="K63" s="93" t="n">
        <v>-50.3</v>
      </c>
      <c r="L63" s="196" t="n">
        <v>25.6</v>
      </c>
      <c r="M63" s="56" t="n">
        <v>125.5</v>
      </c>
      <c r="N63" s="56" t="n">
        <v>9</v>
      </c>
      <c r="O63" s="197" t="n">
        <v>1380</v>
      </c>
    </row>
    <row r="64" customFormat="false" ht="18.75" hidden="false" customHeight="true" outlineLevel="0" collapsed="false">
      <c r="A64" s="21" t="s">
        <v>588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0</v>
      </c>
      <c r="H64" s="65" t="n">
        <v>0</v>
      </c>
      <c r="I64" s="178" t="n">
        <v>0</v>
      </c>
      <c r="J64" s="93" t="n">
        <v>0</v>
      </c>
      <c r="K64" s="93" t="n">
        <v>0</v>
      </c>
      <c r="L64" s="196" t="n">
        <v>0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589</v>
      </c>
      <c r="B65" s="21"/>
      <c r="C65" s="21"/>
      <c r="D65" s="65" t="n">
        <v>20.4</v>
      </c>
      <c r="E65" s="65" t="n">
        <v>20</v>
      </c>
      <c r="F65" s="178" t="n">
        <v>1.1</v>
      </c>
      <c r="G65" s="65" t="n">
        <v>0</v>
      </c>
      <c r="H65" s="65" t="n">
        <v>0</v>
      </c>
      <c r="I65" s="178" t="n">
        <v>0</v>
      </c>
      <c r="J65" s="93" t="n">
        <v>-20.4</v>
      </c>
      <c r="K65" s="93" t="n">
        <v>-20</v>
      </c>
      <c r="L65" s="196" t="n">
        <v>-1.1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590</v>
      </c>
      <c r="B66" s="21"/>
      <c r="C66" s="21"/>
      <c r="D66" s="65" t="n">
        <v>0</v>
      </c>
      <c r="E66" s="65" t="n">
        <v>0</v>
      </c>
      <c r="F66" s="178" t="n">
        <v>0</v>
      </c>
      <c r="G66" s="65" t="n">
        <v>0</v>
      </c>
      <c r="H66" s="65" t="n">
        <v>0</v>
      </c>
      <c r="I66" s="178" t="n">
        <v>0</v>
      </c>
      <c r="J66" s="93" t="n">
        <v>0</v>
      </c>
      <c r="K66" s="93" t="n">
        <v>0</v>
      </c>
      <c r="L66" s="196" t="n">
        <v>0</v>
      </c>
      <c r="M66" s="56" t="n">
        <v>0</v>
      </c>
      <c r="N66" s="56" t="n">
        <v>0</v>
      </c>
      <c r="O66" s="197" t="n">
        <v>0</v>
      </c>
    </row>
    <row r="67" customFormat="false" ht="18.75" hidden="false" customHeight="true" outlineLevel="0" collapsed="false">
      <c r="A67" s="21" t="s">
        <v>591</v>
      </c>
      <c r="B67" s="21"/>
      <c r="C67" s="21"/>
      <c r="D67" s="65" t="n">
        <v>20</v>
      </c>
      <c r="E67" s="65" t="n">
        <v>10</v>
      </c>
      <c r="F67" s="178" t="n">
        <v>2</v>
      </c>
      <c r="G67" s="65" t="n">
        <v>0</v>
      </c>
      <c r="H67" s="65" t="n">
        <v>0</v>
      </c>
      <c r="I67" s="178" t="n">
        <v>0</v>
      </c>
      <c r="J67" s="93" t="n">
        <v>-20</v>
      </c>
      <c r="K67" s="93" t="n">
        <v>-10</v>
      </c>
      <c r="L67" s="196" t="n">
        <v>-2</v>
      </c>
      <c r="M67" s="56" t="n">
        <v>0</v>
      </c>
      <c r="N67" s="56" t="n">
        <v>0</v>
      </c>
      <c r="O67" s="197" t="n">
        <v>0</v>
      </c>
    </row>
    <row r="68" customFormat="false" ht="18.75" hidden="false" customHeight="true" outlineLevel="0" collapsed="false">
      <c r="A68" s="21" t="s">
        <v>592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53.1</v>
      </c>
      <c r="H68" s="65" t="n">
        <v>6</v>
      </c>
      <c r="I68" s="178" t="n">
        <v>8.9</v>
      </c>
      <c r="J68" s="93" t="n">
        <v>53.1</v>
      </c>
      <c r="K68" s="93" t="n">
        <v>6</v>
      </c>
      <c r="L68" s="196" t="n">
        <v>8.9</v>
      </c>
      <c r="M68" s="56" t="n">
        <v>0</v>
      </c>
      <c r="N68" s="56" t="n">
        <v>0</v>
      </c>
      <c r="O68" s="197" t="n">
        <v>0</v>
      </c>
    </row>
    <row r="69" customFormat="false" ht="18.75" hidden="false" customHeight="true" outlineLevel="0" collapsed="false">
      <c r="A69" s="21" t="s">
        <v>593</v>
      </c>
      <c r="B69" s="21"/>
      <c r="C69" s="21"/>
      <c r="D69" s="65" t="n">
        <v>0</v>
      </c>
      <c r="E69" s="65" t="n">
        <v>0</v>
      </c>
      <c r="F69" s="178" t="n">
        <v>0</v>
      </c>
      <c r="G69" s="65" t="n">
        <v>1</v>
      </c>
      <c r="H69" s="65" t="n">
        <v>3</v>
      </c>
      <c r="I69" s="178" t="n">
        <v>0.3</v>
      </c>
      <c r="J69" s="93" t="n">
        <v>1</v>
      </c>
      <c r="K69" s="93" t="n">
        <v>3</v>
      </c>
      <c r="L69" s="196" t="n">
        <v>0.3</v>
      </c>
      <c r="M69" s="56" t="n">
        <v>0</v>
      </c>
      <c r="N69" s="56" t="n">
        <v>0</v>
      </c>
      <c r="O69" s="197" t="n">
        <v>0</v>
      </c>
    </row>
    <row r="70" customFormat="false" ht="24.95" hidden="false" customHeight="true" outlineLevel="0" collapsed="false">
      <c r="A70" s="123" t="s">
        <v>94</v>
      </c>
      <c r="B70" s="123"/>
      <c r="C70" s="123"/>
      <c r="D70" s="95" t="n">
        <v>482</v>
      </c>
      <c r="E70" s="64" t="n">
        <v>0</v>
      </c>
      <c r="F70" s="176" t="n">
        <v>0</v>
      </c>
      <c r="G70" s="95" t="n">
        <v>607.7</v>
      </c>
      <c r="H70" s="64" t="n">
        <v>0</v>
      </c>
      <c r="I70" s="176" t="n">
        <v>0</v>
      </c>
      <c r="J70" s="93" t="n">
        <v>125.7</v>
      </c>
      <c r="K70" s="64" t="n">
        <v>0</v>
      </c>
      <c r="L70" s="176" t="n">
        <v>0</v>
      </c>
      <c r="M70" s="56" t="n">
        <v>126.1</v>
      </c>
      <c r="N70" s="64" t="n">
        <v>0</v>
      </c>
      <c r="O70" s="176" t="n">
        <v>0</v>
      </c>
    </row>
    <row r="71" customFormat="false" ht="18.75" hidden="false" customHeight="false" outlineLevel="0" collapsed="false">
      <c r="A71" s="3"/>
      <c r="B71" s="198"/>
      <c r="C71" s="198"/>
      <c r="D71" s="198"/>
      <c r="E71" s="198"/>
      <c r="F71" s="24"/>
      <c r="G71" s="24"/>
      <c r="H71" s="24"/>
      <c r="I71" s="32"/>
      <c r="J71" s="32"/>
      <c r="K71" s="32"/>
      <c r="L71" s="32"/>
      <c r="M71" s="32"/>
      <c r="N71" s="32"/>
      <c r="O71" s="32"/>
    </row>
    <row r="72" customFormat="false" ht="18.75" hidden="false" customHeight="true" outlineLevel="0" collapsed="false">
      <c r="A72" s="32" t="s">
        <v>594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customFormat="false" ht="18.75" hidden="false" customHeight="false" outlineLevel="0" collapsed="false">
      <c r="A73" s="194"/>
    </row>
    <row r="74" customFormat="false" ht="56.25" hidden="false" customHeight="true" outlineLevel="0" collapsed="false">
      <c r="A74" s="21" t="s">
        <v>595</v>
      </c>
      <c r="B74" s="21" t="s">
        <v>596</v>
      </c>
      <c r="C74" s="21"/>
      <c r="D74" s="21" t="s">
        <v>597</v>
      </c>
      <c r="E74" s="21"/>
      <c r="F74" s="21" t="s">
        <v>598</v>
      </c>
      <c r="G74" s="21"/>
      <c r="H74" s="21" t="s">
        <v>599</v>
      </c>
      <c r="I74" s="21"/>
      <c r="J74" s="21"/>
      <c r="K74" s="21" t="s">
        <v>600</v>
      </c>
      <c r="L74" s="21"/>
      <c r="M74" s="21" t="s">
        <v>601</v>
      </c>
      <c r="N74" s="21"/>
      <c r="O74" s="21"/>
    </row>
    <row r="75" customFormat="false" ht="18.75" hidden="false" customHeight="true" outlineLevel="0" collapsed="false">
      <c r="A75" s="11" t="n">
        <v>1</v>
      </c>
      <c r="B75" s="11" t="n">
        <v>2</v>
      </c>
      <c r="C75" s="11"/>
      <c r="D75" s="11" t="n">
        <v>3</v>
      </c>
      <c r="E75" s="11"/>
      <c r="F75" s="11" t="n">
        <v>4</v>
      </c>
      <c r="G75" s="11"/>
      <c r="H75" s="11" t="n">
        <v>5</v>
      </c>
      <c r="I75" s="11"/>
      <c r="J75" s="11"/>
      <c r="K75" s="11" t="n">
        <v>6</v>
      </c>
      <c r="L75" s="11"/>
      <c r="M75" s="11" t="n">
        <v>7</v>
      </c>
      <c r="N75" s="11"/>
      <c r="O75" s="11"/>
    </row>
    <row r="76" customFormat="false" ht="18.75" hidden="false" customHeight="true" outlineLevel="0" collapsed="false">
      <c r="A76" s="122"/>
      <c r="B76" s="122"/>
      <c r="C76" s="122"/>
      <c r="D76" s="65" t="n">
        <v>0</v>
      </c>
      <c r="E76" s="65"/>
      <c r="F76" s="65" t="n">
        <v>0</v>
      </c>
      <c r="G76" s="65"/>
      <c r="H76" s="199"/>
      <c r="I76" s="199"/>
      <c r="J76" s="199"/>
      <c r="K76" s="65" t="n">
        <v>0</v>
      </c>
      <c r="L76" s="65"/>
      <c r="M76" s="65" t="n">
        <v>0</v>
      </c>
      <c r="N76" s="65"/>
      <c r="O76" s="65"/>
    </row>
    <row r="77" customFormat="false" ht="18.75" hidden="false" customHeight="true" outlineLevel="0" collapsed="false">
      <c r="A77" s="123" t="s">
        <v>94</v>
      </c>
      <c r="B77" s="49" t="s">
        <v>602</v>
      </c>
      <c r="C77" s="49"/>
      <c r="D77" s="49" t="s">
        <v>602</v>
      </c>
      <c r="E77" s="49"/>
      <c r="F77" s="49" t="s">
        <v>602</v>
      </c>
      <c r="G77" s="49"/>
      <c r="H77" s="200"/>
      <c r="I77" s="200"/>
      <c r="J77" s="200"/>
      <c r="K77" s="95" t="n">
        <v>0</v>
      </c>
      <c r="L77" s="95"/>
      <c r="M77" s="64" t="n">
        <v>0</v>
      </c>
      <c r="N77" s="64"/>
      <c r="O77" s="64"/>
    </row>
    <row r="78" customFormat="false" ht="18.75" hidden="false" customHeight="false" outlineLevel="0" collapsed="false">
      <c r="A78" s="24"/>
      <c r="B78" s="2"/>
      <c r="C78" s="2"/>
      <c r="D78" s="2"/>
      <c r="E78" s="2"/>
      <c r="F78" s="2"/>
      <c r="G78" s="2"/>
      <c r="H78" s="2"/>
      <c r="I78" s="2"/>
      <c r="J78" s="2"/>
      <c r="K78" s="1"/>
      <c r="L78" s="1"/>
      <c r="M78" s="1"/>
      <c r="N78" s="1"/>
      <c r="O78" s="1"/>
    </row>
    <row r="79" customFormat="false" ht="18.75" hidden="false" customHeight="true" outlineLevel="0" collapsed="false">
      <c r="A79" s="32" t="s">
        <v>603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</row>
    <row r="80" customFormat="false" ht="15" hidden="false" customHeight="true" outlineLevel="0" collapsed="false">
      <c r="A80" s="32"/>
      <c r="B80" s="201"/>
      <c r="C80" s="32"/>
      <c r="D80" s="32"/>
      <c r="E80" s="32"/>
      <c r="F80" s="32"/>
      <c r="G80" s="32"/>
      <c r="H80" s="32"/>
      <c r="I80" s="202"/>
    </row>
    <row r="81" customFormat="false" ht="42.75" hidden="false" customHeight="true" outlineLevel="0" collapsed="false">
      <c r="A81" s="21" t="s">
        <v>604</v>
      </c>
      <c r="B81" s="21"/>
      <c r="C81" s="21"/>
      <c r="D81" s="21" t="s">
        <v>605</v>
      </c>
      <c r="E81" s="21"/>
      <c r="F81" s="21" t="s">
        <v>606</v>
      </c>
      <c r="G81" s="21"/>
      <c r="H81" s="21"/>
      <c r="I81" s="21"/>
      <c r="J81" s="21" t="s">
        <v>607</v>
      </c>
      <c r="K81" s="21"/>
      <c r="L81" s="21"/>
      <c r="M81" s="21"/>
      <c r="N81" s="21" t="s">
        <v>608</v>
      </c>
      <c r="O81" s="21"/>
    </row>
    <row r="82" customFormat="false" ht="42.75" hidden="false" customHeight="true" outlineLevel="0" collapsed="false">
      <c r="A82" s="21"/>
      <c r="B82" s="21"/>
      <c r="C82" s="21"/>
      <c r="D82" s="21"/>
      <c r="E82" s="21"/>
      <c r="F82" s="11" t="s">
        <v>609</v>
      </c>
      <c r="G82" s="11"/>
      <c r="H82" s="21" t="s">
        <v>47</v>
      </c>
      <c r="I82" s="21"/>
      <c r="J82" s="11" t="s">
        <v>609</v>
      </c>
      <c r="K82" s="11"/>
      <c r="L82" s="21" t="s">
        <v>47</v>
      </c>
      <c r="M82" s="21"/>
      <c r="N82" s="21"/>
      <c r="O82" s="21"/>
    </row>
    <row r="83" customFormat="false" ht="18.75" hidden="false" customHeight="true" outlineLevel="0" collapsed="false">
      <c r="A83" s="21" t="n">
        <v>1</v>
      </c>
      <c r="B83" s="21"/>
      <c r="C83" s="21"/>
      <c r="D83" s="21" t="n">
        <v>2</v>
      </c>
      <c r="E83" s="21"/>
      <c r="F83" s="21" t="n">
        <v>3</v>
      </c>
      <c r="G83" s="21"/>
      <c r="H83" s="11" t="n">
        <v>4</v>
      </c>
      <c r="I83" s="11"/>
      <c r="J83" s="11" t="n">
        <v>5</v>
      </c>
      <c r="K83" s="11"/>
      <c r="L83" s="11" t="n">
        <v>6</v>
      </c>
      <c r="M83" s="11"/>
      <c r="N83" s="11" t="n">
        <v>7</v>
      </c>
      <c r="O83" s="11"/>
    </row>
    <row r="84" customFormat="false" ht="20.1" hidden="false" customHeight="true" outlineLevel="0" collapsed="false">
      <c r="A84" s="203" t="s">
        <v>610</v>
      </c>
      <c r="B84" s="203"/>
      <c r="C84" s="203"/>
      <c r="D84" s="204" t="n">
        <v>0</v>
      </c>
      <c r="E84" s="204"/>
      <c r="F84" s="204" t="n">
        <v>0</v>
      </c>
      <c r="G84" s="204"/>
      <c r="H84" s="204" t="n">
        <v>0</v>
      </c>
      <c r="I84" s="204"/>
      <c r="J84" s="204" t="n">
        <v>0</v>
      </c>
      <c r="K84" s="204"/>
      <c r="L84" s="204" t="n">
        <v>0</v>
      </c>
      <c r="M84" s="204"/>
      <c r="N84" s="205" t="n">
        <v>0</v>
      </c>
      <c r="O84" s="205"/>
    </row>
    <row r="85" customFormat="false" ht="20.1" hidden="false" customHeight="true" outlineLevel="0" collapsed="false">
      <c r="A85" s="182" t="s">
        <v>611</v>
      </c>
      <c r="B85" s="182"/>
      <c r="C85" s="182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</row>
    <row r="86" customFormat="false" ht="20.1" hidden="false" customHeight="true" outlineLevel="0" collapsed="false">
      <c r="A86" s="42"/>
      <c r="B86" s="42"/>
      <c r="C86" s="42"/>
      <c r="D86" s="65" t="n">
        <v>0</v>
      </c>
      <c r="E86" s="65"/>
      <c r="F86" s="65" t="n">
        <v>0</v>
      </c>
      <c r="G86" s="65"/>
      <c r="H86" s="65" t="n">
        <v>0</v>
      </c>
      <c r="I86" s="65"/>
      <c r="J86" s="65" t="n">
        <v>0</v>
      </c>
      <c r="K86" s="65"/>
      <c r="L86" s="65" t="n">
        <v>0</v>
      </c>
      <c r="M86" s="65"/>
      <c r="N86" s="65" t="n">
        <v>0</v>
      </c>
      <c r="O86" s="65"/>
    </row>
    <row r="87" customFormat="false" ht="20.1" hidden="false" customHeight="true" outlineLevel="0" collapsed="false">
      <c r="A87" s="203" t="s">
        <v>612</v>
      </c>
      <c r="B87" s="203"/>
      <c r="C87" s="203"/>
      <c r="D87" s="204" t="n">
        <v>0</v>
      </c>
      <c r="E87" s="204"/>
      <c r="F87" s="204" t="n">
        <v>0</v>
      </c>
      <c r="G87" s="204"/>
      <c r="H87" s="204" t="n">
        <v>0</v>
      </c>
      <c r="I87" s="204"/>
      <c r="J87" s="204" t="n">
        <v>0</v>
      </c>
      <c r="K87" s="204"/>
      <c r="L87" s="204" t="n">
        <v>0</v>
      </c>
      <c r="M87" s="204"/>
      <c r="N87" s="205" t="n">
        <v>0</v>
      </c>
      <c r="O87" s="205"/>
    </row>
    <row r="88" customFormat="false" ht="20.1" hidden="false" customHeight="true" outlineLevel="0" collapsed="false">
      <c r="A88" s="182" t="s">
        <v>613</v>
      </c>
      <c r="B88" s="182"/>
      <c r="C88" s="182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</row>
    <row r="89" customFormat="false" ht="20.1" hidden="false" customHeight="true" outlineLevel="0" collapsed="false">
      <c r="A89" s="42"/>
      <c r="B89" s="42"/>
      <c r="C89" s="42"/>
      <c r="D89" s="65" t="n">
        <v>0</v>
      </c>
      <c r="E89" s="65"/>
      <c r="F89" s="65" t="n">
        <v>0</v>
      </c>
      <c r="G89" s="65"/>
      <c r="H89" s="65" t="n">
        <v>0</v>
      </c>
      <c r="I89" s="65"/>
      <c r="J89" s="65" t="n">
        <v>0</v>
      </c>
      <c r="K89" s="65"/>
      <c r="L89" s="65" t="n">
        <v>0</v>
      </c>
      <c r="M89" s="65"/>
      <c r="N89" s="65" t="n">
        <v>0</v>
      </c>
      <c r="O89" s="65"/>
    </row>
    <row r="90" customFormat="false" ht="20.1" hidden="false" customHeight="true" outlineLevel="0" collapsed="false">
      <c r="A90" s="203" t="s">
        <v>614</v>
      </c>
      <c r="B90" s="203"/>
      <c r="C90" s="203"/>
      <c r="D90" s="204" t="n">
        <v>0</v>
      </c>
      <c r="E90" s="204"/>
      <c r="F90" s="204" t="n">
        <v>0</v>
      </c>
      <c r="G90" s="204"/>
      <c r="H90" s="204" t="n">
        <v>0</v>
      </c>
      <c r="I90" s="204"/>
      <c r="J90" s="204" t="n">
        <v>0</v>
      </c>
      <c r="K90" s="204"/>
      <c r="L90" s="204" t="n">
        <v>0</v>
      </c>
      <c r="M90" s="204"/>
      <c r="N90" s="205" t="n">
        <v>0</v>
      </c>
      <c r="O90" s="205"/>
    </row>
    <row r="91" customFormat="false" ht="20.1" hidden="false" customHeight="true" outlineLevel="0" collapsed="false">
      <c r="A91" s="182" t="s">
        <v>611</v>
      </c>
      <c r="B91" s="182"/>
      <c r="C91" s="182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</row>
    <row r="92" customFormat="false" ht="20.1" hidden="false" customHeight="true" outlineLevel="0" collapsed="false">
      <c r="A92" s="42"/>
      <c r="B92" s="42"/>
      <c r="C92" s="42"/>
      <c r="D92" s="65" t="n">
        <v>0</v>
      </c>
      <c r="E92" s="65"/>
      <c r="F92" s="65" t="n">
        <v>0</v>
      </c>
      <c r="G92" s="65"/>
      <c r="H92" s="65" t="n">
        <v>0</v>
      </c>
      <c r="I92" s="65"/>
      <c r="J92" s="65" t="n">
        <v>0</v>
      </c>
      <c r="K92" s="65"/>
      <c r="L92" s="65" t="n">
        <v>0</v>
      </c>
      <c r="M92" s="65"/>
      <c r="N92" s="65" t="n">
        <v>0</v>
      </c>
      <c r="O92" s="65"/>
    </row>
    <row r="93" customFormat="false" ht="24.95" hidden="false" customHeight="true" outlineLevel="0" collapsed="false">
      <c r="A93" s="44" t="s">
        <v>94</v>
      </c>
      <c r="B93" s="44"/>
      <c r="C93" s="44"/>
      <c r="D93" s="95" t="n">
        <v>0</v>
      </c>
      <c r="E93" s="95"/>
      <c r="F93" s="95" t="n">
        <v>0</v>
      </c>
      <c r="G93" s="95"/>
      <c r="H93" s="95" t="n">
        <v>0</v>
      </c>
      <c r="I93" s="95"/>
      <c r="J93" s="95" t="n">
        <v>0</v>
      </c>
      <c r="K93" s="95"/>
      <c r="L93" s="95" t="n">
        <v>0</v>
      </c>
      <c r="M93" s="95"/>
      <c r="N93" s="95" t="n">
        <v>0</v>
      </c>
      <c r="O93" s="95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</sheetData>
  <mergeCells count="327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2:O72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B77:C77"/>
    <mergeCell ref="D77:E77"/>
    <mergeCell ref="F77:G77"/>
    <mergeCell ref="H77:J77"/>
    <mergeCell ref="K77:L77"/>
    <mergeCell ref="M77:O77"/>
    <mergeCell ref="A79:O79"/>
    <mergeCell ref="A81:C82"/>
    <mergeCell ref="D81:E82"/>
    <mergeCell ref="F81:I81"/>
    <mergeCell ref="J81:M81"/>
    <mergeCell ref="N81:O82"/>
    <mergeCell ref="F82:G82"/>
    <mergeCell ref="H82:I82"/>
    <mergeCell ref="J82:K82"/>
    <mergeCell ref="L82:M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15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16</v>
      </c>
      <c r="B3" s="138" t="s">
        <v>617</v>
      </c>
      <c r="C3" s="138"/>
      <c r="D3" s="209" t="s">
        <v>618</v>
      </c>
      <c r="E3" s="209"/>
      <c r="F3" s="209"/>
      <c r="G3" s="21" t="s">
        <v>619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20</v>
      </c>
      <c r="S3" s="11"/>
      <c r="T3" s="11"/>
      <c r="U3" s="11"/>
      <c r="V3" s="11"/>
      <c r="W3" s="11"/>
      <c r="X3" s="11"/>
      <c r="Y3" s="11"/>
      <c r="Z3" s="11"/>
      <c r="AA3" s="21" t="s">
        <v>621</v>
      </c>
      <c r="AB3" s="21"/>
      <c r="AC3" s="21"/>
      <c r="AD3" s="21" t="s">
        <v>622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23</v>
      </c>
      <c r="S4" s="21"/>
      <c r="T4" s="21"/>
      <c r="U4" s="21" t="s">
        <v>624</v>
      </c>
      <c r="V4" s="21"/>
      <c r="W4" s="21"/>
      <c r="X4" s="21" t="s">
        <v>625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26</v>
      </c>
      <c r="C6" s="215"/>
      <c r="D6" s="216" t="n">
        <v>1991</v>
      </c>
      <c r="E6" s="216"/>
      <c r="F6" s="216"/>
      <c r="G6" s="217" t="s">
        <v>627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0.4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0.4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28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16</v>
      </c>
      <c r="B12" s="138" t="s">
        <v>629</v>
      </c>
      <c r="C12" s="138"/>
      <c r="D12" s="21" t="s">
        <v>617</v>
      </c>
      <c r="E12" s="21"/>
      <c r="F12" s="21"/>
      <c r="G12" s="21"/>
      <c r="H12" s="21" t="s">
        <v>619</v>
      </c>
      <c r="I12" s="21"/>
      <c r="J12" s="21"/>
      <c r="K12" s="21"/>
      <c r="L12" s="21"/>
      <c r="M12" s="21"/>
      <c r="N12" s="21"/>
      <c r="O12" s="21"/>
      <c r="P12" s="21" t="s">
        <v>630</v>
      </c>
      <c r="Q12" s="21"/>
      <c r="R12" s="11" t="s">
        <v>620</v>
      </c>
      <c r="S12" s="11"/>
      <c r="T12" s="11"/>
      <c r="U12" s="11"/>
      <c r="V12" s="11"/>
      <c r="W12" s="11"/>
      <c r="X12" s="11"/>
      <c r="Y12" s="11"/>
      <c r="Z12" s="11"/>
      <c r="AA12" s="21" t="s">
        <v>621</v>
      </c>
      <c r="AB12" s="21"/>
      <c r="AC12" s="21"/>
      <c r="AD12" s="21" t="s">
        <v>622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23</v>
      </c>
      <c r="S13" s="21"/>
      <c r="T13" s="21"/>
      <c r="U13" s="21" t="s">
        <v>624</v>
      </c>
      <c r="V13" s="21"/>
      <c r="W13" s="21"/>
      <c r="X13" s="21" t="s">
        <v>625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31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32</v>
      </c>
      <c r="AE21" s="232"/>
      <c r="AF21" s="232"/>
    </row>
    <row r="22" customFormat="false" ht="24.95" hidden="false" customHeight="true" outlineLevel="0" collapsed="false">
      <c r="A22" s="138" t="s">
        <v>616</v>
      </c>
      <c r="B22" s="138" t="s">
        <v>63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34</v>
      </c>
      <c r="N22" s="233"/>
      <c r="O22" s="233"/>
      <c r="P22" s="233"/>
      <c r="Q22" s="233" t="s">
        <v>635</v>
      </c>
      <c r="R22" s="233"/>
      <c r="S22" s="233"/>
      <c r="T22" s="233"/>
      <c r="U22" s="233" t="s">
        <v>636</v>
      </c>
      <c r="V22" s="233"/>
      <c r="W22" s="233"/>
      <c r="X22" s="233"/>
      <c r="Y22" s="233" t="s">
        <v>637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09</v>
      </c>
      <c r="N23" s="233" t="s">
        <v>47</v>
      </c>
      <c r="O23" s="233" t="s">
        <v>48</v>
      </c>
      <c r="P23" s="233" t="s">
        <v>49</v>
      </c>
      <c r="Q23" s="233" t="s">
        <v>609</v>
      </c>
      <c r="R23" s="233" t="s">
        <v>47</v>
      </c>
      <c r="S23" s="233" t="s">
        <v>48</v>
      </c>
      <c r="T23" s="233" t="s">
        <v>49</v>
      </c>
      <c r="U23" s="233" t="s">
        <v>609</v>
      </c>
      <c r="V23" s="233" t="s">
        <v>47</v>
      </c>
      <c r="W23" s="233" t="s">
        <v>48</v>
      </c>
      <c r="X23" s="233" t="s">
        <v>49</v>
      </c>
      <c r="Y23" s="233" t="s">
        <v>609</v>
      </c>
      <c r="Z23" s="233" t="s">
        <v>47</v>
      </c>
      <c r="AA23" s="233" t="s">
        <v>48</v>
      </c>
      <c r="AB23" s="233" t="s">
        <v>49</v>
      </c>
      <c r="AC23" s="233" t="s">
        <v>609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38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28</v>
      </c>
      <c r="V26" s="65" t="n">
        <v>0</v>
      </c>
      <c r="W26" s="65" t="n">
        <f aca="false">V26-U26</f>
        <v>-28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28</v>
      </c>
      <c r="AD26" s="65" t="n">
        <f aca="false">SUM(N26,R26,V26,Z26)</f>
        <v>0</v>
      </c>
      <c r="AE26" s="65" t="n">
        <f aca="false">AD26-AC26</f>
        <v>-28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639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12.5</v>
      </c>
      <c r="V27" s="65" t="n">
        <v>0</v>
      </c>
      <c r="W27" s="65" t="n">
        <f aca="false">V27-U27</f>
        <v>-12.5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12.5</v>
      </c>
      <c r="AD27" s="65" t="n">
        <f aca="false">SUM(N27,R27,V27,Z27)</f>
        <v>0</v>
      </c>
      <c r="AE27" s="65" t="n">
        <f aca="false">AD27-AC27</f>
        <v>-12.5</v>
      </c>
      <c r="AF27" s="65" t="n">
        <f aca="false">AD27/AC27*100</f>
        <v>0</v>
      </c>
    </row>
    <row r="28" customFormat="false" ht="24.95" hidden="false" customHeight="true" outlineLevel="0" collapsed="false">
      <c r="A28" s="238" t="s">
        <v>94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95" t="n">
        <v>0</v>
      </c>
      <c r="N28" s="95" t="n">
        <v>0</v>
      </c>
      <c r="O28" s="64" t="n">
        <v>0</v>
      </c>
      <c r="P28" s="64" t="n">
        <v>0</v>
      </c>
      <c r="Q28" s="95" t="n">
        <v>0</v>
      </c>
      <c r="R28" s="95" t="n">
        <v>0</v>
      </c>
      <c r="S28" s="64" t="n">
        <v>0</v>
      </c>
      <c r="T28" s="64" t="n">
        <v>0</v>
      </c>
      <c r="U28" s="95" t="n">
        <v>40.5</v>
      </c>
      <c r="V28" s="95" t="n">
        <v>0</v>
      </c>
      <c r="W28" s="64" t="n">
        <v>-40.5</v>
      </c>
      <c r="X28" s="64" t="n">
        <v>0</v>
      </c>
      <c r="Y28" s="95" t="n">
        <v>0</v>
      </c>
      <c r="Z28" s="95" t="n">
        <v>0</v>
      </c>
      <c r="AA28" s="64" t="n">
        <v>0</v>
      </c>
      <c r="AB28" s="64" t="n">
        <v>0</v>
      </c>
      <c r="AC28" s="95" t="n">
        <v>40.5</v>
      </c>
      <c r="AD28" s="95" t="n">
        <v>0</v>
      </c>
      <c r="AE28" s="64" t="n">
        <v>-40.5</v>
      </c>
      <c r="AF28" s="64" t="n">
        <v>0</v>
      </c>
    </row>
    <row r="29" customFormat="false" ht="24.95" hidden="false" customHeight="true" outlineLevel="0" collapsed="false">
      <c r="A29" s="237" t="s">
        <v>640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93" t="n">
        <v>0</v>
      </c>
      <c r="N29" s="93" t="n">
        <v>0</v>
      </c>
      <c r="O29" s="65"/>
      <c r="P29" s="65"/>
      <c r="Q29" s="93" t="n">
        <v>0</v>
      </c>
      <c r="R29" s="93" t="n">
        <v>0</v>
      </c>
      <c r="S29" s="65"/>
      <c r="T29" s="65"/>
      <c r="U29" s="93" t="n">
        <v>100</v>
      </c>
      <c r="V29" s="93" t="n">
        <v>0</v>
      </c>
      <c r="W29" s="65"/>
      <c r="X29" s="65"/>
      <c r="Y29" s="93" t="n">
        <v>0</v>
      </c>
      <c r="Z29" s="93" t="n">
        <v>0</v>
      </c>
      <c r="AA29" s="65"/>
      <c r="AB29" s="65"/>
      <c r="AC29" s="93" t="n">
        <v>100</v>
      </c>
      <c r="AD29" s="93" t="n">
        <v>0</v>
      </c>
      <c r="AE29" s="65"/>
      <c r="AF29" s="65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s="207" customFormat="true" ht="31.5" hidden="false" customHeight="true" outlineLevel="0" collapsed="false">
      <c r="C32" s="207" t="s">
        <v>641</v>
      </c>
    </row>
    <row r="33" s="240" customFormat="true" ht="18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L33" s="115"/>
      <c r="AD33" s="3" t="s">
        <v>632</v>
      </c>
      <c r="AE33" s="3"/>
      <c r="AF33" s="3"/>
    </row>
    <row r="34" s="242" customFormat="true" ht="34.5" hidden="false" customHeight="true" outlineLevel="0" collapsed="false">
      <c r="A34" s="11" t="s">
        <v>616</v>
      </c>
      <c r="B34" s="21" t="s">
        <v>642</v>
      </c>
      <c r="C34" s="21"/>
      <c r="D34" s="21" t="s">
        <v>643</v>
      </c>
      <c r="E34" s="21"/>
      <c r="F34" s="21" t="s">
        <v>644</v>
      </c>
      <c r="G34" s="21"/>
      <c r="H34" s="21" t="s">
        <v>645</v>
      </c>
      <c r="I34" s="21"/>
      <c r="J34" s="21" t="s">
        <v>646</v>
      </c>
      <c r="K34" s="21"/>
      <c r="L34" s="21" t="s">
        <v>43</v>
      </c>
      <c r="M34" s="21"/>
      <c r="N34" s="21"/>
      <c r="O34" s="21"/>
      <c r="P34" s="21"/>
      <c r="Q34" s="21"/>
      <c r="R34" s="21"/>
      <c r="S34" s="21"/>
      <c r="T34" s="21"/>
      <c r="U34" s="21"/>
      <c r="V34" s="241" t="s">
        <v>647</v>
      </c>
      <c r="W34" s="241"/>
      <c r="X34" s="241"/>
      <c r="Y34" s="241"/>
      <c r="Z34" s="241"/>
      <c r="AA34" s="241" t="s">
        <v>648</v>
      </c>
      <c r="AB34" s="241"/>
      <c r="AC34" s="241"/>
      <c r="AD34" s="241"/>
      <c r="AE34" s="241"/>
      <c r="AF34" s="241"/>
    </row>
    <row r="35" s="242" customFormat="true" ht="5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 t="s">
        <v>649</v>
      </c>
      <c r="M35" s="21"/>
      <c r="N35" s="21" t="s">
        <v>650</v>
      </c>
      <c r="O35" s="21"/>
      <c r="P35" s="21" t="s">
        <v>651</v>
      </c>
      <c r="Q35" s="21"/>
      <c r="R35" s="21"/>
      <c r="S35" s="21"/>
      <c r="T35" s="21"/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3" customFormat="true" ht="8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 t="s">
        <v>145</v>
      </c>
      <c r="Q36" s="21"/>
      <c r="R36" s="21" t="s">
        <v>652</v>
      </c>
      <c r="S36" s="21"/>
      <c r="T36" s="21" t="s">
        <v>653</v>
      </c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2" customFormat="true" ht="18.75" hidden="false" customHeight="true" outlineLevel="0" collapsed="false">
      <c r="A37" s="75" t="n">
        <v>1</v>
      </c>
      <c r="B37" s="21" t="n">
        <v>2</v>
      </c>
      <c r="C37" s="21"/>
      <c r="D37" s="21" t="n">
        <v>3</v>
      </c>
      <c r="E37" s="21"/>
      <c r="F37" s="21" t="n">
        <v>4</v>
      </c>
      <c r="G37" s="21"/>
      <c r="H37" s="21" t="n">
        <v>5</v>
      </c>
      <c r="I37" s="21"/>
      <c r="J37" s="21" t="n">
        <v>6</v>
      </c>
      <c r="K37" s="21"/>
      <c r="L37" s="21" t="n">
        <v>7</v>
      </c>
      <c r="M37" s="21"/>
      <c r="N37" s="21" t="n">
        <v>8</v>
      </c>
      <c r="O37" s="21"/>
      <c r="P37" s="21" t="n">
        <v>9</v>
      </c>
      <c r="Q37" s="21"/>
      <c r="R37" s="11" t="n">
        <v>10</v>
      </c>
      <c r="S37" s="11"/>
      <c r="T37" s="21" t="n">
        <v>11</v>
      </c>
      <c r="U37" s="21"/>
      <c r="V37" s="21" t="n">
        <v>12</v>
      </c>
      <c r="W37" s="21"/>
      <c r="X37" s="21"/>
      <c r="Y37" s="21"/>
      <c r="Z37" s="21"/>
      <c r="AA37" s="21" t="n">
        <v>13</v>
      </c>
      <c r="AB37" s="21"/>
      <c r="AC37" s="21"/>
      <c r="AD37" s="21"/>
      <c r="AE37" s="21"/>
      <c r="AF37" s="21"/>
    </row>
    <row r="38" s="242" customFormat="true" ht="20.1" hidden="false" customHeight="true" outlineLevel="0" collapsed="false">
      <c r="A38" s="244" t="n">
        <v>1</v>
      </c>
      <c r="B38" s="245"/>
      <c r="C38" s="245"/>
      <c r="D38" s="235"/>
      <c r="E38" s="235"/>
      <c r="F38" s="65" t="n">
        <v>0</v>
      </c>
      <c r="G38" s="65"/>
      <c r="H38" s="65" t="n">
        <v>0</v>
      </c>
      <c r="I38" s="65"/>
      <c r="J38" s="65" t="n">
        <v>0</v>
      </c>
      <c r="K38" s="65"/>
      <c r="L38" s="65" t="n">
        <v>0</v>
      </c>
      <c r="M38" s="65"/>
      <c r="N38" s="93" t="n">
        <f aca="false">SUM(P38,R38,T38)</f>
        <v>0</v>
      </c>
      <c r="O38" s="93"/>
      <c r="P38" s="65" t="n">
        <v>0</v>
      </c>
      <c r="Q38" s="65"/>
      <c r="R38" s="65" t="n">
        <v>0</v>
      </c>
      <c r="S38" s="65"/>
      <c r="T38" s="65" t="n">
        <v>0</v>
      </c>
      <c r="U38" s="65"/>
      <c r="V38" s="246"/>
      <c r="W38" s="246"/>
      <c r="X38" s="246"/>
      <c r="Y38" s="246"/>
      <c r="Z38" s="246"/>
      <c r="AA38" s="247"/>
      <c r="AB38" s="247"/>
      <c r="AC38" s="247"/>
      <c r="AD38" s="247"/>
      <c r="AE38" s="247"/>
      <c r="AF38" s="247"/>
    </row>
    <row r="39" s="242" customFormat="true" ht="24.95" hidden="false" customHeight="true" outlineLevel="0" collapsed="false">
      <c r="A39" s="248" t="s">
        <v>94</v>
      </c>
      <c r="B39" s="248"/>
      <c r="C39" s="248"/>
      <c r="D39" s="248"/>
      <c r="E39" s="248"/>
      <c r="F39" s="95" t="n">
        <v>0</v>
      </c>
      <c r="G39" s="95"/>
      <c r="H39" s="95" t="n">
        <v>0</v>
      </c>
      <c r="I39" s="95"/>
      <c r="J39" s="95" t="n">
        <v>0</v>
      </c>
      <c r="K39" s="95"/>
      <c r="L39" s="95" t="n">
        <v>0</v>
      </c>
      <c r="M39" s="95"/>
      <c r="N39" s="95" t="n">
        <v>0</v>
      </c>
      <c r="O39" s="95"/>
      <c r="P39" s="95" t="n">
        <v>0</v>
      </c>
      <c r="Q39" s="95"/>
      <c r="R39" s="95" t="n">
        <v>0</v>
      </c>
      <c r="S39" s="95"/>
      <c r="T39" s="95" t="n">
        <v>0</v>
      </c>
      <c r="U39" s="95"/>
      <c r="V39" s="249"/>
      <c r="W39" s="249"/>
      <c r="X39" s="249"/>
      <c r="Y39" s="249"/>
      <c r="Z39" s="249"/>
      <c r="AA39" s="250"/>
      <c r="AB39" s="250"/>
      <c r="AC39" s="250"/>
      <c r="AD39" s="250"/>
      <c r="AE39" s="250"/>
      <c r="AF39" s="250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4" t="s">
        <v>209</v>
      </c>
      <c r="C43" s="24"/>
      <c r="D43" s="24"/>
      <c r="E43" s="24"/>
      <c r="F43" s="24"/>
      <c r="G43" s="24"/>
      <c r="H43" s="239"/>
      <c r="I43" s="239"/>
      <c r="J43" s="239"/>
      <c r="K43" s="239"/>
      <c r="L43" s="239"/>
      <c r="M43" s="251"/>
      <c r="N43" s="251"/>
      <c r="O43" s="251"/>
      <c r="P43" s="251"/>
      <c r="Q43" s="251"/>
      <c r="R43" s="239"/>
      <c r="S43" s="239"/>
      <c r="T43" s="239"/>
      <c r="U43" s="239"/>
      <c r="V43" s="239"/>
      <c r="W43" s="2" t="s">
        <v>34</v>
      </c>
      <c r="X43" s="2"/>
      <c r="Y43" s="2"/>
      <c r="Z43" s="2"/>
      <c r="AA43" s="2"/>
    </row>
    <row r="44" s="26" customFormat="true" ht="18.75" hidden="false" customHeight="false" outlineLevel="0" collapsed="false">
      <c r="B44" s="114" t="s">
        <v>211</v>
      </c>
      <c r="C44" s="114"/>
      <c r="D44" s="114"/>
      <c r="E44" s="114"/>
      <c r="F44" s="114"/>
      <c r="G44" s="114"/>
      <c r="H44" s="207"/>
      <c r="I44" s="207"/>
      <c r="J44" s="207"/>
      <c r="K44" s="207"/>
      <c r="L44" s="207"/>
      <c r="M44" s="114" t="s">
        <v>212</v>
      </c>
      <c r="N44" s="114"/>
      <c r="O44" s="114"/>
      <c r="P44" s="114"/>
      <c r="Q44" s="114"/>
      <c r="V44" s="115"/>
      <c r="W44" s="114" t="s">
        <v>654</v>
      </c>
      <c r="X44" s="114"/>
      <c r="Y44" s="114"/>
      <c r="Z44" s="114"/>
      <c r="AA44" s="114"/>
    </row>
    <row r="45" s="252" customFormat="true" ht="16.5" hidden="false" customHeight="true" outlineLevel="0" collapsed="false">
      <c r="C45" s="253"/>
      <c r="D45" s="254"/>
      <c r="E45" s="254"/>
      <c r="F45" s="255"/>
      <c r="G45" s="255"/>
      <c r="H45" s="255"/>
      <c r="I45" s="255"/>
      <c r="J45" s="255"/>
      <c r="K45" s="255"/>
      <c r="L45" s="255"/>
      <c r="M45" s="255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</row>
    <row r="46" s="26" customFormat="true" ht="18.75" hidden="false" customHeight="false" outlineLevel="0" collapsed="false">
      <c r="F46" s="2"/>
      <c r="G46" s="2"/>
      <c r="H46" s="2"/>
      <c r="I46" s="2"/>
      <c r="J46" s="2"/>
      <c r="K46" s="2"/>
      <c r="L46" s="2"/>
      <c r="Q46" s="2"/>
      <c r="R46" s="2"/>
      <c r="S46" s="2"/>
      <c r="T46" s="2"/>
      <c r="X46" s="2"/>
      <c r="Y46" s="2"/>
      <c r="Z46" s="2"/>
      <c r="AA46" s="2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7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8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</sheetData>
  <mergeCells count="158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A28:L28"/>
    <mergeCell ref="A29:L29"/>
    <mergeCell ref="AD33:AF33"/>
    <mergeCell ref="A34:A36"/>
    <mergeCell ref="B34:C36"/>
    <mergeCell ref="D34:E36"/>
    <mergeCell ref="F34:G36"/>
    <mergeCell ref="H34:I36"/>
    <mergeCell ref="J34:K36"/>
    <mergeCell ref="L34:U34"/>
    <mergeCell ref="V34:Z36"/>
    <mergeCell ref="AA34:AF36"/>
    <mergeCell ref="L35:M36"/>
    <mergeCell ref="N35:O36"/>
    <mergeCell ref="P35:U35"/>
    <mergeCell ref="P36:Q36"/>
    <mergeCell ref="R36:S36"/>
    <mergeCell ref="T36:U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A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3:G43"/>
    <mergeCell ref="M43:Q43"/>
    <mergeCell ref="W43:AA43"/>
    <mergeCell ref="B44:G44"/>
    <mergeCell ref="M44:Q44"/>
    <mergeCell ref="W44:AA44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4:10:55Z</dcterms:modified>
  <cp:revision>0</cp:revision>
  <dc:subject/>
  <dc:title/>
</cp:coreProperties>
</file>