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1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3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7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0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57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Закарпатський геодезичний центр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КАРПАТ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Грушевського, буд. 39, м. Мукачево, ЗАКАРПАТСЬКА обл., 89600</t>
  </si>
  <si>
    <t xml:space="preserve">Телефон </t>
  </si>
  <si>
    <t xml:space="preserve">Прізвище та ініціали керівника  </t>
  </si>
  <si>
    <t xml:space="preserve">Проданець Іван Іван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Керівник (Заступник голови комісії з реорганізації)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обсягів робіт в зв"язку з реорганізацією підприємства нак№45/20.02.2019р.</t>
  </si>
  <si>
    <t xml:space="preserve">Економія витрат</t>
  </si>
  <si>
    <t xml:space="preserve">Витрати на сировину та основні матеріали</t>
  </si>
  <si>
    <t xml:space="preserve">Витрати на паливо </t>
  </si>
  <si>
    <t xml:space="preserve">Ріст цін ПММ та елетроенергію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Дані витрати не понесено.</t>
  </si>
  <si>
    <t xml:space="preserve">Інші витрати (розшифрувати)</t>
  </si>
  <si>
    <t xml:space="preserve">Валовий прибуток (збиток)</t>
  </si>
  <si>
    <t xml:space="preserve">Нараховано,згідно чинного законодавства.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Нараховано,згідно чинного законодавства(мін.заробітна плата).</t>
  </si>
  <si>
    <t xml:space="preserve">відрахування на соціальні заходи</t>
  </si>
  <si>
    <t xml:space="preserve">22% на ФЗП,згідно чинного законодавства(мін.заробітна плата).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% дипозит банка</t>
  </si>
  <si>
    <t xml:space="preserve">1072/1</t>
  </si>
  <si>
    <t xml:space="preserve">інші операційні доходи (розшифрувати)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на об'єкти соціальної сфери</t>
  </si>
  <si>
    <t xml:space="preserve">1086/001</t>
  </si>
  <si>
    <t xml:space="preserve">Штрафи,пені(ПДВ,ЄСВ)</t>
  </si>
  <si>
    <t xml:space="preserve">1086/1</t>
  </si>
  <si>
    <t xml:space="preserve">Поточний ремонт та сервісне обслуговування кондиціонерів та оргтехніки</t>
  </si>
  <si>
    <t xml:space="preserve">1086/2</t>
  </si>
  <si>
    <t xml:space="preserve">Забезпечення працівників питною водою</t>
  </si>
  <si>
    <t xml:space="preserve">1086/3</t>
  </si>
  <si>
    <t xml:space="preserve">Витрати на утилізацію при списанні приладів та устаткування</t>
  </si>
  <si>
    <t xml:space="preserve">1086/4</t>
  </si>
  <si>
    <t xml:space="preserve">Витрати на утримання при списанні приладів та устаткування</t>
  </si>
  <si>
    <t xml:space="preserve">1086/5</t>
  </si>
  <si>
    <t xml:space="preserve">Штрафи,пені (ПДВ,ЄСВ)</t>
  </si>
  <si>
    <t xml:space="preserve">1086/6</t>
  </si>
  <si>
    <t xml:space="preserve">Поточний ремонт та сервісне обслуговування кондиціонерів</t>
  </si>
  <si>
    <t xml:space="preserve">1086/7</t>
  </si>
  <si>
    <t xml:space="preserve">1086/8</t>
  </si>
  <si>
    <t xml:space="preserve">1086/9</t>
  </si>
  <si>
    <t xml:space="preserve">Штрафи.пені(ПДВ,ЄСВ)</t>
  </si>
  <si>
    <t xml:space="preserve">1086/10</t>
  </si>
  <si>
    <t xml:space="preserve">Поточний ремонт та сервісне обслуговування кондиціонерів та ортехніки.</t>
  </si>
  <si>
    <t xml:space="preserve">1086/11</t>
  </si>
  <si>
    <t xml:space="preserve">1086/12</t>
  </si>
  <si>
    <t xml:space="preserve">Поточний ремонт та сервісне обслуговування кондиціонерів та ортехніки</t>
  </si>
  <si>
    <t xml:space="preserve">1086/1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Соцрозвиток</t>
  </si>
  <si>
    <t xml:space="preserve">2031/2</t>
  </si>
  <si>
    <t xml:space="preserve">Інші фонди (розшифрувати)</t>
  </si>
  <si>
    <t xml:space="preserve">Фонд матеріального заохочення</t>
  </si>
  <si>
    <t xml:space="preserve">2050/1</t>
  </si>
  <si>
    <t xml:space="preserve">2050/2</t>
  </si>
  <si>
    <t xml:space="preserve">2050/3</t>
  </si>
  <si>
    <t xml:space="preserve">2050/4</t>
  </si>
  <si>
    <t xml:space="preserve">Фонд матзаохочення</t>
  </si>
  <si>
    <t xml:space="preserve">2050/5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Військовий збір</t>
  </si>
  <si>
    <t xml:space="preserve">2124/1</t>
  </si>
  <si>
    <t xml:space="preserve">Податок на нерухомість</t>
  </si>
  <si>
    <t xml:space="preserve">2124/2</t>
  </si>
  <si>
    <t xml:space="preserve">Профком 1% із зарплати</t>
  </si>
  <si>
    <t xml:space="preserve">2124/3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Профсоюзний збір</t>
  </si>
  <si>
    <t xml:space="preserve">2142/1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% по дипозиту</t>
  </si>
  <si>
    <t xml:space="preserve">3040/1</t>
  </si>
  <si>
    <t xml:space="preserve">Відшкодування  витрат ФССТВП</t>
  </si>
  <si>
    <t xml:space="preserve">3040/2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 Витрат ФССТВП</t>
  </si>
  <si>
    <t xml:space="preserve">3070/1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Зенмельний податок</t>
  </si>
  <si>
    <t xml:space="preserve">3157/2</t>
  </si>
  <si>
    <t xml:space="preserve">3157/3</t>
  </si>
  <si>
    <t xml:space="preserve">Платежі профкому</t>
  </si>
  <si>
    <t xml:space="preserve">3157/4</t>
  </si>
  <si>
    <t xml:space="preserve">Земельний податок</t>
  </si>
  <si>
    <t xml:space="preserve">3157/6</t>
  </si>
  <si>
    <t xml:space="preserve">ЄСВ</t>
  </si>
  <si>
    <t xml:space="preserve">3157/7</t>
  </si>
  <si>
    <t xml:space="preserve">3157/8</t>
  </si>
  <si>
    <t xml:space="preserve">Повернення коштів до бюджету</t>
  </si>
  <si>
    <t xml:space="preserve">Інші витрачання (розшифрувати)</t>
  </si>
  <si>
    <t xml:space="preserve">Виплата з ФСС ТВП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011</t>
  </si>
  <si>
    <t xml:space="preserve">Придбаннябезпілотного літального апарата</t>
  </si>
  <si>
    <t xml:space="preserve">3270/0012</t>
  </si>
  <si>
    <t xml:space="preserve">Придбання геодезичних париладів</t>
  </si>
  <si>
    <t xml:space="preserve">3270/0013</t>
  </si>
  <si>
    <t xml:space="preserve">Придбання компютерної та офісної техніки</t>
  </si>
  <si>
    <t xml:space="preserve">3270/0014</t>
  </si>
  <si>
    <t xml:space="preserve">Придбання безпілотного літального апарата</t>
  </si>
  <si>
    <t xml:space="preserve">3270/0015</t>
  </si>
  <si>
    <t xml:space="preserve">Придбання геодезичних приладів</t>
  </si>
  <si>
    <t xml:space="preserve">3270/0017</t>
  </si>
  <si>
    <t xml:space="preserve">Придбання комп"ютерної та офісної техніки</t>
  </si>
  <si>
    <t xml:space="preserve">3270/0018</t>
  </si>
  <si>
    <t xml:space="preserve">Придбання прінтера лазерного МР1018</t>
  </si>
  <si>
    <t xml:space="preserve">3270/0019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идбання програмного забезпечення</t>
  </si>
  <si>
    <t xml:space="preserve">3270/0031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Закарпатській геодезичнимй центр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Землевпорядні</t>
  </si>
  <si>
    <t xml:space="preserve">Проект землеустрою щодо відведення ділянок</t>
  </si>
  <si>
    <t xml:space="preserve">Геодезичні(розшифрувати)</t>
  </si>
  <si>
    <t xml:space="preserve">топографо-геодезичні</t>
  </si>
  <si>
    <t xml:space="preserve">Інвентаризація земель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Безпілотний літальний апарат CD 600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2100529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21104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1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55041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4855</v>
      </c>
      <c r="D34" s="35" t="n">
        <v>2586.8</v>
      </c>
      <c r="E34" s="35" t="n">
        <v>854</v>
      </c>
      <c r="F34" s="35" t="n">
        <v>209.4</v>
      </c>
      <c r="G34" s="35" t="n">
        <v>-644.6</v>
      </c>
      <c r="H34" s="35" t="n">
        <v>24.5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4217.5</v>
      </c>
      <c r="D35" s="37" t="n">
        <v>-2282</v>
      </c>
      <c r="E35" s="37" t="n">
        <v>-734.9</v>
      </c>
      <c r="F35" s="37" t="n">
        <v>-209.9</v>
      </c>
      <c r="G35" s="38" t="n">
        <v>-525</v>
      </c>
      <c r="H35" s="38" t="n">
        <v>28.6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637.5</v>
      </c>
      <c r="D36" s="41" t="n">
        <v>304.8</v>
      </c>
      <c r="E36" s="41" t="n">
        <v>119.1</v>
      </c>
      <c r="F36" s="41" t="n">
        <v>-0.5</v>
      </c>
      <c r="G36" s="35" t="n">
        <v>-119.6</v>
      </c>
      <c r="H36" s="35" t="n">
        <v>-0.4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612</v>
      </c>
      <c r="D37" s="37" t="n">
        <v>-308.4</v>
      </c>
      <c r="E37" s="37" t="n">
        <v>-92.7</v>
      </c>
      <c r="F37" s="37" t="n">
        <v>0</v>
      </c>
      <c r="G37" s="38" t="n">
        <v>-92.7</v>
      </c>
      <c r="H37" s="38" t="n">
        <v>0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-0.5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8.1</v>
      </c>
      <c r="D42" s="37" t="n">
        <v>-0.3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25</v>
      </c>
      <c r="D44" s="38" t="n">
        <v>4.6</v>
      </c>
      <c r="E44" s="38" t="n">
        <v>0</v>
      </c>
      <c r="F44" s="38" t="n">
        <v>0.5</v>
      </c>
      <c r="G44" s="38" t="n">
        <v>0.5</v>
      </c>
      <c r="H44" s="38" t="n">
        <v>0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25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3</v>
      </c>
      <c r="D47" s="37" t="n">
        <v>0</v>
      </c>
      <c r="E47" s="37" t="n">
        <v>0</v>
      </c>
      <c r="F47" s="37" t="n">
        <v>0</v>
      </c>
      <c r="G47" s="38" t="n">
        <v>0</v>
      </c>
      <c r="H47" s="38" t="n">
        <v>0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47.5</v>
      </c>
      <c r="D50" s="41" t="n">
        <v>1</v>
      </c>
      <c r="E50" s="41" t="n">
        <v>26.4</v>
      </c>
      <c r="F50" s="41" t="n">
        <v>0</v>
      </c>
      <c r="G50" s="35" t="n">
        <v>-26.4</v>
      </c>
      <c r="H50" s="35" t="n">
        <v>0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26.5</v>
      </c>
      <c r="D51" s="46" t="n">
        <v>13.3</v>
      </c>
      <c r="E51" s="46" t="n">
        <v>29</v>
      </c>
      <c r="F51" s="46" t="n">
        <v>0</v>
      </c>
      <c r="G51" s="35" t="n">
        <v>-29</v>
      </c>
      <c r="H51" s="35" t="n">
        <v>0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0.545829042224511</v>
      </c>
      <c r="D52" s="47" t="n">
        <f aca="false">(D51/D34)*100</f>
        <v>0.514148755218803</v>
      </c>
      <c r="E52" s="47" t="n">
        <f aca="false">(E51/E34)*100</f>
        <v>3.39578454332553</v>
      </c>
      <c r="F52" s="47" t="n">
        <v>0</v>
      </c>
      <c r="G52" s="35" t="n">
        <v>-3.4</v>
      </c>
      <c r="H52" s="35" t="n">
        <v>0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47.5</v>
      </c>
      <c r="D61" s="41" t="n">
        <v>1</v>
      </c>
      <c r="E61" s="41" t="n">
        <v>26.4</v>
      </c>
      <c r="F61" s="41" t="n">
        <v>0</v>
      </c>
      <c r="G61" s="35" t="n">
        <v>-26.4</v>
      </c>
      <c r="H61" s="35" t="n">
        <v>0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8.5</v>
      </c>
      <c r="D62" s="37" t="n">
        <v>-0.2</v>
      </c>
      <c r="E62" s="37" t="n">
        <v>-4.7</v>
      </c>
      <c r="F62" s="37" t="n">
        <v>0</v>
      </c>
      <c r="G62" s="38" t="n">
        <v>-4.7</v>
      </c>
      <c r="H62" s="38" t="n">
        <v>0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39</v>
      </c>
      <c r="D66" s="41" t="n">
        <v>0.8</v>
      </c>
      <c r="E66" s="41" t="n">
        <v>21.7</v>
      </c>
      <c r="F66" s="41" t="n">
        <v>0</v>
      </c>
      <c r="G66" s="35" t="n">
        <v>-21.7</v>
      </c>
      <c r="H66" s="35" t="n">
        <v>0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39</v>
      </c>
      <c r="D67" s="38" t="n">
        <v>0.8</v>
      </c>
      <c r="E67" s="38" t="n">
        <v>21.7</v>
      </c>
      <c r="F67" s="38" t="n">
        <v>0</v>
      </c>
      <c r="G67" s="38" t="n">
        <v>-21.7</v>
      </c>
      <c r="H67" s="38" t="n">
        <v>0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4880</v>
      </c>
      <c r="D69" s="50" t="n">
        <v>2591.4</v>
      </c>
      <c r="E69" s="50" t="n">
        <v>854</v>
      </c>
      <c r="F69" s="50" t="n">
        <v>209.9</v>
      </c>
      <c r="G69" s="38" t="n">
        <v>-644.1</v>
      </c>
      <c r="H69" s="38" t="n">
        <v>24.6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4841</v>
      </c>
      <c r="D70" s="51" t="n">
        <v>-2590.6</v>
      </c>
      <c r="E70" s="51" t="n">
        <v>-832.3</v>
      </c>
      <c r="F70" s="51" t="n">
        <v>-209.9</v>
      </c>
      <c r="G70" s="38" t="n">
        <v>-622.4</v>
      </c>
      <c r="H70" s="38" t="n">
        <v>25.2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1824</v>
      </c>
      <c r="D73" s="38" t="n">
        <v>756</v>
      </c>
      <c r="E73" s="38" t="n">
        <v>266.9</v>
      </c>
      <c r="F73" s="38" t="n">
        <v>209.9</v>
      </c>
      <c r="G73" s="38" t="n">
        <v>-57</v>
      </c>
      <c r="H73" s="38" t="n">
        <v>78.6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1443</v>
      </c>
      <c r="D74" s="38" t="n">
        <v>462</v>
      </c>
      <c r="E74" s="38" t="n">
        <v>206.9</v>
      </c>
      <c r="F74" s="38" t="n">
        <v>115.3</v>
      </c>
      <c r="G74" s="38" t="n">
        <v>-91.6</v>
      </c>
      <c r="H74" s="38" t="n">
        <v>55.7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381</v>
      </c>
      <c r="D75" s="38" t="n">
        <v>294</v>
      </c>
      <c r="E75" s="38" t="n">
        <v>60</v>
      </c>
      <c r="F75" s="38" t="n">
        <v>94.6</v>
      </c>
      <c r="G75" s="38" t="n">
        <v>34.6</v>
      </c>
      <c r="H75" s="38" t="n">
        <v>157.7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2473</v>
      </c>
      <c r="D76" s="38" t="n">
        <v>1514.6</v>
      </c>
      <c r="E76" s="38" t="n">
        <v>458</v>
      </c>
      <c r="F76" s="38" t="n">
        <v>0</v>
      </c>
      <c r="G76" s="38" t="n">
        <v>-458</v>
      </c>
      <c r="H76" s="38" t="n">
        <v>0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529</v>
      </c>
      <c r="D77" s="38" t="n">
        <v>307.5</v>
      </c>
      <c r="E77" s="38" t="n">
        <v>100.3</v>
      </c>
      <c r="F77" s="38" t="n">
        <v>0</v>
      </c>
      <c r="G77" s="38" t="n">
        <v>-100.3</v>
      </c>
      <c r="H77" s="38" t="n">
        <v>0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4</v>
      </c>
      <c r="D78" s="38" t="n">
        <v>12.3</v>
      </c>
      <c r="E78" s="38" t="n">
        <v>2.6</v>
      </c>
      <c r="F78" s="38" t="n">
        <v>0</v>
      </c>
      <c r="G78" s="38" t="n">
        <v>-2.6</v>
      </c>
      <c r="H78" s="38" t="n">
        <v>0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3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4833</v>
      </c>
      <c r="D80" s="56" t="n">
        <v>2590.4</v>
      </c>
      <c r="E80" s="56" t="n">
        <v>827.8</v>
      </c>
      <c r="F80" s="56" t="n">
        <v>209.9</v>
      </c>
      <c r="G80" s="35" t="n">
        <v>-617.9</v>
      </c>
      <c r="H80" s="35" t="n">
        <v>25.4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507</v>
      </c>
      <c r="D83" s="37" t="n">
        <v>431.5</v>
      </c>
      <c r="E83" s="37" t="n">
        <v>96.1</v>
      </c>
      <c r="F83" s="37" t="n">
        <v>431.9</v>
      </c>
      <c r="G83" s="38" t="n">
        <v>335.8</v>
      </c>
      <c r="H83" s="38" t="n">
        <v>449.4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39</v>
      </c>
      <c r="D84" s="37" t="n">
        <v>0.8</v>
      </c>
      <c r="E84" s="37" t="n">
        <v>21.7</v>
      </c>
      <c r="F84" s="37" t="n">
        <v>0</v>
      </c>
      <c r="G84" s="38" t="n">
        <v>-21.7</v>
      </c>
      <c r="H84" s="38" t="n">
        <v>0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29.3</v>
      </c>
      <c r="D85" s="61" t="n">
        <v>-0.7</v>
      </c>
      <c r="E85" s="61" t="n">
        <v>-16.3</v>
      </c>
      <c r="F85" s="61" t="n">
        <v>-0.3</v>
      </c>
      <c r="G85" s="38" t="n">
        <v>-16</v>
      </c>
      <c r="H85" s="38" t="n">
        <v>1.8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29.3</v>
      </c>
      <c r="D86" s="37" t="n">
        <v>-0.7</v>
      </c>
      <c r="E86" s="37" t="n">
        <v>-16.3</v>
      </c>
      <c r="F86" s="37" t="n">
        <v>-0.3</v>
      </c>
      <c r="G86" s="38" t="n">
        <v>-16</v>
      </c>
      <c r="H86" s="38" t="n">
        <v>1.8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-85.2</v>
      </c>
      <c r="D90" s="37" t="n">
        <v>0</v>
      </c>
      <c r="E90" s="37" t="n">
        <v>-84.4</v>
      </c>
      <c r="F90" s="37" t="n">
        <v>0</v>
      </c>
      <c r="G90" s="38" t="n">
        <v>-84.4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-17.1</v>
      </c>
      <c r="F92" s="37" t="n">
        <v>0</v>
      </c>
      <c r="G92" s="38" t="n">
        <v>-17.1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431.5</v>
      </c>
      <c r="D94" s="62" t="n">
        <v>431.6</v>
      </c>
      <c r="E94" s="62" t="n">
        <v>0</v>
      </c>
      <c r="F94" s="62" t="n">
        <v>431.6</v>
      </c>
      <c r="G94" s="38" t="n">
        <v>431.6</v>
      </c>
      <c r="H94" s="38" t="n">
        <v>0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1115.8</v>
      </c>
      <c r="D96" s="64" t="n">
        <v>509.8</v>
      </c>
      <c r="E96" s="64" t="n">
        <v>157.9</v>
      </c>
      <c r="F96" s="64" t="n">
        <v>77.3</v>
      </c>
      <c r="G96" s="64" t="n">
        <v>-80.6</v>
      </c>
      <c r="H96" s="35" t="n">
        <v>49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13</v>
      </c>
      <c r="D97" s="65" t="n">
        <v>2.3</v>
      </c>
      <c r="E97" s="65" t="n">
        <v>4.7</v>
      </c>
      <c r="F97" s="65" t="n">
        <v>0</v>
      </c>
      <c r="G97" s="65" t="n">
        <v>-4.7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1039</v>
      </c>
      <c r="D98" s="65" t="n">
        <v>473.9</v>
      </c>
      <c r="E98" s="65" t="n">
        <v>130</v>
      </c>
      <c r="F98" s="65" t="n">
        <v>74.1</v>
      </c>
      <c r="G98" s="65" t="n">
        <v>-55.9</v>
      </c>
      <c r="H98" s="38" t="n">
        <v>57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22.8</v>
      </c>
      <c r="D101" s="65" t="n">
        <v>10.5</v>
      </c>
      <c r="E101" s="65" t="n">
        <v>16.3</v>
      </c>
      <c r="F101" s="65" t="n">
        <v>0.3</v>
      </c>
      <c r="G101" s="65" t="n">
        <v>-16</v>
      </c>
      <c r="H101" s="38" t="n">
        <v>1.8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465.2</v>
      </c>
      <c r="D104" s="35" t="n">
        <v>324</v>
      </c>
      <c r="E104" s="35" t="n">
        <v>80.6</v>
      </c>
      <c r="F104" s="35" t="n">
        <v>66.5</v>
      </c>
      <c r="G104" s="64" t="n">
        <v>-14.1</v>
      </c>
      <c r="H104" s="35" t="n">
        <v>82.5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517</v>
      </c>
      <c r="D105" s="35" t="n">
        <v>312.5</v>
      </c>
      <c r="E105" s="35" t="n">
        <v>100.3</v>
      </c>
      <c r="F105" s="35" t="n">
        <v>40.9</v>
      </c>
      <c r="G105" s="64" t="n">
        <v>-59.4</v>
      </c>
      <c r="H105" s="35" t="n">
        <v>40.8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517</v>
      </c>
      <c r="D107" s="38" t="n">
        <v>312.5</v>
      </c>
      <c r="E107" s="38" t="n">
        <v>100.3</v>
      </c>
      <c r="F107" s="38" t="n">
        <v>40.9</v>
      </c>
      <c r="G107" s="65" t="n">
        <v>-59.4</v>
      </c>
      <c r="H107" s="38" t="n">
        <v>40.8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2098</v>
      </c>
      <c r="D108" s="35" t="n">
        <v>1146.3</v>
      </c>
      <c r="E108" s="35" t="n">
        <v>338.8</v>
      </c>
      <c r="F108" s="35" t="n">
        <v>184.7</v>
      </c>
      <c r="G108" s="64" t="n">
        <v>-154.1</v>
      </c>
      <c r="H108" s="35" t="n">
        <v>54.5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631</v>
      </c>
      <c r="D110" s="35" t="n">
        <v>418</v>
      </c>
      <c r="E110" s="35" t="n">
        <v>186.3</v>
      </c>
      <c r="F110" s="35" t="n">
        <v>48.2</v>
      </c>
      <c r="G110" s="64" t="n">
        <v>-138.1</v>
      </c>
      <c r="H110" s="35" t="n">
        <v>25.9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117</v>
      </c>
      <c r="D111" s="38" t="n">
        <v>4.6</v>
      </c>
      <c r="E111" s="38" t="n">
        <v>0</v>
      </c>
      <c r="F111" s="38" t="n">
        <v>0.5</v>
      </c>
      <c r="G111" s="65" t="n">
        <v>0.5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-127.8</v>
      </c>
      <c r="D112" s="38" t="n">
        <v>-401.8</v>
      </c>
      <c r="E112" s="38" t="n">
        <v>77.5</v>
      </c>
      <c r="F112" s="38" t="n">
        <v>-68</v>
      </c>
      <c r="G112" s="65" t="n">
        <v>-145.5</v>
      </c>
      <c r="H112" s="38" t="n">
        <v>-87.7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85.2</v>
      </c>
      <c r="D113" s="38" t="n">
        <v>0</v>
      </c>
      <c r="E113" s="38" t="n">
        <v>-217.6</v>
      </c>
      <c r="F113" s="38" t="n">
        <v>36</v>
      </c>
      <c r="G113" s="65" t="n">
        <v>253.6</v>
      </c>
      <c r="H113" s="38" t="n">
        <v>-16.5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418</v>
      </c>
      <c r="D116" s="56" t="n">
        <v>16.2</v>
      </c>
      <c r="E116" s="56" t="n">
        <v>46.2</v>
      </c>
      <c r="F116" s="56" t="n">
        <v>16.2</v>
      </c>
      <c r="G116" s="64" t="n">
        <v>-30</v>
      </c>
      <c r="H116" s="35" t="n">
        <v>35.1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85.2</v>
      </c>
      <c r="D118" s="74" t="n">
        <v>36</v>
      </c>
      <c r="E118" s="74" t="n">
        <v>217.6</v>
      </c>
      <c r="F118" s="74" t="n">
        <v>0</v>
      </c>
      <c r="G118" s="64" t="n">
        <v>-217.6</v>
      </c>
      <c r="H118" s="35" t="n">
        <v>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85.2</v>
      </c>
      <c r="D120" s="38" t="n">
        <v>36</v>
      </c>
      <c r="E120" s="38" t="n">
        <v>217.6</v>
      </c>
      <c r="F120" s="38" t="n">
        <v>0</v>
      </c>
      <c r="G120" s="65" t="n">
        <v>-217.6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85.2</v>
      </c>
      <c r="D125" s="56" t="n">
        <v>36</v>
      </c>
      <c r="E125" s="56" t="n">
        <v>217.6</v>
      </c>
      <c r="F125" s="56" t="n">
        <v>0</v>
      </c>
      <c r="G125" s="64" t="n">
        <v>-217.6</v>
      </c>
      <c r="H125" s="35" t="n">
        <v>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85.2</v>
      </c>
      <c r="D128" s="38" t="n">
        <v>36</v>
      </c>
      <c r="E128" s="38" t="n">
        <v>217.6</v>
      </c>
      <c r="F128" s="38" t="n">
        <v>0</v>
      </c>
      <c r="G128" s="65" t="n">
        <v>-217.6</v>
      </c>
      <c r="H128" s="38" t="n">
        <v>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0.8</v>
      </c>
      <c r="D131" s="82" t="n">
        <v>0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4.4</v>
      </c>
      <c r="D132" s="82" t="n">
        <v>0.1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6.4</v>
      </c>
      <c r="D133" s="86" t="n">
        <v>0.1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2.1</v>
      </c>
      <c r="D134" s="88" t="n">
        <v>0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9</v>
      </c>
      <c r="D135" s="91" t="n">
        <v>0.9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290</v>
      </c>
      <c r="D137" s="38" t="n">
        <v>310.2</v>
      </c>
      <c r="E137" s="83" t="s">
        <v>151</v>
      </c>
      <c r="F137" s="83" t="s">
        <v>151</v>
      </c>
      <c r="G137" s="65" t="n">
        <v>20.2</v>
      </c>
      <c r="H137" s="38" t="n">
        <v>107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219</v>
      </c>
      <c r="D138" s="93" t="n">
        <v>206.6</v>
      </c>
      <c r="E138" s="83" t="s">
        <v>151</v>
      </c>
      <c r="F138" s="83" t="s">
        <v>151</v>
      </c>
      <c r="G138" s="65" t="n">
        <v>-12.4</v>
      </c>
      <c r="H138" s="38" t="n">
        <v>94.3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2673</v>
      </c>
      <c r="D139" s="38" t="n">
        <v>2672.9</v>
      </c>
      <c r="E139" s="83" t="s">
        <v>151</v>
      </c>
      <c r="F139" s="83" t="s">
        <v>151</v>
      </c>
      <c r="G139" s="65" t="n">
        <v>-0.1</v>
      </c>
      <c r="H139" s="38" t="n">
        <v>100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2454</v>
      </c>
      <c r="D140" s="38" t="n">
        <v>2466.3</v>
      </c>
      <c r="E140" s="83" t="s">
        <v>151</v>
      </c>
      <c r="F140" s="83" t="s">
        <v>151</v>
      </c>
      <c r="G140" s="65" t="n">
        <v>12.3</v>
      </c>
      <c r="H140" s="38" t="n">
        <v>100.5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597</v>
      </c>
      <c r="D141" s="38" t="n">
        <v>294.4</v>
      </c>
      <c r="E141" s="83" t="s">
        <v>151</v>
      </c>
      <c r="F141" s="83" t="s">
        <v>151</v>
      </c>
      <c r="G141" s="65" t="n">
        <v>-302.6</v>
      </c>
      <c r="H141" s="38" t="n">
        <v>49.3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418</v>
      </c>
      <c r="D142" s="38" t="n">
        <v>16.2</v>
      </c>
      <c r="E142" s="83" t="s">
        <v>151</v>
      </c>
      <c r="F142" s="83" t="s">
        <v>151</v>
      </c>
      <c r="G142" s="65" t="n">
        <v>-401.8</v>
      </c>
      <c r="H142" s="38" t="n">
        <v>3.9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887</v>
      </c>
      <c r="D143" s="35" t="n">
        <v>604.6</v>
      </c>
      <c r="E143" s="83" t="s">
        <v>151</v>
      </c>
      <c r="F143" s="94" t="s">
        <v>151</v>
      </c>
      <c r="G143" s="64" t="n">
        <v>-282.4</v>
      </c>
      <c r="H143" s="35" t="n">
        <v>68.2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s">
        <v>151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282</v>
      </c>
      <c r="D145" s="38" t="n">
        <v>0</v>
      </c>
      <c r="E145" s="83" t="s">
        <v>151</v>
      </c>
      <c r="F145" s="83" t="s">
        <v>151</v>
      </c>
      <c r="G145" s="65" t="n">
        <v>-282</v>
      </c>
      <c r="H145" s="38" t="n">
        <v>0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282</v>
      </c>
      <c r="D146" s="95" t="n">
        <v>0</v>
      </c>
      <c r="E146" s="83" t="s">
        <v>151</v>
      </c>
      <c r="F146" s="94" t="s">
        <v>151</v>
      </c>
      <c r="G146" s="64" t="n">
        <v>-282</v>
      </c>
      <c r="H146" s="35" t="n">
        <v>0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605</v>
      </c>
      <c r="D149" s="35" t="n">
        <v>604.6</v>
      </c>
      <c r="E149" s="83" t="s">
        <v>151</v>
      </c>
      <c r="F149" s="94" t="s">
        <v>151</v>
      </c>
      <c r="G149" s="64" t="n">
        <v>-0.4</v>
      </c>
      <c r="H149" s="35" t="n">
        <v>99.9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38</v>
      </c>
      <c r="D160" s="102" t="s">
        <v>151</v>
      </c>
      <c r="E160" s="101" t="n">
        <v>49</v>
      </c>
      <c r="F160" s="101" t="n">
        <v>0</v>
      </c>
      <c r="G160" s="102" t="n">
        <v>-49</v>
      </c>
      <c r="H160" s="35" t="n">
        <v>0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0</v>
      </c>
      <c r="G163" s="104" t="n">
        <v>-1</v>
      </c>
      <c r="H163" s="38" t="n">
        <v>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7</v>
      </c>
      <c r="D164" s="104" t="s">
        <v>151</v>
      </c>
      <c r="E164" s="103" t="n">
        <v>11</v>
      </c>
      <c r="F164" s="103" t="n">
        <v>0</v>
      </c>
      <c r="G164" s="104" t="n">
        <v>-11</v>
      </c>
      <c r="H164" s="38" t="n">
        <v>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30</v>
      </c>
      <c r="D165" s="104" t="s">
        <v>151</v>
      </c>
      <c r="E165" s="103" t="n">
        <v>37</v>
      </c>
      <c r="F165" s="103" t="n">
        <v>0</v>
      </c>
      <c r="G165" s="104" t="n">
        <v>-37</v>
      </c>
      <c r="H165" s="38" t="n">
        <v>0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2473</v>
      </c>
      <c r="D166" s="64" t="s">
        <v>151</v>
      </c>
      <c r="E166" s="56" t="n">
        <v>458</v>
      </c>
      <c r="F166" s="56" t="n">
        <v>0</v>
      </c>
      <c r="G166" s="64" t="n">
        <v>-458</v>
      </c>
      <c r="H166" s="35" t="n">
        <v>0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5423.2</v>
      </c>
      <c r="D167" s="64" t="s">
        <v>151</v>
      </c>
      <c r="E167" s="64" t="n">
        <v>3115.6</v>
      </c>
      <c r="F167" s="64" t="n">
        <v>0</v>
      </c>
      <c r="G167" s="64" t="n">
        <v>-3115.6</v>
      </c>
      <c r="H167" s="35" t="n">
        <v>0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150.6</v>
      </c>
      <c r="D170" s="65" t="s">
        <v>151</v>
      </c>
      <c r="E170" s="38" t="n">
        <v>12500</v>
      </c>
      <c r="F170" s="38" t="n">
        <v>0</v>
      </c>
      <c r="G170" s="65" t="n">
        <v>-12500</v>
      </c>
      <c r="H170" s="38" t="n">
        <v>0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433.4</v>
      </c>
      <c r="D171" s="65" t="s">
        <v>151</v>
      </c>
      <c r="E171" s="38" t="n">
        <v>2075.8</v>
      </c>
      <c r="F171" s="38" t="n">
        <v>0</v>
      </c>
      <c r="G171" s="65" t="n">
        <v>-2075.8</v>
      </c>
      <c r="H171" s="38" t="n">
        <v>0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1889</v>
      </c>
      <c r="D172" s="65" t="s">
        <v>151</v>
      </c>
      <c r="E172" s="38" t="n">
        <v>3171.2</v>
      </c>
      <c r="F172" s="38" t="n">
        <v>0</v>
      </c>
      <c r="G172" s="65" t="n">
        <v>-3171.2</v>
      </c>
      <c r="H172" s="38" t="n">
        <v>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4855</v>
      </c>
      <c r="D7" s="64" t="n">
        <v>2586.8</v>
      </c>
      <c r="E7" s="64" t="n">
        <v>854</v>
      </c>
      <c r="F7" s="64" t="n">
        <v>209.4</v>
      </c>
      <c r="G7" s="64" t="n">
        <v>-644.6</v>
      </c>
      <c r="H7" s="118" t="n">
        <v>24.5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4217.5</v>
      </c>
      <c r="D8" s="120" t="n">
        <v>-2282</v>
      </c>
      <c r="E8" s="120" t="n">
        <v>-734.9</v>
      </c>
      <c r="F8" s="120" t="n">
        <v>-209.9</v>
      </c>
      <c r="G8" s="65" t="n">
        <v>-525</v>
      </c>
      <c r="H8" s="121" t="n">
        <v>28.6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1419.7</v>
      </c>
      <c r="D9" s="66" t="n">
        <v>-437.5</v>
      </c>
      <c r="E9" s="66" t="n">
        <v>-198.6</v>
      </c>
      <c r="F9" s="66" t="n">
        <v>-107.9</v>
      </c>
      <c r="G9" s="65" t="n">
        <v>-90.7</v>
      </c>
      <c r="H9" s="121" t="n">
        <v>54.3</v>
      </c>
      <c r="I9" s="122" t="s">
        <v>218</v>
      </c>
    </row>
    <row r="10" s="115" customFormat="true" ht="20.1" hidden="false" customHeight="true" outlineLevel="0" collapsed="false">
      <c r="A10" s="42" t="s">
        <v>220</v>
      </c>
      <c r="B10" s="21" t="n">
        <v>1012</v>
      </c>
      <c r="C10" s="66" t="n">
        <v>-296.4</v>
      </c>
      <c r="D10" s="66" t="n">
        <v>-234.4</v>
      </c>
      <c r="E10" s="66" t="n">
        <v>-45</v>
      </c>
      <c r="F10" s="66" t="n">
        <v>-79.4</v>
      </c>
      <c r="G10" s="65" t="n">
        <v>34.4</v>
      </c>
      <c r="H10" s="121" t="n">
        <v>176.4</v>
      </c>
      <c r="I10" s="122" t="s">
        <v>221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84.6</v>
      </c>
      <c r="D11" s="66" t="n">
        <v>-59.6</v>
      </c>
      <c r="E11" s="66" t="n">
        <v>-15</v>
      </c>
      <c r="F11" s="66" t="n">
        <v>-15.2</v>
      </c>
      <c r="G11" s="65" t="n">
        <v>0.2</v>
      </c>
      <c r="H11" s="121" t="n">
        <v>101.3</v>
      </c>
      <c r="I11" s="122"/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1989.9</v>
      </c>
      <c r="D12" s="66" t="n">
        <v>-1285.9</v>
      </c>
      <c r="E12" s="66" t="n">
        <v>-390</v>
      </c>
      <c r="F12" s="66" t="n">
        <v>0</v>
      </c>
      <c r="G12" s="65" t="n">
        <v>-390</v>
      </c>
      <c r="H12" s="121" t="n">
        <v>0</v>
      </c>
      <c r="I12" s="122"/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424.4</v>
      </c>
      <c r="D13" s="66" t="n">
        <v>-257.2</v>
      </c>
      <c r="E13" s="66" t="n">
        <v>-85.3</v>
      </c>
      <c r="F13" s="66" t="n">
        <v>0</v>
      </c>
      <c r="G13" s="65" t="n">
        <v>-85.3</v>
      </c>
      <c r="H13" s="121" t="n">
        <v>0</v>
      </c>
      <c r="I13" s="122"/>
    </row>
    <row r="14" s="115" customFormat="true" ht="37.5" hidden="false" customHeight="false" outlineLevel="0" collapsed="false">
      <c r="A14" s="42" t="s">
        <v>223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4</v>
      </c>
      <c r="B15" s="21" t="n">
        <v>1017</v>
      </c>
      <c r="C15" s="66" t="n">
        <v>-2.5</v>
      </c>
      <c r="D15" s="66" t="n">
        <v>-7.4</v>
      </c>
      <c r="E15" s="66" t="n">
        <v>-1</v>
      </c>
      <c r="F15" s="66" t="n">
        <v>-7.4</v>
      </c>
      <c r="G15" s="65" t="n">
        <v>6.4</v>
      </c>
      <c r="H15" s="121" t="n">
        <v>740</v>
      </c>
      <c r="I15" s="122" t="s">
        <v>225</v>
      </c>
    </row>
    <row r="16" s="115" customFormat="true" ht="20.1" hidden="false" customHeight="true" outlineLevel="0" collapsed="false">
      <c r="A16" s="42" t="s">
        <v>226</v>
      </c>
      <c r="B16" s="21" t="n">
        <v>1018</v>
      </c>
      <c r="C16" s="66" t="n">
        <v>0</v>
      </c>
      <c r="D16" s="66" t="n">
        <v>0</v>
      </c>
      <c r="E16" s="66" t="n">
        <v>0</v>
      </c>
      <c r="F16" s="66" t="n">
        <v>0</v>
      </c>
      <c r="G16" s="65" t="n">
        <v>0</v>
      </c>
      <c r="H16" s="121" t="n">
        <v>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/>
      <c r="B18" s="21"/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32" customFormat="true" ht="20.1" hidden="false" customHeight="true" outlineLevel="0" collapsed="false">
      <c r="A19" s="44" t="s">
        <v>227</v>
      </c>
      <c r="B19" s="49" t="n">
        <v>1020</v>
      </c>
      <c r="C19" s="41" t="n">
        <v>637.5</v>
      </c>
      <c r="D19" s="41" t="n">
        <v>304.8</v>
      </c>
      <c r="E19" s="41" t="n">
        <v>119.1</v>
      </c>
      <c r="F19" s="41" t="n">
        <v>-0.5</v>
      </c>
      <c r="G19" s="64" t="n">
        <v>-119.6</v>
      </c>
      <c r="H19" s="118" t="n">
        <v>-0.4</v>
      </c>
      <c r="I19" s="119"/>
    </row>
    <row r="20" customFormat="false" ht="20.1" hidden="false" customHeight="true" outlineLevel="0" collapsed="false">
      <c r="A20" s="42" t="s">
        <v>54</v>
      </c>
      <c r="B20" s="11" t="n">
        <v>1030</v>
      </c>
      <c r="C20" s="120" t="n">
        <v>-612</v>
      </c>
      <c r="D20" s="120" t="n">
        <v>-308.4</v>
      </c>
      <c r="E20" s="120" t="n">
        <v>-92.7</v>
      </c>
      <c r="F20" s="120" t="n">
        <v>0</v>
      </c>
      <c r="G20" s="65" t="n">
        <v>-92.7</v>
      </c>
      <c r="H20" s="121" t="n">
        <v>0</v>
      </c>
      <c r="I20" s="122" t="s">
        <v>228</v>
      </c>
    </row>
    <row r="21" customFormat="false" ht="20.1" hidden="false" customHeight="true" outlineLevel="0" collapsed="false">
      <c r="A21" s="42" t="s">
        <v>55</v>
      </c>
      <c r="B21" s="11" t="n">
        <v>1031</v>
      </c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customFormat="false" ht="20.1" hidden="false" customHeight="true" outlineLevel="0" collapsed="false">
      <c r="A22" s="42" t="s">
        <v>56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7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8</v>
      </c>
      <c r="B24" s="11" t="n">
        <v>1034</v>
      </c>
      <c r="C24" s="66" t="n">
        <v>0</v>
      </c>
      <c r="D24" s="66" t="n">
        <v>-0.5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9</v>
      </c>
      <c r="B25" s="11" t="n">
        <v>1035</v>
      </c>
      <c r="C25" s="66" t="n">
        <v>-8.1</v>
      </c>
      <c r="D25" s="66" t="n">
        <v>-0.3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29</v>
      </c>
      <c r="B26" s="11" t="n">
        <v>1036</v>
      </c>
      <c r="C26" s="66" t="n">
        <v>-3.2</v>
      </c>
      <c r="D26" s="66" t="n">
        <v>-4.8</v>
      </c>
      <c r="E26" s="66" t="n">
        <v>-1.6</v>
      </c>
      <c r="F26" s="66" t="n">
        <v>0</v>
      </c>
      <c r="G26" s="65" t="n">
        <v>-1.6</v>
      </c>
      <c r="H26" s="121" t="n">
        <v>0</v>
      </c>
      <c r="I26" s="122" t="s">
        <v>225</v>
      </c>
    </row>
    <row r="27" s="115" customFormat="true" ht="20.1" hidden="false" customHeight="true" outlineLevel="0" collapsed="false">
      <c r="A27" s="42" t="s">
        <v>230</v>
      </c>
      <c r="B27" s="11" t="n">
        <v>1037</v>
      </c>
      <c r="C27" s="66" t="n">
        <v>-5</v>
      </c>
      <c r="D27" s="66" t="n">
        <v>-7</v>
      </c>
      <c r="E27" s="66" t="n">
        <v>-2.5</v>
      </c>
      <c r="F27" s="66" t="n">
        <v>0</v>
      </c>
      <c r="G27" s="65" t="n">
        <v>-2.5</v>
      </c>
      <c r="H27" s="121" t="n">
        <v>0</v>
      </c>
      <c r="I27" s="122" t="s">
        <v>225</v>
      </c>
    </row>
    <row r="28" s="115" customFormat="true" ht="20.1" hidden="false" customHeight="true" outlineLevel="0" collapsed="false">
      <c r="A28" s="42" t="s">
        <v>231</v>
      </c>
      <c r="B28" s="11" t="n">
        <v>1038</v>
      </c>
      <c r="C28" s="66" t="n">
        <v>-483.1</v>
      </c>
      <c r="D28" s="66" t="n">
        <v>-228.7</v>
      </c>
      <c r="E28" s="66" t="n">
        <v>-68</v>
      </c>
      <c r="F28" s="66" t="n">
        <v>0</v>
      </c>
      <c r="G28" s="65" t="n">
        <v>-68</v>
      </c>
      <c r="H28" s="121" t="n">
        <v>0</v>
      </c>
      <c r="I28" s="122" t="s">
        <v>232</v>
      </c>
    </row>
    <row r="29" s="115" customFormat="true" ht="20.1" hidden="false" customHeight="true" outlineLevel="0" collapsed="false">
      <c r="A29" s="42" t="s">
        <v>233</v>
      </c>
      <c r="B29" s="11" t="n">
        <v>1039</v>
      </c>
      <c r="C29" s="66" t="n">
        <v>-104.6</v>
      </c>
      <c r="D29" s="66" t="n">
        <v>-50.3</v>
      </c>
      <c r="E29" s="66" t="n">
        <v>-15</v>
      </c>
      <c r="F29" s="66" t="n">
        <v>0</v>
      </c>
      <c r="G29" s="65" t="n">
        <v>-15</v>
      </c>
      <c r="H29" s="121" t="n">
        <v>0</v>
      </c>
      <c r="I29" s="122" t="s">
        <v>234</v>
      </c>
    </row>
    <row r="30" s="115" customFormat="true" ht="42.75" hidden="false" customHeight="true" outlineLevel="0" collapsed="false">
      <c r="A30" s="42" t="s">
        <v>235</v>
      </c>
      <c r="B30" s="11" t="n">
        <v>1040</v>
      </c>
      <c r="C30" s="66" t="n">
        <v>0</v>
      </c>
      <c r="D30" s="66" t="n">
        <v>-4.9</v>
      </c>
      <c r="E30" s="66" t="n">
        <v>-1.6</v>
      </c>
      <c r="F30" s="66" t="n">
        <v>0</v>
      </c>
      <c r="G30" s="65" t="n">
        <v>-1.6</v>
      </c>
      <c r="H30" s="121" t="n">
        <v>0</v>
      </c>
      <c r="I30" s="122" t="s">
        <v>225</v>
      </c>
    </row>
    <row r="31" s="115" customFormat="true" ht="42.75" hidden="false" customHeight="true" outlineLevel="0" collapsed="false">
      <c r="A31" s="42" t="s">
        <v>236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37</v>
      </c>
      <c r="B32" s="11" t="n">
        <v>10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38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9</v>
      </c>
      <c r="B34" s="11" t="n">
        <v>104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40</v>
      </c>
      <c r="B35" s="11" t="n">
        <v>1045</v>
      </c>
      <c r="C35" s="66" t="n">
        <v>-2</v>
      </c>
      <c r="D35" s="66" t="n">
        <v>-3</v>
      </c>
      <c r="E35" s="66" t="n">
        <v>-1</v>
      </c>
      <c r="F35" s="66" t="n">
        <v>0</v>
      </c>
      <c r="G35" s="65" t="n">
        <v>-1</v>
      </c>
      <c r="H35" s="121" t="n">
        <v>0</v>
      </c>
      <c r="I35" s="122" t="s">
        <v>225</v>
      </c>
    </row>
    <row r="36" s="115" customFormat="true" ht="20.1" hidden="false" customHeight="true" outlineLevel="0" collapsed="false">
      <c r="A36" s="42" t="s">
        <v>241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42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43</v>
      </c>
      <c r="B38" s="11" t="n">
        <v>1048</v>
      </c>
      <c r="C38" s="66" t="n">
        <v>-3</v>
      </c>
      <c r="D38" s="66" t="n">
        <v>-4.4</v>
      </c>
      <c r="E38" s="66" t="n">
        <v>-1.5</v>
      </c>
      <c r="F38" s="66" t="n">
        <v>0</v>
      </c>
      <c r="G38" s="65" t="n">
        <v>-1.5</v>
      </c>
      <c r="H38" s="121" t="n">
        <v>0</v>
      </c>
      <c r="I38" s="122" t="s">
        <v>225</v>
      </c>
    </row>
    <row r="39" s="115" customFormat="true" ht="20.1" hidden="false" customHeight="true" outlineLevel="0" collapsed="false">
      <c r="A39" s="42" t="s">
        <v>244</v>
      </c>
      <c r="B39" s="11" t="n">
        <v>1049</v>
      </c>
      <c r="C39" s="66" t="n">
        <v>-2</v>
      </c>
      <c r="D39" s="66" t="n">
        <v>-3</v>
      </c>
      <c r="E39" s="66" t="n">
        <v>-1</v>
      </c>
      <c r="F39" s="66" t="n">
        <v>0</v>
      </c>
      <c r="G39" s="65" t="n">
        <v>-1</v>
      </c>
      <c r="H39" s="121" t="n">
        <v>0</v>
      </c>
      <c r="I39" s="122" t="s">
        <v>225</v>
      </c>
    </row>
    <row r="40" s="115" customFormat="true" ht="42.75" hidden="false" customHeight="true" outlineLevel="0" collapsed="false">
      <c r="A40" s="42" t="s">
        <v>245</v>
      </c>
      <c r="B40" s="11" t="n">
        <v>1050</v>
      </c>
      <c r="C40" s="66" t="n">
        <v>-1</v>
      </c>
      <c r="D40" s="66" t="n">
        <v>-1.5</v>
      </c>
      <c r="E40" s="66" t="n">
        <v>-0.5</v>
      </c>
      <c r="F40" s="66" t="n">
        <v>0</v>
      </c>
      <c r="G40" s="65" t="n">
        <v>-0.5</v>
      </c>
      <c r="H40" s="121" t="n">
        <v>0</v>
      </c>
      <c r="I40" s="122" t="s">
        <v>225</v>
      </c>
    </row>
    <row r="41" s="115" customFormat="true" ht="20.1" hidden="false" customHeight="true" outlineLevel="0" collapsed="false">
      <c r="A41" s="42" t="s">
        <v>246</v>
      </c>
      <c r="B41" s="11" t="s">
        <v>247</v>
      </c>
      <c r="C41" s="66" t="n">
        <v>-1</v>
      </c>
      <c r="D41" s="66" t="n">
        <v>-1.5</v>
      </c>
      <c r="E41" s="66" t="n">
        <v>-0.5</v>
      </c>
      <c r="F41" s="66" t="n">
        <v>0</v>
      </c>
      <c r="G41" s="65" t="n">
        <v>-0.5</v>
      </c>
      <c r="H41" s="121" t="n">
        <v>0</v>
      </c>
      <c r="I41" s="122" t="s">
        <v>225</v>
      </c>
    </row>
    <row r="42" s="115" customFormat="true" ht="20.1" hidden="false" customHeight="true" outlineLevel="0" collapsed="false">
      <c r="A42" s="42" t="s">
        <v>248</v>
      </c>
      <c r="B42" s="11" t="n">
        <v>1051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/>
      <c r="B43" s="11"/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customFormat="false" ht="20.1" hidden="false" customHeight="true" outlineLevel="0" collapsed="false">
      <c r="A45" s="42" t="s">
        <v>249</v>
      </c>
      <c r="B45" s="11" t="n">
        <v>1060</v>
      </c>
      <c r="C45" s="120" t="n">
        <v>0</v>
      </c>
      <c r="D45" s="120" t="n">
        <v>0</v>
      </c>
      <c r="E45" s="120" t="n">
        <v>0</v>
      </c>
      <c r="F45" s="120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50</v>
      </c>
      <c r="B46" s="11" t="n">
        <v>1061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51</v>
      </c>
      <c r="B47" s="11" t="n">
        <v>1062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31</v>
      </c>
      <c r="B48" s="11" t="n">
        <v>1063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33</v>
      </c>
      <c r="B49" s="11" t="n">
        <v>1064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52</v>
      </c>
      <c r="B50" s="11" t="n">
        <v>1065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53</v>
      </c>
      <c r="B51" s="11" t="n">
        <v>1066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54</v>
      </c>
      <c r="B52" s="11" t="n">
        <v>1067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/>
      <c r="B53" s="11"/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/>
      <c r="B54" s="11"/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55</v>
      </c>
      <c r="B55" s="11" t="n">
        <v>1070</v>
      </c>
      <c r="C55" s="93" t="n">
        <v>25</v>
      </c>
      <c r="D55" s="93" t="n">
        <v>4.6</v>
      </c>
      <c r="E55" s="93" t="n">
        <v>0</v>
      </c>
      <c r="F55" s="93" t="n">
        <v>0.5</v>
      </c>
      <c r="G55" s="65" t="n">
        <v>0.5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62</v>
      </c>
      <c r="B56" s="11" t="n">
        <v>1071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56</v>
      </c>
      <c r="B57" s="11" t="n">
        <v>1072</v>
      </c>
      <c r="C57" s="65" t="n">
        <v>25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57</v>
      </c>
      <c r="B58" s="11" t="s">
        <v>258</v>
      </c>
      <c r="C58" s="65" t="n">
        <v>25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59</v>
      </c>
      <c r="B59" s="11" t="n">
        <v>1073</v>
      </c>
      <c r="C59" s="65" t="n">
        <v>0</v>
      </c>
      <c r="D59" s="65" t="n">
        <v>4.6</v>
      </c>
      <c r="E59" s="65" t="n">
        <v>0</v>
      </c>
      <c r="F59" s="65" t="n">
        <v>0.5</v>
      </c>
      <c r="G59" s="65" t="n">
        <v>0.5</v>
      </c>
      <c r="H59" s="121" t="n">
        <v>0</v>
      </c>
      <c r="I59" s="122"/>
    </row>
    <row r="60" s="115" customFormat="true" ht="20.1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57</v>
      </c>
      <c r="B61" s="11" t="s">
        <v>260</v>
      </c>
      <c r="C61" s="65" t="n">
        <v>0</v>
      </c>
      <c r="D61" s="65" t="n">
        <v>4.6</v>
      </c>
      <c r="E61" s="65" t="n">
        <v>0</v>
      </c>
      <c r="F61" s="65" t="n">
        <v>0.5</v>
      </c>
      <c r="G61" s="65" t="n">
        <v>0.5</v>
      </c>
      <c r="H61" s="121" t="n">
        <v>0</v>
      </c>
      <c r="I61" s="122"/>
    </row>
    <row r="62" s="115" customFormat="true" ht="20.1" hidden="false" customHeight="true" outlineLevel="0" collapsed="false">
      <c r="A62" s="43" t="s">
        <v>261</v>
      </c>
      <c r="B62" s="11" t="n">
        <v>1080</v>
      </c>
      <c r="C62" s="120" t="n">
        <v>-3</v>
      </c>
      <c r="D62" s="120" t="n">
        <v>0</v>
      </c>
      <c r="E62" s="120" t="n">
        <v>0</v>
      </c>
      <c r="F62" s="120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62</v>
      </c>
      <c r="B63" s="11" t="n">
        <v>1081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62</v>
      </c>
      <c r="B64" s="11" t="n">
        <v>1082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63</v>
      </c>
      <c r="B66" s="11" t="n">
        <v>1083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64</v>
      </c>
      <c r="B67" s="11" t="n">
        <v>1084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65</v>
      </c>
      <c r="B68" s="11" t="n">
        <v>1085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66</v>
      </c>
      <c r="B69" s="11" t="n">
        <v>1086</v>
      </c>
      <c r="C69" s="66" t="n">
        <v>-3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67</v>
      </c>
      <c r="B70" s="11" t="s">
        <v>268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69</v>
      </c>
      <c r="B71" s="11" t="s">
        <v>270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71</v>
      </c>
      <c r="B72" s="11" t="s">
        <v>272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73</v>
      </c>
      <c r="B73" s="11" t="s">
        <v>274</v>
      </c>
      <c r="C73" s="66" t="n">
        <v>-0.7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75</v>
      </c>
      <c r="B74" s="11" t="s">
        <v>276</v>
      </c>
      <c r="C74" s="66" t="n">
        <v>-1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77</v>
      </c>
      <c r="B75" s="11" t="s">
        <v>278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79</v>
      </c>
      <c r="B76" s="11" t="s">
        <v>280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81</v>
      </c>
      <c r="B77" s="11" t="s">
        <v>282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73</v>
      </c>
      <c r="B78" s="11" t="s">
        <v>283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275</v>
      </c>
      <c r="B79" s="11" t="s">
        <v>284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285</v>
      </c>
      <c r="B80" s="11" t="s">
        <v>286</v>
      </c>
      <c r="C80" s="66" t="n">
        <v>-1.3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287</v>
      </c>
      <c r="B81" s="11" t="s">
        <v>288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269</v>
      </c>
      <c r="B82" s="11" t="s">
        <v>289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290</v>
      </c>
      <c r="B83" s="11" t="s">
        <v>291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32" customFormat="true" ht="20.1" hidden="false" customHeight="true" outlineLevel="0" collapsed="false">
      <c r="A84" s="44" t="s">
        <v>66</v>
      </c>
      <c r="B84" s="49" t="n">
        <v>1100</v>
      </c>
      <c r="C84" s="41" t="n">
        <v>47.5</v>
      </c>
      <c r="D84" s="41" t="n">
        <v>1</v>
      </c>
      <c r="E84" s="41" t="n">
        <v>26.4</v>
      </c>
      <c r="F84" s="41" t="n">
        <v>0</v>
      </c>
      <c r="G84" s="64" t="n">
        <v>-26.4</v>
      </c>
      <c r="H84" s="118" t="n">
        <v>0</v>
      </c>
      <c r="I84" s="119"/>
    </row>
    <row r="85" customFormat="false" ht="20.1" hidden="false" customHeight="true" outlineLevel="0" collapsed="false">
      <c r="A85" s="42" t="s">
        <v>292</v>
      </c>
      <c r="B85" s="11" t="n">
        <v>111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/>
      <c r="B86" s="11"/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293</v>
      </c>
      <c r="B87" s="11" t="n">
        <v>1120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 t="s">
        <v>294</v>
      </c>
      <c r="B89" s="11" t="n">
        <v>1130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295</v>
      </c>
      <c r="B92" s="11" t="n">
        <v>114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73</v>
      </c>
      <c r="B94" s="11" t="n">
        <v>1150</v>
      </c>
      <c r="C94" s="93" t="n">
        <v>0</v>
      </c>
      <c r="D94" s="93" t="n">
        <v>0</v>
      </c>
      <c r="E94" s="93" t="n">
        <v>0</v>
      </c>
      <c r="F94" s="93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62</v>
      </c>
      <c r="B95" s="11" t="n">
        <v>1151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296</v>
      </c>
      <c r="B96" s="11" t="n">
        <v>1152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74</v>
      </c>
      <c r="B99" s="11" t="n">
        <v>1160</v>
      </c>
      <c r="C99" s="120" t="n">
        <v>0</v>
      </c>
      <c r="D99" s="120" t="n">
        <v>0</v>
      </c>
      <c r="E99" s="120" t="n">
        <v>0</v>
      </c>
      <c r="F99" s="120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62</v>
      </c>
      <c r="B100" s="11" t="n">
        <v>116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297</v>
      </c>
      <c r="B101" s="11" t="n">
        <v>1162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32" customFormat="true" ht="20.1" hidden="false" customHeight="true" outlineLevel="0" collapsed="false">
      <c r="A104" s="44" t="s">
        <v>75</v>
      </c>
      <c r="B104" s="49" t="n">
        <v>1170</v>
      </c>
      <c r="C104" s="41" t="n">
        <v>47.5</v>
      </c>
      <c r="D104" s="41" t="n">
        <v>1</v>
      </c>
      <c r="E104" s="41" t="n">
        <v>26.4</v>
      </c>
      <c r="F104" s="41" t="n">
        <v>0</v>
      </c>
      <c r="G104" s="64" t="n">
        <v>-26.4</v>
      </c>
      <c r="H104" s="118" t="n">
        <v>0</v>
      </c>
      <c r="I104" s="119"/>
    </row>
    <row r="105" customFormat="false" ht="20.1" hidden="false" customHeight="true" outlineLevel="0" collapsed="false">
      <c r="A105" s="42" t="s">
        <v>76</v>
      </c>
      <c r="B105" s="21" t="n">
        <v>1180</v>
      </c>
      <c r="C105" s="66" t="n">
        <v>-8.5</v>
      </c>
      <c r="D105" s="66" t="n">
        <v>-0.2</v>
      </c>
      <c r="E105" s="66" t="n">
        <v>-4.7</v>
      </c>
      <c r="F105" s="66" t="n">
        <v>0</v>
      </c>
      <c r="G105" s="65" t="n">
        <v>-4.7</v>
      </c>
      <c r="H105" s="121" t="n">
        <v>0</v>
      </c>
      <c r="I105" s="122"/>
    </row>
    <row r="106" customFormat="false" ht="20.1" hidden="false" customHeight="true" outlineLevel="0" collapsed="false">
      <c r="A106" s="42" t="s">
        <v>77</v>
      </c>
      <c r="B106" s="21" t="n">
        <v>1181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78</v>
      </c>
      <c r="B107" s="11" t="n">
        <v>1190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79</v>
      </c>
      <c r="B108" s="11" t="n">
        <v>1191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s="32" customFormat="true" ht="20.1" hidden="false" customHeight="true" outlineLevel="0" collapsed="false">
      <c r="A109" s="44" t="s">
        <v>298</v>
      </c>
      <c r="B109" s="49" t="n">
        <v>1200</v>
      </c>
      <c r="C109" s="56" t="n">
        <v>39</v>
      </c>
      <c r="D109" s="56" t="n">
        <v>0.8</v>
      </c>
      <c r="E109" s="56" t="n">
        <v>21.7</v>
      </c>
      <c r="F109" s="56" t="n">
        <v>0</v>
      </c>
      <c r="G109" s="64" t="n">
        <v>-21.7</v>
      </c>
      <c r="H109" s="118" t="n">
        <v>0</v>
      </c>
      <c r="I109" s="119"/>
    </row>
    <row r="110" customFormat="false" ht="20.1" hidden="false" customHeight="true" outlineLevel="0" collapsed="false">
      <c r="A110" s="42" t="s">
        <v>299</v>
      </c>
      <c r="B110" s="11" t="n">
        <v>1201</v>
      </c>
      <c r="C110" s="65" t="n">
        <v>39</v>
      </c>
      <c r="D110" s="65" t="n">
        <v>0.8</v>
      </c>
      <c r="E110" s="65" t="n">
        <v>21.7</v>
      </c>
      <c r="F110" s="65" t="n">
        <v>0</v>
      </c>
      <c r="G110" s="65" t="n">
        <v>-21.7</v>
      </c>
      <c r="H110" s="121" t="n">
        <v>0</v>
      </c>
      <c r="I110" s="122"/>
    </row>
    <row r="111" customFormat="false" ht="20.1" hidden="false" customHeight="true" outlineLevel="0" collapsed="false">
      <c r="A111" s="42" t="s">
        <v>300</v>
      </c>
      <c r="B111" s="11" t="n">
        <v>1202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s="32" customFormat="true" ht="20.1" hidden="false" customHeight="true" outlineLevel="0" collapsed="false">
      <c r="A112" s="44" t="s">
        <v>83</v>
      </c>
      <c r="B112" s="49" t="n">
        <v>1210</v>
      </c>
      <c r="C112" s="50" t="n">
        <v>4880</v>
      </c>
      <c r="D112" s="50" t="n">
        <v>2591.4</v>
      </c>
      <c r="E112" s="50" t="n">
        <v>854</v>
      </c>
      <c r="F112" s="50" t="n">
        <v>209.9</v>
      </c>
      <c r="G112" s="64" t="n">
        <v>-644.1</v>
      </c>
      <c r="H112" s="118" t="n">
        <v>24.6</v>
      </c>
      <c r="I112" s="119"/>
    </row>
    <row r="113" s="32" customFormat="true" ht="20.1" hidden="false" customHeight="true" outlineLevel="0" collapsed="false">
      <c r="A113" s="44" t="s">
        <v>84</v>
      </c>
      <c r="B113" s="49" t="n">
        <v>1220</v>
      </c>
      <c r="C113" s="51" t="n">
        <v>-4841</v>
      </c>
      <c r="D113" s="51" t="n">
        <v>-2590.6</v>
      </c>
      <c r="E113" s="51" t="n">
        <v>-832.3</v>
      </c>
      <c r="F113" s="51" t="n">
        <v>-209.9</v>
      </c>
      <c r="G113" s="64" t="n">
        <v>-622.4</v>
      </c>
      <c r="H113" s="118" t="n">
        <v>25.2</v>
      </c>
      <c r="I113" s="119"/>
    </row>
    <row r="114" customFormat="false" ht="20.1" hidden="false" customHeight="true" outlineLevel="0" collapsed="false">
      <c r="A114" s="42" t="s">
        <v>85</v>
      </c>
      <c r="B114" s="11" t="n">
        <v>1230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4.95" hidden="false" customHeight="true" outlineLevel="0" collapsed="false">
      <c r="A115" s="123" t="s">
        <v>301</v>
      </c>
      <c r="B115" s="123"/>
      <c r="C115" s="123"/>
      <c r="D115" s="123"/>
      <c r="E115" s="123"/>
      <c r="F115" s="123"/>
      <c r="G115" s="123"/>
      <c r="H115" s="123"/>
      <c r="I115" s="123"/>
    </row>
    <row r="116" customFormat="false" ht="20.1" hidden="false" customHeight="true" outlineLevel="0" collapsed="false">
      <c r="A116" s="42" t="s">
        <v>302</v>
      </c>
      <c r="B116" s="11" t="n">
        <v>1300</v>
      </c>
      <c r="C116" s="93" t="n">
        <v>47.5</v>
      </c>
      <c r="D116" s="93" t="n">
        <v>1</v>
      </c>
      <c r="E116" s="93" t="n">
        <v>26.4</v>
      </c>
      <c r="F116" s="93" t="n">
        <v>0</v>
      </c>
      <c r="G116" s="65" t="n">
        <v>-26.4</v>
      </c>
      <c r="H116" s="121" t="n">
        <v>0</v>
      </c>
      <c r="I116" s="122"/>
    </row>
    <row r="117" customFormat="false" ht="20.1" hidden="false" customHeight="true" outlineLevel="0" collapsed="false">
      <c r="A117" s="42" t="s">
        <v>303</v>
      </c>
      <c r="B117" s="11" t="n">
        <v>1301</v>
      </c>
      <c r="C117" s="93" t="n">
        <v>4</v>
      </c>
      <c r="D117" s="93" t="n">
        <v>12.3</v>
      </c>
      <c r="E117" s="93" t="n">
        <v>2.6</v>
      </c>
      <c r="F117" s="93" t="n">
        <v>0</v>
      </c>
      <c r="G117" s="65" t="n">
        <v>-2.6</v>
      </c>
      <c r="H117" s="121" t="n">
        <v>0</v>
      </c>
      <c r="I117" s="122"/>
    </row>
    <row r="118" customFormat="false" ht="20.1" hidden="false" customHeight="true" outlineLevel="0" collapsed="false">
      <c r="A118" s="42" t="s">
        <v>304</v>
      </c>
      <c r="B118" s="11" t="n">
        <v>1302</v>
      </c>
      <c r="C118" s="93" t="n">
        <v>0</v>
      </c>
      <c r="D118" s="93" t="n">
        <v>0</v>
      </c>
      <c r="E118" s="93" t="n">
        <v>0</v>
      </c>
      <c r="F118" s="93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305</v>
      </c>
      <c r="B119" s="11" t="n">
        <v>1303</v>
      </c>
      <c r="C119" s="120" t="n">
        <v>0</v>
      </c>
      <c r="D119" s="120" t="n">
        <v>0</v>
      </c>
      <c r="E119" s="120" t="n">
        <v>0</v>
      </c>
      <c r="F119" s="120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06</v>
      </c>
      <c r="B120" s="11" t="n">
        <v>1304</v>
      </c>
      <c r="C120" s="93" t="n">
        <v>25</v>
      </c>
      <c r="D120" s="93" t="n">
        <v>0</v>
      </c>
      <c r="E120" s="93" t="n">
        <v>0</v>
      </c>
      <c r="F120" s="93" t="n">
        <v>0</v>
      </c>
      <c r="G120" s="65" t="n">
        <v>0</v>
      </c>
      <c r="H120" s="121" t="n">
        <v>0</v>
      </c>
      <c r="I120" s="122"/>
    </row>
    <row r="121" customFormat="false" ht="20.25" hidden="false" customHeight="true" outlineLevel="0" collapsed="false">
      <c r="A121" s="42" t="s">
        <v>307</v>
      </c>
      <c r="B121" s="11" t="n">
        <v>1305</v>
      </c>
      <c r="C121" s="120" t="n">
        <v>0</v>
      </c>
      <c r="D121" s="120" t="n">
        <v>0</v>
      </c>
      <c r="E121" s="120" t="n">
        <v>0</v>
      </c>
      <c r="F121" s="120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67</v>
      </c>
      <c r="B122" s="49" t="n">
        <v>1310</v>
      </c>
      <c r="C122" s="47" t="n">
        <f aca="false">C116+C117-C118-C119-C120-C121</f>
        <v>26.5</v>
      </c>
      <c r="D122" s="47" t="n">
        <f aca="false">D116+D117-D118-D119-D120-D121</f>
        <v>13.3</v>
      </c>
      <c r="E122" s="47" t="n">
        <f aca="false">E116+E117-E118-E119-E120-E121</f>
        <v>29</v>
      </c>
      <c r="F122" s="47" t="n">
        <f aca="false">F116+F117-F118-F119-F120-F121</f>
        <v>0</v>
      </c>
      <c r="G122" s="64" t="n">
        <f aca="false">F122-E122</f>
        <v>-29</v>
      </c>
      <c r="H122" s="118" t="n">
        <f aca="false">(F122/E122)*100</f>
        <v>0</v>
      </c>
      <c r="I122" s="119"/>
    </row>
    <row r="123" s="32" customFormat="true" ht="20.1" hidden="false" customHeight="true" outlineLevel="0" collapsed="false">
      <c r="A123" s="44" t="s">
        <v>86</v>
      </c>
      <c r="B123" s="44"/>
      <c r="C123" s="44"/>
      <c r="D123" s="44"/>
      <c r="E123" s="44"/>
      <c r="F123" s="44"/>
      <c r="G123" s="44"/>
      <c r="H123" s="44"/>
      <c r="I123" s="44"/>
    </row>
    <row r="124" s="32" customFormat="true" ht="20.1" hidden="false" customHeight="true" outlineLevel="0" collapsed="false">
      <c r="A124" s="42" t="s">
        <v>87</v>
      </c>
      <c r="B124" s="11" t="n">
        <v>1400</v>
      </c>
      <c r="C124" s="65" t="n">
        <v>1824</v>
      </c>
      <c r="D124" s="65" t="n">
        <v>756</v>
      </c>
      <c r="E124" s="65" t="n">
        <v>266.9</v>
      </c>
      <c r="F124" s="65" t="n">
        <v>209.9</v>
      </c>
      <c r="G124" s="65" t="n">
        <v>-57</v>
      </c>
      <c r="H124" s="121" t="n">
        <v>78.6</v>
      </c>
      <c r="I124" s="122"/>
    </row>
    <row r="125" s="32" customFormat="true" ht="20.1" hidden="false" customHeight="true" outlineLevel="0" collapsed="false">
      <c r="A125" s="42" t="s">
        <v>88</v>
      </c>
      <c r="B125" s="54" t="n">
        <v>1401</v>
      </c>
      <c r="C125" s="65" t="n">
        <v>1443</v>
      </c>
      <c r="D125" s="65" t="n">
        <v>462</v>
      </c>
      <c r="E125" s="65" t="n">
        <v>206.9</v>
      </c>
      <c r="F125" s="65" t="n">
        <v>115.3</v>
      </c>
      <c r="G125" s="65" t="n">
        <v>-91.6</v>
      </c>
      <c r="H125" s="121" t="n">
        <v>55.7</v>
      </c>
      <c r="I125" s="122"/>
    </row>
    <row r="126" s="32" customFormat="true" ht="20.1" hidden="false" customHeight="true" outlineLevel="0" collapsed="false">
      <c r="A126" s="42" t="s">
        <v>89</v>
      </c>
      <c r="B126" s="54" t="n">
        <v>1402</v>
      </c>
      <c r="C126" s="65" t="n">
        <v>381</v>
      </c>
      <c r="D126" s="65" t="n">
        <v>294</v>
      </c>
      <c r="E126" s="65" t="n">
        <v>60</v>
      </c>
      <c r="F126" s="65" t="n">
        <v>94.6</v>
      </c>
      <c r="G126" s="65" t="n">
        <v>34.6</v>
      </c>
      <c r="H126" s="121" t="n">
        <v>157.7</v>
      </c>
      <c r="I126" s="122"/>
    </row>
    <row r="127" s="32" customFormat="true" ht="20.1" hidden="false" customHeight="true" outlineLevel="0" collapsed="false">
      <c r="A127" s="42" t="s">
        <v>90</v>
      </c>
      <c r="B127" s="54" t="n">
        <v>1410</v>
      </c>
      <c r="C127" s="65" t="n">
        <v>2473</v>
      </c>
      <c r="D127" s="65" t="n">
        <v>1514.6</v>
      </c>
      <c r="E127" s="65" t="n">
        <v>458</v>
      </c>
      <c r="F127" s="65" t="n">
        <v>0</v>
      </c>
      <c r="G127" s="65" t="n">
        <v>-458</v>
      </c>
      <c r="H127" s="121" t="n">
        <v>0</v>
      </c>
      <c r="I127" s="122"/>
    </row>
    <row r="128" s="32" customFormat="true" ht="20.1" hidden="false" customHeight="true" outlineLevel="0" collapsed="false">
      <c r="A128" s="42" t="s">
        <v>91</v>
      </c>
      <c r="B128" s="54" t="n">
        <v>1420</v>
      </c>
      <c r="C128" s="65" t="n">
        <v>529</v>
      </c>
      <c r="D128" s="65" t="n">
        <v>307.5</v>
      </c>
      <c r="E128" s="65" t="n">
        <v>100.3</v>
      </c>
      <c r="F128" s="65" t="n">
        <v>0</v>
      </c>
      <c r="G128" s="65" t="n">
        <v>-100.3</v>
      </c>
      <c r="H128" s="121" t="n">
        <v>0</v>
      </c>
      <c r="I128" s="122"/>
    </row>
    <row r="129" s="32" customFormat="true" ht="20.1" hidden="false" customHeight="true" outlineLevel="0" collapsed="false">
      <c r="A129" s="42" t="s">
        <v>92</v>
      </c>
      <c r="B129" s="54" t="n">
        <v>1430</v>
      </c>
      <c r="C129" s="65" t="n">
        <v>4</v>
      </c>
      <c r="D129" s="65" t="n">
        <v>12.3</v>
      </c>
      <c r="E129" s="65" t="n">
        <v>2.6</v>
      </c>
      <c r="F129" s="65" t="n">
        <v>0</v>
      </c>
      <c r="G129" s="65" t="n">
        <v>-2.6</v>
      </c>
      <c r="H129" s="121" t="n">
        <v>0</v>
      </c>
      <c r="I129" s="122"/>
    </row>
    <row r="130" s="32" customFormat="true" ht="20.1" hidden="false" customHeight="true" outlineLevel="0" collapsed="false">
      <c r="A130" s="42" t="s">
        <v>93</v>
      </c>
      <c r="B130" s="54" t="n">
        <v>1440</v>
      </c>
      <c r="C130" s="65" t="n">
        <v>3</v>
      </c>
      <c r="D130" s="65" t="n">
        <v>0</v>
      </c>
      <c r="E130" s="65" t="n">
        <v>0</v>
      </c>
      <c r="F130" s="65" t="n">
        <v>0</v>
      </c>
      <c r="G130" s="65" t="n">
        <v>0</v>
      </c>
      <c r="H130" s="121" t="n">
        <v>0</v>
      </c>
      <c r="I130" s="122"/>
    </row>
    <row r="131" s="32" customFormat="true" ht="18.75" hidden="false" customHeight="false" outlineLevel="0" collapsed="false">
      <c r="A131" s="44" t="s">
        <v>94</v>
      </c>
      <c r="B131" s="55" t="n">
        <v>1450</v>
      </c>
      <c r="C131" s="95" t="n">
        <v>4833</v>
      </c>
      <c r="D131" s="95" t="n">
        <v>2590.4</v>
      </c>
      <c r="E131" s="95" t="n">
        <v>827.8</v>
      </c>
      <c r="F131" s="95" t="n">
        <v>209.9</v>
      </c>
      <c r="G131" s="64" t="n">
        <v>-617.9</v>
      </c>
      <c r="H131" s="118" t="n">
        <v>25.4</v>
      </c>
      <c r="I131" s="119"/>
    </row>
    <row r="132" s="32" customFormat="true" ht="18.75" hidden="false" customHeight="false" outlineLevel="0" collapsed="false">
      <c r="A132" s="124"/>
      <c r="B132" s="125"/>
      <c r="C132" s="125"/>
      <c r="D132" s="125"/>
      <c r="E132" s="125"/>
      <c r="F132" s="125"/>
      <c r="G132" s="125"/>
      <c r="H132" s="125"/>
      <c r="I132" s="125"/>
    </row>
    <row r="133" s="32" customFormat="true" ht="18.75" hidden="false" customHeight="false" outlineLevel="0" collapsed="false">
      <c r="A133" s="124"/>
      <c r="B133" s="125"/>
      <c r="C133" s="125"/>
      <c r="D133" s="125"/>
      <c r="E133" s="125"/>
      <c r="F133" s="125"/>
      <c r="G133" s="125"/>
      <c r="H133" s="125"/>
      <c r="I133" s="125"/>
    </row>
    <row r="134" customFormat="false" ht="18.75" hidden="false" customHeight="false" outlineLevel="0" collapsed="false">
      <c r="A134" s="106"/>
    </row>
    <row r="135" customFormat="false" ht="27.75" hidden="false" customHeight="true" outlineLevel="0" collapsed="false">
      <c r="A135" s="112" t="s">
        <v>209</v>
      </c>
      <c r="C135" s="126" t="s">
        <v>210</v>
      </c>
      <c r="D135" s="126"/>
      <c r="E135" s="127"/>
      <c r="F135" s="2" t="s">
        <v>34</v>
      </c>
      <c r="I135" s="1"/>
    </row>
    <row r="136" s="115" customFormat="true" ht="18.75" hidden="false" customHeight="true" outlineLevel="0" collapsed="false">
      <c r="A136" s="114" t="s">
        <v>308</v>
      </c>
      <c r="B136" s="1"/>
      <c r="C136" s="2" t="s">
        <v>309</v>
      </c>
      <c r="D136" s="2"/>
      <c r="E136" s="1"/>
      <c r="F136" s="114" t="s">
        <v>213</v>
      </c>
      <c r="G136" s="114"/>
      <c r="H136" s="114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</sheetData>
  <mergeCells count="12">
    <mergeCell ref="A1:I1"/>
    <mergeCell ref="A3:A4"/>
    <mergeCell ref="B3:B4"/>
    <mergeCell ref="C3:D3"/>
    <mergeCell ref="E3:I3"/>
    <mergeCell ref="A6:I6"/>
    <mergeCell ref="A115:I115"/>
    <mergeCell ref="A123:I123"/>
    <mergeCell ref="C135:D135"/>
    <mergeCell ref="F135:H135"/>
    <mergeCell ref="C136:D136"/>
    <mergeCell ref="F136:H13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39</v>
      </c>
      <c r="D7" s="132" t="n">
        <v>0.8</v>
      </c>
      <c r="E7" s="132" t="n">
        <v>21.7</v>
      </c>
      <c r="F7" s="132" t="n">
        <v>0</v>
      </c>
      <c r="G7" s="133" t="n">
        <v>-21.7</v>
      </c>
      <c r="H7" s="133" t="n">
        <v>0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507</v>
      </c>
      <c r="D8" s="66" t="n">
        <v>431.5</v>
      </c>
      <c r="E8" s="66" t="n">
        <v>96.1</v>
      </c>
      <c r="F8" s="66" t="n">
        <v>431.9</v>
      </c>
      <c r="G8" s="133" t="n">
        <v>335.8</v>
      </c>
      <c r="H8" s="133" t="n">
        <v>449.4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29.3</v>
      </c>
      <c r="D9" s="120" t="n">
        <v>-0.7</v>
      </c>
      <c r="E9" s="120" t="n">
        <v>-16.3</v>
      </c>
      <c r="F9" s="120" t="n">
        <v>-0.3</v>
      </c>
      <c r="G9" s="133" t="n">
        <v>-16</v>
      </c>
      <c r="H9" s="133" t="n">
        <v>1.8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29.3</v>
      </c>
      <c r="D10" s="66" t="n">
        <v>-0.7</v>
      </c>
      <c r="E10" s="66" t="n">
        <v>-16.3</v>
      </c>
      <c r="F10" s="66" t="n">
        <v>-0.3</v>
      </c>
      <c r="G10" s="133" t="n">
        <v>-16</v>
      </c>
      <c r="H10" s="133" t="n">
        <v>1.8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-85.2</v>
      </c>
      <c r="D14" s="66" t="n">
        <v>0</v>
      </c>
      <c r="E14" s="66" t="n">
        <v>-84.4</v>
      </c>
      <c r="F14" s="66" t="n">
        <v>0</v>
      </c>
      <c r="G14" s="133" t="n">
        <v>-84.4</v>
      </c>
      <c r="H14" s="133" t="n">
        <v>0</v>
      </c>
    </row>
    <row r="15" customFormat="false" ht="24.95" hidden="false" customHeight="true" outlineLevel="0" collapsed="false">
      <c r="A15" s="60" t="s">
        <v>310</v>
      </c>
      <c r="B15" s="11" t="n">
        <v>2031</v>
      </c>
      <c r="C15" s="66" t="n">
        <v>-85.2</v>
      </c>
      <c r="D15" s="66" t="n">
        <v>0</v>
      </c>
      <c r="E15" s="66" t="n">
        <v>-84.4</v>
      </c>
      <c r="F15" s="66" t="n">
        <v>0</v>
      </c>
      <c r="G15" s="133" t="n">
        <v>-84.4</v>
      </c>
      <c r="H15" s="133" t="n">
        <v>0</v>
      </c>
    </row>
    <row r="16" customFormat="false" ht="24.95" hidden="false" customHeight="true" outlineLevel="0" collapsed="false">
      <c r="A16" s="60" t="s">
        <v>22</v>
      </c>
      <c r="B16" s="11" t="s">
        <v>311</v>
      </c>
      <c r="C16" s="66" t="n">
        <v>-85.2</v>
      </c>
      <c r="D16" s="66" t="n">
        <v>0</v>
      </c>
      <c r="E16" s="66" t="n">
        <v>-84.4</v>
      </c>
      <c r="F16" s="66" t="n">
        <v>0</v>
      </c>
      <c r="G16" s="133" t="n">
        <v>-84.4</v>
      </c>
      <c r="H16" s="133" t="n">
        <v>0</v>
      </c>
    </row>
    <row r="17" customFormat="false" ht="24.95" hidden="false" customHeight="true" outlineLevel="0" collapsed="false">
      <c r="A17" s="60" t="s">
        <v>312</v>
      </c>
      <c r="B17" s="11" t="s">
        <v>313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105</v>
      </c>
      <c r="B18" s="11" t="n">
        <v>204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 t="s">
        <v>314</v>
      </c>
      <c r="B19" s="11" t="n">
        <v>2050</v>
      </c>
      <c r="C19" s="66" t="n">
        <v>0</v>
      </c>
      <c r="D19" s="66" t="n">
        <v>0</v>
      </c>
      <c r="E19" s="66" t="n">
        <v>-17.1</v>
      </c>
      <c r="F19" s="66" t="n">
        <v>0</v>
      </c>
      <c r="G19" s="133" t="n">
        <v>-17.1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15</v>
      </c>
      <c r="B21" s="11" t="s">
        <v>316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12</v>
      </c>
      <c r="B22" s="11" t="s">
        <v>317</v>
      </c>
      <c r="C22" s="66" t="n">
        <v>0</v>
      </c>
      <c r="D22" s="66" t="n">
        <v>0</v>
      </c>
      <c r="E22" s="66" t="n">
        <v>-17.1</v>
      </c>
      <c r="F22" s="66" t="n">
        <v>0</v>
      </c>
      <c r="G22" s="133" t="n">
        <v>-17.1</v>
      </c>
      <c r="H22" s="133" t="n">
        <v>0</v>
      </c>
    </row>
    <row r="23" customFormat="false" ht="24.95" hidden="false" customHeight="true" outlineLevel="0" collapsed="false">
      <c r="A23" s="60" t="s">
        <v>315</v>
      </c>
      <c r="B23" s="11" t="s">
        <v>318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12</v>
      </c>
      <c r="B24" s="11" t="s">
        <v>319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 t="s">
        <v>320</v>
      </c>
      <c r="B25" s="11" t="s">
        <v>321</v>
      </c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24.95" hidden="false" customHeight="true" outlineLevel="0" collapsed="false">
      <c r="A26" s="60" t="s">
        <v>322</v>
      </c>
      <c r="B26" s="11" t="n">
        <v>2060</v>
      </c>
      <c r="C26" s="66" t="n">
        <v>0</v>
      </c>
      <c r="D26" s="66" t="n">
        <v>0</v>
      </c>
      <c r="E26" s="66" t="n">
        <v>0</v>
      </c>
      <c r="F26" s="66" t="n">
        <v>0</v>
      </c>
      <c r="G26" s="133" t="n">
        <v>0</v>
      </c>
      <c r="H26" s="133" t="n">
        <v>0</v>
      </c>
    </row>
    <row r="27" customFormat="false" ht="24.95" hidden="false" customHeight="true" outlineLevel="0" collapsed="false">
      <c r="A27" s="60"/>
      <c r="B27" s="11"/>
      <c r="C27" s="66" t="n">
        <v>0</v>
      </c>
      <c r="D27" s="66" t="n">
        <v>0</v>
      </c>
      <c r="E27" s="66" t="n">
        <v>0</v>
      </c>
      <c r="F27" s="66" t="n">
        <v>0</v>
      </c>
      <c r="G27" s="133" t="n">
        <v>0</v>
      </c>
      <c r="H27" s="133" t="n">
        <v>0</v>
      </c>
    </row>
    <row r="28" customFormat="false" ht="24.95" hidden="false" customHeight="true" outlineLevel="0" collapsed="false">
      <c r="A28" s="60"/>
      <c r="B28" s="11"/>
      <c r="C28" s="66" t="n">
        <v>0</v>
      </c>
      <c r="D28" s="66" t="n">
        <v>0</v>
      </c>
      <c r="E28" s="66" t="n">
        <v>0</v>
      </c>
      <c r="F28" s="66" t="n">
        <v>0</v>
      </c>
      <c r="G28" s="133" t="n">
        <v>0</v>
      </c>
      <c r="H28" s="133" t="n">
        <v>0</v>
      </c>
    </row>
    <row r="29" customFormat="false" ht="49.5" hidden="false" customHeight="true" outlineLevel="0" collapsed="false">
      <c r="A29" s="60" t="s">
        <v>108</v>
      </c>
      <c r="B29" s="11" t="n">
        <v>2070</v>
      </c>
      <c r="C29" s="62" t="n">
        <v>431.5</v>
      </c>
      <c r="D29" s="62" t="n">
        <v>431.6</v>
      </c>
      <c r="E29" s="62" t="n">
        <v>0</v>
      </c>
      <c r="F29" s="62" t="n">
        <v>431.6</v>
      </c>
      <c r="G29" s="133" t="n">
        <v>431.6</v>
      </c>
      <c r="H29" s="133" t="n">
        <v>0</v>
      </c>
    </row>
    <row r="30" customFormat="false" ht="35.1" hidden="false" customHeight="true" outlineLevel="0" collapsed="false">
      <c r="A30" s="63" t="s">
        <v>109</v>
      </c>
      <c r="B30" s="63"/>
      <c r="C30" s="63"/>
      <c r="D30" s="63"/>
      <c r="E30" s="63"/>
      <c r="F30" s="63"/>
      <c r="G30" s="63"/>
      <c r="H30" s="63"/>
    </row>
    <row r="31" s="134" customFormat="true" ht="37.5" hidden="false" customHeight="false" outlineLevel="0" collapsed="false">
      <c r="A31" s="63" t="s">
        <v>110</v>
      </c>
      <c r="B31" s="49" t="n">
        <v>2110</v>
      </c>
      <c r="C31" s="56" t="n">
        <v>1115.8</v>
      </c>
      <c r="D31" s="56" t="n">
        <v>509.8</v>
      </c>
      <c r="E31" s="56" t="n">
        <v>157.9</v>
      </c>
      <c r="F31" s="56" t="n">
        <v>77.3</v>
      </c>
      <c r="G31" s="64" t="n">
        <v>-80.6</v>
      </c>
      <c r="H31" s="118" t="n">
        <v>49</v>
      </c>
    </row>
    <row r="32" customFormat="false" ht="18.75" hidden="false" customHeight="false" outlineLevel="0" collapsed="false">
      <c r="A32" s="42" t="s">
        <v>111</v>
      </c>
      <c r="B32" s="11" t="n">
        <v>2111</v>
      </c>
      <c r="C32" s="65" t="n">
        <v>13</v>
      </c>
      <c r="D32" s="65" t="n">
        <v>2.3</v>
      </c>
      <c r="E32" s="65" t="n">
        <v>4.7</v>
      </c>
      <c r="F32" s="65" t="n">
        <v>0</v>
      </c>
      <c r="G32" s="65" t="n">
        <v>-4.7</v>
      </c>
      <c r="H32" s="121" t="n">
        <v>0</v>
      </c>
    </row>
    <row r="33" customFormat="false" ht="18.75" hidden="false" customHeight="false" outlineLevel="0" collapsed="false">
      <c r="A33" s="42" t="s">
        <v>112</v>
      </c>
      <c r="B33" s="11" t="n">
        <v>2112</v>
      </c>
      <c r="C33" s="65" t="n">
        <v>1039</v>
      </c>
      <c r="D33" s="65" t="n">
        <v>473.9</v>
      </c>
      <c r="E33" s="65" t="n">
        <v>130</v>
      </c>
      <c r="F33" s="65" t="n">
        <v>74.1</v>
      </c>
      <c r="G33" s="65" t="n">
        <v>-55.9</v>
      </c>
      <c r="H33" s="121" t="n">
        <v>57</v>
      </c>
    </row>
    <row r="34" s="134" customFormat="true" ht="18.75" hidden="false" customHeight="true" outlineLevel="0" collapsed="false">
      <c r="A34" s="60" t="s">
        <v>113</v>
      </c>
      <c r="B34" s="27" t="n">
        <v>211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.75" hidden="false" customHeight="false" outlineLevel="0" collapsed="false">
      <c r="A35" s="60" t="s">
        <v>114</v>
      </c>
      <c r="B35" s="27" t="n">
        <v>2114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37.5" hidden="false" customHeight="false" outlineLevel="0" collapsed="false">
      <c r="A36" s="60" t="s">
        <v>115</v>
      </c>
      <c r="B36" s="27" t="n">
        <v>2115</v>
      </c>
      <c r="C36" s="65" t="n">
        <v>22.8</v>
      </c>
      <c r="D36" s="65" t="n">
        <v>10.5</v>
      </c>
      <c r="E36" s="65" t="n">
        <v>16.3</v>
      </c>
      <c r="F36" s="65" t="n">
        <v>0.3</v>
      </c>
      <c r="G36" s="65" t="n">
        <v>-16</v>
      </c>
      <c r="H36" s="121" t="n">
        <v>1.8</v>
      </c>
    </row>
    <row r="37" s="130" customFormat="true" ht="18.75" hidden="false" customHeight="false" outlineLevel="0" collapsed="false">
      <c r="A37" s="60" t="s">
        <v>116</v>
      </c>
      <c r="B37" s="27" t="n">
        <v>2116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  <c r="I37" s="128"/>
    </row>
    <row r="38" customFormat="false" ht="20.1" hidden="false" customHeight="true" outlineLevel="0" collapsed="false">
      <c r="A38" s="60" t="s">
        <v>117</v>
      </c>
      <c r="B38" s="27" t="n">
        <v>2117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20.1" hidden="false" customHeight="true" outlineLevel="0" collapsed="false">
      <c r="A39" s="60" t="s">
        <v>323</v>
      </c>
      <c r="B39" s="27" t="n">
        <v>2118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 t="s">
        <v>324</v>
      </c>
      <c r="B40" s="27" t="n">
        <v>2119</v>
      </c>
      <c r="C40" s="65" t="n">
        <v>41</v>
      </c>
      <c r="D40" s="65" t="n">
        <v>23.1</v>
      </c>
      <c r="E40" s="65" t="n">
        <v>6.9</v>
      </c>
      <c r="F40" s="65" t="n">
        <v>2.9</v>
      </c>
      <c r="G40" s="65" t="n">
        <v>-4</v>
      </c>
      <c r="H40" s="121" t="n">
        <v>42</v>
      </c>
    </row>
    <row r="41" customFormat="false" ht="20.1" hidden="false" customHeight="true" outlineLevel="0" collapsed="false">
      <c r="A41" s="60" t="s">
        <v>325</v>
      </c>
      <c r="B41" s="27" t="s">
        <v>326</v>
      </c>
      <c r="C41" s="65" t="n">
        <v>0</v>
      </c>
      <c r="D41" s="65" t="n">
        <v>23.1</v>
      </c>
      <c r="E41" s="65" t="n">
        <v>6.9</v>
      </c>
      <c r="F41" s="65" t="n">
        <v>2.9</v>
      </c>
      <c r="G41" s="65" t="n">
        <v>-4</v>
      </c>
      <c r="H41" s="121" t="n">
        <v>42</v>
      </c>
    </row>
    <row r="42" customFormat="false" ht="20.1" hidden="false" customHeight="true" outlineLevel="0" collapsed="false">
      <c r="A42" s="60" t="s">
        <v>325</v>
      </c>
      <c r="B42" s="27" t="s">
        <v>327</v>
      </c>
      <c r="C42" s="65" t="n">
        <v>41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37.5" hidden="false" customHeight="false" outlineLevel="0" collapsed="false">
      <c r="A43" s="63" t="s">
        <v>328</v>
      </c>
      <c r="B43" s="67" t="n">
        <v>2120</v>
      </c>
      <c r="C43" s="56" t="n">
        <v>465.2</v>
      </c>
      <c r="D43" s="56" t="n">
        <v>324</v>
      </c>
      <c r="E43" s="56" t="n">
        <v>80.6</v>
      </c>
      <c r="F43" s="56" t="n">
        <v>66.5</v>
      </c>
      <c r="G43" s="64" t="n">
        <v>-14.1</v>
      </c>
      <c r="H43" s="118" t="n">
        <v>82.5</v>
      </c>
    </row>
    <row r="44" customFormat="false" ht="20.1" hidden="false" customHeight="true" outlineLevel="0" collapsed="false">
      <c r="A44" s="60" t="s">
        <v>323</v>
      </c>
      <c r="B44" s="27" t="n">
        <v>2121</v>
      </c>
      <c r="C44" s="65" t="n">
        <v>457.7</v>
      </c>
      <c r="D44" s="65" t="n">
        <v>289.5</v>
      </c>
      <c r="E44" s="65" t="n">
        <v>75</v>
      </c>
      <c r="F44" s="65" t="n">
        <v>33.7</v>
      </c>
      <c r="G44" s="65" t="n">
        <v>-41.3</v>
      </c>
      <c r="H44" s="121" t="n">
        <v>44.9</v>
      </c>
    </row>
    <row r="45" customFormat="false" ht="20.1" hidden="false" customHeight="true" outlineLevel="0" collapsed="false">
      <c r="A45" s="60" t="s">
        <v>329</v>
      </c>
      <c r="B45" s="27" t="n">
        <v>2122</v>
      </c>
      <c r="C45" s="65" t="n">
        <v>1.4</v>
      </c>
      <c r="D45" s="65" t="n">
        <v>0.4</v>
      </c>
      <c r="E45" s="65" t="n">
        <v>0.2</v>
      </c>
      <c r="F45" s="65" t="n">
        <v>0.1</v>
      </c>
      <c r="G45" s="65" t="n">
        <v>-0.1</v>
      </c>
      <c r="H45" s="121" t="n">
        <v>50</v>
      </c>
    </row>
    <row r="46" customFormat="false" ht="20.1" hidden="false" customHeight="true" outlineLevel="0" collapsed="false">
      <c r="A46" s="60" t="s">
        <v>330</v>
      </c>
      <c r="B46" s="27" t="n">
        <v>2123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18.75" hidden="false" customHeight="false" outlineLevel="0" collapsed="false">
      <c r="A47" s="60" t="s">
        <v>324</v>
      </c>
      <c r="B47" s="27" t="n">
        <v>2124</v>
      </c>
      <c r="C47" s="65" t="n">
        <v>6.1</v>
      </c>
      <c r="D47" s="65" t="n">
        <v>34.1</v>
      </c>
      <c r="E47" s="65" t="n">
        <v>5.4</v>
      </c>
      <c r="F47" s="65" t="n">
        <v>32.7</v>
      </c>
      <c r="G47" s="65" t="n">
        <v>27.3</v>
      </c>
      <c r="H47" s="121" t="n">
        <v>605.6</v>
      </c>
    </row>
    <row r="48" s="134" customFormat="true" ht="18.75" hidden="false" customHeight="false" outlineLevel="0" collapsed="false">
      <c r="A48" s="60"/>
      <c r="B48" s="27"/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18.75" hidden="false" customHeight="false" outlineLevel="0" collapsed="false">
      <c r="A49" s="60" t="s">
        <v>331</v>
      </c>
      <c r="B49" s="27" t="s">
        <v>3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s="134" customFormat="true" ht="18.75" hidden="false" customHeight="false" outlineLevel="0" collapsed="false">
      <c r="A50" s="60" t="s">
        <v>333</v>
      </c>
      <c r="B50" s="27" t="s">
        <v>334</v>
      </c>
      <c r="C50" s="65" t="n">
        <v>6.1</v>
      </c>
      <c r="D50" s="65" t="n">
        <v>1.4</v>
      </c>
      <c r="E50" s="65" t="n">
        <v>1.4</v>
      </c>
      <c r="F50" s="65" t="n">
        <v>0</v>
      </c>
      <c r="G50" s="65" t="n">
        <v>-1.4</v>
      </c>
      <c r="H50" s="121" t="n">
        <v>0</v>
      </c>
    </row>
    <row r="51" s="134" customFormat="true" ht="18.75" hidden="false" customHeight="false" outlineLevel="0" collapsed="false">
      <c r="A51" s="60" t="s">
        <v>335</v>
      </c>
      <c r="B51" s="27" t="s">
        <v>336</v>
      </c>
      <c r="C51" s="65" t="n">
        <v>0</v>
      </c>
      <c r="D51" s="65" t="n">
        <v>32.7</v>
      </c>
      <c r="E51" s="65" t="n">
        <v>4</v>
      </c>
      <c r="F51" s="65" t="n">
        <v>32.7</v>
      </c>
      <c r="G51" s="65" t="n">
        <v>28.7</v>
      </c>
      <c r="H51" s="121" t="n">
        <v>817.5</v>
      </c>
    </row>
    <row r="52" s="134" customFormat="true" ht="39" hidden="false" customHeight="true" outlineLevel="0" collapsed="false">
      <c r="A52" s="63" t="s">
        <v>337</v>
      </c>
      <c r="B52" s="67" t="n">
        <v>2130</v>
      </c>
      <c r="C52" s="56" t="n">
        <v>517</v>
      </c>
      <c r="D52" s="56" t="n">
        <v>312.5</v>
      </c>
      <c r="E52" s="56" t="n">
        <v>100.3</v>
      </c>
      <c r="F52" s="56" t="n">
        <v>40.9</v>
      </c>
      <c r="G52" s="64" t="n">
        <v>-59.4</v>
      </c>
      <c r="H52" s="118" t="n">
        <v>40.8</v>
      </c>
    </row>
    <row r="53" customFormat="false" ht="60.75" hidden="false" customHeight="true" outlineLevel="0" collapsed="false">
      <c r="A53" s="60" t="s">
        <v>120</v>
      </c>
      <c r="B53" s="27" t="n">
        <v>213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38</v>
      </c>
      <c r="B54" s="27" t="n">
        <v>213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20.1" hidden="false" customHeight="true" outlineLevel="0" collapsed="false">
      <c r="A55" s="60" t="s">
        <v>339</v>
      </c>
      <c r="B55" s="27" t="n">
        <v>2133</v>
      </c>
      <c r="C55" s="65" t="n">
        <v>517</v>
      </c>
      <c r="D55" s="65" t="n">
        <v>312.5</v>
      </c>
      <c r="E55" s="65" t="n">
        <v>100.3</v>
      </c>
      <c r="F55" s="65" t="n">
        <v>40.9</v>
      </c>
      <c r="G55" s="65" t="n">
        <v>-59.4</v>
      </c>
      <c r="H55" s="121" t="n">
        <v>40.8</v>
      </c>
    </row>
    <row r="56" customFormat="false" ht="20.1" hidden="false" customHeight="true" outlineLevel="0" collapsed="false">
      <c r="A56" s="60" t="s">
        <v>340</v>
      </c>
      <c r="B56" s="27" t="n">
        <v>213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20.1" hidden="false" customHeight="true" outlineLevel="0" collapsed="false">
      <c r="A57" s="60"/>
      <c r="B57" s="27"/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3"/>
      <c r="B58" s="67"/>
      <c r="C58" s="56" t="n">
        <v>0</v>
      </c>
      <c r="D58" s="56" t="n">
        <v>0</v>
      </c>
      <c r="E58" s="56" t="n">
        <v>0</v>
      </c>
      <c r="F58" s="56" t="n">
        <v>0</v>
      </c>
      <c r="G58" s="64" t="n">
        <v>0</v>
      </c>
      <c r="H58" s="118" t="n">
        <v>0</v>
      </c>
    </row>
    <row r="59" s="134" customFormat="true" ht="20.1" hidden="false" customHeight="true" outlineLevel="0" collapsed="false">
      <c r="A59" s="63" t="s">
        <v>341</v>
      </c>
      <c r="B59" s="67" t="n">
        <v>2140</v>
      </c>
      <c r="C59" s="56" t="n">
        <v>0</v>
      </c>
      <c r="D59" s="56" t="n">
        <v>0</v>
      </c>
      <c r="E59" s="56" t="n">
        <v>0</v>
      </c>
      <c r="F59" s="56" t="n">
        <v>0</v>
      </c>
      <c r="G59" s="64" t="n">
        <v>0</v>
      </c>
      <c r="H59" s="118" t="n">
        <v>0</v>
      </c>
    </row>
    <row r="60" customFormat="false" ht="37.5" hidden="false" customHeight="false" outlineLevel="0" collapsed="false">
      <c r="A60" s="60" t="s">
        <v>342</v>
      </c>
      <c r="B60" s="27" t="n">
        <v>2141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0.1" hidden="false" customHeight="true" outlineLevel="0" collapsed="false">
      <c r="A61" s="60" t="s">
        <v>343</v>
      </c>
      <c r="B61" s="27" t="n">
        <v>2142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s="134" customFormat="true" ht="20.1" hidden="false" customHeight="true" outlineLevel="0" collapsed="false">
      <c r="A62" s="60" t="s">
        <v>344</v>
      </c>
      <c r="B62" s="27" t="s">
        <v>345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s="134" customFormat="true" ht="21.75" hidden="false" customHeight="true" outlineLevel="0" collapsed="false">
      <c r="A63" s="63" t="s">
        <v>122</v>
      </c>
      <c r="B63" s="67" t="n">
        <v>2200</v>
      </c>
      <c r="C63" s="56" t="n">
        <v>2098</v>
      </c>
      <c r="D63" s="56" t="n">
        <v>1146.3</v>
      </c>
      <c r="E63" s="56" t="n">
        <v>338.8</v>
      </c>
      <c r="F63" s="56" t="n">
        <v>184.7</v>
      </c>
      <c r="G63" s="64" t="n">
        <v>-154.1</v>
      </c>
      <c r="H63" s="118" t="n">
        <v>54.5</v>
      </c>
    </row>
    <row r="64" s="134" customFormat="true" ht="18.75" hidden="false" customHeight="false" outlineLevel="0" collapsed="false">
      <c r="A64" s="135"/>
      <c r="B64" s="129"/>
      <c r="C64" s="129"/>
      <c r="D64" s="129"/>
      <c r="E64" s="129"/>
      <c r="F64" s="129"/>
      <c r="G64" s="129"/>
      <c r="H64" s="129"/>
    </row>
    <row r="65" s="134" customFormat="true" ht="18.75" hidden="false" customHeight="false" outlineLevel="0" collapsed="false">
      <c r="A65" s="135"/>
      <c r="B65" s="129"/>
      <c r="C65" s="129"/>
      <c r="D65" s="129"/>
      <c r="E65" s="129"/>
      <c r="F65" s="129"/>
      <c r="G65" s="129"/>
      <c r="H65" s="129"/>
    </row>
    <row r="66" s="1" customFormat="true" ht="27.75" hidden="false" customHeight="true" outlineLevel="0" collapsed="false">
      <c r="A66" s="112" t="s">
        <v>209</v>
      </c>
      <c r="B66" s="2"/>
      <c r="C66" s="126"/>
      <c r="D66" s="126"/>
      <c r="E66" s="127"/>
      <c r="F66" s="2" t="s">
        <v>34</v>
      </c>
      <c r="G66" s="2"/>
      <c r="H66" s="2"/>
    </row>
    <row r="67" s="115" customFormat="true" ht="18.75" hidden="false" customHeight="true" outlineLevel="0" collapsed="false">
      <c r="A67" s="114" t="s">
        <v>211</v>
      </c>
      <c r="B67" s="1"/>
      <c r="C67" s="136" t="s">
        <v>346</v>
      </c>
      <c r="D67" s="136"/>
      <c r="E67" s="1"/>
      <c r="F67" s="114" t="s">
        <v>347</v>
      </c>
      <c r="G67" s="114"/>
      <c r="H67" s="114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  <row r="217" s="129" customFormat="true" ht="18.75" hidden="false" customHeight="false" outlineLevel="0" collapsed="false">
      <c r="A217" s="137"/>
      <c r="I217" s="128"/>
      <c r="J217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30:H30"/>
    <mergeCell ref="C66:D66"/>
    <mergeCell ref="F66:H66"/>
    <mergeCell ref="C67:D67"/>
    <mergeCell ref="F67:H6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4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49</v>
      </c>
      <c r="C3" s="21" t="s">
        <v>350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51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52</v>
      </c>
      <c r="B7" s="144" t="n">
        <v>3000</v>
      </c>
      <c r="C7" s="56" t="n">
        <v>6503</v>
      </c>
      <c r="D7" s="56" t="n">
        <v>3109.2</v>
      </c>
      <c r="E7" s="56" t="n">
        <v>900</v>
      </c>
      <c r="F7" s="56" t="n">
        <v>563.9</v>
      </c>
      <c r="G7" s="64" t="n">
        <v>-336.1</v>
      </c>
      <c r="H7" s="118" t="n">
        <v>62.7</v>
      </c>
    </row>
    <row r="8" customFormat="false" ht="18" hidden="false" customHeight="true" outlineLevel="0" collapsed="false">
      <c r="A8" s="42" t="s">
        <v>353</v>
      </c>
      <c r="B8" s="11" t="n">
        <v>3010</v>
      </c>
      <c r="C8" s="65" t="n">
        <v>6361</v>
      </c>
      <c r="D8" s="65" t="n">
        <v>3104.6</v>
      </c>
      <c r="E8" s="65" t="n">
        <v>900</v>
      </c>
      <c r="F8" s="65" t="n">
        <v>563.4</v>
      </c>
      <c r="G8" s="65" t="n">
        <v>-336.6</v>
      </c>
      <c r="H8" s="121" t="n">
        <v>62.6</v>
      </c>
    </row>
    <row r="9" customFormat="false" ht="18" hidden="false" customHeight="true" outlineLevel="0" collapsed="false">
      <c r="A9" s="42" t="s">
        <v>354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55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56</v>
      </c>
      <c r="B11" s="11" t="n">
        <v>3040</v>
      </c>
      <c r="C11" s="65" t="n">
        <v>117</v>
      </c>
      <c r="D11" s="65" t="n">
        <v>4.6</v>
      </c>
      <c r="E11" s="65" t="n">
        <v>0</v>
      </c>
      <c r="F11" s="65" t="n">
        <v>0.5</v>
      </c>
      <c r="G11" s="65" t="n">
        <v>0.5</v>
      </c>
      <c r="H11" s="121" t="n">
        <v>0</v>
      </c>
    </row>
    <row r="12" customFormat="false" ht="18" hidden="false" customHeight="true" outlineLevel="0" collapsed="false">
      <c r="A12" s="42" t="s">
        <v>357</v>
      </c>
      <c r="B12" s="11" t="s">
        <v>358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359</v>
      </c>
      <c r="B13" s="11" t="s">
        <v>360</v>
      </c>
      <c r="C13" s="65" t="n">
        <v>0</v>
      </c>
      <c r="D13" s="65" t="n">
        <v>4.6</v>
      </c>
      <c r="E13" s="65" t="n">
        <v>0</v>
      </c>
      <c r="F13" s="65" t="n">
        <v>0.5</v>
      </c>
      <c r="G13" s="65" t="n">
        <v>0.5</v>
      </c>
      <c r="H13" s="121" t="n">
        <v>0</v>
      </c>
    </row>
    <row r="14" customFormat="false" ht="18" hidden="false" customHeight="true" outlineLevel="0" collapsed="false">
      <c r="A14" s="42" t="s">
        <v>361</v>
      </c>
      <c r="B14" s="11" t="s">
        <v>362</v>
      </c>
      <c r="C14" s="65" t="n">
        <v>117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363</v>
      </c>
      <c r="B15" s="11" t="n">
        <v>305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121" t="n">
        <v>0</v>
      </c>
    </row>
    <row r="16" customFormat="false" ht="20.1" hidden="false" customHeight="true" outlineLevel="0" collapsed="false">
      <c r="A16" s="42" t="s">
        <v>364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65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66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67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368</v>
      </c>
      <c r="B20" s="11" t="n">
        <v>3070</v>
      </c>
      <c r="C20" s="65" t="n">
        <v>25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/>
      <c r="B21" s="11"/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369</v>
      </c>
      <c r="B22" s="11" t="s">
        <v>370</v>
      </c>
      <c r="C22" s="65" t="n">
        <v>25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20.1" hidden="false" customHeight="true" outlineLevel="0" collapsed="false">
      <c r="A23" s="44" t="s">
        <v>371</v>
      </c>
      <c r="B23" s="49" t="n">
        <v>3100</v>
      </c>
      <c r="C23" s="41" t="n">
        <v>-6630.8</v>
      </c>
      <c r="D23" s="41" t="n">
        <v>-3511</v>
      </c>
      <c r="E23" s="41" t="n">
        <v>-822.5</v>
      </c>
      <c r="F23" s="41" t="n">
        <v>-631.9</v>
      </c>
      <c r="G23" s="64" t="n">
        <v>-190.6</v>
      </c>
      <c r="H23" s="118" t="n">
        <v>76.8</v>
      </c>
    </row>
    <row r="24" customFormat="false" ht="18" hidden="false" customHeight="true" outlineLevel="0" collapsed="false">
      <c r="A24" s="42" t="s">
        <v>372</v>
      </c>
      <c r="B24" s="11" t="n">
        <v>3110</v>
      </c>
      <c r="C24" s="66" t="n">
        <v>-2286.8</v>
      </c>
      <c r="D24" s="66" t="n">
        <v>-1195.4</v>
      </c>
      <c r="E24" s="66" t="n">
        <v>-111.6</v>
      </c>
      <c r="F24" s="66" t="n">
        <v>-442.4</v>
      </c>
      <c r="G24" s="65" t="n">
        <v>330.8</v>
      </c>
      <c r="H24" s="121" t="n">
        <v>396.4</v>
      </c>
    </row>
    <row r="25" customFormat="false" ht="18" hidden="false" customHeight="true" outlineLevel="0" collapsed="false">
      <c r="A25" s="42" t="s">
        <v>373</v>
      </c>
      <c r="B25" s="11" t="n">
        <v>3120</v>
      </c>
      <c r="C25" s="66" t="n">
        <v>-2129</v>
      </c>
      <c r="D25" s="66" t="n">
        <v>-1169.3</v>
      </c>
      <c r="E25" s="66" t="n">
        <v>-372.1</v>
      </c>
      <c r="F25" s="66" t="n">
        <v>-4.8</v>
      </c>
      <c r="G25" s="65" t="n">
        <v>-367.3</v>
      </c>
      <c r="H25" s="121" t="n">
        <v>1.3</v>
      </c>
    </row>
    <row r="26" customFormat="false" ht="18" hidden="false" customHeight="true" outlineLevel="0" collapsed="false">
      <c r="A26" s="42" t="s">
        <v>91</v>
      </c>
      <c r="B26" s="11" t="n">
        <v>3130</v>
      </c>
      <c r="C26" s="66" t="n">
        <v>0</v>
      </c>
      <c r="D26" s="66" t="n">
        <v>0</v>
      </c>
      <c r="E26" s="66" t="n">
        <v>-100.3</v>
      </c>
      <c r="F26" s="66" t="n">
        <v>271.6</v>
      </c>
      <c r="G26" s="65" t="n">
        <v>-371.9</v>
      </c>
      <c r="H26" s="121" t="n">
        <v>-270.8</v>
      </c>
    </row>
    <row r="27" customFormat="false" ht="18" hidden="false" customHeight="true" outlineLevel="0" collapsed="false">
      <c r="A27" s="42" t="s">
        <v>374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65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66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67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75</v>
      </c>
      <c r="B31" s="11" t="n">
        <v>3150</v>
      </c>
      <c r="C31" s="120" t="n">
        <v>-2098</v>
      </c>
      <c r="D31" s="120" t="n">
        <v>-1146.3</v>
      </c>
      <c r="E31" s="120" t="n">
        <v>-238.5</v>
      </c>
      <c r="F31" s="120" t="n">
        <v>-456.3</v>
      </c>
      <c r="G31" s="65" t="n">
        <v>217.8</v>
      </c>
      <c r="H31" s="121" t="n">
        <v>191.3</v>
      </c>
    </row>
    <row r="32" customFormat="false" ht="18" hidden="false" customHeight="true" outlineLevel="0" collapsed="false">
      <c r="A32" s="42" t="s">
        <v>111</v>
      </c>
      <c r="B32" s="11" t="n">
        <v>3151</v>
      </c>
      <c r="C32" s="66" t="n">
        <v>-13</v>
      </c>
      <c r="D32" s="66" t="n">
        <v>-2.3</v>
      </c>
      <c r="E32" s="66" t="n">
        <v>-4.7</v>
      </c>
      <c r="F32" s="66" t="n">
        <v>0</v>
      </c>
      <c r="G32" s="65" t="n">
        <v>-4.7</v>
      </c>
      <c r="H32" s="121" t="n">
        <v>0</v>
      </c>
    </row>
    <row r="33" customFormat="false" ht="18" hidden="false" customHeight="true" outlineLevel="0" collapsed="false">
      <c r="A33" s="42" t="s">
        <v>376</v>
      </c>
      <c r="B33" s="11" t="n">
        <v>3152</v>
      </c>
      <c r="C33" s="66" t="n">
        <v>-1039</v>
      </c>
      <c r="D33" s="66" t="n">
        <v>-473.9</v>
      </c>
      <c r="E33" s="66" t="n">
        <v>-130</v>
      </c>
      <c r="F33" s="66" t="n">
        <v>-74.1</v>
      </c>
      <c r="G33" s="65" t="n">
        <v>-55.9</v>
      </c>
      <c r="H33" s="121" t="n">
        <v>57</v>
      </c>
    </row>
    <row r="34" customFormat="false" ht="18" hidden="false" customHeight="true" outlineLevel="0" collapsed="false">
      <c r="A34" s="42" t="s">
        <v>114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77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23</v>
      </c>
      <c r="B36" s="11" t="n">
        <v>3155</v>
      </c>
      <c r="C36" s="66" t="n">
        <v>-457.7</v>
      </c>
      <c r="D36" s="66" t="n">
        <v>-289.5</v>
      </c>
      <c r="E36" s="66" t="n">
        <v>-75</v>
      </c>
      <c r="F36" s="66" t="n">
        <v>-33.7</v>
      </c>
      <c r="G36" s="65" t="n">
        <v>-41.3</v>
      </c>
      <c r="H36" s="121" t="n">
        <v>44.9</v>
      </c>
    </row>
    <row r="37" customFormat="false" ht="18" hidden="false" customHeight="true" outlineLevel="0" collapsed="false">
      <c r="A37" s="42" t="s">
        <v>378</v>
      </c>
      <c r="B37" s="11" t="n">
        <v>3156</v>
      </c>
      <c r="C37" s="120" t="n">
        <v>-22.8</v>
      </c>
      <c r="D37" s="120" t="n">
        <v>-10.5</v>
      </c>
      <c r="E37" s="120" t="n">
        <v>-16.3</v>
      </c>
      <c r="F37" s="120" t="n">
        <v>-0.3</v>
      </c>
      <c r="G37" s="65" t="n">
        <v>-16</v>
      </c>
      <c r="H37" s="121" t="n">
        <v>1.8</v>
      </c>
    </row>
    <row r="38" customFormat="false" ht="38.25" hidden="false" customHeight="true" outlineLevel="0" collapsed="false">
      <c r="A38" s="42" t="s">
        <v>115</v>
      </c>
      <c r="B38" s="11" t="s">
        <v>379</v>
      </c>
      <c r="C38" s="66" t="n">
        <v>-22.8</v>
      </c>
      <c r="D38" s="66" t="n">
        <v>-10.5</v>
      </c>
      <c r="E38" s="66" t="n">
        <v>-16.3</v>
      </c>
      <c r="F38" s="66" t="n">
        <v>-0.3</v>
      </c>
      <c r="G38" s="65" t="n">
        <v>-16</v>
      </c>
      <c r="H38" s="121" t="n">
        <v>1.8</v>
      </c>
    </row>
    <row r="39" customFormat="false" ht="55.5" hidden="false" customHeight="true" outlineLevel="0" collapsed="false">
      <c r="A39" s="42" t="s">
        <v>120</v>
      </c>
      <c r="B39" s="11" t="s">
        <v>380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81</v>
      </c>
      <c r="B40" s="11" t="n">
        <v>3157</v>
      </c>
      <c r="C40" s="66" t="n">
        <v>-565.5</v>
      </c>
      <c r="D40" s="66" t="n">
        <v>-370.1</v>
      </c>
      <c r="E40" s="66" t="n">
        <v>-12.5</v>
      </c>
      <c r="F40" s="66" t="n">
        <v>-348.2</v>
      </c>
      <c r="G40" s="65" t="n">
        <v>335.7</v>
      </c>
      <c r="H40" s="121" t="n">
        <v>2785.6</v>
      </c>
    </row>
    <row r="41" customFormat="false" ht="18" hidden="false" customHeight="true" outlineLevel="0" collapsed="false">
      <c r="A41" s="42"/>
      <c r="B41" s="11"/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31</v>
      </c>
      <c r="B42" s="11" t="s">
        <v>382</v>
      </c>
      <c r="C42" s="66" t="n">
        <v>-41</v>
      </c>
      <c r="D42" s="66" t="n">
        <v>-23.1</v>
      </c>
      <c r="E42" s="66" t="n">
        <v>-6.9</v>
      </c>
      <c r="F42" s="66" t="n">
        <v>-2.9</v>
      </c>
      <c r="G42" s="65" t="n">
        <v>-4</v>
      </c>
      <c r="H42" s="121" t="n">
        <v>42</v>
      </c>
    </row>
    <row r="43" customFormat="false" ht="18" hidden="false" customHeight="true" outlineLevel="0" collapsed="false">
      <c r="A43" s="42" t="s">
        <v>383</v>
      </c>
      <c r="B43" s="11" t="s">
        <v>384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33</v>
      </c>
      <c r="B44" s="11" t="s">
        <v>385</v>
      </c>
      <c r="C44" s="66" t="n">
        <v>-6.1</v>
      </c>
      <c r="D44" s="66" t="n">
        <v>-1.4</v>
      </c>
      <c r="E44" s="66" t="n">
        <v>-1.4</v>
      </c>
      <c r="F44" s="66" t="n">
        <v>0</v>
      </c>
      <c r="G44" s="65" t="n">
        <v>-1.4</v>
      </c>
      <c r="H44" s="121" t="n">
        <v>0</v>
      </c>
    </row>
    <row r="45" customFormat="false" ht="18" hidden="false" customHeight="true" outlineLevel="0" collapsed="false">
      <c r="A45" s="42" t="s">
        <v>386</v>
      </c>
      <c r="B45" s="11" t="s">
        <v>387</v>
      </c>
      <c r="C45" s="66" t="n">
        <v>0</v>
      </c>
      <c r="D45" s="66" t="n">
        <v>-32.7</v>
      </c>
      <c r="E45" s="66" t="n">
        <v>-4</v>
      </c>
      <c r="F45" s="66" t="n">
        <v>-32.7</v>
      </c>
      <c r="G45" s="65" t="n">
        <v>28.7</v>
      </c>
      <c r="H45" s="121" t="n">
        <v>817.5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388</v>
      </c>
      <c r="B47" s="11" t="s">
        <v>389</v>
      </c>
      <c r="C47" s="66" t="n">
        <v>-1.4</v>
      </c>
      <c r="D47" s="66" t="n">
        <v>-0.4</v>
      </c>
      <c r="E47" s="66" t="n">
        <v>-0.2</v>
      </c>
      <c r="F47" s="66" t="n">
        <v>-0.1</v>
      </c>
      <c r="G47" s="65" t="n">
        <v>-0.1</v>
      </c>
      <c r="H47" s="121" t="n">
        <v>50</v>
      </c>
    </row>
    <row r="48" customFormat="false" ht="18" hidden="false" customHeight="true" outlineLevel="0" collapsed="false">
      <c r="A48" s="42" t="s">
        <v>390</v>
      </c>
      <c r="B48" s="11" t="s">
        <v>391</v>
      </c>
      <c r="C48" s="66" t="n">
        <v>-517</v>
      </c>
      <c r="D48" s="66" t="n">
        <v>-312.5</v>
      </c>
      <c r="E48" s="66" t="n">
        <v>0</v>
      </c>
      <c r="F48" s="66" t="n">
        <v>-312.5</v>
      </c>
      <c r="G48" s="65" t="n">
        <v>312.5</v>
      </c>
      <c r="H48" s="121" t="n">
        <v>0</v>
      </c>
    </row>
    <row r="49" customFormat="false" ht="18" hidden="false" customHeight="true" outlineLevel="0" collapsed="false">
      <c r="A49" s="42" t="s">
        <v>344</v>
      </c>
      <c r="B49" s="11" t="s">
        <v>392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393</v>
      </c>
      <c r="B50" s="11" t="n">
        <v>3160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394</v>
      </c>
      <c r="B51" s="11" t="n">
        <v>3170</v>
      </c>
      <c r="C51" s="66" t="n">
        <v>-117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/>
      <c r="B52" s="11"/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395</v>
      </c>
      <c r="B53" s="11" t="s">
        <v>396</v>
      </c>
      <c r="C53" s="66" t="n">
        <v>-117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20.1" hidden="false" customHeight="true" outlineLevel="0" collapsed="false">
      <c r="A54" s="44" t="s">
        <v>126</v>
      </c>
      <c r="B54" s="49" t="n">
        <v>3195</v>
      </c>
      <c r="C54" s="56" t="n">
        <v>-127.8</v>
      </c>
      <c r="D54" s="56" t="n">
        <v>-401.8</v>
      </c>
      <c r="E54" s="56" t="n">
        <v>77.5</v>
      </c>
      <c r="F54" s="56" t="n">
        <v>-68</v>
      </c>
      <c r="G54" s="64" t="n">
        <v>-145.5</v>
      </c>
      <c r="H54" s="118" t="n">
        <v>-87.7</v>
      </c>
    </row>
    <row r="55" customFormat="false" ht="20.1" hidden="false" customHeight="true" outlineLevel="0" collapsed="false">
      <c r="A55" s="140" t="s">
        <v>397</v>
      </c>
      <c r="B55" s="141"/>
      <c r="C55" s="141"/>
      <c r="D55" s="146"/>
      <c r="E55" s="146"/>
      <c r="F55" s="146"/>
      <c r="G55" s="146"/>
      <c r="H55" s="146"/>
    </row>
    <row r="56" customFormat="false" ht="20.1" hidden="false" customHeight="true" outlineLevel="0" collapsed="false">
      <c r="A56" s="143" t="s">
        <v>398</v>
      </c>
      <c r="B56" s="144" t="n">
        <v>3200</v>
      </c>
      <c r="C56" s="56" t="n">
        <v>0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customFormat="false" ht="18" hidden="false" customHeight="true" outlineLevel="0" collapsed="false">
      <c r="A57" s="42" t="s">
        <v>399</v>
      </c>
      <c r="B57" s="11" t="n">
        <v>321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00</v>
      </c>
      <c r="B58" s="11" t="n">
        <v>321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01</v>
      </c>
      <c r="B59" s="11" t="n">
        <v>322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02</v>
      </c>
      <c r="B60" s="11" t="n">
        <v>322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03</v>
      </c>
      <c r="B61" s="11" t="n">
        <v>323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04</v>
      </c>
      <c r="B62" s="11" t="n">
        <v>3235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368</v>
      </c>
      <c r="B63" s="11" t="n">
        <v>324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/>
      <c r="B64" s="11"/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20.1" hidden="false" customHeight="true" outlineLevel="0" collapsed="false">
      <c r="A65" s="44" t="s">
        <v>405</v>
      </c>
      <c r="B65" s="49" t="n">
        <v>3255</v>
      </c>
      <c r="C65" s="41" t="n">
        <v>-85.2</v>
      </c>
      <c r="D65" s="41" t="n">
        <v>0</v>
      </c>
      <c r="E65" s="41" t="n">
        <v>-217.6</v>
      </c>
      <c r="F65" s="41" t="n">
        <v>36</v>
      </c>
      <c r="G65" s="64" t="n">
        <v>-253.6</v>
      </c>
      <c r="H65" s="118" t="n">
        <v>-16.5</v>
      </c>
    </row>
    <row r="66" customFormat="false" ht="18" hidden="false" customHeight="true" outlineLevel="0" collapsed="false">
      <c r="A66" s="42" t="s">
        <v>406</v>
      </c>
      <c r="B66" s="11" t="n">
        <v>3260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07</v>
      </c>
      <c r="B67" s="11" t="n">
        <v>3265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08</v>
      </c>
      <c r="B68" s="11" t="n">
        <v>3270</v>
      </c>
      <c r="C68" s="66" t="n">
        <v>-85.2</v>
      </c>
      <c r="D68" s="66" t="n">
        <v>0</v>
      </c>
      <c r="E68" s="66" t="n">
        <v>-217.6</v>
      </c>
      <c r="F68" s="66" t="n">
        <v>36</v>
      </c>
      <c r="G68" s="65" t="n">
        <v>-253.6</v>
      </c>
      <c r="H68" s="121" t="n">
        <v>-16.5</v>
      </c>
    </row>
    <row r="69" customFormat="false" ht="18" hidden="false" customHeight="true" outlineLevel="0" collapsed="false">
      <c r="A69" s="42" t="s">
        <v>409</v>
      </c>
      <c r="B69" s="11" t="s">
        <v>410</v>
      </c>
      <c r="C69" s="66" t="n">
        <v>-85.2</v>
      </c>
      <c r="D69" s="66" t="n">
        <v>0</v>
      </c>
      <c r="E69" s="66" t="n">
        <v>-217.6</v>
      </c>
      <c r="F69" s="66" t="n">
        <v>36</v>
      </c>
      <c r="G69" s="65" t="n">
        <v>-253.6</v>
      </c>
      <c r="H69" s="121" t="n">
        <v>-16.5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11</v>
      </c>
      <c r="B71" s="11" t="s">
        <v>412</v>
      </c>
      <c r="C71" s="66" t="n">
        <v>0</v>
      </c>
      <c r="D71" s="66" t="n">
        <v>0</v>
      </c>
      <c r="E71" s="66" t="n">
        <v>0</v>
      </c>
      <c r="F71" s="66" t="n">
        <v>36</v>
      </c>
      <c r="G71" s="65" t="n">
        <v>-36</v>
      </c>
      <c r="H71" s="121" t="n">
        <v>0</v>
      </c>
    </row>
    <row r="72" customFormat="false" ht="18" hidden="false" customHeight="true" outlineLevel="0" collapsed="false">
      <c r="A72" s="42" t="s">
        <v>413</v>
      </c>
      <c r="B72" s="11" t="s">
        <v>414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15</v>
      </c>
      <c r="B73" s="11" t="s">
        <v>416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17</v>
      </c>
      <c r="B74" s="11" t="s">
        <v>418</v>
      </c>
      <c r="C74" s="66" t="n">
        <v>-17.1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19</v>
      </c>
      <c r="B75" s="11" t="s">
        <v>420</v>
      </c>
      <c r="C75" s="66" t="n">
        <v>0</v>
      </c>
      <c r="D75" s="66" t="n">
        <v>0</v>
      </c>
      <c r="E75" s="66" t="n">
        <v>-217.6</v>
      </c>
      <c r="F75" s="66" t="n">
        <v>0</v>
      </c>
      <c r="G75" s="65" t="n">
        <v>-217.6</v>
      </c>
      <c r="H75" s="121" t="n">
        <v>0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21</v>
      </c>
      <c r="B77" s="11" t="s">
        <v>422</v>
      </c>
      <c r="C77" s="66" t="n">
        <v>-68.1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23</v>
      </c>
      <c r="B78" s="11" t="s">
        <v>424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25</v>
      </c>
      <c r="B79" s="11" t="s">
        <v>426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27</v>
      </c>
      <c r="B80" s="11" t="s">
        <v>428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29</v>
      </c>
      <c r="B82" s="11" t="s">
        <v>430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31</v>
      </c>
      <c r="B84" s="11" t="s">
        <v>432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33</v>
      </c>
      <c r="B85" s="11" t="n">
        <v>3280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81</v>
      </c>
      <c r="B86" s="11" t="n">
        <v>3290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20.1" hidden="false" customHeight="true" outlineLevel="0" collapsed="false">
      <c r="A89" s="147" t="s">
        <v>127</v>
      </c>
      <c r="B89" s="148" t="n">
        <v>3295</v>
      </c>
      <c r="C89" s="149" t="n">
        <v>-85.2</v>
      </c>
      <c r="D89" s="149" t="n">
        <v>0</v>
      </c>
      <c r="E89" s="149" t="n">
        <v>-217.6</v>
      </c>
      <c r="F89" s="149" t="n">
        <v>36</v>
      </c>
      <c r="G89" s="150" t="n">
        <v>253.6</v>
      </c>
      <c r="H89" s="151" t="n">
        <v>-16.5</v>
      </c>
    </row>
    <row r="90" customFormat="false" ht="20.1" hidden="false" customHeight="true" outlineLevel="0" collapsed="false">
      <c r="A90" s="140" t="s">
        <v>434</v>
      </c>
      <c r="B90" s="141"/>
      <c r="C90" s="141"/>
      <c r="D90" s="141"/>
      <c r="E90" s="141"/>
      <c r="F90" s="141"/>
      <c r="G90" s="152"/>
      <c r="H90" s="153"/>
    </row>
    <row r="91" customFormat="false" ht="20.1" hidden="false" customHeight="true" outlineLevel="0" collapsed="false">
      <c r="A91" s="143" t="s">
        <v>435</v>
      </c>
      <c r="B91" s="144" t="n">
        <v>3300</v>
      </c>
      <c r="C91" s="74" t="n">
        <v>0</v>
      </c>
      <c r="D91" s="74" t="n">
        <v>0</v>
      </c>
      <c r="E91" s="74" t="n">
        <v>0</v>
      </c>
      <c r="F91" s="74" t="n">
        <v>0</v>
      </c>
      <c r="G91" s="35" t="n">
        <v>0</v>
      </c>
      <c r="H91" s="154" t="n">
        <v>0</v>
      </c>
    </row>
    <row r="92" customFormat="false" ht="18" hidden="false" customHeight="true" outlineLevel="0" collapsed="false">
      <c r="A92" s="42" t="s">
        <v>436</v>
      </c>
      <c r="B92" s="11" t="n">
        <v>3305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37</v>
      </c>
      <c r="B93" s="11" t="n">
        <v>3310</v>
      </c>
      <c r="C93" s="93" t="n">
        <v>0</v>
      </c>
      <c r="D93" s="93" t="n">
        <v>0</v>
      </c>
      <c r="E93" s="93" t="n">
        <v>0</v>
      </c>
      <c r="F93" s="93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65</v>
      </c>
      <c r="B94" s="11" t="n">
        <v>3311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66</v>
      </c>
      <c r="B95" s="11" t="n">
        <v>3312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67</v>
      </c>
      <c r="B96" s="11" t="n">
        <v>3313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68</v>
      </c>
      <c r="B97" s="11" t="n">
        <v>3320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20.1" hidden="false" customHeight="true" outlineLevel="0" collapsed="false">
      <c r="A100" s="44" t="s">
        <v>438</v>
      </c>
      <c r="B100" s="49" t="n">
        <v>3330</v>
      </c>
      <c r="C100" s="41" t="n">
        <v>0</v>
      </c>
      <c r="D100" s="41" t="n">
        <v>0</v>
      </c>
      <c r="E100" s="41" t="n">
        <v>0</v>
      </c>
      <c r="F100" s="41" t="n">
        <v>0</v>
      </c>
      <c r="G100" s="64" t="n">
        <v>0</v>
      </c>
      <c r="H100" s="118" t="n">
        <v>0</v>
      </c>
    </row>
    <row r="101" customFormat="false" ht="18" hidden="false" customHeight="true" outlineLevel="0" collapsed="false">
      <c r="A101" s="42" t="s">
        <v>439</v>
      </c>
      <c r="B101" s="11" t="n">
        <v>3335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440</v>
      </c>
      <c r="B102" s="11" t="n">
        <v>3340</v>
      </c>
      <c r="C102" s="120" t="n">
        <v>0</v>
      </c>
      <c r="D102" s="120" t="n">
        <v>0</v>
      </c>
      <c r="E102" s="120" t="n">
        <v>0</v>
      </c>
      <c r="F102" s="120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365</v>
      </c>
      <c r="B103" s="11" t="n">
        <v>3341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366</v>
      </c>
      <c r="B104" s="11" t="n">
        <v>3342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367</v>
      </c>
      <c r="B105" s="11" t="n">
        <v>3343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441</v>
      </c>
      <c r="B106" s="11" t="n">
        <v>335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21.75" hidden="false" customHeight="true" outlineLevel="0" collapsed="false">
      <c r="A107" s="42" t="s">
        <v>442</v>
      </c>
      <c r="B107" s="11" t="n">
        <v>3360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23.25" hidden="false" customHeight="true" outlineLevel="0" collapsed="false">
      <c r="A108" s="42" t="s">
        <v>443</v>
      </c>
      <c r="B108" s="11" t="n">
        <v>337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381</v>
      </c>
      <c r="B109" s="11" t="n">
        <v>338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/>
      <c r="B110" s="11"/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/>
      <c r="B111" s="11"/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20.1" hidden="false" customHeight="true" outlineLevel="0" collapsed="false">
      <c r="A112" s="44" t="s">
        <v>444</v>
      </c>
      <c r="B112" s="49" t="n">
        <v>3395</v>
      </c>
      <c r="C112" s="56" t="n">
        <v>0</v>
      </c>
      <c r="D112" s="56" t="n">
        <v>0</v>
      </c>
      <c r="E112" s="56" t="n">
        <v>0</v>
      </c>
      <c r="F112" s="56" t="n">
        <v>0</v>
      </c>
      <c r="G112" s="64" t="n">
        <v>0</v>
      </c>
      <c r="H112" s="118" t="n">
        <v>0</v>
      </c>
    </row>
    <row r="113" customFormat="false" ht="20.1" hidden="false" customHeight="true" outlineLevel="0" collapsed="false">
      <c r="A113" s="155" t="s">
        <v>445</v>
      </c>
      <c r="B113" s="49" t="n">
        <v>3400</v>
      </c>
      <c r="C113" s="56" t="n">
        <v>-213</v>
      </c>
      <c r="D113" s="56" t="n">
        <v>-401.8</v>
      </c>
      <c r="E113" s="56" t="n">
        <v>-140.1</v>
      </c>
      <c r="F113" s="56" t="n">
        <v>-32</v>
      </c>
      <c r="G113" s="64" t="n">
        <v>108.1</v>
      </c>
      <c r="H113" s="118" t="n">
        <v>22.8</v>
      </c>
    </row>
    <row r="114" customFormat="false" ht="20.1" hidden="false" customHeight="true" outlineLevel="0" collapsed="false">
      <c r="A114" s="42" t="s">
        <v>124</v>
      </c>
      <c r="B114" s="11" t="n">
        <v>3405</v>
      </c>
      <c r="C114" s="65" t="n">
        <v>631</v>
      </c>
      <c r="D114" s="65" t="n">
        <v>418</v>
      </c>
      <c r="E114" s="65" t="n">
        <v>186.3</v>
      </c>
      <c r="F114" s="65" t="n">
        <v>48.2</v>
      </c>
      <c r="G114" s="65" t="n">
        <v>-138.1</v>
      </c>
      <c r="H114" s="121" t="n">
        <v>25.9</v>
      </c>
    </row>
    <row r="115" customFormat="false" ht="20.1" hidden="false" customHeight="true" outlineLevel="0" collapsed="false">
      <c r="A115" s="68" t="s">
        <v>129</v>
      </c>
      <c r="B115" s="11" t="n">
        <v>341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customFormat="false" ht="20.1" hidden="false" customHeight="true" outlineLevel="0" collapsed="false">
      <c r="A116" s="42" t="s">
        <v>130</v>
      </c>
      <c r="B116" s="11" t="n">
        <v>3415</v>
      </c>
      <c r="C116" s="105" t="n">
        <v>418</v>
      </c>
      <c r="D116" s="105" t="n">
        <v>16.2</v>
      </c>
      <c r="E116" s="105" t="n">
        <v>46.2</v>
      </c>
      <c r="F116" s="105" t="n">
        <v>16.2</v>
      </c>
      <c r="G116" s="65" t="n">
        <v>-30</v>
      </c>
      <c r="H116" s="121" t="n">
        <v>35.1</v>
      </c>
    </row>
    <row r="117" customFormat="false" ht="20.1" hidden="false" customHeight="true" outlineLevel="0" collapsed="false">
      <c r="A117" s="106"/>
      <c r="B117" s="2"/>
      <c r="C117" s="108"/>
      <c r="D117" s="108"/>
      <c r="E117" s="108"/>
      <c r="F117" s="108"/>
      <c r="G117" s="108"/>
      <c r="H117" s="156"/>
    </row>
    <row r="118" s="157" customFormat="true" ht="18.75" hidden="false" customHeight="false" outlineLevel="0" collapsed="false">
      <c r="A118" s="115"/>
      <c r="B118" s="24"/>
      <c r="C118" s="24"/>
      <c r="D118" s="24"/>
      <c r="E118" s="24"/>
      <c r="F118" s="24"/>
      <c r="G118" s="24"/>
      <c r="H118" s="24"/>
    </row>
    <row r="119" s="1" customFormat="true" ht="27.75" hidden="false" customHeight="true" outlineLevel="0" collapsed="false">
      <c r="A119" s="112" t="s">
        <v>209</v>
      </c>
      <c r="B119" s="2"/>
      <c r="C119" s="113"/>
      <c r="D119" s="113"/>
      <c r="E119" s="127"/>
      <c r="F119" s="2" t="s">
        <v>34</v>
      </c>
      <c r="G119" s="2"/>
      <c r="H119" s="2"/>
    </row>
    <row r="120" customFormat="false" ht="18.75" hidden="false" customHeight="true" outlineLevel="0" collapsed="false">
      <c r="A120" s="114" t="s">
        <v>211</v>
      </c>
      <c r="B120" s="1"/>
      <c r="C120" s="114" t="s">
        <v>212</v>
      </c>
      <c r="D120" s="114"/>
      <c r="E120" s="1"/>
      <c r="F120" s="114" t="s">
        <v>446</v>
      </c>
      <c r="G120" s="114"/>
      <c r="H120" s="114"/>
    </row>
  </sheetData>
  <mergeCells count="10">
    <mergeCell ref="A1:H1"/>
    <mergeCell ref="A3:A4"/>
    <mergeCell ref="B3:B4"/>
    <mergeCell ref="C3:D3"/>
    <mergeCell ref="E3:H3"/>
    <mergeCell ref="D55:H55"/>
    <mergeCell ref="C119:D119"/>
    <mergeCell ref="F119:H119"/>
    <mergeCell ref="C120:D120"/>
    <mergeCell ref="F120:H12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9" man="true" max="16383" min="0"/>
    <brk id="1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4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48</v>
      </c>
      <c r="B6" s="158" t="n">
        <v>4000</v>
      </c>
      <c r="C6" s="56" t="n">
        <v>85.2</v>
      </c>
      <c r="D6" s="56" t="n">
        <v>36</v>
      </c>
      <c r="E6" s="56" t="n">
        <v>217.6</v>
      </c>
      <c r="F6" s="56" t="n">
        <v>0</v>
      </c>
      <c r="G6" s="64" t="n">
        <v>-217.6</v>
      </c>
      <c r="H6" s="118" t="n">
        <v>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85.2</v>
      </c>
      <c r="D8" s="65" t="n">
        <v>36</v>
      </c>
      <c r="E8" s="65" t="n">
        <v>217.6</v>
      </c>
      <c r="F8" s="65" t="n">
        <v>0</v>
      </c>
      <c r="G8" s="65" t="n">
        <v>-217.6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446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49</v>
      </c>
      <c r="C3" s="161" t="s">
        <v>449</v>
      </c>
      <c r="D3" s="21" t="s">
        <v>42</v>
      </c>
      <c r="E3" s="21"/>
      <c r="F3" s="21" t="s">
        <v>43</v>
      </c>
      <c r="G3" s="21"/>
      <c r="H3" s="161" t="s">
        <v>450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51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52</v>
      </c>
      <c r="B7" s="21" t="n">
        <v>5000</v>
      </c>
      <c r="C7" s="161" t="s">
        <v>453</v>
      </c>
      <c r="D7" s="165" t="n">
        <v>13.1</v>
      </c>
      <c r="E7" s="165" t="n">
        <v>11.8</v>
      </c>
      <c r="F7" s="165" t="n">
        <v>0</v>
      </c>
      <c r="G7" s="165" t="n">
        <v>-0.2</v>
      </c>
      <c r="H7" s="166"/>
    </row>
    <row r="8" customFormat="false" ht="56.25" hidden="false" customHeight="false" outlineLevel="0" collapsed="false">
      <c r="A8" s="42" t="s">
        <v>454</v>
      </c>
      <c r="B8" s="21" t="n">
        <v>5010</v>
      </c>
      <c r="C8" s="161" t="s">
        <v>453</v>
      </c>
      <c r="D8" s="165" t="n">
        <v>0.5</v>
      </c>
      <c r="E8" s="165" t="n">
        <v>0.5</v>
      </c>
      <c r="F8" s="165" t="n">
        <v>0</v>
      </c>
      <c r="G8" s="165" t="n">
        <v>0</v>
      </c>
      <c r="H8" s="166"/>
    </row>
    <row r="9" customFormat="false" ht="42.75" hidden="false" customHeight="true" outlineLevel="0" collapsed="false">
      <c r="A9" s="167" t="s">
        <v>455</v>
      </c>
      <c r="B9" s="21" t="n">
        <v>5020</v>
      </c>
      <c r="C9" s="161" t="s">
        <v>453</v>
      </c>
      <c r="D9" s="165" t="n">
        <v>4.4</v>
      </c>
      <c r="E9" s="165" t="n">
        <v>0.1</v>
      </c>
      <c r="F9" s="165" t="n">
        <v>0</v>
      </c>
      <c r="G9" s="165" t="n">
        <v>0</v>
      </c>
      <c r="H9" s="166" t="s">
        <v>456</v>
      </c>
    </row>
    <row r="10" customFormat="false" ht="42.75" hidden="false" customHeight="true" outlineLevel="0" collapsed="false">
      <c r="A10" s="167" t="s">
        <v>457</v>
      </c>
      <c r="B10" s="21" t="n">
        <v>5030</v>
      </c>
      <c r="C10" s="161" t="s">
        <v>453</v>
      </c>
      <c r="D10" s="165" t="n">
        <v>6.4</v>
      </c>
      <c r="E10" s="165" t="n">
        <v>0.1</v>
      </c>
      <c r="F10" s="165" t="n">
        <v>0</v>
      </c>
      <c r="G10" s="165" t="n">
        <v>0</v>
      </c>
      <c r="H10" s="166"/>
    </row>
    <row r="11" customFormat="false" ht="56.25" hidden="false" customHeight="false" outlineLevel="0" collapsed="false">
      <c r="A11" s="167" t="s">
        <v>458</v>
      </c>
      <c r="B11" s="21" t="n">
        <v>5040</v>
      </c>
      <c r="C11" s="161" t="s">
        <v>453</v>
      </c>
      <c r="D11" s="165" t="n">
        <v>0.8</v>
      </c>
      <c r="E11" s="165" t="n">
        <v>0</v>
      </c>
      <c r="F11" s="165" t="n">
        <v>0</v>
      </c>
      <c r="G11" s="165" t="n">
        <v>0</v>
      </c>
      <c r="H11" s="166" t="s">
        <v>459</v>
      </c>
    </row>
    <row r="12" customFormat="false" ht="24.95" hidden="false" customHeight="true" outlineLevel="0" collapsed="false">
      <c r="A12" s="164" t="s">
        <v>460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61</v>
      </c>
      <c r="B13" s="21" t="n">
        <v>5100</v>
      </c>
      <c r="C13" s="161"/>
      <c r="D13" s="165" t="n">
        <v>10.6</v>
      </c>
      <c r="E13" s="165" t="n">
        <v>0</v>
      </c>
      <c r="F13" s="165" t="n">
        <v>0</v>
      </c>
      <c r="G13" s="165" t="n">
        <v>0</v>
      </c>
      <c r="H13" s="166"/>
    </row>
    <row r="14" s="163" customFormat="true" ht="56.25" hidden="false" customHeight="false" outlineLevel="0" collapsed="false">
      <c r="A14" s="166" t="s">
        <v>462</v>
      </c>
      <c r="B14" s="21" t="n">
        <v>5110</v>
      </c>
      <c r="C14" s="161" t="s">
        <v>463</v>
      </c>
      <c r="D14" s="165" t="n">
        <v>2.1</v>
      </c>
      <c r="E14" s="165" t="n">
        <v>0</v>
      </c>
      <c r="F14" s="165" t="n">
        <v>0</v>
      </c>
      <c r="G14" s="165" t="n">
        <v>0</v>
      </c>
      <c r="H14" s="166" t="s">
        <v>464</v>
      </c>
    </row>
    <row r="15" s="163" customFormat="true" ht="56.25" hidden="false" customHeight="false" outlineLevel="0" collapsed="false">
      <c r="A15" s="166" t="s">
        <v>465</v>
      </c>
      <c r="B15" s="21" t="n">
        <v>5120</v>
      </c>
      <c r="C15" s="161" t="s">
        <v>463</v>
      </c>
      <c r="D15" s="165" t="n">
        <v>2.1</v>
      </c>
      <c r="E15" s="165" t="n">
        <v>0</v>
      </c>
      <c r="F15" s="165" t="n">
        <v>0</v>
      </c>
      <c r="G15" s="165" t="n">
        <v>0</v>
      </c>
      <c r="H15" s="166" t="s">
        <v>466</v>
      </c>
    </row>
    <row r="16" customFormat="false" ht="24.95" hidden="false" customHeight="true" outlineLevel="0" collapsed="false">
      <c r="A16" s="164" t="s">
        <v>467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68</v>
      </c>
      <c r="B17" s="21" t="n">
        <v>5200</v>
      </c>
      <c r="C17" s="161"/>
      <c r="D17" s="165" t="n">
        <v>21.3</v>
      </c>
      <c r="E17" s="165" t="n">
        <v>2.9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69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70</v>
      </c>
      <c r="B19" s="21" t="n">
        <v>5220</v>
      </c>
      <c r="C19" s="161" t="s">
        <v>471</v>
      </c>
      <c r="D19" s="165" t="n">
        <v>0.9</v>
      </c>
      <c r="E19" s="165" t="n">
        <v>0.9</v>
      </c>
      <c r="F19" s="165" t="n">
        <v>0</v>
      </c>
      <c r="G19" s="165" t="n">
        <v>0</v>
      </c>
      <c r="H19" s="166" t="s">
        <v>472</v>
      </c>
    </row>
    <row r="20" customFormat="false" ht="24.95" hidden="false" customHeight="true" outlineLevel="0" collapsed="false">
      <c r="A20" s="164" t="s">
        <v>473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74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7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7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77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7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480</v>
      </c>
      <c r="D10" s="174"/>
      <c r="E10" s="174"/>
      <c r="F10" s="21" t="s">
        <v>481</v>
      </c>
      <c r="G10" s="21"/>
      <c r="H10" s="21"/>
      <c r="I10" s="21" t="s">
        <v>482</v>
      </c>
      <c r="J10" s="21"/>
      <c r="K10" s="21"/>
      <c r="L10" s="21" t="s">
        <v>483</v>
      </c>
      <c r="M10" s="21"/>
      <c r="N10" s="21" t="s">
        <v>484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85</v>
      </c>
      <c r="B12" s="44"/>
      <c r="C12" s="175" t="n">
        <v>36</v>
      </c>
      <c r="D12" s="175"/>
      <c r="E12" s="175"/>
      <c r="F12" s="175" t="n">
        <v>49</v>
      </c>
      <c r="G12" s="175"/>
      <c r="H12" s="175"/>
      <c r="I12" s="175" t="n">
        <v>0</v>
      </c>
      <c r="J12" s="175"/>
      <c r="K12" s="175"/>
      <c r="L12" s="176" t="n">
        <v>-49</v>
      </c>
      <c r="M12" s="176"/>
      <c r="N12" s="177" t="n">
        <v>0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0</v>
      </c>
      <c r="J15" s="180"/>
      <c r="K15" s="180"/>
      <c r="L15" s="178" t="n">
        <v>-1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11</v>
      </c>
      <c r="D16" s="104"/>
      <c r="E16" s="104"/>
      <c r="F16" s="104" t="n">
        <v>11</v>
      </c>
      <c r="G16" s="104"/>
      <c r="H16" s="104"/>
      <c r="I16" s="104" t="n">
        <v>0</v>
      </c>
      <c r="J16" s="104"/>
      <c r="K16" s="104"/>
      <c r="L16" s="178" t="n">
        <v>-11</v>
      </c>
      <c r="M16" s="178"/>
      <c r="N16" s="179" t="n">
        <v>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24</v>
      </c>
      <c r="D17" s="104"/>
      <c r="E17" s="104"/>
      <c r="F17" s="104" t="n">
        <v>37</v>
      </c>
      <c r="G17" s="104"/>
      <c r="H17" s="104"/>
      <c r="I17" s="104" t="n">
        <v>0</v>
      </c>
      <c r="J17" s="104"/>
      <c r="K17" s="104"/>
      <c r="L17" s="178" t="n">
        <v>-37</v>
      </c>
      <c r="M17" s="178"/>
      <c r="N17" s="179" t="n">
        <v>0</v>
      </c>
      <c r="O17" s="179"/>
    </row>
    <row r="18" s="32" customFormat="true" ht="37.5" hidden="false" customHeight="true" outlineLevel="0" collapsed="false">
      <c r="A18" s="181" t="s">
        <v>486</v>
      </c>
      <c r="B18" s="181"/>
      <c r="C18" s="95" t="n">
        <v>830</v>
      </c>
      <c r="D18" s="95"/>
      <c r="E18" s="95"/>
      <c r="F18" s="95" t="n">
        <v>458</v>
      </c>
      <c r="G18" s="95"/>
      <c r="H18" s="95"/>
      <c r="I18" s="95" t="n">
        <v>0</v>
      </c>
      <c r="J18" s="95"/>
      <c r="K18" s="95"/>
      <c r="L18" s="176" t="n">
        <v>-458</v>
      </c>
      <c r="M18" s="176"/>
      <c r="N18" s="177" t="n">
        <v>0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29.7</v>
      </c>
      <c r="D21" s="65"/>
      <c r="E21" s="65"/>
      <c r="F21" s="65" t="n">
        <v>37.5</v>
      </c>
      <c r="G21" s="65"/>
      <c r="H21" s="65"/>
      <c r="I21" s="183" t="n">
        <v>0</v>
      </c>
      <c r="J21" s="183"/>
      <c r="K21" s="183"/>
      <c r="L21" s="178" t="n">
        <v>-37.5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106.5</v>
      </c>
      <c r="D22" s="65"/>
      <c r="E22" s="65"/>
      <c r="F22" s="65" t="n">
        <v>68.5</v>
      </c>
      <c r="G22" s="65"/>
      <c r="H22" s="65"/>
      <c r="I22" s="65" t="n">
        <v>0</v>
      </c>
      <c r="J22" s="65"/>
      <c r="K22" s="65"/>
      <c r="L22" s="178" t="n">
        <v>-68.5</v>
      </c>
      <c r="M22" s="178"/>
      <c r="N22" s="179" t="n">
        <v>0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693.8</v>
      </c>
      <c r="D23" s="65"/>
      <c r="E23" s="65"/>
      <c r="F23" s="65" t="n">
        <v>352</v>
      </c>
      <c r="G23" s="65"/>
      <c r="H23" s="65"/>
      <c r="I23" s="65" t="n">
        <v>0</v>
      </c>
      <c r="J23" s="65"/>
      <c r="K23" s="65"/>
      <c r="L23" s="178" t="n">
        <v>-352</v>
      </c>
      <c r="M23" s="178"/>
      <c r="N23" s="179" t="n">
        <v>0</v>
      </c>
      <c r="O23" s="179"/>
    </row>
    <row r="24" s="1" customFormat="true" ht="36" hidden="false" customHeight="true" outlineLevel="0" collapsed="false">
      <c r="A24" s="44" t="s">
        <v>487</v>
      </c>
      <c r="B24" s="44"/>
      <c r="C24" s="95" t="n">
        <v>830</v>
      </c>
      <c r="D24" s="95"/>
      <c r="E24" s="95"/>
      <c r="F24" s="95" t="n">
        <v>458</v>
      </c>
      <c r="G24" s="95"/>
      <c r="H24" s="95"/>
      <c r="I24" s="95" t="n">
        <v>0</v>
      </c>
      <c r="J24" s="95"/>
      <c r="K24" s="95"/>
      <c r="L24" s="176" t="n">
        <v>-458</v>
      </c>
      <c r="M24" s="176"/>
      <c r="N24" s="177" t="n">
        <v>0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29.7</v>
      </c>
      <c r="D27" s="65"/>
      <c r="E27" s="65"/>
      <c r="F27" s="65" t="n">
        <v>37.5</v>
      </c>
      <c r="G27" s="65"/>
      <c r="H27" s="65"/>
      <c r="I27" s="183" t="n">
        <v>0</v>
      </c>
      <c r="J27" s="183"/>
      <c r="K27" s="183"/>
      <c r="L27" s="178" t="n">
        <v>-37.5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106.5</v>
      </c>
      <c r="D28" s="65"/>
      <c r="E28" s="65"/>
      <c r="F28" s="65" t="n">
        <v>68.5</v>
      </c>
      <c r="G28" s="65"/>
      <c r="H28" s="65"/>
      <c r="I28" s="65" t="n">
        <v>0</v>
      </c>
      <c r="J28" s="65"/>
      <c r="K28" s="65"/>
      <c r="L28" s="178" t="n">
        <v>-68.5</v>
      </c>
      <c r="M28" s="178"/>
      <c r="N28" s="179" t="n">
        <v>0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693.8</v>
      </c>
      <c r="D29" s="65"/>
      <c r="E29" s="65"/>
      <c r="F29" s="65" t="n">
        <v>352</v>
      </c>
      <c r="G29" s="65"/>
      <c r="H29" s="65"/>
      <c r="I29" s="65" t="n">
        <v>0</v>
      </c>
      <c r="J29" s="65"/>
      <c r="K29" s="65"/>
      <c r="L29" s="178" t="n">
        <v>-352</v>
      </c>
      <c r="M29" s="178"/>
      <c r="N29" s="179" t="n">
        <v>0</v>
      </c>
      <c r="O29" s="179"/>
    </row>
    <row r="30" s="1" customFormat="true" ht="56.25" hidden="false" customHeight="true" outlineLevel="0" collapsed="false">
      <c r="A30" s="44" t="s">
        <v>488</v>
      </c>
      <c r="B30" s="44"/>
      <c r="C30" s="95" t="n">
        <v>7685.2</v>
      </c>
      <c r="D30" s="95"/>
      <c r="E30" s="95"/>
      <c r="F30" s="95" t="n">
        <v>3115.6</v>
      </c>
      <c r="G30" s="95"/>
      <c r="H30" s="95"/>
      <c r="I30" s="95" t="n">
        <v>0</v>
      </c>
      <c r="J30" s="95"/>
      <c r="K30" s="95"/>
      <c r="L30" s="176" t="n">
        <v>-3115.6</v>
      </c>
      <c r="M30" s="176"/>
      <c r="N30" s="177" t="n">
        <v>0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89</v>
      </c>
      <c r="B33" s="184"/>
      <c r="C33" s="93" t="n">
        <v>9900</v>
      </c>
      <c r="D33" s="93"/>
      <c r="E33" s="93"/>
      <c r="F33" s="93" t="n">
        <v>12500</v>
      </c>
      <c r="G33" s="93"/>
      <c r="H33" s="93"/>
      <c r="I33" s="93" t="n">
        <v>0</v>
      </c>
      <c r="J33" s="93"/>
      <c r="K33" s="93"/>
      <c r="L33" s="178" t="n">
        <v>-1250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490</v>
      </c>
      <c r="B34" s="185"/>
      <c r="C34" s="186" t="n">
        <v>9900</v>
      </c>
      <c r="D34" s="186"/>
      <c r="E34" s="186"/>
      <c r="F34" s="186" t="n">
        <v>12500</v>
      </c>
      <c r="G34" s="186"/>
      <c r="H34" s="186"/>
      <c r="I34" s="186" t="n">
        <v>0</v>
      </c>
      <c r="J34" s="186"/>
      <c r="K34" s="186"/>
      <c r="L34" s="187" t="n">
        <v>-1250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491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92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3227.3</v>
      </c>
      <c r="D37" s="93"/>
      <c r="E37" s="93"/>
      <c r="F37" s="93" t="n">
        <v>2075.8</v>
      </c>
      <c r="G37" s="93"/>
      <c r="H37" s="93"/>
      <c r="I37" s="93" t="n">
        <v>0</v>
      </c>
      <c r="J37" s="93"/>
      <c r="K37" s="93"/>
      <c r="L37" s="178" t="n">
        <v>-2075.8</v>
      </c>
      <c r="M37" s="178"/>
      <c r="N37" s="179" t="n">
        <v>0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9636.1</v>
      </c>
      <c r="D38" s="93"/>
      <c r="E38" s="93"/>
      <c r="F38" s="93" t="n">
        <v>3171.2</v>
      </c>
      <c r="G38" s="93"/>
      <c r="H38" s="93"/>
      <c r="I38" s="93" t="n">
        <v>0</v>
      </c>
      <c r="J38" s="93"/>
      <c r="K38" s="93"/>
      <c r="L38" s="178" t="n">
        <v>-3171.2</v>
      </c>
      <c r="M38" s="178"/>
      <c r="N38" s="179" t="n">
        <v>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93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9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95</v>
      </c>
      <c r="B45" s="193" t="s">
        <v>496</v>
      </c>
      <c r="C45" s="193"/>
      <c r="D45" s="193"/>
      <c r="E45" s="193"/>
      <c r="F45" s="11" t="s">
        <v>497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2100529</v>
      </c>
      <c r="B47" s="193" t="s">
        <v>498</v>
      </c>
      <c r="C47" s="193"/>
      <c r="D47" s="193"/>
      <c r="E47" s="193"/>
      <c r="F47" s="11" t="s">
        <v>499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00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01</v>
      </c>
      <c r="B50" s="21"/>
      <c r="C50" s="21"/>
      <c r="D50" s="21" t="s">
        <v>502</v>
      </c>
      <c r="E50" s="21"/>
      <c r="F50" s="21"/>
      <c r="G50" s="21" t="s">
        <v>503</v>
      </c>
      <c r="H50" s="21"/>
      <c r="I50" s="21"/>
      <c r="J50" s="21" t="s">
        <v>504</v>
      </c>
      <c r="K50" s="21"/>
      <c r="L50" s="21"/>
      <c r="M50" s="21" t="s">
        <v>505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06</v>
      </c>
      <c r="E51" s="21" t="s">
        <v>507</v>
      </c>
      <c r="F51" s="21" t="s">
        <v>508</v>
      </c>
      <c r="G51" s="21" t="s">
        <v>506</v>
      </c>
      <c r="H51" s="21" t="s">
        <v>507</v>
      </c>
      <c r="I51" s="21" t="s">
        <v>508</v>
      </c>
      <c r="J51" s="21" t="s">
        <v>506</v>
      </c>
      <c r="K51" s="21" t="s">
        <v>507</v>
      </c>
      <c r="L51" s="21" t="s">
        <v>508</v>
      </c>
      <c r="M51" s="195" t="s">
        <v>509</v>
      </c>
      <c r="N51" s="195" t="s">
        <v>510</v>
      </c>
      <c r="O51" s="195" t="s">
        <v>511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12</v>
      </c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513</v>
      </c>
      <c r="B54" s="21"/>
      <c r="C54" s="21"/>
      <c r="D54" s="65" t="n">
        <v>0</v>
      </c>
      <c r="E54" s="65" t="n">
        <v>0</v>
      </c>
      <c r="F54" s="178" t="n">
        <v>0</v>
      </c>
      <c r="G54" s="65" t="n">
        <v>0</v>
      </c>
      <c r="H54" s="65" t="n">
        <v>0</v>
      </c>
      <c r="I54" s="178" t="n">
        <v>0</v>
      </c>
      <c r="J54" s="93" t="n">
        <v>0</v>
      </c>
      <c r="K54" s="93" t="n">
        <v>0</v>
      </c>
      <c r="L54" s="196" t="n">
        <v>0</v>
      </c>
      <c r="M54" s="56" t="n">
        <v>0</v>
      </c>
      <c r="N54" s="56" t="n">
        <v>0</v>
      </c>
      <c r="O54" s="197" t="n">
        <v>0</v>
      </c>
    </row>
    <row r="55" customFormat="false" ht="18.75" hidden="false" customHeight="true" outlineLevel="0" collapsed="false">
      <c r="A55" s="21" t="s">
        <v>514</v>
      </c>
      <c r="B55" s="21"/>
      <c r="C55" s="21"/>
      <c r="D55" s="65" t="n">
        <v>854</v>
      </c>
      <c r="E55" s="65" t="n">
        <v>0</v>
      </c>
      <c r="F55" s="178" t="n">
        <v>0</v>
      </c>
      <c r="G55" s="65" t="n">
        <v>209.4</v>
      </c>
      <c r="H55" s="65" t="n">
        <v>0</v>
      </c>
      <c r="I55" s="178" t="n">
        <v>0</v>
      </c>
      <c r="J55" s="93" t="n">
        <v>-644.6</v>
      </c>
      <c r="K55" s="93" t="n">
        <v>0</v>
      </c>
      <c r="L55" s="196" t="n">
        <v>0</v>
      </c>
      <c r="M55" s="56" t="n">
        <v>24.5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515</v>
      </c>
      <c r="B56" s="21"/>
      <c r="C56" s="21"/>
      <c r="D56" s="65" t="n">
        <v>0</v>
      </c>
      <c r="E56" s="65" t="n">
        <v>0</v>
      </c>
      <c r="F56" s="178" t="n">
        <v>0</v>
      </c>
      <c r="G56" s="65" t="n">
        <v>0</v>
      </c>
      <c r="H56" s="65" t="n">
        <v>0</v>
      </c>
      <c r="I56" s="178" t="n">
        <v>0</v>
      </c>
      <c r="J56" s="93" t="n">
        <v>0</v>
      </c>
      <c r="K56" s="93" t="n">
        <v>0</v>
      </c>
      <c r="L56" s="196" t="n">
        <v>0</v>
      </c>
      <c r="M56" s="56" t="n">
        <v>0</v>
      </c>
      <c r="N56" s="56" t="n">
        <v>0</v>
      </c>
      <c r="O56" s="197" t="n">
        <v>0</v>
      </c>
    </row>
    <row r="57" customFormat="false" ht="18.75" hidden="false" customHeight="true" outlineLevel="0" collapsed="false">
      <c r="A57" s="21" t="s">
        <v>516</v>
      </c>
      <c r="B57" s="21"/>
      <c r="C57" s="21"/>
      <c r="D57" s="65" t="n">
        <v>0</v>
      </c>
      <c r="E57" s="65" t="n">
        <v>0</v>
      </c>
      <c r="F57" s="178" t="n">
        <v>0</v>
      </c>
      <c r="G57" s="65" t="n">
        <v>0</v>
      </c>
      <c r="H57" s="65" t="n">
        <v>0</v>
      </c>
      <c r="I57" s="178" t="n">
        <v>0</v>
      </c>
      <c r="J57" s="93" t="n">
        <v>0</v>
      </c>
      <c r="K57" s="93" t="n">
        <v>0</v>
      </c>
      <c r="L57" s="196" t="n">
        <v>0</v>
      </c>
      <c r="M57" s="56" t="n">
        <v>0</v>
      </c>
      <c r="N57" s="56" t="n">
        <v>0</v>
      </c>
      <c r="O57" s="197" t="n">
        <v>0</v>
      </c>
    </row>
    <row r="58" customFormat="false" ht="24.95" hidden="false" customHeight="true" outlineLevel="0" collapsed="false">
      <c r="A58" s="123" t="s">
        <v>94</v>
      </c>
      <c r="B58" s="123"/>
      <c r="C58" s="123"/>
      <c r="D58" s="95" t="n">
        <v>854</v>
      </c>
      <c r="E58" s="64" t="n">
        <v>0</v>
      </c>
      <c r="F58" s="176" t="n">
        <v>0</v>
      </c>
      <c r="G58" s="95" t="n">
        <v>209.4</v>
      </c>
      <c r="H58" s="64" t="n">
        <v>0</v>
      </c>
      <c r="I58" s="176" t="n">
        <v>0</v>
      </c>
      <c r="J58" s="93" t="n">
        <v>-644.6</v>
      </c>
      <c r="K58" s="64" t="n">
        <v>0</v>
      </c>
      <c r="L58" s="176" t="n">
        <v>0</v>
      </c>
      <c r="M58" s="56" t="n">
        <v>24.5</v>
      </c>
      <c r="N58" s="64" t="n">
        <v>0</v>
      </c>
      <c r="O58" s="176" t="n">
        <v>0</v>
      </c>
    </row>
    <row r="59" customFormat="false" ht="18.75" hidden="false" customHeight="false" outlineLevel="0" collapsed="false">
      <c r="A59" s="3"/>
      <c r="B59" s="198"/>
      <c r="C59" s="198"/>
      <c r="D59" s="198"/>
      <c r="E59" s="198"/>
      <c r="F59" s="24"/>
      <c r="G59" s="24"/>
      <c r="H59" s="24"/>
      <c r="I59" s="32"/>
      <c r="J59" s="32"/>
      <c r="K59" s="32"/>
      <c r="L59" s="32"/>
      <c r="M59" s="32"/>
      <c r="N59" s="32"/>
      <c r="O59" s="32"/>
    </row>
    <row r="60" customFormat="false" ht="18.75" hidden="false" customHeight="true" outlineLevel="0" collapsed="false">
      <c r="A60" s="32" t="s">
        <v>51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</row>
    <row r="61" customFormat="false" ht="18.75" hidden="false" customHeight="false" outlineLevel="0" collapsed="false">
      <c r="A61" s="194"/>
    </row>
    <row r="62" customFormat="false" ht="56.25" hidden="false" customHeight="true" outlineLevel="0" collapsed="false">
      <c r="A62" s="21" t="s">
        <v>518</v>
      </c>
      <c r="B62" s="21" t="s">
        <v>519</v>
      </c>
      <c r="C62" s="21"/>
      <c r="D62" s="21" t="s">
        <v>520</v>
      </c>
      <c r="E62" s="21"/>
      <c r="F62" s="21" t="s">
        <v>521</v>
      </c>
      <c r="G62" s="21"/>
      <c r="H62" s="21" t="s">
        <v>522</v>
      </c>
      <c r="I62" s="21"/>
      <c r="J62" s="21"/>
      <c r="K62" s="21" t="s">
        <v>523</v>
      </c>
      <c r="L62" s="21"/>
      <c r="M62" s="21" t="s">
        <v>524</v>
      </c>
      <c r="N62" s="21"/>
      <c r="O62" s="21"/>
    </row>
    <row r="63" customFormat="false" ht="18.75" hidden="false" customHeight="true" outlineLevel="0" collapsed="false">
      <c r="A63" s="11" t="n">
        <v>1</v>
      </c>
      <c r="B63" s="11" t="n">
        <v>2</v>
      </c>
      <c r="C63" s="11"/>
      <c r="D63" s="11" t="n">
        <v>3</v>
      </c>
      <c r="E63" s="11"/>
      <c r="F63" s="11" t="n">
        <v>4</v>
      </c>
      <c r="G63" s="11"/>
      <c r="H63" s="11" t="n">
        <v>5</v>
      </c>
      <c r="I63" s="11"/>
      <c r="J63" s="11"/>
      <c r="K63" s="11" t="n">
        <v>6</v>
      </c>
      <c r="L63" s="11"/>
      <c r="M63" s="11" t="n">
        <v>7</v>
      </c>
      <c r="N63" s="11"/>
      <c r="O63" s="11"/>
    </row>
    <row r="64" customFormat="false" ht="18.75" hidden="false" customHeight="true" outlineLevel="0" collapsed="false">
      <c r="A64" s="122"/>
      <c r="B64" s="122"/>
      <c r="C64" s="122"/>
      <c r="D64" s="65" t="n">
        <v>0</v>
      </c>
      <c r="E64" s="65"/>
      <c r="F64" s="65" t="n">
        <v>0</v>
      </c>
      <c r="G64" s="65"/>
      <c r="H64" s="199"/>
      <c r="I64" s="199"/>
      <c r="J64" s="199"/>
      <c r="K64" s="65" t="n">
        <v>0</v>
      </c>
      <c r="L64" s="65"/>
      <c r="M64" s="65" t="n">
        <v>0</v>
      </c>
      <c r="N64" s="65"/>
      <c r="O64" s="65"/>
    </row>
    <row r="65" customFormat="false" ht="18.75" hidden="false" customHeight="true" outlineLevel="0" collapsed="false">
      <c r="A65" s="123" t="s">
        <v>94</v>
      </c>
      <c r="B65" s="49" t="s">
        <v>525</v>
      </c>
      <c r="C65" s="49"/>
      <c r="D65" s="49" t="s">
        <v>525</v>
      </c>
      <c r="E65" s="49"/>
      <c r="F65" s="49" t="s">
        <v>525</v>
      </c>
      <c r="G65" s="49"/>
      <c r="H65" s="200"/>
      <c r="I65" s="200"/>
      <c r="J65" s="200"/>
      <c r="K65" s="95" t="n">
        <v>0</v>
      </c>
      <c r="L65" s="95"/>
      <c r="M65" s="64" t="n">
        <v>0</v>
      </c>
      <c r="N65" s="64"/>
      <c r="O65" s="64"/>
    </row>
    <row r="66" customFormat="false" ht="18.75" hidden="false" customHeight="false" outlineLevel="0" collapsed="false">
      <c r="A66" s="24"/>
      <c r="B66" s="2"/>
      <c r="C66" s="2"/>
      <c r="D66" s="2"/>
      <c r="E66" s="2"/>
      <c r="F66" s="2"/>
      <c r="G66" s="2"/>
      <c r="H66" s="2"/>
      <c r="I66" s="2"/>
      <c r="J66" s="2"/>
      <c r="K66" s="1"/>
      <c r="L66" s="1"/>
      <c r="M66" s="1"/>
      <c r="N66" s="1"/>
      <c r="O66" s="1"/>
    </row>
    <row r="67" customFormat="false" ht="18.75" hidden="false" customHeight="true" outlineLevel="0" collapsed="false">
      <c r="A67" s="32" t="s">
        <v>526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5" hidden="false" customHeight="true" outlineLevel="0" collapsed="false">
      <c r="A68" s="32"/>
      <c r="B68" s="201"/>
      <c r="C68" s="32"/>
      <c r="D68" s="32"/>
      <c r="E68" s="32"/>
      <c r="F68" s="32"/>
      <c r="G68" s="32"/>
      <c r="H68" s="32"/>
      <c r="I68" s="202"/>
    </row>
    <row r="69" customFormat="false" ht="42.75" hidden="false" customHeight="true" outlineLevel="0" collapsed="false">
      <c r="A69" s="21" t="s">
        <v>527</v>
      </c>
      <c r="B69" s="21"/>
      <c r="C69" s="21"/>
      <c r="D69" s="21" t="s">
        <v>528</v>
      </c>
      <c r="E69" s="21"/>
      <c r="F69" s="21" t="s">
        <v>529</v>
      </c>
      <c r="G69" s="21"/>
      <c r="H69" s="21"/>
      <c r="I69" s="21"/>
      <c r="J69" s="21" t="s">
        <v>530</v>
      </c>
      <c r="K69" s="21"/>
      <c r="L69" s="21"/>
      <c r="M69" s="21"/>
      <c r="N69" s="21" t="s">
        <v>531</v>
      </c>
      <c r="O69" s="21"/>
    </row>
    <row r="70" customFormat="false" ht="42.75" hidden="false" customHeight="true" outlineLevel="0" collapsed="false">
      <c r="A70" s="21"/>
      <c r="B70" s="21"/>
      <c r="C70" s="21"/>
      <c r="D70" s="21"/>
      <c r="E70" s="21"/>
      <c r="F70" s="11" t="s">
        <v>532</v>
      </c>
      <c r="G70" s="11"/>
      <c r="H70" s="21" t="s">
        <v>47</v>
      </c>
      <c r="I70" s="21"/>
      <c r="J70" s="11" t="s">
        <v>532</v>
      </c>
      <c r="K70" s="11"/>
      <c r="L70" s="21" t="s">
        <v>47</v>
      </c>
      <c r="M70" s="21"/>
      <c r="N70" s="21"/>
      <c r="O70" s="21"/>
    </row>
    <row r="71" customFormat="false" ht="18.75" hidden="false" customHeight="true" outlineLevel="0" collapsed="false">
      <c r="A71" s="21" t="n">
        <v>1</v>
      </c>
      <c r="B71" s="21"/>
      <c r="C71" s="21"/>
      <c r="D71" s="21" t="n">
        <v>2</v>
      </c>
      <c r="E71" s="21"/>
      <c r="F71" s="21" t="n">
        <v>3</v>
      </c>
      <c r="G71" s="21"/>
      <c r="H71" s="11" t="n">
        <v>4</v>
      </c>
      <c r="I71" s="11"/>
      <c r="J71" s="11" t="n">
        <v>5</v>
      </c>
      <c r="K71" s="11"/>
      <c r="L71" s="11" t="n">
        <v>6</v>
      </c>
      <c r="M71" s="11"/>
      <c r="N71" s="11" t="n">
        <v>7</v>
      </c>
      <c r="O71" s="11"/>
    </row>
    <row r="72" customFormat="false" ht="20.1" hidden="false" customHeight="true" outlineLevel="0" collapsed="false">
      <c r="A72" s="203" t="s">
        <v>533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534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535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536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0.1" hidden="false" customHeight="true" outlineLevel="0" collapsed="false">
      <c r="A78" s="203" t="s">
        <v>537</v>
      </c>
      <c r="B78" s="203"/>
      <c r="C78" s="203"/>
      <c r="D78" s="204" t="n">
        <v>0</v>
      </c>
      <c r="E78" s="204"/>
      <c r="F78" s="204" t="n">
        <v>0</v>
      </c>
      <c r="G78" s="204"/>
      <c r="H78" s="204" t="n">
        <v>0</v>
      </c>
      <c r="I78" s="204"/>
      <c r="J78" s="204" t="n">
        <v>0</v>
      </c>
      <c r="K78" s="204"/>
      <c r="L78" s="204" t="n">
        <v>0</v>
      </c>
      <c r="M78" s="204"/>
      <c r="N78" s="205" t="n">
        <v>0</v>
      </c>
      <c r="O78" s="205"/>
    </row>
    <row r="79" customFormat="false" ht="20.1" hidden="false" customHeight="true" outlineLevel="0" collapsed="false">
      <c r="A79" s="182" t="s">
        <v>534</v>
      </c>
      <c r="B79" s="182"/>
      <c r="C79" s="182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20.1" hidden="false" customHeight="true" outlineLevel="0" collapsed="false">
      <c r="A80" s="42"/>
      <c r="B80" s="42"/>
      <c r="C80" s="42"/>
      <c r="D80" s="65" t="n">
        <v>0</v>
      </c>
      <c r="E80" s="65"/>
      <c r="F80" s="65" t="n">
        <v>0</v>
      </c>
      <c r="G80" s="65"/>
      <c r="H80" s="65" t="n">
        <v>0</v>
      </c>
      <c r="I80" s="65"/>
      <c r="J80" s="65" t="n">
        <v>0</v>
      </c>
      <c r="K80" s="65"/>
      <c r="L80" s="65" t="n">
        <v>0</v>
      </c>
      <c r="M80" s="65"/>
      <c r="N80" s="65" t="n">
        <v>0</v>
      </c>
      <c r="O80" s="65"/>
    </row>
    <row r="81" customFormat="false" ht="24.95" hidden="false" customHeight="true" outlineLevel="0" collapsed="false">
      <c r="A81" s="44" t="s">
        <v>94</v>
      </c>
      <c r="B81" s="44"/>
      <c r="C81" s="44"/>
      <c r="D81" s="95" t="n">
        <v>0</v>
      </c>
      <c r="E81" s="95"/>
      <c r="F81" s="95" t="n">
        <v>0</v>
      </c>
      <c r="G81" s="95"/>
      <c r="H81" s="95" t="n">
        <v>0</v>
      </c>
      <c r="I81" s="95"/>
      <c r="J81" s="95" t="n">
        <v>0</v>
      </c>
      <c r="K81" s="95"/>
      <c r="L81" s="95" t="n">
        <v>0</v>
      </c>
      <c r="M81" s="95"/>
      <c r="N81" s="95" t="n">
        <v>0</v>
      </c>
      <c r="O81" s="95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</sheetData>
  <mergeCells count="315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60:O60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B65:C65"/>
    <mergeCell ref="D65:E65"/>
    <mergeCell ref="F65:G65"/>
    <mergeCell ref="H65:J65"/>
    <mergeCell ref="K65:L65"/>
    <mergeCell ref="M65:O65"/>
    <mergeCell ref="A67:O67"/>
    <mergeCell ref="A69:C70"/>
    <mergeCell ref="D69:E70"/>
    <mergeCell ref="F69:I69"/>
    <mergeCell ref="J69:M69"/>
    <mergeCell ref="N69:O70"/>
    <mergeCell ref="F70:G70"/>
    <mergeCell ref="H70:I70"/>
    <mergeCell ref="J70:K70"/>
    <mergeCell ref="L70:M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38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39</v>
      </c>
      <c r="B3" s="138" t="s">
        <v>540</v>
      </c>
      <c r="C3" s="138"/>
      <c r="D3" s="209" t="s">
        <v>541</v>
      </c>
      <c r="E3" s="209"/>
      <c r="F3" s="209"/>
      <c r="G3" s="21" t="s">
        <v>542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43</v>
      </c>
      <c r="S3" s="11"/>
      <c r="T3" s="11"/>
      <c r="U3" s="11"/>
      <c r="V3" s="11"/>
      <c r="W3" s="11"/>
      <c r="X3" s="11"/>
      <c r="Y3" s="11"/>
      <c r="Z3" s="11"/>
      <c r="AA3" s="21" t="s">
        <v>544</v>
      </c>
      <c r="AB3" s="21"/>
      <c r="AC3" s="21"/>
      <c r="AD3" s="21" t="s">
        <v>545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46</v>
      </c>
      <c r="S4" s="21"/>
      <c r="T4" s="21"/>
      <c r="U4" s="21" t="s">
        <v>547</v>
      </c>
      <c r="V4" s="21"/>
      <c r="W4" s="21"/>
      <c r="X4" s="21" t="s">
        <v>548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49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39</v>
      </c>
      <c r="B12" s="138" t="s">
        <v>550</v>
      </c>
      <c r="C12" s="138"/>
      <c r="D12" s="21" t="s">
        <v>540</v>
      </c>
      <c r="E12" s="21"/>
      <c r="F12" s="21"/>
      <c r="G12" s="21"/>
      <c r="H12" s="21" t="s">
        <v>542</v>
      </c>
      <c r="I12" s="21"/>
      <c r="J12" s="21"/>
      <c r="K12" s="21"/>
      <c r="L12" s="21"/>
      <c r="M12" s="21"/>
      <c r="N12" s="21"/>
      <c r="O12" s="21"/>
      <c r="P12" s="21" t="s">
        <v>551</v>
      </c>
      <c r="Q12" s="21"/>
      <c r="R12" s="11" t="s">
        <v>543</v>
      </c>
      <c r="S12" s="11"/>
      <c r="T12" s="11"/>
      <c r="U12" s="11"/>
      <c r="V12" s="11"/>
      <c r="W12" s="11"/>
      <c r="X12" s="11"/>
      <c r="Y12" s="11"/>
      <c r="Z12" s="11"/>
      <c r="AA12" s="21" t="s">
        <v>544</v>
      </c>
      <c r="AB12" s="21"/>
      <c r="AC12" s="21"/>
      <c r="AD12" s="21" t="s">
        <v>545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46</v>
      </c>
      <c r="S13" s="21"/>
      <c r="T13" s="21"/>
      <c r="U13" s="21" t="s">
        <v>547</v>
      </c>
      <c r="V13" s="21"/>
      <c r="W13" s="21"/>
      <c r="X13" s="21" t="s">
        <v>548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52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53</v>
      </c>
      <c r="AE21" s="232"/>
      <c r="AF21" s="232"/>
    </row>
    <row r="22" customFormat="false" ht="24.95" hidden="false" customHeight="true" outlineLevel="0" collapsed="false">
      <c r="A22" s="138" t="s">
        <v>539</v>
      </c>
      <c r="B22" s="138" t="s">
        <v>554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55</v>
      </c>
      <c r="N22" s="233"/>
      <c r="O22" s="233"/>
      <c r="P22" s="233"/>
      <c r="Q22" s="233" t="s">
        <v>556</v>
      </c>
      <c r="R22" s="233"/>
      <c r="S22" s="233"/>
      <c r="T22" s="233"/>
      <c r="U22" s="233" t="s">
        <v>557</v>
      </c>
      <c r="V22" s="233"/>
      <c r="W22" s="233"/>
      <c r="X22" s="233"/>
      <c r="Y22" s="233" t="s">
        <v>558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32</v>
      </c>
      <c r="N23" s="233" t="s">
        <v>47</v>
      </c>
      <c r="O23" s="233" t="s">
        <v>48</v>
      </c>
      <c r="P23" s="233" t="s">
        <v>49</v>
      </c>
      <c r="Q23" s="233" t="s">
        <v>532</v>
      </c>
      <c r="R23" s="233" t="s">
        <v>47</v>
      </c>
      <c r="S23" s="233" t="s">
        <v>48</v>
      </c>
      <c r="T23" s="233" t="s">
        <v>49</v>
      </c>
      <c r="U23" s="233" t="s">
        <v>532</v>
      </c>
      <c r="V23" s="233" t="s">
        <v>47</v>
      </c>
      <c r="W23" s="233" t="s">
        <v>48</v>
      </c>
      <c r="X23" s="233" t="s">
        <v>49</v>
      </c>
      <c r="Y23" s="233" t="s">
        <v>532</v>
      </c>
      <c r="Z23" s="233" t="s">
        <v>47</v>
      </c>
      <c r="AA23" s="233" t="s">
        <v>48</v>
      </c>
      <c r="AB23" s="233" t="s">
        <v>49</v>
      </c>
      <c r="AC23" s="233" t="s">
        <v>532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59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217.6</v>
      </c>
      <c r="V26" s="65" t="n">
        <v>0</v>
      </c>
      <c r="W26" s="65" t="n">
        <f aca="false">V26-U26</f>
        <v>-217.6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217.6</v>
      </c>
      <c r="AD26" s="65" t="n">
        <f aca="false">SUM(N26,R26,V26,Z26)</f>
        <v>0</v>
      </c>
      <c r="AE26" s="65" t="n">
        <f aca="false">AD26-AC26</f>
        <v>-217.6</v>
      </c>
      <c r="AF26" s="65" t="n">
        <f aca="false">AD26/AC26*100</f>
        <v>0</v>
      </c>
    </row>
    <row r="27" customFormat="false" ht="24.95" hidden="false" customHeight="true" outlineLevel="0" collapsed="false">
      <c r="A27" s="238" t="s">
        <v>94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217.6</v>
      </c>
      <c r="V27" s="95" t="n">
        <v>0</v>
      </c>
      <c r="W27" s="64" t="n">
        <v>-217.6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217.6</v>
      </c>
      <c r="AD27" s="95" t="n">
        <v>0</v>
      </c>
      <c r="AE27" s="64" t="n">
        <v>-217.6</v>
      </c>
      <c r="AF27" s="64" t="n">
        <v>0</v>
      </c>
    </row>
    <row r="28" customFormat="false" ht="24.95" hidden="false" customHeight="true" outlineLevel="0" collapsed="false">
      <c r="A28" s="237" t="s">
        <v>560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61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53</v>
      </c>
      <c r="AE32" s="3"/>
      <c r="AF32" s="3"/>
    </row>
    <row r="33" s="242" customFormat="true" ht="34.5" hidden="false" customHeight="true" outlineLevel="0" collapsed="false">
      <c r="A33" s="11" t="s">
        <v>539</v>
      </c>
      <c r="B33" s="21" t="s">
        <v>562</v>
      </c>
      <c r="C33" s="21"/>
      <c r="D33" s="21" t="s">
        <v>563</v>
      </c>
      <c r="E33" s="21"/>
      <c r="F33" s="21" t="s">
        <v>564</v>
      </c>
      <c r="G33" s="21"/>
      <c r="H33" s="21" t="s">
        <v>565</v>
      </c>
      <c r="I33" s="21"/>
      <c r="J33" s="21" t="s">
        <v>566</v>
      </c>
      <c r="K33" s="21"/>
      <c r="L33" s="21" t="s">
        <v>43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67</v>
      </c>
      <c r="W33" s="241"/>
      <c r="X33" s="241"/>
      <c r="Y33" s="241"/>
      <c r="Z33" s="241"/>
      <c r="AA33" s="241" t="s">
        <v>568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69</v>
      </c>
      <c r="M34" s="21"/>
      <c r="N34" s="21" t="s">
        <v>570</v>
      </c>
      <c r="O34" s="21"/>
      <c r="P34" s="21" t="s">
        <v>571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5</v>
      </c>
      <c r="Q35" s="21"/>
      <c r="R35" s="21" t="s">
        <v>572</v>
      </c>
      <c r="S35" s="21"/>
      <c r="T35" s="21" t="s">
        <v>573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4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9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4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1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2</v>
      </c>
      <c r="N43" s="114"/>
      <c r="O43" s="114"/>
      <c r="P43" s="114"/>
      <c r="Q43" s="114"/>
      <c r="V43" s="115"/>
      <c r="W43" s="114" t="s">
        <v>574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09:26:56Z</dcterms:modified>
  <cp:revision>0</cp:revision>
  <dc:subject/>
  <dc:title/>
</cp:coreProperties>
</file>