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7</definedName>
    <definedName function="false" hidden="false" localSheetId="7" name="_xlnm.Print_Area" vbProcedure="false">'6.2. Інша інфо_2'!$A$1:$AF$67</definedName>
    <definedName function="false" hidden="false" localSheetId="1" name="_xlnm.Print_Area" vbProcedure="false">'I. Фін результат'!$A$1:$I$17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23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93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ін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елецька, буд. 63, м. ВІННИЦЯ, ВІННИЦЬКА обл., 21027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Збільшення витрат на паливо, тепло, електроенергію,збільшення обсягу виконан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Споживання електроенергії виробничих приміщень та ростом вартості електроенергії з 2,3553 грн.за 1 кВт до 2,4866 грн. за 1 кВт, та приєднпне навантаження з 25471 грн. за Гкал до 26338 грн. , за теплову енергію з 1375,24 грн. до 1140,91 грн. за Гкал. </t>
  </si>
  <si>
    <t xml:space="preserve">Збільшення обсягу робіт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ідповідно до  П(С)БО 7 "Основні засоби"</t>
  </si>
  <si>
    <t xml:space="preserve">Інші витрати (розшифрувати)</t>
  </si>
  <si>
    <t xml:space="preserve">витрати на відряджувальні</t>
  </si>
  <si>
    <t xml:space="preserve">1018/1</t>
  </si>
  <si>
    <t xml:space="preserve">Відповідно до фактично понесених витрат,збільшення обсягу виконаних робіт</t>
  </si>
  <si>
    <t xml:space="preserve">витрати на судовий збір</t>
  </si>
  <si>
    <t xml:space="preserve">1018/2</t>
  </si>
  <si>
    <t xml:space="preserve">Згідно судових рішень. Нагальна потреба.</t>
  </si>
  <si>
    <t xml:space="preserve">витрати по здійсненню державної експертизи</t>
  </si>
  <si>
    <t xml:space="preserve">1018/3</t>
  </si>
  <si>
    <t xml:space="preserve">Згідно договору№1-Е на проведнння державної експертизи землевпорядної документації, нагальна потреба</t>
  </si>
  <si>
    <t xml:space="preserve">витрати на розміщення оголошення</t>
  </si>
  <si>
    <t xml:space="preserve">1018/4</t>
  </si>
  <si>
    <t xml:space="preserve">Згідно договору № ДГ-00000010 від 02.01.2019 року, про друкування оголошень на сторінках газети "Вінниччина"</t>
  </si>
  <si>
    <t xml:space="preserve">витрати на послуги сторонніх організацій</t>
  </si>
  <si>
    <t xml:space="preserve">1018/5</t>
  </si>
  <si>
    <t xml:space="preserve">За обов'язкове страхування водіїв та транспорту,за охорону приміщення, за прийняття участі на семінарі, за підвищення кваліфікації працівників, за технічне обслуговування авто, та поточний ремонт комп'ютерної техніки. Нагальна потреба </t>
  </si>
  <si>
    <t xml:space="preserve">Валовий прибуток (збиток)</t>
  </si>
  <si>
    <t xml:space="preserve">Відповідно до фактично понесених витрат, збільшення обсягу виконаних робіт</t>
  </si>
  <si>
    <t xml:space="preserve">витрати на службові відрядження</t>
  </si>
  <si>
    <t xml:space="preserve">Нагальна потреба.</t>
  </si>
  <si>
    <t xml:space="preserve">витрати на зв’язок</t>
  </si>
  <si>
    <t xml:space="preserve">Згідно договору. Нагальна потреба.</t>
  </si>
  <si>
    <t xml:space="preserve">витрати на оплату праці</t>
  </si>
  <si>
    <t xml:space="preserve">Збільшення обсягів робіт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Згідно договору . Нагальна потреба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матеріали</t>
  </si>
  <si>
    <t xml:space="preserve">1051/1</t>
  </si>
  <si>
    <t xml:space="preserve">Придбання матеріалів, канцелярських товарів, картриджів, паперу А-4. Нагальна потреба.</t>
  </si>
  <si>
    <t xml:space="preserve">витрати по податку на землю</t>
  </si>
  <si>
    <t xml:space="preserve">1051/2</t>
  </si>
  <si>
    <t xml:space="preserve">Згідно податкової декларації на землю</t>
  </si>
  <si>
    <t xml:space="preserve">витрати по податку на майно</t>
  </si>
  <si>
    <t xml:space="preserve">1051/3</t>
  </si>
  <si>
    <t xml:space="preserve">Згідно податкової декларації на майно</t>
  </si>
  <si>
    <t xml:space="preserve">витрати на послуги банку</t>
  </si>
  <si>
    <t xml:space="preserve">1051/4</t>
  </si>
  <si>
    <t xml:space="preserve">Збільшення документообігу та тарифів  Ощадбанку,  Укрсиббанку</t>
  </si>
  <si>
    <t xml:space="preserve">витрати послуг по програмному зебезпеченню</t>
  </si>
  <si>
    <t xml:space="preserve">1051/5</t>
  </si>
  <si>
    <t xml:space="preserve">Супровід програмного забезпечення, нагальна потреба</t>
  </si>
  <si>
    <t xml:space="preserve">витрати за підписку журналів</t>
  </si>
  <si>
    <t xml:space="preserve">1051/6</t>
  </si>
  <si>
    <t xml:space="preserve">Придбання журналів та газет, нагальна потреба</t>
  </si>
  <si>
    <t xml:space="preserve">витрати на заправку картриджа</t>
  </si>
  <si>
    <t xml:space="preserve">1051/7</t>
  </si>
  <si>
    <t xml:space="preserve">витрати на отримання витягу</t>
  </si>
  <si>
    <t xml:space="preserve">1051/8</t>
  </si>
  <si>
    <t xml:space="preserve">Згідно рахунків. Нагальна потреба.</t>
  </si>
  <si>
    <t xml:space="preserve">витрати по використанню системи електроних закупівель</t>
  </si>
  <si>
    <t xml:space="preserve">1051/9</t>
  </si>
  <si>
    <t xml:space="preserve">витрати на технічне обслуговування транспорту</t>
  </si>
  <si>
    <t xml:space="preserve">1051/10</t>
  </si>
  <si>
    <t xml:space="preserve">витрати на оновлення програми медок</t>
  </si>
  <si>
    <t xml:space="preserve">1051/11</t>
  </si>
  <si>
    <t xml:space="preserve">витрати на перевірку пожежних гідрантів, кранів та їх обслуговування</t>
  </si>
  <si>
    <t xml:space="preserve">1051/12</t>
  </si>
  <si>
    <t xml:space="preserve">витрати на послуги нотаріусу</t>
  </si>
  <si>
    <t xml:space="preserve">1051/13</t>
  </si>
  <si>
    <t xml:space="preserve">витрати по технічному обслуговуваннюта ремонту комп'ютерної техніки </t>
  </si>
  <si>
    <t xml:space="preserve">1051/14</t>
  </si>
  <si>
    <t xml:space="preserve">витрати по впорядкуванню архіву</t>
  </si>
  <si>
    <t xml:space="preserve">1051/15</t>
  </si>
  <si>
    <t xml:space="preserve">витрати на технічне обслуговування пропускної системи</t>
  </si>
  <si>
    <t xml:space="preserve">1051/16</t>
  </si>
  <si>
    <t xml:space="preserve">витрати на послугу "Start" на сайті Work.ua </t>
  </si>
  <si>
    <t xml:space="preserve">1051/17</t>
  </si>
  <si>
    <t xml:space="preserve">витрати на послуги адвокату</t>
  </si>
  <si>
    <t xml:space="preserve">1051/18</t>
  </si>
  <si>
    <t xml:space="preserve">витрати по реєстрації транспортного засобу</t>
  </si>
  <si>
    <t xml:space="preserve">1051/19</t>
  </si>
  <si>
    <t xml:space="preserve">витрати на монтаж та налагодження системи СКУД</t>
  </si>
  <si>
    <t xml:space="preserve">1051/20</t>
  </si>
  <si>
    <t xml:space="preserve">витрати по технічному обслуговуванню автотранспорту</t>
  </si>
  <si>
    <t xml:space="preserve">1051/21</t>
  </si>
  <si>
    <t xml:space="preserve">витрати на державну реєстрацію майна</t>
  </si>
  <si>
    <t xml:space="preserve">1051/22</t>
  </si>
  <si>
    <t xml:space="preserve">витрати по метрологічному нагляду (електричного опору заземлюючих пристроїв та кола)</t>
  </si>
  <si>
    <t xml:space="preserve">1051/23</t>
  </si>
  <si>
    <t xml:space="preserve">витрати по облаштуванню, плануваннюта порядкуванню клумби, та висадки рослин фасадної клумби</t>
  </si>
  <si>
    <t xml:space="preserve">1051/24</t>
  </si>
  <si>
    <t xml:space="preserve">витрати на експертну грошову оцінку майна</t>
  </si>
  <si>
    <t xml:space="preserve">1051/25</t>
  </si>
  <si>
    <t xml:space="preserve">витрати по проведенню робіт по оцінці обладнання</t>
  </si>
  <si>
    <t xml:space="preserve">1051/26</t>
  </si>
  <si>
    <t xml:space="preserve">витрати на незалежну експертну оцінку земельної ділянки м. Хмельницький, вул. Інститутська, 4/1 </t>
  </si>
  <si>
    <t xml:space="preserve">1051/27</t>
  </si>
  <si>
    <t xml:space="preserve">витрати  на монтажні роботи</t>
  </si>
  <si>
    <t xml:space="preserve">1051/2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відшкодування комунальних послуг та експлуатаційних витрат</t>
  </si>
  <si>
    <t xml:space="preserve">1073/1</t>
  </si>
  <si>
    <t xml:space="preserve">Згідно договорів про відшкодування комунальних послуг: №88 від 22.03.19р. ,№157/1 від 06.02.19,та договорів №б/н.</t>
  </si>
  <si>
    <t xml:space="preserve">Дохід від оренди активів(частина вільних адміністративних  приміщень)</t>
  </si>
  <si>
    <t xml:space="preserve">1073/2</t>
  </si>
  <si>
    <t xml:space="preserve">Згідно договорів оренди: №121П від 30.09.13р., №1596 від 19.09.17р.</t>
  </si>
  <si>
    <t xml:space="preserve">Дохід від видачі довідок про якісну характеристику земельної ділянки, та розмноження планово-картографічного матеріалу з технічної докумантації</t>
  </si>
  <si>
    <t xml:space="preserve">1073/3</t>
  </si>
  <si>
    <t xml:space="preserve">В 2019 році довідки про якісну характеристику земельної ділянки не надавались.Розмноження картографічних матеріалів не проводилось.</t>
  </si>
  <si>
    <t xml:space="preserve">Дохід від списання кредиторської заборгованості</t>
  </si>
  <si>
    <t xml:space="preserve">1073/4</t>
  </si>
  <si>
    <t xml:space="preserve">Згідно П(С)БО 11 "Зобов'язання", П(С)БО 15 "Дохід"та рішення керівника. Дата виникнення заборгованості 26.10.2012, 18.12.2015 року.</t>
  </si>
  <si>
    <t xml:space="preserve">Дохід від вішкодування  агропаспортів грунтів</t>
  </si>
  <si>
    <t xml:space="preserve">1073/5</t>
  </si>
  <si>
    <t xml:space="preserve">Згідно договору №ГР-11 від 11.01.2019р, та №ГР-79 від 26.03.19р.</t>
  </si>
  <si>
    <t xml:space="preserve">Дохід від продажу брухту чорного металу</t>
  </si>
  <si>
    <t xml:space="preserve">1073/6</t>
  </si>
  <si>
    <t xml:space="preserve">Згідно договору № А-250 від 20.09.2017р.</t>
  </si>
  <si>
    <t xml:space="preserve">Дохід від інфляційних втрат, 3% річних та судового збору по ТОВ "Тріада-МК"</t>
  </si>
  <si>
    <t xml:space="preserve">1073/7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Згідно П(С)БО 10 "Дебіторська заборгованість" та рішення керівника. Дата виникнення дебіторської заборгованості від 2012 року.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</t>
  </si>
  <si>
    <t xml:space="preserve">1086/1</t>
  </si>
  <si>
    <t xml:space="preserve">Допомога на лікування працівників відповідно до колективного договору пункт 7</t>
  </si>
  <si>
    <t xml:space="preserve">витрати на відрахування до профкому</t>
  </si>
  <si>
    <t xml:space="preserve">1086/2</t>
  </si>
  <si>
    <t xml:space="preserve">Збільшення відрахувань профспілковій організації, згідно колективного договору на проведення соціально-культурних заходів пункт 7.10</t>
  </si>
  <si>
    <t xml:space="preserve">витрати по ЄСВ на лікарняні листи</t>
  </si>
  <si>
    <t xml:space="preserve">1086/3</t>
  </si>
  <si>
    <t xml:space="preserve">Нарахування ЄСВ з лікарняних листів по вагітності та пологам</t>
  </si>
  <si>
    <t xml:space="preserve">амотризація</t>
  </si>
  <si>
    <t xml:space="preserve">1086/4</t>
  </si>
  <si>
    <t xml:space="preserve">штрафні санкції за порушення законодавства про захист економічної конкуренції</t>
  </si>
  <si>
    <t xml:space="preserve">1086/5</t>
  </si>
  <si>
    <t xml:space="preserve">Відповідно до рішення донараховано по податку на землю.</t>
  </si>
  <si>
    <t xml:space="preserve">витрати на матеріали </t>
  </si>
  <si>
    <t xml:space="preserve">1086/6</t>
  </si>
  <si>
    <t xml:space="preserve">Списано на витрати собівартість відвантаженого металобрухту згідно договору № 12/12/Х/2019 від 12.12.2019р</t>
  </si>
  <si>
    <t xml:space="preserve">витрати при розподілі вхідного ПДВ</t>
  </si>
  <si>
    <t xml:space="preserve">1086/7</t>
  </si>
  <si>
    <t xml:space="preserve">Нараховані податкові зобов'язання за товари/послуги згідно п.199.1 статті 199 ПКУ</t>
  </si>
  <si>
    <t xml:space="preserve">витрати по нарахуванню пені, та 3% річних за несвоєчасну сплату  електроенергії Хмельницькою філією</t>
  </si>
  <si>
    <t xml:space="preserve">1086/8</t>
  </si>
  <si>
    <t xml:space="preserve">витрати за перевищення договірної величини електроспоживання</t>
  </si>
  <si>
    <t xml:space="preserve">1086/9</t>
  </si>
  <si>
    <t xml:space="preserve">витрати по фінансовим санкціям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охід від відсотків одержаних від коштів депозитного вкладу</t>
  </si>
  <si>
    <t xml:space="preserve">1130/1</t>
  </si>
  <si>
    <t xml:space="preserve">Збільшення від вкладу коштів на депозитному рахунку, згідно короткострокових договорів депозитного вкладу.</t>
  </si>
  <si>
    <t xml:space="preserve">Фінансові витрати (розшифрувати)</t>
  </si>
  <si>
    <t xml:space="preserve">інші доходи (розшифрувати)</t>
  </si>
  <si>
    <t xml:space="preserve">дохід від оприбуткування брухту чоргоно металу</t>
  </si>
  <si>
    <t xml:space="preserve">1152/1</t>
  </si>
  <si>
    <t xml:space="preserve">Оприбуткування брухту чорного металу на склад від списання автомобіля згідно накладної</t>
  </si>
  <si>
    <t xml:space="preserve">інші витрати (розшифрувати)</t>
  </si>
  <si>
    <t xml:space="preserve">витрати на списання основних засобів</t>
  </si>
  <si>
    <t xml:space="preserve">1162/1</t>
  </si>
  <si>
    <t xml:space="preserve">списання основних засобів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етеріального заохочування</t>
  </si>
  <si>
    <t xml:space="preserve">2050/1</t>
  </si>
  <si>
    <t xml:space="preserve">Інші цілі (розшифрувати)</t>
  </si>
  <si>
    <t xml:space="preserve">коригування залишку власного капіталу  відповідно до передавального акту ДП "Хмельницький інститут землеустрою" № 75 від 14.05.2018р.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майно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ФСС з ТВП</t>
  </si>
  <si>
    <t xml:space="preserve">3040/1</t>
  </si>
  <si>
    <t xml:space="preserve">Відшкодування середньої заробітної плати на збори призовника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хід від оренди активів</t>
  </si>
  <si>
    <t xml:space="preserve">3070/1</t>
  </si>
  <si>
    <t xml:space="preserve">Дохід від відшкодування комунальних послуг</t>
  </si>
  <si>
    <t xml:space="preserve">3070/2</t>
  </si>
  <si>
    <t xml:space="preserve">Дохід від видачі довідок, та оновлення планово-картографічного матеріалу</t>
  </si>
  <si>
    <t xml:space="preserve">3070/3</t>
  </si>
  <si>
    <t xml:space="preserve">Одержані відсотки від депозитного вкладу</t>
  </si>
  <si>
    <t xml:space="preserve">3070/4</t>
  </si>
  <si>
    <t xml:space="preserve">3070/5</t>
  </si>
  <si>
    <t xml:space="preserve">Повернення безпроцентної позики працівниками</t>
  </si>
  <si>
    <t xml:space="preserve">3070/6</t>
  </si>
  <si>
    <t xml:space="preserve">Внутрішні розрахунки з Хмельницькою філією</t>
  </si>
  <si>
    <t xml:space="preserve">3070/7</t>
  </si>
  <si>
    <t xml:space="preserve">Повернення поворотної фінансової допомоги</t>
  </si>
  <si>
    <t xml:space="preserve">3070/8</t>
  </si>
  <si>
    <t xml:space="preserve">Надходження реєстраційних внесків </t>
  </si>
  <si>
    <t xml:space="preserve">3070/9</t>
  </si>
  <si>
    <t xml:space="preserve">Надходження гарантійних внесків</t>
  </si>
  <si>
    <t xml:space="preserve">3070/10</t>
  </si>
  <si>
    <t xml:space="preserve">Надходження від користування метричними даними в системі координат </t>
  </si>
  <si>
    <t xml:space="preserve">3070/11</t>
  </si>
  <si>
    <t xml:space="preserve">Надходження за адмiнiстративний збiр за державну реєстрацiю речо вих прав на нерухоме майно та їх обтяжень</t>
  </si>
  <si>
    <t xml:space="preserve">3070/12</t>
  </si>
  <si>
    <t xml:space="preserve">Надходження за виготовлення агрохімічного паспорту земельної ділянки</t>
  </si>
  <si>
    <t xml:space="preserve">3070/13</t>
  </si>
  <si>
    <t xml:space="preserve">Надходження від продажу брухту чорного металу</t>
  </si>
  <si>
    <t xml:space="preserve">3070/14</t>
  </si>
  <si>
    <t xml:space="preserve">Надходження від виготовлення копій технічних документацій</t>
  </si>
  <si>
    <t xml:space="preserve">3070/15</t>
  </si>
  <si>
    <t xml:space="preserve">Надходження від повернення фінансової допомоги ДП"Житомирський інститут землеустрою"</t>
  </si>
  <si>
    <t xml:space="preserve">3070/16</t>
  </si>
  <si>
    <t xml:space="preserve">Надходження від повернення фінансової допомоги ДП"УкрДАГП"</t>
  </si>
  <si>
    <t xml:space="preserve">3070/17</t>
  </si>
  <si>
    <t xml:space="preserve">Надходження від погашення кредиторської заборгованості за 2013р. на проведення інвентаризації земель с/г від ГУ Держгеокадастру у Хмельницькій обл.</t>
  </si>
  <si>
    <t xml:space="preserve">3070/18</t>
  </si>
  <si>
    <t xml:space="preserve">Дохід від інфляційних втрат, 3% річних та судового збору по ФОП Балко П.П.</t>
  </si>
  <si>
    <t xml:space="preserve">3070/19</t>
  </si>
  <si>
    <t xml:space="preserve">Повернення помилково перерахованих коштів</t>
  </si>
  <si>
    <t xml:space="preserve">3070/20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1</t>
  </si>
  <si>
    <t xml:space="preserve">Витрати на послуги банку</t>
  </si>
  <si>
    <t xml:space="preserve">3170/2</t>
  </si>
  <si>
    <t xml:space="preserve">Безпроцентна позика працівникам</t>
  </si>
  <si>
    <t xml:space="preserve">3170/3</t>
  </si>
  <si>
    <t xml:space="preserve">Відрахування профкому</t>
  </si>
  <si>
    <t xml:space="preserve">3170/4</t>
  </si>
  <si>
    <t xml:space="preserve">Повернення гарантійних внесків</t>
  </si>
  <si>
    <t xml:space="preserve">3170/5</t>
  </si>
  <si>
    <t xml:space="preserve">Аліменти</t>
  </si>
  <si>
    <t xml:space="preserve">3170/6</t>
  </si>
  <si>
    <t xml:space="preserve">Поворотна фінансова допомога ДП"Житомирський інститут землеустрою"</t>
  </si>
  <si>
    <t xml:space="preserve">3170/7</t>
  </si>
  <si>
    <t xml:space="preserve">Поворотна фінансова допомога ДП"УкрДАГП"</t>
  </si>
  <si>
    <t xml:space="preserve">3170/8</t>
  </si>
  <si>
    <t xml:space="preserve">3170/9</t>
  </si>
  <si>
    <t xml:space="preserve">Витрати на судові збори, інфляційні та три відсотки річних</t>
  </si>
  <si>
    <t xml:space="preserve">3170/10</t>
  </si>
  <si>
    <t xml:space="preserve">Витрати на 4 % збору обов'язкового ДПС при набутті права власності на легкові автотранспорти</t>
  </si>
  <si>
    <t xml:space="preserve">3170/11</t>
  </si>
  <si>
    <t xml:space="preserve">Стягнення залишку боргу по судовому збору, інфляційних втрат, 3% річних на користь ДП "Поділлягеодезкартографія", витрати про стягнення виконавчого збору 10%</t>
  </si>
  <si>
    <t xml:space="preserve">3170/12</t>
  </si>
  <si>
    <t xml:space="preserve">Витрати по судових зборах згідно рішень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необоротніх активів</t>
  </si>
  <si>
    <t xml:space="preserve">3270/0011</t>
  </si>
  <si>
    <t xml:space="preserve">БФП Епсон А3+4 кольровий</t>
  </si>
  <si>
    <t xml:space="preserve">3270/0012</t>
  </si>
  <si>
    <t xml:space="preserve">Мікрохвильова піч</t>
  </si>
  <si>
    <t xml:space="preserve">3270/0013</t>
  </si>
  <si>
    <t xml:space="preserve">Сканер Epson 3 шт.</t>
  </si>
  <si>
    <t xml:space="preserve">3270/0014</t>
  </si>
  <si>
    <t xml:space="preserve">Протяжний сканер Epson WORKFORCE DS-530 2 шт.</t>
  </si>
  <si>
    <t xml:space="preserve">3270/0015</t>
  </si>
  <si>
    <t xml:space="preserve">GS07- Комплект GPS/GNSS-приймача 1 шт.</t>
  </si>
  <si>
    <t xml:space="preserve">3270/0016</t>
  </si>
  <si>
    <t xml:space="preserve">Комп’ютер "Business" Brain Service 15 шт.</t>
  </si>
  <si>
    <t xml:space="preserve">3270/0017</t>
  </si>
  <si>
    <t xml:space="preserve">Системний блок 10 шт.</t>
  </si>
  <si>
    <t xml:space="preserve">3270/0018</t>
  </si>
  <si>
    <t xml:space="preserve">Приймач GPSкомплект GS08 SmartAntenna  2 шт.</t>
  </si>
  <si>
    <t xml:space="preserve">3270/0019</t>
  </si>
  <si>
    <t xml:space="preserve">Кондиціонер ELECTOLUX EACS- 07HLO/N3 1 шт</t>
  </si>
  <si>
    <t xml:space="preserve">3270/00110</t>
  </si>
  <si>
    <t xml:space="preserve">Кондиціонер   SUPRA SA 18GBE 1 шт</t>
  </si>
  <si>
    <t xml:space="preserve">3270/00111</t>
  </si>
  <si>
    <t xml:space="preserve">Монтаж дверей</t>
  </si>
  <si>
    <t xml:space="preserve">3270/00112</t>
  </si>
  <si>
    <t xml:space="preserve">МФУ Саnon 25 шт.</t>
  </si>
  <si>
    <t xml:space="preserve">3270/00113</t>
  </si>
  <si>
    <t xml:space="preserve">Комп'ютер 45 шт.</t>
  </si>
  <si>
    <t xml:space="preserve">3270/00114</t>
  </si>
  <si>
    <t xml:space="preserve">Принтер 25 шт.</t>
  </si>
  <si>
    <t xml:space="preserve">3270/00115</t>
  </si>
  <si>
    <t xml:space="preserve">Шкаф-купе</t>
  </si>
  <si>
    <t xml:space="preserve">3270/00116</t>
  </si>
  <si>
    <t xml:space="preserve">Ремонт та технічне обслуговування автомобіля ФОРД</t>
  </si>
  <si>
    <t xml:space="preserve">3270/00117</t>
  </si>
  <si>
    <t xml:space="preserve">Капітальний ремонт І та ІІ поверху адміністративної будівлі</t>
  </si>
  <si>
    <t xml:space="preserve">3270/00118</t>
  </si>
  <si>
    <t xml:space="preserve">Урна "Принц" оцинкована, з баком та попільницею</t>
  </si>
  <si>
    <t xml:space="preserve">3270/00119</t>
  </si>
  <si>
    <t xml:space="preserve">Зарядний пристрій LEICA GKL221</t>
  </si>
  <si>
    <t xml:space="preserve">3270/00120</t>
  </si>
  <si>
    <t xml:space="preserve">Шафа 1</t>
  </si>
  <si>
    <t xml:space="preserve">3270/00121</t>
  </si>
  <si>
    <t xml:space="preserve">Контролер U-Prox IP400 2 шт.</t>
  </si>
  <si>
    <t xml:space="preserve">3270/00122</t>
  </si>
  <si>
    <t xml:space="preserve">Комп'ютер Atlon-200  19 шт.</t>
  </si>
  <si>
    <t xml:space="preserve">3270/00123</t>
  </si>
  <si>
    <t xml:space="preserve">Прінтер Epson 3 шт.</t>
  </si>
  <si>
    <t xml:space="preserve">3270/00124</t>
  </si>
  <si>
    <t xml:space="preserve">Поточний ремонт санітарних вузлів 3 шт.</t>
  </si>
  <si>
    <t xml:space="preserve">3270/00125</t>
  </si>
  <si>
    <t xml:space="preserve">Поліпшення автомобілів Renault Duster 3 шт.</t>
  </si>
  <si>
    <t xml:space="preserve">3270/00126</t>
  </si>
  <si>
    <t xml:space="preserve">Поліпшення автомобіля ГАЗ 31029 </t>
  </si>
  <si>
    <t xml:space="preserve">3270/00127</t>
  </si>
  <si>
    <t xml:space="preserve">Поліпшення автомобіля FORD MONDEO TITANIUM X  </t>
  </si>
  <si>
    <t xml:space="preserve">3270/00128</t>
  </si>
  <si>
    <t xml:space="preserve">Поліпшення автомобіля ВАЗ 21072  </t>
  </si>
  <si>
    <t xml:space="preserve">3270/00129</t>
  </si>
  <si>
    <t xml:space="preserve">Підсвічувальна вивіска (назва інститута)</t>
  </si>
  <si>
    <t xml:space="preserve">3270/00130</t>
  </si>
  <si>
    <t xml:space="preserve">Капітальний ремонт даху та фасаду будівлі Хмельницької філії</t>
  </si>
  <si>
    <t xml:space="preserve">3270/00131</t>
  </si>
  <si>
    <t xml:space="preserve">Комп'ютер Intel Core i7</t>
  </si>
  <si>
    <t xml:space="preserve">3270/0013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пезпечення "Норматив+"</t>
  </si>
  <si>
    <t xml:space="preserve">3270/0031</t>
  </si>
  <si>
    <t xml:space="preserve">Виплати за деривативами</t>
  </si>
  <si>
    <t xml:space="preserve">Інші необоротні матеріальні активи</t>
  </si>
  <si>
    <t xml:space="preserve">3290/1</t>
  </si>
  <si>
    <t xml:space="preserve">Жалюзі вертикальні</t>
  </si>
  <si>
    <t xml:space="preserve">3290/2</t>
  </si>
  <si>
    <t xml:space="preserve">Лічильник газу 1,6</t>
  </si>
  <si>
    <t xml:space="preserve">3290/3</t>
  </si>
  <si>
    <t xml:space="preserve">Жорсткий диск 120 гб</t>
  </si>
  <si>
    <t xml:space="preserve">3290/4</t>
  </si>
  <si>
    <t xml:space="preserve">Портативна батарея</t>
  </si>
  <si>
    <t xml:space="preserve">3290/5</t>
  </si>
  <si>
    <t xml:space="preserve">Дозатор рідкого мила</t>
  </si>
  <si>
    <t xml:space="preserve">3290/6</t>
  </si>
  <si>
    <t xml:space="preserve">БФП Epson WF-7525 1 шт.</t>
  </si>
  <si>
    <t xml:space="preserve">3290/7</t>
  </si>
  <si>
    <t xml:space="preserve">Жорсткий диск 500 CB TOSHIBA 7200</t>
  </si>
  <si>
    <t xml:space="preserve">3290/8</t>
  </si>
  <si>
    <t xml:space="preserve">Світильник світлодіодний 600*600 75 шт.</t>
  </si>
  <si>
    <t xml:space="preserve">3290/9</t>
  </si>
  <si>
    <t xml:space="preserve">Монітор Philips 34 шт.</t>
  </si>
  <si>
    <t xml:space="preserve">3290/10</t>
  </si>
  <si>
    <t xml:space="preserve">Вивіска зовнішня 10 шт.</t>
  </si>
  <si>
    <t xml:space="preserve">3290/11</t>
  </si>
  <si>
    <t xml:space="preserve">Комплект Genius SlimStar C130 (клавіатура+мишка) 25 шт.</t>
  </si>
  <si>
    <t xml:space="preserve">3290/12</t>
  </si>
  <si>
    <t xml:space="preserve">Насос рецеркуляційний 1шт.</t>
  </si>
  <si>
    <t xml:space="preserve">3290/13</t>
  </si>
  <si>
    <t xml:space="preserve">Водонагрівач 1 шт.</t>
  </si>
  <si>
    <t xml:space="preserve">3290/14</t>
  </si>
  <si>
    <t xml:space="preserve">Капітальний ремонт централ входу  адм.будівлі та благоустрій території  </t>
  </si>
  <si>
    <t xml:space="preserve">3290/15</t>
  </si>
  <si>
    <t xml:space="preserve">Лічильник г/в 1 шт.</t>
  </si>
  <si>
    <t xml:space="preserve">3290/16</t>
  </si>
  <si>
    <t xml:space="preserve">Мобільний телефон 1 шт.</t>
  </si>
  <si>
    <t xml:space="preserve">3290/17</t>
  </si>
  <si>
    <t xml:space="preserve">GPS-трекер 4 шт.</t>
  </si>
  <si>
    <t xml:space="preserve">3290/18</t>
  </si>
  <si>
    <t xml:space="preserve">Сушарка автоматична для рук 3 шт.</t>
  </si>
  <si>
    <t xml:space="preserve">3290/19</t>
  </si>
  <si>
    <t xml:space="preserve">Маршрутизатор Mikrotik RB751 1 шт.</t>
  </si>
  <si>
    <t xml:space="preserve">3290/20</t>
  </si>
  <si>
    <t xml:space="preserve">Лічильник х/в води ДУ-15+гайка 1 шт.</t>
  </si>
  <si>
    <t xml:space="preserve">3290/21</t>
  </si>
  <si>
    <t xml:space="preserve">Монітор LG 10 шт.</t>
  </si>
  <si>
    <t xml:space="preserve">3290/22</t>
  </si>
  <si>
    <t xml:space="preserve">Комплект (клавіатура+мишка) 10 шт.</t>
  </si>
  <si>
    <t xml:space="preserve">3290/23</t>
  </si>
  <si>
    <t xml:space="preserve">Дозатор рідкого мила 3 шт.</t>
  </si>
  <si>
    <t xml:space="preserve">3290/24</t>
  </si>
  <si>
    <t xml:space="preserve">Дзеркало 600*800 мм 3 шт.</t>
  </si>
  <si>
    <t xml:space="preserve">3290/25</t>
  </si>
  <si>
    <t xml:space="preserve">Сушарка авт. турбо для рук 1150 W хром 3 шт.</t>
  </si>
  <si>
    <t xml:space="preserve">3290/26</t>
  </si>
  <si>
    <t xml:space="preserve">5-портовий POE Zetpro ZTP-ZP 204 1 шт.</t>
  </si>
  <si>
    <t xml:space="preserve">3290/27</t>
  </si>
  <si>
    <t xml:space="preserve">IP-камера  DS-2CD2083GO-I</t>
  </si>
  <si>
    <t xml:space="preserve">3290/28</t>
  </si>
  <si>
    <t xml:space="preserve">Зовнішний жорсткий диск </t>
  </si>
  <si>
    <t xml:space="preserve">3290/29</t>
  </si>
  <si>
    <t xml:space="preserve">Інформаційна табличка</t>
  </si>
  <si>
    <t xml:space="preserve">3290/30</t>
  </si>
  <si>
    <t xml:space="preserve">Штендер</t>
  </si>
  <si>
    <t xml:space="preserve">3290/31</t>
  </si>
  <si>
    <t xml:space="preserve">Блок UPS 50 шт.</t>
  </si>
  <si>
    <t xml:space="preserve">3290/32</t>
  </si>
  <si>
    <t xml:space="preserve">Монітор 20 шт.</t>
  </si>
  <si>
    <t xml:space="preserve">3290/33</t>
  </si>
  <si>
    <t xml:space="preserve">Поточний ремонт з внутрішніх робіт адмін. будівлі</t>
  </si>
  <si>
    <t xml:space="preserve">3290/34</t>
  </si>
  <si>
    <t xml:space="preserve">Поточний ремонт з внутрішніх робіт прибудови адмін. будівлі</t>
  </si>
  <si>
    <t xml:space="preserve">3290/35</t>
  </si>
  <si>
    <t xml:space="preserve">Лава гардеробна 2 шт.</t>
  </si>
  <si>
    <t xml:space="preserve">3290/36</t>
  </si>
  <si>
    <t xml:space="preserve">Шафа для одягу 10 шт.</t>
  </si>
  <si>
    <t xml:space="preserve">3290/37</t>
  </si>
  <si>
    <t xml:space="preserve">Апарат вт К 3 Premium (автомойка) 1 шт.</t>
  </si>
  <si>
    <t xml:space="preserve">3290/38</t>
  </si>
  <si>
    <t xml:space="preserve">Пилесос WD 3 P Workshop 1 шт.</t>
  </si>
  <si>
    <t xml:space="preserve">3290/39</t>
  </si>
  <si>
    <t xml:space="preserve">Флеш- пам'ять 2 шт.</t>
  </si>
  <si>
    <t xml:space="preserve">3290/40</t>
  </si>
  <si>
    <t xml:space="preserve">Мобільний телефон J250 2018 J2 LTE 16GB Black Samsunq 1 шт.</t>
  </si>
  <si>
    <t xml:space="preserve">3290/41</t>
  </si>
  <si>
    <t xml:space="preserve">Кран кульовий 2 ВВ ручка 2 шт.</t>
  </si>
  <si>
    <t xml:space="preserve">3290/42</t>
  </si>
  <si>
    <t xml:space="preserve">Машина кут. шліф. d 125 900 Bt AG 900 Stark</t>
  </si>
  <si>
    <t xml:space="preserve">3290/43</t>
  </si>
  <si>
    <t xml:space="preserve">Стремянка алюм. 8 ступ.</t>
  </si>
  <si>
    <t xml:space="preserve">3290/44</t>
  </si>
  <si>
    <t xml:space="preserve">Кліше 13,6*14,8</t>
  </si>
  <si>
    <t xml:space="preserve">3290/45</t>
  </si>
  <si>
    <t xml:space="preserve">Крісло офісне Special4You SOLANO 2 artleather black</t>
  </si>
  <si>
    <t xml:space="preserve">3290/46</t>
  </si>
  <si>
    <t xml:space="preserve">Прінтер Canon LBP-6030B</t>
  </si>
  <si>
    <t xml:space="preserve">3290/47</t>
  </si>
  <si>
    <t xml:space="preserve">Самшит-шар</t>
  </si>
  <si>
    <t xml:space="preserve">3290/48</t>
  </si>
  <si>
    <t xml:space="preserve">Диван  Спейс 1,5 Бум </t>
  </si>
  <si>
    <t xml:space="preserve">3290/49</t>
  </si>
  <si>
    <t xml:space="preserve">Флагшток фасадний "Патріот"</t>
  </si>
  <si>
    <t xml:space="preserve">3290/50</t>
  </si>
  <si>
    <t xml:space="preserve">Прапор "України" 1,0*1,5 м </t>
  </si>
  <si>
    <t xml:space="preserve">3290/51</t>
  </si>
  <si>
    <t xml:space="preserve">Коммутатор TP-LINK TL-SF1016D 16-port</t>
  </si>
  <si>
    <t xml:space="preserve">3290/52</t>
  </si>
  <si>
    <t xml:space="preserve">Урна "Принц" оцинкована, з баком</t>
  </si>
  <si>
    <t xml:space="preserve">3290/53</t>
  </si>
  <si>
    <t xml:space="preserve">Акумулятор змінний для приймача ГНСС Leica GEB212</t>
  </si>
  <si>
    <t xml:space="preserve">3290/54</t>
  </si>
  <si>
    <t xml:space="preserve">Декоративна панель на батарею</t>
  </si>
  <si>
    <t xml:space="preserve">3290/55</t>
  </si>
  <si>
    <t xml:space="preserve">Шафа 2</t>
  </si>
  <si>
    <t xml:space="preserve">3290/56</t>
  </si>
  <si>
    <t xml:space="preserve">Блок UPS 25 шт.</t>
  </si>
  <si>
    <t xml:space="preserve">3290/57</t>
  </si>
  <si>
    <t xml:space="preserve">Зчитувач U-Prox mini 4 шт.</t>
  </si>
  <si>
    <t xml:space="preserve">3290/58</t>
  </si>
  <si>
    <t xml:space="preserve">Сейф 1 шт.</t>
  </si>
  <si>
    <t xml:space="preserve">3290/59</t>
  </si>
  <si>
    <t xml:space="preserve">Сканер Sunlux XL-6200A USB </t>
  </si>
  <si>
    <t xml:space="preserve">3290/60</t>
  </si>
  <si>
    <t xml:space="preserve">Вивіска 3 шт.</t>
  </si>
  <si>
    <t xml:space="preserve">3290/61</t>
  </si>
  <si>
    <t xml:space="preserve">Тумба відкритого типу 2 шт.</t>
  </si>
  <si>
    <t xml:space="preserve">3290/62</t>
  </si>
  <si>
    <t xml:space="preserve">Шафа для прибиральниці( 2-секції з дверима) 3 шт.</t>
  </si>
  <si>
    <t xml:space="preserve">3290/63</t>
  </si>
  <si>
    <t xml:space="preserve">Модуль пам'яті</t>
  </si>
  <si>
    <t xml:space="preserve">3290/64</t>
  </si>
  <si>
    <t xml:space="preserve">Тепловентилятор </t>
  </si>
  <si>
    <t xml:space="preserve">3290/65</t>
  </si>
  <si>
    <t xml:space="preserve">Вивіска 0,98*1,19 акрил прозорий</t>
  </si>
  <si>
    <t xml:space="preserve">3290/66</t>
  </si>
  <si>
    <t xml:space="preserve">Засіб КЗІ "Secure Token-337K"</t>
  </si>
  <si>
    <t xml:space="preserve">3290/67</t>
  </si>
  <si>
    <t xml:space="preserve">Чайник -термос EDLER EG</t>
  </si>
  <si>
    <t xml:space="preserve">3290/68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2.19  Дослідження й експериментальні  розробки в галузі інших природничих і технічних наук </t>
  </si>
  <si>
    <t xml:space="preserve">Проекти землеустрою, що забезпечують еколого - економічне обґрунтування сівозмін та впорядкування угідь</t>
  </si>
  <si>
    <t xml:space="preserve">71.12  Діяльність у сфері інжинірингу, геології та геодезії, надання послуг технічного консультування в цих сферах , в  т.ч.: </t>
  </si>
  <si>
    <t xml:space="preserve">Складання проектів відведення</t>
  </si>
  <si>
    <t xml:space="preserve">Встановлення в натурі меж земельних ділянок</t>
  </si>
  <si>
    <t xml:space="preserve">Виготовлення реєстраційних справ до договорів оренди</t>
  </si>
  <si>
    <t xml:space="preserve">Проведення інвентаризації земель</t>
  </si>
  <si>
    <t xml:space="preserve">Проведення топографо-геодезичних робіт</t>
  </si>
  <si>
    <t xml:space="preserve">Проведення картографічних робіт</t>
  </si>
  <si>
    <t xml:space="preserve">Проведення грунтових обстежень</t>
  </si>
  <si>
    <t xml:space="preserve">Розробка проектів і схем поділу на земельні частки (паї)</t>
  </si>
  <si>
    <t xml:space="preserve">Користування метричними даними в системі координат</t>
  </si>
  <si>
    <t xml:space="preserve">Адміністративний збір за державну реєстрацію речових прав на нерухоме майно та їх обтяжень</t>
  </si>
  <si>
    <t xml:space="preserve">Поліпшення земель шляхом землювання</t>
  </si>
  <si>
    <t xml:space="preserve">Видача довідки про якісну характеристику земельної ділянки, та розмноження планово-картографічного матеріалу</t>
  </si>
  <si>
    <t xml:space="preserve">68.31  Агентства  нерухомості, в т. ч.: </t>
  </si>
  <si>
    <t xml:space="preserve">Нормативна грошова оцінка земельних ділянок</t>
  </si>
  <si>
    <t xml:space="preserve">Нормативна грошова оцінка земель населених пунктів</t>
  </si>
  <si>
    <t xml:space="preserve">Проведення аукціоних робі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ГАЗ -31029</t>
  </si>
  <si>
    <t xml:space="preserve">службова діяльність </t>
  </si>
  <si>
    <t xml:space="preserve">Автомобіль Форд</t>
  </si>
  <si>
    <t xml:space="preserve">NISAN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 :</t>
  </si>
  <si>
    <t xml:space="preserve">МФУ Саnon </t>
  </si>
  <si>
    <t xml:space="preserve">Принтер </t>
  </si>
  <si>
    <t xml:space="preserve">Капітальний ремонт ІІ,ІІІ, та V поверхів адміністративної будівлі</t>
  </si>
  <si>
    <t xml:space="preserve">Придбання нематеріальних активів :</t>
  </si>
  <si>
    <t xml:space="preserve">Придбання інших необоротних матеріальних активів :</t>
  </si>
  <si>
    <t xml:space="preserve">Блок UPS </t>
  </si>
  <si>
    <t xml:space="preserve">Монітор </t>
  </si>
  <si>
    <t xml:space="preserve">Жалюзі вертикальні захисні</t>
  </si>
  <si>
    <t xml:space="preserve">Лічильник 3-ф НІК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1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55197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549</v>
      </c>
      <c r="D34" s="35" t="n">
        <v>32717.2</v>
      </c>
      <c r="E34" s="35" t="n">
        <v>3429</v>
      </c>
      <c r="F34" s="35" t="n">
        <v>11741.4</v>
      </c>
      <c r="G34" s="35" t="n">
        <v>8312.4</v>
      </c>
      <c r="H34" s="35" t="n">
        <v>342.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22588</v>
      </c>
      <c r="D35" s="37" t="n">
        <v>-28149.8</v>
      </c>
      <c r="E35" s="37" t="n">
        <v>-2918</v>
      </c>
      <c r="F35" s="37" t="n">
        <v>-10524.4</v>
      </c>
      <c r="G35" s="38" t="n">
        <v>7606.4</v>
      </c>
      <c r="H35" s="38" t="n">
        <v>360.7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961</v>
      </c>
      <c r="D36" s="41" t="n">
        <v>4567.4</v>
      </c>
      <c r="E36" s="41" t="n">
        <v>511</v>
      </c>
      <c r="F36" s="41" t="n">
        <v>1217</v>
      </c>
      <c r="G36" s="35" t="n">
        <v>706</v>
      </c>
      <c r="H36" s="35" t="n">
        <v>238.2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3129</v>
      </c>
      <c r="D37" s="37" t="n">
        <v>-4028.3</v>
      </c>
      <c r="E37" s="37" t="n">
        <v>-385</v>
      </c>
      <c r="F37" s="37" t="n">
        <v>-1399.5</v>
      </c>
      <c r="G37" s="38" t="n">
        <v>1014.5</v>
      </c>
      <c r="H37" s="38" t="n">
        <v>363.5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66</v>
      </c>
      <c r="D38" s="37" t="n">
        <v>-157.9</v>
      </c>
      <c r="E38" s="37" t="n">
        <v>-18</v>
      </c>
      <c r="F38" s="37" t="n">
        <v>-44.5</v>
      </c>
      <c r="G38" s="38" t="n">
        <v>26.5</v>
      </c>
      <c r="H38" s="38" t="n">
        <v>247.2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</v>
      </c>
      <c r="D42" s="37" t="n">
        <v>-2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321</v>
      </c>
      <c r="D44" s="38" t="n">
        <v>1729</v>
      </c>
      <c r="E44" s="38" t="n">
        <v>65</v>
      </c>
      <c r="F44" s="38" t="n">
        <v>935.3</v>
      </c>
      <c r="G44" s="38" t="n">
        <v>870.3</v>
      </c>
      <c r="H44" s="38" t="n">
        <v>1438.9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023</v>
      </c>
      <c r="D47" s="37" t="n">
        <v>-885.8</v>
      </c>
      <c r="E47" s="37" t="n">
        <v>-90</v>
      </c>
      <c r="F47" s="37" t="n">
        <v>-293</v>
      </c>
      <c r="G47" s="38" t="n">
        <v>203</v>
      </c>
      <c r="H47" s="38" t="n">
        <v>325.6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130</v>
      </c>
      <c r="D50" s="41" t="n">
        <v>1382.3</v>
      </c>
      <c r="E50" s="41" t="n">
        <v>101</v>
      </c>
      <c r="F50" s="41" t="n">
        <v>459.8</v>
      </c>
      <c r="G50" s="35" t="n">
        <v>358.8</v>
      </c>
      <c r="H50" s="35" t="n">
        <v>455.2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2003</v>
      </c>
      <c r="D51" s="46" t="n">
        <v>2296.8</v>
      </c>
      <c r="E51" s="46" t="n">
        <v>166</v>
      </c>
      <c r="F51" s="46" t="n">
        <v>645.9</v>
      </c>
      <c r="G51" s="35" t="n">
        <v>479.9</v>
      </c>
      <c r="H51" s="35" t="n">
        <v>389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7.54454028400316</v>
      </c>
      <c r="D52" s="47" t="n">
        <f aca="false">(D51/D34)*100</f>
        <v>7.02016064944433</v>
      </c>
      <c r="E52" s="47" t="n">
        <f aca="false">(E51/E34)*100</f>
        <v>4.84106153397492</v>
      </c>
      <c r="F52" s="47" t="n">
        <v>5.5</v>
      </c>
      <c r="G52" s="35" t="n">
        <v>0.7</v>
      </c>
      <c r="H52" s="35" t="n">
        <v>114.6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40</v>
      </c>
      <c r="D55" s="38" t="n">
        <v>351</v>
      </c>
      <c r="E55" s="38" t="n">
        <v>80</v>
      </c>
      <c r="F55" s="38" t="n">
        <v>101.8</v>
      </c>
      <c r="G55" s="38" t="n">
        <v>21.8</v>
      </c>
      <c r="H55" s="38" t="n">
        <v>127.3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3.5</v>
      </c>
      <c r="E57" s="38" t="n">
        <v>0</v>
      </c>
      <c r="F57" s="38" t="n">
        <v>0.2</v>
      </c>
      <c r="G57" s="38" t="n">
        <v>0.2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370</v>
      </c>
      <c r="D61" s="41" t="n">
        <v>1746.8</v>
      </c>
      <c r="E61" s="41" t="n">
        <v>181</v>
      </c>
      <c r="F61" s="41" t="n">
        <v>561.8</v>
      </c>
      <c r="G61" s="35" t="n">
        <v>380.8</v>
      </c>
      <c r="H61" s="35" t="n">
        <v>310.4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247</v>
      </c>
      <c r="D62" s="37" t="n">
        <v>-314.4</v>
      </c>
      <c r="E62" s="37" t="n">
        <v>-125</v>
      </c>
      <c r="F62" s="37" t="n">
        <v>-101.1</v>
      </c>
      <c r="G62" s="38" t="n">
        <v>-23.9</v>
      </c>
      <c r="H62" s="38" t="n">
        <v>80.9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123</v>
      </c>
      <c r="D66" s="41" t="n">
        <v>1432.4</v>
      </c>
      <c r="E66" s="41" t="n">
        <v>56</v>
      </c>
      <c r="F66" s="41" t="n">
        <v>460.7</v>
      </c>
      <c r="G66" s="35" t="n">
        <v>404.7</v>
      </c>
      <c r="H66" s="35" t="n">
        <v>822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123</v>
      </c>
      <c r="D67" s="38" t="n">
        <v>1432.4</v>
      </c>
      <c r="E67" s="38" t="n">
        <v>56</v>
      </c>
      <c r="F67" s="38" t="n">
        <v>460.7</v>
      </c>
      <c r="G67" s="38" t="n">
        <v>404.7</v>
      </c>
      <c r="H67" s="38" t="n">
        <v>822.7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8110</v>
      </c>
      <c r="D69" s="50" t="n">
        <v>34810.7</v>
      </c>
      <c r="E69" s="50" t="n">
        <v>3574</v>
      </c>
      <c r="F69" s="50" t="n">
        <v>12778.7</v>
      </c>
      <c r="G69" s="38" t="n">
        <v>9204.7</v>
      </c>
      <c r="H69" s="38" t="n">
        <v>357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6987</v>
      </c>
      <c r="D70" s="51" t="n">
        <v>-33378.3</v>
      </c>
      <c r="E70" s="51" t="n">
        <v>-3518</v>
      </c>
      <c r="F70" s="51" t="n">
        <v>-12318</v>
      </c>
      <c r="G70" s="38" t="n">
        <v>8800</v>
      </c>
      <c r="H70" s="38" t="n">
        <v>350.1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251</v>
      </c>
      <c r="D73" s="38" t="n">
        <v>2545.1</v>
      </c>
      <c r="E73" s="38" t="n">
        <v>312</v>
      </c>
      <c r="F73" s="38" t="n">
        <v>920.3</v>
      </c>
      <c r="G73" s="38" t="n">
        <v>608.3</v>
      </c>
      <c r="H73" s="38" t="n">
        <v>29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629</v>
      </c>
      <c r="D74" s="38" t="n">
        <v>791.9</v>
      </c>
      <c r="E74" s="38" t="n">
        <v>100</v>
      </c>
      <c r="F74" s="38" t="n">
        <v>271.6</v>
      </c>
      <c r="G74" s="38" t="n">
        <v>171.6</v>
      </c>
      <c r="H74" s="38" t="n">
        <v>271.6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622</v>
      </c>
      <c r="D75" s="38" t="n">
        <v>1753.2</v>
      </c>
      <c r="E75" s="38" t="n">
        <v>212</v>
      </c>
      <c r="F75" s="38" t="n">
        <v>648.7</v>
      </c>
      <c r="G75" s="38" t="n">
        <v>436.7</v>
      </c>
      <c r="H75" s="38" t="n">
        <v>306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7671</v>
      </c>
      <c r="D76" s="38" t="n">
        <v>22113</v>
      </c>
      <c r="E76" s="38" t="n">
        <v>2273</v>
      </c>
      <c r="F76" s="38" t="n">
        <v>8514</v>
      </c>
      <c r="G76" s="38" t="n">
        <v>6241</v>
      </c>
      <c r="H76" s="38" t="n">
        <v>374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756</v>
      </c>
      <c r="D77" s="38" t="n">
        <v>4646.3</v>
      </c>
      <c r="E77" s="38" t="n">
        <v>512</v>
      </c>
      <c r="F77" s="38" t="n">
        <v>1694.1</v>
      </c>
      <c r="G77" s="38" t="n">
        <v>1182.1</v>
      </c>
      <c r="H77" s="38" t="n">
        <v>330.9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873</v>
      </c>
      <c r="D78" s="38" t="n">
        <v>914.5</v>
      </c>
      <c r="E78" s="38" t="n">
        <v>65</v>
      </c>
      <c r="F78" s="38" t="n">
        <v>186.1</v>
      </c>
      <c r="G78" s="38" t="n">
        <v>121.1</v>
      </c>
      <c r="H78" s="38" t="n">
        <v>286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189</v>
      </c>
      <c r="D79" s="38" t="n">
        <v>2845</v>
      </c>
      <c r="E79" s="38" t="n">
        <v>231</v>
      </c>
      <c r="F79" s="38" t="n">
        <v>902.4</v>
      </c>
      <c r="G79" s="38" t="n">
        <v>671.4</v>
      </c>
      <c r="H79" s="38" t="n">
        <v>390.6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6740</v>
      </c>
      <c r="D80" s="56" t="n">
        <v>33063.9</v>
      </c>
      <c r="E80" s="56" t="n">
        <v>3393</v>
      </c>
      <c r="F80" s="56" t="n">
        <v>12216.9</v>
      </c>
      <c r="G80" s="35" t="n">
        <v>8823.9</v>
      </c>
      <c r="H80" s="35" t="n">
        <v>360.1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3268</v>
      </c>
      <c r="D83" s="37" t="n">
        <v>2874.1</v>
      </c>
      <c r="E83" s="37" t="n">
        <v>3856</v>
      </c>
      <c r="F83" s="37" t="n">
        <v>3359.9</v>
      </c>
      <c r="G83" s="38" t="n">
        <v>-496.1</v>
      </c>
      <c r="H83" s="38" t="n">
        <v>87.1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123</v>
      </c>
      <c r="D84" s="37" t="n">
        <v>1432.4</v>
      </c>
      <c r="E84" s="37" t="n">
        <v>56</v>
      </c>
      <c r="F84" s="37" t="n">
        <v>460.7</v>
      </c>
      <c r="G84" s="38" t="n">
        <v>404.7</v>
      </c>
      <c r="H84" s="38" t="n">
        <v>822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842</v>
      </c>
      <c r="D85" s="61" t="n">
        <v>-1289.2</v>
      </c>
      <c r="E85" s="61" t="n">
        <v>-42</v>
      </c>
      <c r="F85" s="61" t="n">
        <v>-803.3</v>
      </c>
      <c r="G85" s="38" t="n">
        <v>761.3</v>
      </c>
      <c r="H85" s="38" t="n">
        <v>1912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842</v>
      </c>
      <c r="D86" s="37" t="n">
        <v>-1289.2</v>
      </c>
      <c r="E86" s="37" t="n">
        <v>-42</v>
      </c>
      <c r="F86" s="37" t="n">
        <v>-803.3</v>
      </c>
      <c r="G86" s="38" t="n">
        <v>761.3</v>
      </c>
      <c r="H86" s="38" t="n">
        <v>1912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233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316</v>
      </c>
      <c r="D94" s="62" t="n">
        <v>3017.3</v>
      </c>
      <c r="E94" s="62" t="n">
        <v>3870</v>
      </c>
      <c r="F94" s="62" t="n">
        <v>3017.3</v>
      </c>
      <c r="G94" s="38" t="n">
        <v>-852.7</v>
      </c>
      <c r="H94" s="38" t="n">
        <v>78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5513</v>
      </c>
      <c r="D96" s="64" t="n">
        <v>8488.9</v>
      </c>
      <c r="E96" s="64" t="n">
        <v>813</v>
      </c>
      <c r="F96" s="64" t="n">
        <v>3312.6</v>
      </c>
      <c r="G96" s="64" t="n">
        <v>2499.6</v>
      </c>
      <c r="H96" s="35" t="n">
        <v>407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69</v>
      </c>
      <c r="D97" s="65" t="n">
        <v>449.4</v>
      </c>
      <c r="E97" s="65" t="n">
        <v>0</v>
      </c>
      <c r="F97" s="65" t="n">
        <v>194.5</v>
      </c>
      <c r="G97" s="65" t="n">
        <v>194.5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4801</v>
      </c>
      <c r="D98" s="65" t="n">
        <v>6311.9</v>
      </c>
      <c r="E98" s="65" t="n">
        <v>649</v>
      </c>
      <c r="F98" s="65" t="n">
        <v>2372.8</v>
      </c>
      <c r="G98" s="65" t="n">
        <v>1723.8</v>
      </c>
      <c r="H98" s="38" t="n">
        <v>365.6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81</v>
      </c>
      <c r="D101" s="65" t="n">
        <v>1406.3</v>
      </c>
      <c r="E101" s="65" t="n">
        <v>132</v>
      </c>
      <c r="F101" s="65" t="n">
        <v>650.7</v>
      </c>
      <c r="G101" s="65" t="n">
        <v>518.7</v>
      </c>
      <c r="H101" s="38" t="n">
        <v>493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287</v>
      </c>
      <c r="D104" s="35" t="n">
        <v>3788.3</v>
      </c>
      <c r="E104" s="35" t="n">
        <v>345</v>
      </c>
      <c r="F104" s="35" t="n">
        <v>1207.6</v>
      </c>
      <c r="G104" s="64" t="n">
        <v>862.6</v>
      </c>
      <c r="H104" s="35" t="n">
        <v>35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3696</v>
      </c>
      <c r="D105" s="35" t="n">
        <v>4453.5</v>
      </c>
      <c r="E105" s="35" t="n">
        <v>476</v>
      </c>
      <c r="F105" s="35" t="n">
        <v>1306</v>
      </c>
      <c r="G105" s="64" t="n">
        <v>830</v>
      </c>
      <c r="H105" s="35" t="n">
        <v>274.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3696</v>
      </c>
      <c r="D107" s="38" t="n">
        <v>4453.5</v>
      </c>
      <c r="E107" s="38" t="n">
        <v>476</v>
      </c>
      <c r="F107" s="38" t="n">
        <v>1306</v>
      </c>
      <c r="G107" s="65" t="n">
        <v>830</v>
      </c>
      <c r="H107" s="38" t="n">
        <v>274.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2496</v>
      </c>
      <c r="D108" s="35" t="n">
        <v>16730.7</v>
      </c>
      <c r="E108" s="35" t="n">
        <v>1634</v>
      </c>
      <c r="F108" s="35" t="n">
        <v>5826.2</v>
      </c>
      <c r="G108" s="64" t="n">
        <v>4192.2</v>
      </c>
      <c r="H108" s="35" t="n">
        <v>356.6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4788</v>
      </c>
      <c r="D110" s="35" t="n">
        <v>6307.2</v>
      </c>
      <c r="E110" s="35" t="n">
        <v>3796</v>
      </c>
      <c r="F110" s="35" t="n">
        <v>4735.5</v>
      </c>
      <c r="G110" s="64" t="n">
        <v>939.5</v>
      </c>
      <c r="H110" s="35" t="n">
        <v>124.7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383</v>
      </c>
      <c r="D111" s="38" t="n">
        <v>448.4</v>
      </c>
      <c r="E111" s="38" t="n">
        <v>50</v>
      </c>
      <c r="F111" s="38" t="n">
        <v>139.2</v>
      </c>
      <c r="G111" s="65" t="n">
        <v>89.2</v>
      </c>
      <c r="H111" s="38" t="n">
        <v>278.4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3206</v>
      </c>
      <c r="D112" s="38" t="n">
        <v>3998.3</v>
      </c>
      <c r="E112" s="38" t="n">
        <v>382</v>
      </c>
      <c r="F112" s="38" t="n">
        <v>3538.3</v>
      </c>
      <c r="G112" s="65" t="n">
        <v>3156.3</v>
      </c>
      <c r="H112" s="38" t="n">
        <v>926.3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687</v>
      </c>
      <c r="D113" s="38" t="n">
        <v>-3067.7</v>
      </c>
      <c r="E113" s="38" t="n">
        <v>-476</v>
      </c>
      <c r="F113" s="38" t="n">
        <v>-1036</v>
      </c>
      <c r="G113" s="65" t="n">
        <v>-560</v>
      </c>
      <c r="H113" s="38" t="n">
        <v>217.6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307</v>
      </c>
      <c r="D116" s="56" t="n">
        <v>7237.8</v>
      </c>
      <c r="E116" s="56" t="n">
        <v>3702</v>
      </c>
      <c r="F116" s="56" t="n">
        <v>7237.8</v>
      </c>
      <c r="G116" s="64" t="n">
        <v>3535.8</v>
      </c>
      <c r="H116" s="35" t="n">
        <v>195.5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3169</v>
      </c>
      <c r="D118" s="74" t="n">
        <v>3067.7</v>
      </c>
      <c r="E118" s="74" t="n">
        <v>476</v>
      </c>
      <c r="F118" s="74" t="n">
        <v>1036</v>
      </c>
      <c r="G118" s="64" t="n">
        <v>560</v>
      </c>
      <c r="H118" s="35" t="n">
        <v>217.6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579</v>
      </c>
      <c r="D120" s="38" t="n">
        <v>504.8</v>
      </c>
      <c r="E120" s="38" t="n">
        <v>452</v>
      </c>
      <c r="F120" s="38" t="n">
        <v>59.1</v>
      </c>
      <c r="G120" s="65" t="n">
        <v>-392.9</v>
      </c>
      <c r="H120" s="38" t="n">
        <v>13.1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312</v>
      </c>
      <c r="D121" s="38" t="n">
        <v>257.5</v>
      </c>
      <c r="E121" s="38" t="n">
        <v>24</v>
      </c>
      <c r="F121" s="38" t="n">
        <v>13.4</v>
      </c>
      <c r="G121" s="65" t="n">
        <v>-10.6</v>
      </c>
      <c r="H121" s="38" t="n">
        <v>55.8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7</v>
      </c>
      <c r="D122" s="38" t="n">
        <v>12.4</v>
      </c>
      <c r="E122" s="38" t="n">
        <v>0</v>
      </c>
      <c r="F122" s="38" t="n">
        <v>12.4</v>
      </c>
      <c r="G122" s="65" t="n">
        <v>12.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261</v>
      </c>
      <c r="D123" s="38" t="n">
        <v>199.4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2093.6</v>
      </c>
      <c r="E124" s="38" t="n">
        <v>0</v>
      </c>
      <c r="F124" s="38" t="n">
        <v>951.1</v>
      </c>
      <c r="G124" s="65" t="n">
        <v>951.1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3169</v>
      </c>
      <c r="D125" s="56" t="n">
        <v>3067.7</v>
      </c>
      <c r="E125" s="56" t="n">
        <v>476</v>
      </c>
      <c r="F125" s="56" t="n">
        <v>1036</v>
      </c>
      <c r="G125" s="64" t="n">
        <v>560</v>
      </c>
      <c r="H125" s="35" t="n">
        <v>217.6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3169</v>
      </c>
      <c r="D128" s="38" t="n">
        <v>3067.7</v>
      </c>
      <c r="E128" s="38" t="n">
        <v>476</v>
      </c>
      <c r="F128" s="38" t="n">
        <v>1036</v>
      </c>
      <c r="G128" s="65" t="n">
        <v>560</v>
      </c>
      <c r="H128" s="38" t="n">
        <v>217.6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4.2</v>
      </c>
      <c r="D131" s="82" t="n">
        <v>4.4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6.3</v>
      </c>
      <c r="D132" s="82" t="n">
        <v>6.3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5.1</v>
      </c>
      <c r="D133" s="86" t="n">
        <v>15.3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7</v>
      </c>
      <c r="D134" s="88" t="n">
        <v>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4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648</v>
      </c>
      <c r="D137" s="38" t="n">
        <v>12994.1</v>
      </c>
      <c r="E137" s="83" t="s">
        <v>152</v>
      </c>
      <c r="F137" s="83" t="s">
        <v>152</v>
      </c>
      <c r="G137" s="65" t="n">
        <v>4346.1</v>
      </c>
      <c r="H137" s="38" t="n">
        <v>150.3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708</v>
      </c>
      <c r="D138" s="93" t="n">
        <v>7751</v>
      </c>
      <c r="E138" s="83" t="s">
        <v>152</v>
      </c>
      <c r="F138" s="83" t="s">
        <v>152</v>
      </c>
      <c r="G138" s="65" t="n">
        <v>2043</v>
      </c>
      <c r="H138" s="38" t="n">
        <v>135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0451</v>
      </c>
      <c r="D139" s="38" t="n">
        <v>13331.2</v>
      </c>
      <c r="E139" s="83" t="s">
        <v>152</v>
      </c>
      <c r="F139" s="83" t="s">
        <v>152</v>
      </c>
      <c r="G139" s="65" t="n">
        <v>2880.2</v>
      </c>
      <c r="H139" s="38" t="n">
        <v>127.6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4743</v>
      </c>
      <c r="D140" s="38" t="n">
        <v>5580.2</v>
      </c>
      <c r="E140" s="83" t="s">
        <v>152</v>
      </c>
      <c r="F140" s="83" t="s">
        <v>152</v>
      </c>
      <c r="G140" s="65" t="n">
        <v>837.2</v>
      </c>
      <c r="H140" s="38" t="n">
        <v>117.7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9267</v>
      </c>
      <c r="D141" s="38" t="n">
        <v>9749.2</v>
      </c>
      <c r="E141" s="83" t="s">
        <v>152</v>
      </c>
      <c r="F141" s="83" t="s">
        <v>152</v>
      </c>
      <c r="G141" s="65" t="n">
        <v>482.2</v>
      </c>
      <c r="H141" s="38" t="n">
        <v>105.2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307</v>
      </c>
      <c r="D142" s="38" t="n">
        <v>7237.8</v>
      </c>
      <c r="E142" s="83" t="s">
        <v>152</v>
      </c>
      <c r="F142" s="83" t="s">
        <v>152</v>
      </c>
      <c r="G142" s="65" t="n">
        <v>930.8</v>
      </c>
      <c r="H142" s="38" t="n">
        <v>114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7915</v>
      </c>
      <c r="D143" s="35" t="n">
        <v>22743.3</v>
      </c>
      <c r="E143" s="83" t="s">
        <v>152</v>
      </c>
      <c r="F143" s="94" t="s">
        <v>152</v>
      </c>
      <c r="G143" s="64" t="n">
        <v>4828.3</v>
      </c>
      <c r="H143" s="35" t="n">
        <v>127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2</v>
      </c>
      <c r="D144" s="38" t="n">
        <v>2432.2</v>
      </c>
      <c r="E144" s="83" t="s">
        <v>152</v>
      </c>
      <c r="F144" s="83" t="s">
        <v>152</v>
      </c>
      <c r="G144" s="65" t="n">
        <v>2420.2</v>
      </c>
      <c r="H144" s="38" t="n">
        <v>20268.3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0455</v>
      </c>
      <c r="D145" s="38" t="n">
        <v>10930.3</v>
      </c>
      <c r="E145" s="83" t="s">
        <v>152</v>
      </c>
      <c r="F145" s="83" t="s">
        <v>152</v>
      </c>
      <c r="G145" s="65" t="n">
        <v>475.3</v>
      </c>
      <c r="H145" s="38" t="n">
        <v>104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0467</v>
      </c>
      <c r="D146" s="95" t="n">
        <v>13362.5</v>
      </c>
      <c r="E146" s="83" t="s">
        <v>152</v>
      </c>
      <c r="F146" s="94" t="s">
        <v>152</v>
      </c>
      <c r="G146" s="64" t="n">
        <v>2895.5</v>
      </c>
      <c r="H146" s="35" t="n">
        <v>127.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448</v>
      </c>
      <c r="D149" s="35" t="n">
        <v>9380.8</v>
      </c>
      <c r="E149" s="83" t="s">
        <v>152</v>
      </c>
      <c r="F149" s="94" t="s">
        <v>152</v>
      </c>
      <c r="G149" s="64" t="n">
        <v>1932.8</v>
      </c>
      <c r="H149" s="35" t="n">
        <v>12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43</v>
      </c>
      <c r="D160" s="102" t="s">
        <v>152</v>
      </c>
      <c r="E160" s="101" t="n">
        <v>146</v>
      </c>
      <c r="F160" s="101" t="n">
        <v>138</v>
      </c>
      <c r="G160" s="102" t="n">
        <v>-8</v>
      </c>
      <c r="H160" s="35" t="n">
        <v>94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9</v>
      </c>
      <c r="D164" s="104" t="s">
        <v>152</v>
      </c>
      <c r="E164" s="103" t="n">
        <v>19</v>
      </c>
      <c r="F164" s="103" t="n">
        <v>1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3</v>
      </c>
      <c r="D165" s="104" t="s">
        <v>152</v>
      </c>
      <c r="E165" s="103" t="n">
        <v>126</v>
      </c>
      <c r="F165" s="103" t="n">
        <v>118</v>
      </c>
      <c r="G165" s="104" t="n">
        <v>-8</v>
      </c>
      <c r="H165" s="38" t="n">
        <v>93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7671</v>
      </c>
      <c r="D166" s="64" t="s">
        <v>152</v>
      </c>
      <c r="E166" s="56" t="n">
        <v>2273</v>
      </c>
      <c r="F166" s="56" t="n">
        <v>8514</v>
      </c>
      <c r="G166" s="64" t="n">
        <v>6241</v>
      </c>
      <c r="H166" s="35" t="n">
        <v>374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297.8</v>
      </c>
      <c r="D167" s="64" t="s">
        <v>152</v>
      </c>
      <c r="E167" s="64" t="n">
        <v>5189.5</v>
      </c>
      <c r="F167" s="64" t="n">
        <v>20565.2</v>
      </c>
      <c r="G167" s="64" t="n">
        <v>15375.7</v>
      </c>
      <c r="H167" s="35" t="n">
        <v>396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53000</v>
      </c>
      <c r="D170" s="65" t="s">
        <v>152</v>
      </c>
      <c r="E170" s="38" t="n">
        <v>13000</v>
      </c>
      <c r="F170" s="38" t="n">
        <v>112700</v>
      </c>
      <c r="G170" s="65" t="n">
        <v>99700</v>
      </c>
      <c r="H170" s="38" t="n">
        <v>866.9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6298.2</v>
      </c>
      <c r="D171" s="65" t="s">
        <v>152</v>
      </c>
      <c r="E171" s="38" t="n">
        <v>7263.2</v>
      </c>
      <c r="F171" s="38" t="n">
        <v>26124.6</v>
      </c>
      <c r="G171" s="65" t="n">
        <v>18861.4</v>
      </c>
      <c r="H171" s="38" t="n">
        <v>359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023.7</v>
      </c>
      <c r="D172" s="65" t="s">
        <v>152</v>
      </c>
      <c r="E172" s="38" t="n">
        <v>4814.8</v>
      </c>
      <c r="F172" s="38" t="n">
        <v>18889.3</v>
      </c>
      <c r="G172" s="65" t="n">
        <v>14074.5</v>
      </c>
      <c r="H172" s="38" t="n">
        <v>392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549</v>
      </c>
      <c r="D7" s="64" t="n">
        <v>32717.2</v>
      </c>
      <c r="E7" s="64" t="n">
        <v>3429</v>
      </c>
      <c r="F7" s="64" t="n">
        <v>11741.4</v>
      </c>
      <c r="G7" s="64" t="n">
        <v>8312.4</v>
      </c>
      <c r="H7" s="118" t="n">
        <v>342.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22588</v>
      </c>
      <c r="D8" s="120" t="n">
        <v>-28149.8</v>
      </c>
      <c r="E8" s="120" t="n">
        <v>-2918</v>
      </c>
      <c r="F8" s="120" t="n">
        <v>-10524.4</v>
      </c>
      <c r="G8" s="65" t="n">
        <v>7606.4</v>
      </c>
      <c r="H8" s="121" t="n">
        <v>360.7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498</v>
      </c>
      <c r="D9" s="66" t="n">
        <v>-583.9</v>
      </c>
      <c r="E9" s="66" t="n">
        <v>-82</v>
      </c>
      <c r="F9" s="66" t="n">
        <v>-217.5</v>
      </c>
      <c r="G9" s="65" t="n">
        <v>135.5</v>
      </c>
      <c r="H9" s="121" t="n">
        <v>265.2</v>
      </c>
      <c r="I9" s="122" t="s">
        <v>218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02</v>
      </c>
      <c r="D10" s="66" t="n">
        <v>-384.1</v>
      </c>
      <c r="E10" s="66" t="n">
        <v>-82</v>
      </c>
      <c r="F10" s="66" t="n">
        <v>-111.8</v>
      </c>
      <c r="G10" s="65" t="n">
        <v>29.8</v>
      </c>
      <c r="H10" s="121" t="n">
        <v>136.3</v>
      </c>
      <c r="I10" s="122" t="s">
        <v>218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154</v>
      </c>
      <c r="D11" s="66" t="n">
        <v>-1211.2</v>
      </c>
      <c r="E11" s="66" t="n">
        <v>-112</v>
      </c>
      <c r="F11" s="66" t="n">
        <v>-492.4</v>
      </c>
      <c r="G11" s="65" t="n">
        <v>380.4</v>
      </c>
      <c r="H11" s="121" t="n">
        <v>439.6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5611</v>
      </c>
      <c r="D12" s="66" t="n">
        <v>-19378.3</v>
      </c>
      <c r="E12" s="66" t="n">
        <v>-2023</v>
      </c>
      <c r="F12" s="66" t="n">
        <v>-7474.7</v>
      </c>
      <c r="G12" s="65" t="n">
        <v>5451.7</v>
      </c>
      <c r="H12" s="121" t="n">
        <v>369.5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300</v>
      </c>
      <c r="D13" s="66" t="n">
        <v>-4050.4</v>
      </c>
      <c r="E13" s="66" t="n">
        <v>-446</v>
      </c>
      <c r="F13" s="66" t="n">
        <v>-1478.4</v>
      </c>
      <c r="G13" s="65" t="n">
        <v>1032.4</v>
      </c>
      <c r="H13" s="121" t="n">
        <v>331.5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727</v>
      </c>
      <c r="D15" s="66" t="n">
        <v>-776.8</v>
      </c>
      <c r="E15" s="66" t="n">
        <v>-55</v>
      </c>
      <c r="F15" s="66" t="n">
        <v>-171</v>
      </c>
      <c r="G15" s="65" t="n">
        <v>116</v>
      </c>
      <c r="H15" s="121" t="n">
        <v>310.9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996</v>
      </c>
      <c r="D16" s="66" t="n">
        <v>-1765.1</v>
      </c>
      <c r="E16" s="66" t="n">
        <v>-118</v>
      </c>
      <c r="F16" s="66" t="n">
        <v>-578.6</v>
      </c>
      <c r="G16" s="65" t="n">
        <v>460.6</v>
      </c>
      <c r="H16" s="121" t="n">
        <v>490.3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-332</v>
      </c>
      <c r="D18" s="66" t="n">
        <v>-345.6</v>
      </c>
      <c r="E18" s="66" t="n">
        <v>-45</v>
      </c>
      <c r="F18" s="66" t="n">
        <v>-95</v>
      </c>
      <c r="G18" s="65" t="n">
        <v>50</v>
      </c>
      <c r="H18" s="121" t="n">
        <v>211.1</v>
      </c>
      <c r="I18" s="122" t="s">
        <v>231</v>
      </c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2</v>
      </c>
      <c r="D19" s="66" t="n">
        <v>-38.9</v>
      </c>
      <c r="E19" s="66" t="n">
        <v>-3</v>
      </c>
      <c r="F19" s="66" t="n">
        <v>-29.6</v>
      </c>
      <c r="G19" s="65" t="n">
        <v>26.6</v>
      </c>
      <c r="H19" s="121" t="n">
        <v>986.7</v>
      </c>
      <c r="I19" s="122" t="s">
        <v>234</v>
      </c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124</v>
      </c>
      <c r="D20" s="66" t="n">
        <v>-253.3</v>
      </c>
      <c r="E20" s="66" t="n">
        <v>-17</v>
      </c>
      <c r="F20" s="66" t="n">
        <v>-70.6</v>
      </c>
      <c r="G20" s="65" t="n">
        <v>53.6</v>
      </c>
      <c r="H20" s="121" t="n">
        <v>415.3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13</v>
      </c>
      <c r="D21" s="66" t="n">
        <v>-4.8</v>
      </c>
      <c r="E21" s="66" t="n">
        <v>-3</v>
      </c>
      <c r="F21" s="66" t="n">
        <v>-3.7</v>
      </c>
      <c r="G21" s="65" t="n">
        <v>0.7</v>
      </c>
      <c r="H21" s="121" t="n">
        <v>123.3</v>
      </c>
      <c r="I21" s="122" t="s">
        <v>240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525</v>
      </c>
      <c r="D22" s="66" t="n">
        <v>-1122.5</v>
      </c>
      <c r="E22" s="66" t="n">
        <v>-50</v>
      </c>
      <c r="F22" s="66" t="n">
        <v>-379.7</v>
      </c>
      <c r="G22" s="65" t="n">
        <v>329.7</v>
      </c>
      <c r="H22" s="121" t="n">
        <v>759.4</v>
      </c>
      <c r="I22" s="122" t="s">
        <v>243</v>
      </c>
    </row>
    <row r="23" s="32" customFormat="true" ht="20.1" hidden="false" customHeight="true" outlineLevel="0" collapsed="false">
      <c r="A23" s="44" t="s">
        <v>244</v>
      </c>
      <c r="B23" s="49" t="n">
        <v>1020</v>
      </c>
      <c r="C23" s="41" t="n">
        <v>3961</v>
      </c>
      <c r="D23" s="41" t="n">
        <v>4567.4</v>
      </c>
      <c r="E23" s="41" t="n">
        <v>511</v>
      </c>
      <c r="F23" s="41" t="n">
        <v>1217</v>
      </c>
      <c r="G23" s="64" t="n">
        <v>706</v>
      </c>
      <c r="H23" s="118" t="n">
        <v>238.2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3129</v>
      </c>
      <c r="D24" s="120" t="n">
        <v>-4028.3</v>
      </c>
      <c r="E24" s="120" t="n">
        <v>-385</v>
      </c>
      <c r="F24" s="120" t="n">
        <v>-1399.5</v>
      </c>
      <c r="G24" s="65" t="n">
        <v>1014.5</v>
      </c>
      <c r="H24" s="121" t="n">
        <v>363.5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-166</v>
      </c>
      <c r="D25" s="66" t="n">
        <v>-157.9</v>
      </c>
      <c r="E25" s="66" t="n">
        <v>-18</v>
      </c>
      <c r="F25" s="66" t="n">
        <v>-44.5</v>
      </c>
      <c r="G25" s="65" t="n">
        <v>26.5</v>
      </c>
      <c r="H25" s="121" t="n">
        <v>247.2</v>
      </c>
      <c r="I25" s="122" t="s">
        <v>245</v>
      </c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-16</v>
      </c>
      <c r="D29" s="66" t="n">
        <v>-2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6</v>
      </c>
      <c r="B30" s="11" t="n">
        <v>1036</v>
      </c>
      <c r="C30" s="66" t="n">
        <v>-25</v>
      </c>
      <c r="D30" s="66" t="n">
        <v>-20.8</v>
      </c>
      <c r="E30" s="66" t="n">
        <v>-3</v>
      </c>
      <c r="F30" s="66" t="n">
        <v>-7</v>
      </c>
      <c r="G30" s="65" t="n">
        <v>4</v>
      </c>
      <c r="H30" s="121" t="n">
        <v>233.3</v>
      </c>
      <c r="I30" s="122" t="s">
        <v>247</v>
      </c>
    </row>
    <row r="31" s="115" customFormat="true" ht="20.1" hidden="false" customHeight="true" outlineLevel="0" collapsed="false">
      <c r="A31" s="42" t="s">
        <v>248</v>
      </c>
      <c r="B31" s="11" t="n">
        <v>1037</v>
      </c>
      <c r="C31" s="66" t="n">
        <v>-20</v>
      </c>
      <c r="D31" s="66" t="n">
        <v>-17.6</v>
      </c>
      <c r="E31" s="66" t="n">
        <v>-4</v>
      </c>
      <c r="F31" s="66" t="n">
        <v>-4</v>
      </c>
      <c r="G31" s="65" t="n">
        <v>0</v>
      </c>
      <c r="H31" s="121" t="n">
        <v>100</v>
      </c>
      <c r="I31" s="122" t="s">
        <v>249</v>
      </c>
    </row>
    <row r="32" s="115" customFormat="true" ht="20.1" hidden="false" customHeight="true" outlineLevel="0" collapsed="false">
      <c r="A32" s="42" t="s">
        <v>250</v>
      </c>
      <c r="B32" s="11" t="n">
        <v>1038</v>
      </c>
      <c r="C32" s="66" t="n">
        <v>-2033</v>
      </c>
      <c r="D32" s="66" t="n">
        <v>-2661.3</v>
      </c>
      <c r="E32" s="66" t="n">
        <v>-240</v>
      </c>
      <c r="F32" s="66" t="n">
        <v>-1017.2</v>
      </c>
      <c r="G32" s="65" t="n">
        <v>777.2</v>
      </c>
      <c r="H32" s="121" t="n">
        <v>423.8</v>
      </c>
      <c r="I32" s="122" t="s">
        <v>251</v>
      </c>
    </row>
    <row r="33" s="115" customFormat="true" ht="20.1" hidden="false" customHeight="true" outlineLevel="0" collapsed="false">
      <c r="A33" s="42" t="s">
        <v>252</v>
      </c>
      <c r="B33" s="11" t="n">
        <v>1039</v>
      </c>
      <c r="C33" s="66" t="n">
        <v>-367</v>
      </c>
      <c r="D33" s="66" t="n">
        <v>-496.2</v>
      </c>
      <c r="E33" s="66" t="n">
        <v>-51</v>
      </c>
      <c r="F33" s="66" t="n">
        <v>-181.7</v>
      </c>
      <c r="G33" s="65" t="n">
        <v>130.7</v>
      </c>
      <c r="H33" s="121" t="n">
        <v>356.3</v>
      </c>
      <c r="I33" s="122" t="s">
        <v>251</v>
      </c>
    </row>
    <row r="34" s="115" customFormat="true" ht="42.75" hidden="false" customHeight="true" outlineLevel="0" collapsed="false">
      <c r="A34" s="42" t="s">
        <v>253</v>
      </c>
      <c r="B34" s="11" t="n">
        <v>1040</v>
      </c>
      <c r="C34" s="66" t="n">
        <v>-142</v>
      </c>
      <c r="D34" s="66" t="n">
        <v>-137.5</v>
      </c>
      <c r="E34" s="66" t="n">
        <v>-10</v>
      </c>
      <c r="F34" s="66" t="n">
        <v>-15.1</v>
      </c>
      <c r="G34" s="65" t="n">
        <v>5.1</v>
      </c>
      <c r="H34" s="121" t="n">
        <v>151</v>
      </c>
      <c r="I34" s="122" t="s">
        <v>227</v>
      </c>
    </row>
    <row r="35" s="115" customFormat="true" ht="42.75" hidden="false" customHeight="true" outlineLevel="0" collapsed="false">
      <c r="A35" s="42" t="s">
        <v>254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5</v>
      </c>
      <c r="B36" s="11" t="n">
        <v>1042</v>
      </c>
      <c r="C36" s="66" t="n">
        <v>-1</v>
      </c>
      <c r="D36" s="66" t="n">
        <v>-2.2</v>
      </c>
      <c r="E36" s="66" t="n">
        <v>0</v>
      </c>
      <c r="F36" s="66" t="n">
        <v>-2.2</v>
      </c>
      <c r="G36" s="65" t="n">
        <v>2.2</v>
      </c>
      <c r="H36" s="121" t="n">
        <v>0</v>
      </c>
      <c r="I36" s="122" t="s">
        <v>256</v>
      </c>
    </row>
    <row r="37" s="115" customFormat="true" ht="20.1" hidden="false" customHeight="true" outlineLevel="0" collapsed="false">
      <c r="A37" s="42" t="s">
        <v>257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8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9</v>
      </c>
      <c r="B39" s="11" t="n">
        <v>1045</v>
      </c>
      <c r="C39" s="66" t="n">
        <v>-2</v>
      </c>
      <c r="D39" s="66" t="n">
        <v>-9.9</v>
      </c>
      <c r="E39" s="66" t="n">
        <v>-2</v>
      </c>
      <c r="F39" s="66" t="n">
        <v>-2.7</v>
      </c>
      <c r="G39" s="65" t="n">
        <v>0.7</v>
      </c>
      <c r="H39" s="121" t="n">
        <v>135</v>
      </c>
      <c r="I39" s="122" t="s">
        <v>249</v>
      </c>
    </row>
    <row r="40" s="115" customFormat="true" ht="20.1" hidden="false" customHeight="true" outlineLevel="0" collapsed="false">
      <c r="A40" s="42" t="s">
        <v>260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1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2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3</v>
      </c>
      <c r="B43" s="11" t="n">
        <v>1049</v>
      </c>
      <c r="C43" s="66" t="n">
        <v>-4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4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5</v>
      </c>
      <c r="B45" s="11" t="s">
        <v>266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7</v>
      </c>
      <c r="B46" s="11" t="n">
        <v>1051</v>
      </c>
      <c r="C46" s="66" t="n">
        <v>-353</v>
      </c>
      <c r="D46" s="66" t="n">
        <v>-504.9</v>
      </c>
      <c r="E46" s="66" t="n">
        <v>-57</v>
      </c>
      <c r="F46" s="66" t="n">
        <v>-125.1</v>
      </c>
      <c r="G46" s="65" t="n">
        <v>68.1</v>
      </c>
      <c r="H46" s="121" t="n">
        <v>219.5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8</v>
      </c>
      <c r="B48" s="11" t="s">
        <v>269</v>
      </c>
      <c r="C48" s="66" t="n">
        <v>-131</v>
      </c>
      <c r="D48" s="66" t="n">
        <v>-194.5</v>
      </c>
      <c r="E48" s="66" t="n">
        <v>-18</v>
      </c>
      <c r="F48" s="66" t="n">
        <v>-40.8</v>
      </c>
      <c r="G48" s="65" t="n">
        <v>22.8</v>
      </c>
      <c r="H48" s="121" t="n">
        <v>226.7</v>
      </c>
      <c r="I48" s="122" t="s">
        <v>270</v>
      </c>
    </row>
    <row r="49" s="115" customFormat="true" ht="20.1" hidden="false" customHeight="true" outlineLevel="0" collapsed="false">
      <c r="A49" s="42" t="s">
        <v>271</v>
      </c>
      <c r="B49" s="11" t="s">
        <v>272</v>
      </c>
      <c r="C49" s="66" t="n">
        <v>-44</v>
      </c>
      <c r="D49" s="66" t="n">
        <v>-72.1</v>
      </c>
      <c r="E49" s="66" t="n">
        <v>-10</v>
      </c>
      <c r="F49" s="66" t="n">
        <v>-18.6</v>
      </c>
      <c r="G49" s="65" t="n">
        <v>8.6</v>
      </c>
      <c r="H49" s="121" t="n">
        <v>186</v>
      </c>
      <c r="I49" s="122" t="s">
        <v>273</v>
      </c>
    </row>
    <row r="50" s="115" customFormat="true" ht="20.1" hidden="false" customHeight="true" outlineLevel="0" collapsed="false">
      <c r="A50" s="42" t="s">
        <v>274</v>
      </c>
      <c r="B50" s="11" t="s">
        <v>275</v>
      </c>
      <c r="C50" s="66" t="n">
        <v>-72</v>
      </c>
      <c r="D50" s="66" t="n">
        <v>-87.7</v>
      </c>
      <c r="E50" s="66" t="n">
        <v>-12</v>
      </c>
      <c r="F50" s="66" t="n">
        <v>-34</v>
      </c>
      <c r="G50" s="65" t="n">
        <v>22</v>
      </c>
      <c r="H50" s="121" t="n">
        <v>283.3</v>
      </c>
      <c r="I50" s="122" t="s">
        <v>276</v>
      </c>
    </row>
    <row r="51" s="115" customFormat="true" ht="20.1" hidden="false" customHeight="true" outlineLevel="0" collapsed="false">
      <c r="A51" s="42" t="s">
        <v>277</v>
      </c>
      <c r="B51" s="11" t="s">
        <v>278</v>
      </c>
      <c r="C51" s="66" t="n">
        <v>-27</v>
      </c>
      <c r="D51" s="66" t="n">
        <v>-32.4</v>
      </c>
      <c r="E51" s="66" t="n">
        <v>-4</v>
      </c>
      <c r="F51" s="66" t="n">
        <v>-8.2</v>
      </c>
      <c r="G51" s="65" t="n">
        <v>4.2</v>
      </c>
      <c r="H51" s="121" t="n">
        <v>205</v>
      </c>
      <c r="I51" s="122" t="s">
        <v>279</v>
      </c>
    </row>
    <row r="52" s="115" customFormat="true" ht="20.1" hidden="false" customHeight="true" outlineLevel="0" collapsed="false">
      <c r="A52" s="42" t="s">
        <v>280</v>
      </c>
      <c r="B52" s="11" t="s">
        <v>281</v>
      </c>
      <c r="C52" s="66" t="n">
        <v>-27</v>
      </c>
      <c r="D52" s="66" t="n">
        <v>-26.7</v>
      </c>
      <c r="E52" s="66" t="n">
        <v>-7</v>
      </c>
      <c r="F52" s="66" t="n">
        <v>-9.2</v>
      </c>
      <c r="G52" s="65" t="n">
        <v>2.2</v>
      </c>
      <c r="H52" s="121" t="n">
        <v>131.4</v>
      </c>
      <c r="I52" s="122" t="s">
        <v>282</v>
      </c>
    </row>
    <row r="53" s="115" customFormat="true" ht="20.1" hidden="false" customHeight="true" outlineLevel="0" collapsed="false">
      <c r="A53" s="42" t="s">
        <v>283</v>
      </c>
      <c r="B53" s="11" t="s">
        <v>284</v>
      </c>
      <c r="C53" s="66" t="n">
        <v>-26</v>
      </c>
      <c r="D53" s="66" t="n">
        <v>-36.7</v>
      </c>
      <c r="E53" s="66" t="n">
        <v>-5</v>
      </c>
      <c r="F53" s="66" t="n">
        <v>-7.9</v>
      </c>
      <c r="G53" s="65" t="n">
        <v>2.9</v>
      </c>
      <c r="H53" s="121" t="n">
        <v>158</v>
      </c>
      <c r="I53" s="122" t="s">
        <v>285</v>
      </c>
    </row>
    <row r="54" s="115" customFormat="true" ht="20.1" hidden="false" customHeight="true" outlineLevel="0" collapsed="false">
      <c r="A54" s="42" t="s">
        <v>286</v>
      </c>
      <c r="B54" s="11" t="s">
        <v>287</v>
      </c>
      <c r="C54" s="66" t="n">
        <v>0</v>
      </c>
      <c r="D54" s="66" t="n">
        <v>-5.1</v>
      </c>
      <c r="E54" s="66" t="n">
        <v>0</v>
      </c>
      <c r="F54" s="66" t="n">
        <v>-1.2</v>
      </c>
      <c r="G54" s="65" t="n">
        <v>1.2</v>
      </c>
      <c r="H54" s="121" t="n">
        <v>0</v>
      </c>
      <c r="I54" s="122" t="s">
        <v>249</v>
      </c>
    </row>
    <row r="55" s="115" customFormat="true" ht="20.1" hidden="false" customHeight="true" outlineLevel="0" collapsed="false">
      <c r="A55" s="42" t="s">
        <v>288</v>
      </c>
      <c r="B55" s="11" t="s">
        <v>289</v>
      </c>
      <c r="C55" s="66" t="n">
        <v>0</v>
      </c>
      <c r="D55" s="66" t="n">
        <v>-1.2</v>
      </c>
      <c r="E55" s="66" t="n">
        <v>0</v>
      </c>
      <c r="F55" s="66" t="n">
        <v>0</v>
      </c>
      <c r="G55" s="65" t="n">
        <v>0</v>
      </c>
      <c r="H55" s="121" t="n">
        <v>0</v>
      </c>
      <c r="I55" s="122" t="s">
        <v>290</v>
      </c>
    </row>
    <row r="56" s="115" customFormat="true" ht="20.1" hidden="false" customHeight="true" outlineLevel="0" collapsed="false">
      <c r="A56" s="42" t="s">
        <v>291</v>
      </c>
      <c r="B56" s="11" t="s">
        <v>292</v>
      </c>
      <c r="C56" s="66" t="n">
        <v>0</v>
      </c>
      <c r="D56" s="66" t="n">
        <v>-1.5</v>
      </c>
      <c r="E56" s="66" t="n">
        <v>0</v>
      </c>
      <c r="F56" s="66" t="n">
        <v>0</v>
      </c>
      <c r="G56" s="65" t="n">
        <v>0</v>
      </c>
      <c r="H56" s="121" t="n">
        <v>0</v>
      </c>
      <c r="I56" s="122" t="s">
        <v>290</v>
      </c>
    </row>
    <row r="57" s="115" customFormat="true" ht="20.1" hidden="false" customHeight="true" outlineLevel="0" collapsed="false">
      <c r="A57" s="42" t="s">
        <v>293</v>
      </c>
      <c r="B57" s="11" t="s">
        <v>294</v>
      </c>
      <c r="C57" s="66" t="n">
        <v>0</v>
      </c>
      <c r="D57" s="66" t="n">
        <v>-2.2</v>
      </c>
      <c r="E57" s="66" t="n">
        <v>0</v>
      </c>
      <c r="F57" s="66" t="n">
        <v>-0.3</v>
      </c>
      <c r="G57" s="65" t="n">
        <v>0.3</v>
      </c>
      <c r="H57" s="121" t="n">
        <v>0</v>
      </c>
      <c r="I57" s="122" t="s">
        <v>249</v>
      </c>
    </row>
    <row r="58" s="115" customFormat="true" ht="20.1" hidden="false" customHeight="true" outlineLevel="0" collapsed="false">
      <c r="A58" s="42" t="s">
        <v>295</v>
      </c>
      <c r="B58" s="11" t="s">
        <v>296</v>
      </c>
      <c r="C58" s="66" t="n">
        <v>-2</v>
      </c>
      <c r="D58" s="66" t="n">
        <v>-4.6</v>
      </c>
      <c r="E58" s="66" t="n">
        <v>0</v>
      </c>
      <c r="F58" s="66" t="n">
        <v>-3.2</v>
      </c>
      <c r="G58" s="65" t="n">
        <v>3.2</v>
      </c>
      <c r="H58" s="121" t="n">
        <v>0</v>
      </c>
      <c r="I58" s="122" t="s">
        <v>249</v>
      </c>
    </row>
    <row r="59" s="115" customFormat="true" ht="20.1" hidden="false" customHeight="true" outlineLevel="0" collapsed="false">
      <c r="A59" s="42" t="s">
        <v>297</v>
      </c>
      <c r="B59" s="11" t="s">
        <v>298</v>
      </c>
      <c r="C59" s="66" t="n">
        <v>-4</v>
      </c>
      <c r="D59" s="66" t="n">
        <v>-3.6</v>
      </c>
      <c r="E59" s="66" t="n">
        <v>0</v>
      </c>
      <c r="F59" s="66" t="n">
        <v>0</v>
      </c>
      <c r="G59" s="65" t="n">
        <v>0</v>
      </c>
      <c r="H59" s="121" t="n">
        <v>0</v>
      </c>
      <c r="I59" s="122" t="s">
        <v>249</v>
      </c>
    </row>
    <row r="60" s="115" customFormat="true" ht="20.1" hidden="false" customHeight="true" outlineLevel="0" collapsed="false">
      <c r="A60" s="42" t="s">
        <v>299</v>
      </c>
      <c r="B60" s="11" t="s">
        <v>300</v>
      </c>
      <c r="C60" s="66" t="n">
        <v>0</v>
      </c>
      <c r="D60" s="66" t="n">
        <v>-1.3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01</v>
      </c>
      <c r="B61" s="11" t="s">
        <v>302</v>
      </c>
      <c r="C61" s="66" t="n">
        <v>-5</v>
      </c>
      <c r="D61" s="66" t="n">
        <v>0</v>
      </c>
      <c r="E61" s="66" t="n">
        <v>-1</v>
      </c>
      <c r="F61" s="66" t="n">
        <v>0</v>
      </c>
      <c r="G61" s="65" t="n">
        <v>-1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3</v>
      </c>
      <c r="B62" s="11" t="s">
        <v>304</v>
      </c>
      <c r="C62" s="66" t="n">
        <v>0</v>
      </c>
      <c r="D62" s="66" t="n">
        <v>-10.2</v>
      </c>
      <c r="E62" s="66" t="n">
        <v>0</v>
      </c>
      <c r="F62" s="66" t="n">
        <v>0</v>
      </c>
      <c r="G62" s="65" t="n">
        <v>0</v>
      </c>
      <c r="H62" s="121" t="n">
        <v>0</v>
      </c>
      <c r="I62" s="122" t="s">
        <v>249</v>
      </c>
    </row>
    <row r="63" s="115" customFormat="true" ht="20.1" hidden="false" customHeight="true" outlineLevel="0" collapsed="false">
      <c r="A63" s="42" t="s">
        <v>305</v>
      </c>
      <c r="B63" s="11" t="s">
        <v>306</v>
      </c>
      <c r="C63" s="66" t="n">
        <v>0</v>
      </c>
      <c r="D63" s="66" t="n">
        <v>-3</v>
      </c>
      <c r="E63" s="66" t="n">
        <v>0</v>
      </c>
      <c r="F63" s="66" t="n">
        <v>0</v>
      </c>
      <c r="G63" s="65" t="n">
        <v>0</v>
      </c>
      <c r="H63" s="121" t="n">
        <v>0</v>
      </c>
      <c r="I63" s="122" t="s">
        <v>249</v>
      </c>
    </row>
    <row r="64" s="115" customFormat="true" ht="20.1" hidden="false" customHeight="true" outlineLevel="0" collapsed="false">
      <c r="A64" s="42" t="s">
        <v>307</v>
      </c>
      <c r="B64" s="11" t="s">
        <v>308</v>
      </c>
      <c r="C64" s="66" t="n">
        <v>-1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9</v>
      </c>
      <c r="B65" s="11" t="s">
        <v>310</v>
      </c>
      <c r="C65" s="66" t="n">
        <v>0</v>
      </c>
      <c r="D65" s="66" t="n">
        <v>-1</v>
      </c>
      <c r="E65" s="66" t="n">
        <v>0</v>
      </c>
      <c r="F65" s="66" t="n">
        <v>-0.3</v>
      </c>
      <c r="G65" s="65" t="n">
        <v>0.3</v>
      </c>
      <c r="H65" s="121" t="n">
        <v>0</v>
      </c>
      <c r="I65" s="122" t="s">
        <v>249</v>
      </c>
    </row>
    <row r="66" s="115" customFormat="true" ht="20.1" hidden="false" customHeight="true" outlineLevel="0" collapsed="false">
      <c r="A66" s="42" t="s">
        <v>311</v>
      </c>
      <c r="B66" s="11" t="s">
        <v>312</v>
      </c>
      <c r="C66" s="66" t="n">
        <v>-2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3</v>
      </c>
      <c r="B67" s="11" t="s">
        <v>314</v>
      </c>
      <c r="C67" s="66" t="n">
        <v>-6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5</v>
      </c>
      <c r="B68" s="11" t="s">
        <v>316</v>
      </c>
      <c r="C68" s="66" t="n">
        <v>-4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7</v>
      </c>
      <c r="B69" s="11" t="s">
        <v>318</v>
      </c>
      <c r="C69" s="66" t="n">
        <v>0</v>
      </c>
      <c r="D69" s="66" t="n">
        <v>-1.6</v>
      </c>
      <c r="E69" s="66" t="n">
        <v>0</v>
      </c>
      <c r="F69" s="66" t="n">
        <v>-0.7</v>
      </c>
      <c r="G69" s="65" t="n">
        <v>0.7</v>
      </c>
      <c r="H69" s="121" t="n">
        <v>0</v>
      </c>
      <c r="I69" s="122" t="s">
        <v>290</v>
      </c>
    </row>
    <row r="70" s="115" customFormat="true" ht="20.1" hidden="false" customHeight="true" outlineLevel="0" collapsed="false">
      <c r="A70" s="42" t="s">
        <v>319</v>
      </c>
      <c r="B70" s="11" t="s">
        <v>320</v>
      </c>
      <c r="C70" s="66" t="n">
        <v>0</v>
      </c>
      <c r="D70" s="66" t="n">
        <v>-4</v>
      </c>
      <c r="E70" s="66" t="n">
        <v>0</v>
      </c>
      <c r="F70" s="66" t="n">
        <v>0</v>
      </c>
      <c r="G70" s="65" t="n">
        <v>0</v>
      </c>
      <c r="H70" s="121" t="n">
        <v>0</v>
      </c>
      <c r="I70" s="122" t="s">
        <v>249</v>
      </c>
    </row>
    <row r="71" s="115" customFormat="true" ht="20.1" hidden="false" customHeight="true" outlineLevel="0" collapsed="false">
      <c r="A71" s="42" t="s">
        <v>321</v>
      </c>
      <c r="B71" s="11" t="s">
        <v>322</v>
      </c>
      <c r="C71" s="66" t="n">
        <v>0</v>
      </c>
      <c r="D71" s="66" t="n">
        <v>-4.6</v>
      </c>
      <c r="E71" s="66" t="n">
        <v>0</v>
      </c>
      <c r="F71" s="66" t="n">
        <v>0</v>
      </c>
      <c r="G71" s="65" t="n">
        <v>0</v>
      </c>
      <c r="H71" s="121" t="n">
        <v>0</v>
      </c>
      <c r="I71" s="122" t="s">
        <v>249</v>
      </c>
    </row>
    <row r="72" s="115" customFormat="true" ht="20.1" hidden="false" customHeight="true" outlineLevel="0" collapsed="false">
      <c r="A72" s="42" t="s">
        <v>323</v>
      </c>
      <c r="B72" s="11" t="s">
        <v>324</v>
      </c>
      <c r="C72" s="66" t="n">
        <v>0</v>
      </c>
      <c r="D72" s="66" t="n">
        <v>-5.2</v>
      </c>
      <c r="E72" s="66" t="n">
        <v>0</v>
      </c>
      <c r="F72" s="66" t="n">
        <v>0</v>
      </c>
      <c r="G72" s="65" t="n">
        <v>0</v>
      </c>
      <c r="H72" s="121" t="n">
        <v>0</v>
      </c>
      <c r="I72" s="122" t="s">
        <v>249</v>
      </c>
    </row>
    <row r="73" s="115" customFormat="true" ht="20.1" hidden="false" customHeight="true" outlineLevel="0" collapsed="false">
      <c r="A73" s="42" t="s">
        <v>325</v>
      </c>
      <c r="B73" s="11" t="s">
        <v>326</v>
      </c>
      <c r="C73" s="66" t="n">
        <v>0</v>
      </c>
      <c r="D73" s="66" t="n">
        <v>-5</v>
      </c>
      <c r="E73" s="66" t="n">
        <v>0</v>
      </c>
      <c r="F73" s="66" t="n">
        <v>0</v>
      </c>
      <c r="G73" s="65" t="n">
        <v>0</v>
      </c>
      <c r="H73" s="121" t="n">
        <v>0</v>
      </c>
      <c r="I73" s="122" t="s">
        <v>249</v>
      </c>
    </row>
    <row r="74" s="115" customFormat="true" ht="20.1" hidden="false" customHeight="true" outlineLevel="0" collapsed="false">
      <c r="A74" s="42" t="s">
        <v>327</v>
      </c>
      <c r="B74" s="11" t="s">
        <v>328</v>
      </c>
      <c r="C74" s="66" t="n">
        <v>-2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9</v>
      </c>
      <c r="B75" s="11" t="s">
        <v>330</v>
      </c>
      <c r="C75" s="66" t="n">
        <v>0</v>
      </c>
      <c r="D75" s="66" t="n">
        <v>-0.7</v>
      </c>
      <c r="E75" s="66" t="n">
        <v>0</v>
      </c>
      <c r="F75" s="66" t="n">
        <v>-0.7</v>
      </c>
      <c r="G75" s="65" t="n">
        <v>0.7</v>
      </c>
      <c r="H75" s="121" t="n">
        <v>0</v>
      </c>
      <c r="I75" s="122" t="s">
        <v>249</v>
      </c>
    </row>
    <row r="76" customFormat="false" ht="20.1" hidden="false" customHeight="true" outlineLevel="0" collapsed="false">
      <c r="A76" s="42" t="s">
        <v>331</v>
      </c>
      <c r="B76" s="11" t="n">
        <v>1060</v>
      </c>
      <c r="C76" s="120" t="n">
        <v>0</v>
      </c>
      <c r="D76" s="120" t="n">
        <v>0</v>
      </c>
      <c r="E76" s="120" t="n">
        <v>0</v>
      </c>
      <c r="F76" s="120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32</v>
      </c>
      <c r="B77" s="11" t="n">
        <v>106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33</v>
      </c>
      <c r="B78" s="11" t="n">
        <v>106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50</v>
      </c>
      <c r="B79" s="11" t="n">
        <v>1063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52</v>
      </c>
      <c r="B80" s="11" t="n">
        <v>106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34</v>
      </c>
      <c r="B81" s="11" t="n">
        <v>106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35</v>
      </c>
      <c r="B82" s="11" t="n">
        <v>1066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36</v>
      </c>
      <c r="B83" s="11" t="n">
        <v>1067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7</v>
      </c>
      <c r="B86" s="11" t="n">
        <v>1070</v>
      </c>
      <c r="C86" s="93" t="n">
        <v>1321</v>
      </c>
      <c r="D86" s="93" t="n">
        <v>1729</v>
      </c>
      <c r="E86" s="93" t="n">
        <v>65</v>
      </c>
      <c r="F86" s="93" t="n">
        <v>935.3</v>
      </c>
      <c r="G86" s="65" t="n">
        <v>870.3</v>
      </c>
      <c r="H86" s="121" t="n">
        <v>1438.9</v>
      </c>
      <c r="I86" s="122"/>
    </row>
    <row r="87" s="115" customFormat="true" ht="20.1" hidden="false" customHeight="true" outlineLevel="0" collapsed="false">
      <c r="A87" s="42" t="s">
        <v>63</v>
      </c>
      <c r="B87" s="11" t="n">
        <v>107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38</v>
      </c>
      <c r="B88" s="11" t="n">
        <v>107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9</v>
      </c>
      <c r="B90" s="11" t="n">
        <v>1073</v>
      </c>
      <c r="C90" s="65" t="n">
        <v>1321</v>
      </c>
      <c r="D90" s="65" t="n">
        <v>1729</v>
      </c>
      <c r="E90" s="65" t="n">
        <v>65</v>
      </c>
      <c r="F90" s="65" t="n">
        <v>935.3</v>
      </c>
      <c r="G90" s="65" t="n">
        <v>870.3</v>
      </c>
      <c r="H90" s="121" t="n">
        <v>1438.9</v>
      </c>
      <c r="I90" s="122"/>
    </row>
    <row r="91" s="115" customFormat="tru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40</v>
      </c>
      <c r="B92" s="11" t="s">
        <v>341</v>
      </c>
      <c r="C92" s="65" t="n">
        <v>804</v>
      </c>
      <c r="D92" s="65" t="n">
        <v>1222.5</v>
      </c>
      <c r="E92" s="65" t="n">
        <v>50</v>
      </c>
      <c r="F92" s="65" t="n">
        <v>581.4</v>
      </c>
      <c r="G92" s="65" t="n">
        <v>531.4</v>
      </c>
      <c r="H92" s="121" t="n">
        <v>1162.8</v>
      </c>
      <c r="I92" s="122" t="s">
        <v>342</v>
      </c>
    </row>
    <row r="93" s="115" customFormat="true" ht="20.1" hidden="false" customHeight="true" outlineLevel="0" collapsed="false">
      <c r="A93" s="42" t="s">
        <v>343</v>
      </c>
      <c r="B93" s="11" t="s">
        <v>344</v>
      </c>
      <c r="C93" s="65" t="n">
        <v>13</v>
      </c>
      <c r="D93" s="65" t="n">
        <v>21.5</v>
      </c>
      <c r="E93" s="65" t="n">
        <v>4</v>
      </c>
      <c r="F93" s="65" t="n">
        <v>7.8</v>
      </c>
      <c r="G93" s="65" t="n">
        <v>3.8</v>
      </c>
      <c r="H93" s="121" t="n">
        <v>195</v>
      </c>
      <c r="I93" s="122" t="s">
        <v>345</v>
      </c>
    </row>
    <row r="94" s="115" customFormat="true" ht="20.1" hidden="false" customHeight="true" outlineLevel="0" collapsed="false">
      <c r="A94" s="42" t="s">
        <v>346</v>
      </c>
      <c r="B94" s="11" t="s">
        <v>347</v>
      </c>
      <c r="C94" s="65" t="n">
        <v>0</v>
      </c>
      <c r="D94" s="65" t="n">
        <v>0</v>
      </c>
      <c r="E94" s="65" t="n">
        <v>11</v>
      </c>
      <c r="F94" s="65" t="n">
        <v>0</v>
      </c>
      <c r="G94" s="65" t="n">
        <v>-11</v>
      </c>
      <c r="H94" s="121" t="n">
        <v>0</v>
      </c>
      <c r="I94" s="122" t="s">
        <v>348</v>
      </c>
    </row>
    <row r="95" s="115" customFormat="true" ht="20.1" hidden="false" customHeight="true" outlineLevel="0" collapsed="false">
      <c r="A95" s="42" t="s">
        <v>349</v>
      </c>
      <c r="B95" s="11" t="s">
        <v>350</v>
      </c>
      <c r="C95" s="65" t="n">
        <v>461</v>
      </c>
      <c r="D95" s="65" t="n">
        <v>315.6</v>
      </c>
      <c r="E95" s="65" t="n">
        <v>0</v>
      </c>
      <c r="F95" s="65" t="n">
        <v>262.9</v>
      </c>
      <c r="G95" s="65" t="n">
        <v>262.9</v>
      </c>
      <c r="H95" s="121" t="n">
        <v>0</v>
      </c>
      <c r="I95" s="122" t="s">
        <v>351</v>
      </c>
    </row>
    <row r="96" s="115" customFormat="true" ht="20.1" hidden="false" customHeight="true" outlineLevel="0" collapsed="false">
      <c r="A96" s="42" t="s">
        <v>352</v>
      </c>
      <c r="B96" s="11" t="s">
        <v>353</v>
      </c>
      <c r="C96" s="65" t="n">
        <v>41</v>
      </c>
      <c r="D96" s="65" t="n">
        <v>155.9</v>
      </c>
      <c r="E96" s="65" t="n">
        <v>0</v>
      </c>
      <c r="F96" s="65" t="n">
        <v>70</v>
      </c>
      <c r="G96" s="65" t="n">
        <v>70</v>
      </c>
      <c r="H96" s="121" t="n">
        <v>0</v>
      </c>
      <c r="I96" s="122" t="s">
        <v>354</v>
      </c>
    </row>
    <row r="97" s="115" customFormat="true" ht="20.1" hidden="false" customHeight="true" outlineLevel="0" collapsed="false">
      <c r="A97" s="42" t="s">
        <v>355</v>
      </c>
      <c r="B97" s="11" t="s">
        <v>356</v>
      </c>
      <c r="C97" s="65" t="n">
        <v>0</v>
      </c>
      <c r="D97" s="65" t="n">
        <v>13.5</v>
      </c>
      <c r="E97" s="65" t="n">
        <v>0</v>
      </c>
      <c r="F97" s="65" t="n">
        <v>13.2</v>
      </c>
      <c r="G97" s="65" t="n">
        <v>13.2</v>
      </c>
      <c r="H97" s="121" t="n">
        <v>0</v>
      </c>
      <c r="I97" s="122" t="s">
        <v>357</v>
      </c>
    </row>
    <row r="98" s="115" customFormat="true" ht="20.1" hidden="false" customHeight="true" outlineLevel="0" collapsed="false">
      <c r="A98" s="42" t="s">
        <v>358</v>
      </c>
      <c r="B98" s="11" t="s">
        <v>359</v>
      </c>
      <c r="C98" s="65" t="n">
        <v>2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3" t="s">
        <v>360</v>
      </c>
      <c r="B99" s="11" t="n">
        <v>1080</v>
      </c>
      <c r="C99" s="120" t="n">
        <v>-1023</v>
      </c>
      <c r="D99" s="120" t="n">
        <v>-885.8</v>
      </c>
      <c r="E99" s="120" t="n">
        <v>-90</v>
      </c>
      <c r="F99" s="120" t="n">
        <v>-293</v>
      </c>
      <c r="G99" s="65" t="n">
        <v>203</v>
      </c>
      <c r="H99" s="121" t="n">
        <v>325.6</v>
      </c>
      <c r="I99" s="122"/>
    </row>
    <row r="100" s="115" customFormat="true" ht="20.1" hidden="false" customHeight="true" outlineLevel="0" collapsed="false">
      <c r="A100" s="42" t="s">
        <v>63</v>
      </c>
      <c r="B100" s="11" t="n">
        <v>108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61</v>
      </c>
      <c r="B101" s="11" t="n">
        <v>108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2</v>
      </c>
      <c r="B103" s="11" t="n">
        <v>1083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63</v>
      </c>
      <c r="B104" s="11" t="n">
        <v>1084</v>
      </c>
      <c r="C104" s="66" t="n">
        <v>-455</v>
      </c>
      <c r="D104" s="66" t="n">
        <v>-55.8</v>
      </c>
      <c r="E104" s="66" t="n">
        <v>0</v>
      </c>
      <c r="F104" s="66" t="n">
        <v>-55.8</v>
      </c>
      <c r="G104" s="65" t="n">
        <v>55.8</v>
      </c>
      <c r="H104" s="121" t="n">
        <v>0</v>
      </c>
      <c r="I104" s="122" t="s">
        <v>364</v>
      </c>
    </row>
    <row r="105" s="115" customFormat="true" ht="20.1" hidden="false" customHeight="true" outlineLevel="0" collapsed="false">
      <c r="A105" s="42" t="s">
        <v>365</v>
      </c>
      <c r="B105" s="11" t="n">
        <v>1085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66</v>
      </c>
      <c r="B106" s="11" t="n">
        <v>1086</v>
      </c>
      <c r="C106" s="66" t="n">
        <v>-568</v>
      </c>
      <c r="D106" s="66" t="n">
        <v>-830</v>
      </c>
      <c r="E106" s="66" t="n">
        <v>-90</v>
      </c>
      <c r="F106" s="66" t="n">
        <v>-237.2</v>
      </c>
      <c r="G106" s="65" t="n">
        <v>147.2</v>
      </c>
      <c r="H106" s="121" t="n">
        <v>263.6</v>
      </c>
      <c r="I106" s="122"/>
    </row>
    <row r="107" s="115" customFormat="tru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67</v>
      </c>
      <c r="B108" s="11" t="s">
        <v>368</v>
      </c>
      <c r="C108" s="66" t="n">
        <v>-27</v>
      </c>
      <c r="D108" s="66" t="n">
        <v>-73.4</v>
      </c>
      <c r="E108" s="66" t="n">
        <v>-10</v>
      </c>
      <c r="F108" s="66" t="n">
        <v>-22.1</v>
      </c>
      <c r="G108" s="65" t="n">
        <v>12.1</v>
      </c>
      <c r="H108" s="121" t="n">
        <v>221</v>
      </c>
      <c r="I108" s="122" t="s">
        <v>369</v>
      </c>
    </row>
    <row r="109" s="115" customFormat="true" ht="20.1" hidden="false" customHeight="true" outlineLevel="0" collapsed="false">
      <c r="A109" s="42" t="s">
        <v>370</v>
      </c>
      <c r="B109" s="11" t="s">
        <v>371</v>
      </c>
      <c r="C109" s="66" t="n">
        <v>-413</v>
      </c>
      <c r="D109" s="66" t="n">
        <v>-475.6</v>
      </c>
      <c r="E109" s="66" t="n">
        <v>-60</v>
      </c>
      <c r="F109" s="66" t="n">
        <v>-152.5</v>
      </c>
      <c r="G109" s="65" t="n">
        <v>92.5</v>
      </c>
      <c r="H109" s="121" t="n">
        <v>254.2</v>
      </c>
      <c r="I109" s="122" t="s">
        <v>372</v>
      </c>
    </row>
    <row r="110" s="115" customFormat="true" ht="20.1" hidden="false" customHeight="true" outlineLevel="0" collapsed="false">
      <c r="A110" s="42" t="s">
        <v>373</v>
      </c>
      <c r="B110" s="11" t="s">
        <v>374</v>
      </c>
      <c r="C110" s="66" t="n">
        <v>-89</v>
      </c>
      <c r="D110" s="66" t="n">
        <v>-99.7</v>
      </c>
      <c r="E110" s="66" t="n">
        <v>-15</v>
      </c>
      <c r="F110" s="66" t="n">
        <v>-34</v>
      </c>
      <c r="G110" s="65" t="n">
        <v>19</v>
      </c>
      <c r="H110" s="121" t="n">
        <v>226.7</v>
      </c>
      <c r="I110" s="122" t="s">
        <v>375</v>
      </c>
    </row>
    <row r="111" s="115" customFormat="true" ht="20.1" hidden="false" customHeight="true" outlineLevel="0" collapsed="false">
      <c r="A111" s="42" t="s">
        <v>376</v>
      </c>
      <c r="B111" s="11" t="s">
        <v>377</v>
      </c>
      <c r="C111" s="66" t="n">
        <v>-4</v>
      </c>
      <c r="D111" s="66" t="n">
        <v>-0.2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378</v>
      </c>
      <c r="B112" s="11" t="s">
        <v>379</v>
      </c>
      <c r="C112" s="66" t="n">
        <v>0</v>
      </c>
      <c r="D112" s="66" t="n">
        <v>-133.5</v>
      </c>
      <c r="E112" s="66" t="n">
        <v>0</v>
      </c>
      <c r="F112" s="66" t="n">
        <v>-0.2</v>
      </c>
      <c r="G112" s="65" t="n">
        <v>0.2</v>
      </c>
      <c r="H112" s="121" t="n">
        <v>0</v>
      </c>
      <c r="I112" s="122" t="s">
        <v>380</v>
      </c>
    </row>
    <row r="113" s="115" customFormat="true" ht="20.1" hidden="false" customHeight="true" outlineLevel="0" collapsed="false">
      <c r="A113" s="42" t="s">
        <v>381</v>
      </c>
      <c r="B113" s="11" t="s">
        <v>382</v>
      </c>
      <c r="C113" s="66" t="n">
        <v>0</v>
      </c>
      <c r="D113" s="66" t="n">
        <v>-13.5</v>
      </c>
      <c r="E113" s="66" t="n">
        <v>0</v>
      </c>
      <c r="F113" s="66" t="n">
        <v>-13.3</v>
      </c>
      <c r="G113" s="65" t="n">
        <v>13.3</v>
      </c>
      <c r="H113" s="121" t="n">
        <v>0</v>
      </c>
      <c r="I113" s="122" t="s">
        <v>383</v>
      </c>
    </row>
    <row r="114" s="115" customFormat="true" ht="20.1" hidden="false" customHeight="true" outlineLevel="0" collapsed="false">
      <c r="A114" s="42" t="s">
        <v>384</v>
      </c>
      <c r="B114" s="11" t="s">
        <v>385</v>
      </c>
      <c r="C114" s="66" t="n">
        <v>-29</v>
      </c>
      <c r="D114" s="66" t="n">
        <v>-34.1</v>
      </c>
      <c r="E114" s="66" t="n">
        <v>-5</v>
      </c>
      <c r="F114" s="66" t="n">
        <v>-15.1</v>
      </c>
      <c r="G114" s="65" t="n">
        <v>10.1</v>
      </c>
      <c r="H114" s="121" t="n">
        <v>302</v>
      </c>
      <c r="I114" s="122" t="s">
        <v>386</v>
      </c>
    </row>
    <row r="115" s="115" customFormat="true" ht="20.1" hidden="false" customHeight="true" outlineLevel="0" collapsed="false">
      <c r="A115" s="42" t="s">
        <v>387</v>
      </c>
      <c r="B115" s="11" t="s">
        <v>388</v>
      </c>
      <c r="C115" s="66" t="n">
        <v>-1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389</v>
      </c>
      <c r="B116" s="11" t="s">
        <v>390</v>
      </c>
      <c r="C116" s="66" t="n">
        <v>-3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91</v>
      </c>
      <c r="B117" s="11" t="s">
        <v>392</v>
      </c>
      <c r="C117" s="66" t="n">
        <v>-2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67</v>
      </c>
      <c r="B118" s="49" t="n">
        <v>1100</v>
      </c>
      <c r="C118" s="41" t="n">
        <v>1130</v>
      </c>
      <c r="D118" s="41" t="n">
        <v>1382.3</v>
      </c>
      <c r="E118" s="41" t="n">
        <v>101</v>
      </c>
      <c r="F118" s="41" t="n">
        <v>459.8</v>
      </c>
      <c r="G118" s="64" t="n">
        <v>358.8</v>
      </c>
      <c r="H118" s="118" t="n">
        <v>455.2</v>
      </c>
      <c r="I118" s="119"/>
    </row>
    <row r="119" customFormat="false" ht="20.1" hidden="false" customHeight="true" outlineLevel="0" collapsed="false">
      <c r="A119" s="42" t="s">
        <v>393</v>
      </c>
      <c r="B119" s="11" t="n">
        <v>111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94</v>
      </c>
      <c r="B121" s="11" t="n">
        <v>1120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95</v>
      </c>
      <c r="B123" s="11" t="n">
        <v>1130</v>
      </c>
      <c r="C123" s="65" t="n">
        <v>240</v>
      </c>
      <c r="D123" s="65" t="n">
        <v>351</v>
      </c>
      <c r="E123" s="65" t="n">
        <v>80</v>
      </c>
      <c r="F123" s="65" t="n">
        <v>101.8</v>
      </c>
      <c r="G123" s="65" t="n">
        <v>21.8</v>
      </c>
      <c r="H123" s="121" t="n">
        <v>127.3</v>
      </c>
      <c r="I123" s="122"/>
    </row>
    <row r="124" customFormat="false" ht="20.1" hidden="false" customHeight="true" outlineLevel="0" collapsed="false">
      <c r="A124" s="42"/>
      <c r="B124" s="11"/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96</v>
      </c>
      <c r="B125" s="11" t="s">
        <v>397</v>
      </c>
      <c r="C125" s="65" t="n">
        <v>240</v>
      </c>
      <c r="D125" s="65" t="n">
        <v>351</v>
      </c>
      <c r="E125" s="65" t="n">
        <v>80</v>
      </c>
      <c r="F125" s="65" t="n">
        <v>101.8</v>
      </c>
      <c r="G125" s="65" t="n">
        <v>21.8</v>
      </c>
      <c r="H125" s="121" t="n">
        <v>127.3</v>
      </c>
      <c r="I125" s="122" t="s">
        <v>398</v>
      </c>
    </row>
    <row r="126" customFormat="false" ht="20.1" hidden="false" customHeight="true" outlineLevel="0" collapsed="false">
      <c r="A126" s="42" t="s">
        <v>399</v>
      </c>
      <c r="B126" s="11" t="n">
        <v>114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4</v>
      </c>
      <c r="B128" s="11" t="n">
        <v>1150</v>
      </c>
      <c r="C128" s="93" t="n">
        <v>0</v>
      </c>
      <c r="D128" s="93" t="n">
        <v>13.5</v>
      </c>
      <c r="E128" s="93" t="n">
        <v>0</v>
      </c>
      <c r="F128" s="93" t="n">
        <v>0.2</v>
      </c>
      <c r="G128" s="65" t="n">
        <v>0.2</v>
      </c>
      <c r="H128" s="121" t="n">
        <v>0</v>
      </c>
      <c r="I128" s="122"/>
    </row>
    <row r="129" customFormat="false" ht="20.1" hidden="false" customHeight="true" outlineLevel="0" collapsed="false">
      <c r="A129" s="42" t="s">
        <v>63</v>
      </c>
      <c r="B129" s="11" t="n">
        <v>115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400</v>
      </c>
      <c r="B130" s="11" t="n">
        <v>1152</v>
      </c>
      <c r="C130" s="65" t="n">
        <v>0</v>
      </c>
      <c r="D130" s="65" t="n">
        <v>13.5</v>
      </c>
      <c r="E130" s="65" t="n">
        <v>0</v>
      </c>
      <c r="F130" s="65" t="n">
        <v>0.2</v>
      </c>
      <c r="G130" s="65" t="n">
        <v>0.2</v>
      </c>
      <c r="H130" s="121" t="n">
        <v>0</v>
      </c>
      <c r="I130" s="122"/>
    </row>
    <row r="131" customFormat="false" ht="20.1" hidden="false" customHeight="true" outlineLevel="0" collapsed="false">
      <c r="A131" s="42"/>
      <c r="B131" s="11"/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401</v>
      </c>
      <c r="B132" s="11" t="s">
        <v>402</v>
      </c>
      <c r="C132" s="65" t="n">
        <v>0</v>
      </c>
      <c r="D132" s="65" t="n">
        <v>13.5</v>
      </c>
      <c r="E132" s="65" t="n">
        <v>0</v>
      </c>
      <c r="F132" s="65" t="n">
        <v>0.2</v>
      </c>
      <c r="G132" s="65" t="n">
        <v>0.2</v>
      </c>
      <c r="H132" s="121" t="n">
        <v>0</v>
      </c>
      <c r="I132" s="122" t="s">
        <v>403</v>
      </c>
    </row>
    <row r="133" customFormat="false" ht="20.1" hidden="false" customHeight="true" outlineLevel="0" collapsed="false">
      <c r="A133" s="42" t="s">
        <v>75</v>
      </c>
      <c r="B133" s="11" t="n">
        <v>1160</v>
      </c>
      <c r="C133" s="120" t="n">
        <v>0</v>
      </c>
      <c r="D133" s="120" t="n">
        <v>0</v>
      </c>
      <c r="E133" s="120" t="n">
        <v>0</v>
      </c>
      <c r="F133" s="120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63</v>
      </c>
      <c r="B134" s="11" t="n">
        <v>1161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404</v>
      </c>
      <c r="B135" s="11" t="n">
        <v>1162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/>
      <c r="B136" s="11"/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405</v>
      </c>
      <c r="B137" s="11" t="s">
        <v>406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407</v>
      </c>
      <c r="B138" s="11" t="s">
        <v>408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76</v>
      </c>
      <c r="B139" s="49" t="n">
        <v>1170</v>
      </c>
      <c r="C139" s="41" t="n">
        <v>1370</v>
      </c>
      <c r="D139" s="41" t="n">
        <v>1746.8</v>
      </c>
      <c r="E139" s="41" t="n">
        <v>181</v>
      </c>
      <c r="F139" s="41" t="n">
        <v>561.8</v>
      </c>
      <c r="G139" s="64" t="n">
        <v>380.8</v>
      </c>
      <c r="H139" s="118" t="n">
        <v>310.4</v>
      </c>
      <c r="I139" s="119"/>
    </row>
    <row r="140" customFormat="false" ht="20.1" hidden="false" customHeight="true" outlineLevel="0" collapsed="false">
      <c r="A140" s="42" t="s">
        <v>77</v>
      </c>
      <c r="B140" s="21" t="n">
        <v>1180</v>
      </c>
      <c r="C140" s="66" t="n">
        <v>-247</v>
      </c>
      <c r="D140" s="66" t="n">
        <v>-314.4</v>
      </c>
      <c r="E140" s="66" t="n">
        <v>-125</v>
      </c>
      <c r="F140" s="66" t="n">
        <v>-101.1</v>
      </c>
      <c r="G140" s="65" t="n">
        <v>-23.9</v>
      </c>
      <c r="H140" s="121" t="n">
        <v>80.9</v>
      </c>
      <c r="I140" s="122"/>
    </row>
    <row r="141" customFormat="false" ht="20.1" hidden="false" customHeight="true" outlineLevel="0" collapsed="false">
      <c r="A141" s="42" t="s">
        <v>78</v>
      </c>
      <c r="B141" s="21" t="n">
        <v>1181</v>
      </c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79</v>
      </c>
      <c r="B142" s="11" t="n">
        <v>1190</v>
      </c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80</v>
      </c>
      <c r="B143" s="11" t="n">
        <v>1191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s="32" customFormat="true" ht="20.1" hidden="false" customHeight="true" outlineLevel="0" collapsed="false">
      <c r="A144" s="44" t="s">
        <v>409</v>
      </c>
      <c r="B144" s="49" t="n">
        <v>1200</v>
      </c>
      <c r="C144" s="56" t="n">
        <v>1123</v>
      </c>
      <c r="D144" s="56" t="n">
        <v>1432.4</v>
      </c>
      <c r="E144" s="56" t="n">
        <v>56</v>
      </c>
      <c r="F144" s="56" t="n">
        <v>460.7</v>
      </c>
      <c r="G144" s="64" t="n">
        <v>404.7</v>
      </c>
      <c r="H144" s="118" t="n">
        <v>822.7</v>
      </c>
      <c r="I144" s="119"/>
    </row>
    <row r="145" customFormat="false" ht="20.1" hidden="false" customHeight="true" outlineLevel="0" collapsed="false">
      <c r="A145" s="42" t="s">
        <v>410</v>
      </c>
      <c r="B145" s="11" t="n">
        <v>1201</v>
      </c>
      <c r="C145" s="65" t="n">
        <v>1123</v>
      </c>
      <c r="D145" s="65" t="n">
        <v>1432.4</v>
      </c>
      <c r="E145" s="65" t="n">
        <v>56</v>
      </c>
      <c r="F145" s="65" t="n">
        <v>460.7</v>
      </c>
      <c r="G145" s="65" t="n">
        <v>404.7</v>
      </c>
      <c r="H145" s="121" t="n">
        <v>822.7</v>
      </c>
      <c r="I145" s="122"/>
    </row>
    <row r="146" customFormat="false" ht="20.1" hidden="false" customHeight="true" outlineLevel="0" collapsed="false">
      <c r="A146" s="42" t="s">
        <v>411</v>
      </c>
      <c r="B146" s="11" t="n">
        <v>1202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s="32" customFormat="true" ht="20.1" hidden="false" customHeight="true" outlineLevel="0" collapsed="false">
      <c r="A147" s="44" t="s">
        <v>84</v>
      </c>
      <c r="B147" s="49" t="n">
        <v>1210</v>
      </c>
      <c r="C147" s="50" t="n">
        <v>28110</v>
      </c>
      <c r="D147" s="50" t="n">
        <v>34810.7</v>
      </c>
      <c r="E147" s="50" t="n">
        <v>3574</v>
      </c>
      <c r="F147" s="50" t="n">
        <v>12778.7</v>
      </c>
      <c r="G147" s="64" t="n">
        <v>9204.7</v>
      </c>
      <c r="H147" s="118" t="n">
        <v>357.5</v>
      </c>
      <c r="I147" s="119"/>
    </row>
    <row r="148" s="32" customFormat="true" ht="20.1" hidden="false" customHeight="true" outlineLevel="0" collapsed="false">
      <c r="A148" s="44" t="s">
        <v>85</v>
      </c>
      <c r="B148" s="49" t="n">
        <v>1220</v>
      </c>
      <c r="C148" s="51" t="n">
        <v>-26987</v>
      </c>
      <c r="D148" s="51" t="n">
        <v>-33378.3</v>
      </c>
      <c r="E148" s="51" t="n">
        <v>-3518</v>
      </c>
      <c r="F148" s="51" t="n">
        <v>-12318</v>
      </c>
      <c r="G148" s="64" t="n">
        <v>8800</v>
      </c>
      <c r="H148" s="118" t="n">
        <v>350.1</v>
      </c>
      <c r="I148" s="119"/>
    </row>
    <row r="149" customFormat="false" ht="20.1" hidden="false" customHeight="true" outlineLevel="0" collapsed="false">
      <c r="A149" s="42" t="s">
        <v>86</v>
      </c>
      <c r="B149" s="11" t="n">
        <v>1230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customFormat="false" ht="24.95" hidden="false" customHeight="true" outlineLevel="0" collapsed="false">
      <c r="A150" s="123" t="s">
        <v>412</v>
      </c>
      <c r="B150" s="123"/>
      <c r="C150" s="123"/>
      <c r="D150" s="123"/>
      <c r="E150" s="123"/>
      <c r="F150" s="123"/>
      <c r="G150" s="123"/>
      <c r="H150" s="123"/>
      <c r="I150" s="123"/>
    </row>
    <row r="151" customFormat="false" ht="20.1" hidden="false" customHeight="true" outlineLevel="0" collapsed="false">
      <c r="A151" s="42" t="s">
        <v>413</v>
      </c>
      <c r="B151" s="11" t="n">
        <v>1300</v>
      </c>
      <c r="C151" s="93" t="n">
        <v>1130</v>
      </c>
      <c r="D151" s="93" t="n">
        <v>1382.3</v>
      </c>
      <c r="E151" s="93" t="n">
        <v>101</v>
      </c>
      <c r="F151" s="93" t="n">
        <v>459.8</v>
      </c>
      <c r="G151" s="65" t="n">
        <v>358.8</v>
      </c>
      <c r="H151" s="121" t="n">
        <v>455.2</v>
      </c>
      <c r="I151" s="122"/>
    </row>
    <row r="152" customFormat="false" ht="20.1" hidden="false" customHeight="true" outlineLevel="0" collapsed="false">
      <c r="A152" s="42" t="s">
        <v>414</v>
      </c>
      <c r="B152" s="11" t="n">
        <v>1301</v>
      </c>
      <c r="C152" s="93" t="n">
        <v>873</v>
      </c>
      <c r="D152" s="93" t="n">
        <v>914.5</v>
      </c>
      <c r="E152" s="93" t="n">
        <v>65</v>
      </c>
      <c r="F152" s="93" t="n">
        <v>186.1</v>
      </c>
      <c r="G152" s="65" t="n">
        <v>121.1</v>
      </c>
      <c r="H152" s="121" t="n">
        <v>286.3</v>
      </c>
      <c r="I152" s="122"/>
    </row>
    <row r="153" customFormat="false" ht="20.1" hidden="false" customHeight="true" outlineLevel="0" collapsed="false">
      <c r="A153" s="42" t="s">
        <v>415</v>
      </c>
      <c r="B153" s="11" t="n">
        <v>1302</v>
      </c>
      <c r="C153" s="93" t="n">
        <v>0</v>
      </c>
      <c r="D153" s="93" t="n">
        <v>0</v>
      </c>
      <c r="E153" s="93" t="n">
        <v>0</v>
      </c>
      <c r="F153" s="93" t="n">
        <v>0</v>
      </c>
      <c r="G153" s="65" t="n">
        <v>0</v>
      </c>
      <c r="H153" s="121" t="n">
        <v>0</v>
      </c>
      <c r="I153" s="122"/>
    </row>
    <row r="154" customFormat="false" ht="20.1" hidden="false" customHeight="true" outlineLevel="0" collapsed="false">
      <c r="A154" s="42" t="s">
        <v>416</v>
      </c>
      <c r="B154" s="11" t="n">
        <v>1303</v>
      </c>
      <c r="C154" s="120" t="n">
        <v>0</v>
      </c>
      <c r="D154" s="120" t="n">
        <v>0</v>
      </c>
      <c r="E154" s="120" t="n">
        <v>0</v>
      </c>
      <c r="F154" s="120" t="n">
        <v>0</v>
      </c>
      <c r="G154" s="65" t="n">
        <v>0</v>
      </c>
      <c r="H154" s="121" t="n">
        <v>0</v>
      </c>
      <c r="I154" s="122"/>
    </row>
    <row r="155" customFormat="false" ht="20.1" hidden="false" customHeight="true" outlineLevel="0" collapsed="false">
      <c r="A155" s="42" t="s">
        <v>417</v>
      </c>
      <c r="B155" s="11" t="n">
        <v>1304</v>
      </c>
      <c r="C155" s="93" t="n">
        <v>0</v>
      </c>
      <c r="D155" s="93" t="n">
        <v>0</v>
      </c>
      <c r="E155" s="93" t="n">
        <v>0</v>
      </c>
      <c r="F155" s="93" t="n">
        <v>0</v>
      </c>
      <c r="G155" s="65" t="n">
        <v>0</v>
      </c>
      <c r="H155" s="121" t="n">
        <v>0</v>
      </c>
      <c r="I155" s="122"/>
    </row>
    <row r="156" customFormat="false" ht="20.25" hidden="false" customHeight="true" outlineLevel="0" collapsed="false">
      <c r="A156" s="42" t="s">
        <v>418</v>
      </c>
      <c r="B156" s="11" t="n">
        <v>1305</v>
      </c>
      <c r="C156" s="120" t="n">
        <v>0</v>
      </c>
      <c r="D156" s="120" t="n">
        <v>0</v>
      </c>
      <c r="E156" s="120" t="n">
        <v>0</v>
      </c>
      <c r="F156" s="120" t="n">
        <v>0</v>
      </c>
      <c r="G156" s="65" t="n">
        <v>0</v>
      </c>
      <c r="H156" s="121" t="n">
        <v>0</v>
      </c>
      <c r="I156" s="122"/>
    </row>
    <row r="157" s="32" customFormat="true" ht="20.1" hidden="false" customHeight="true" outlineLevel="0" collapsed="false">
      <c r="A157" s="44" t="s">
        <v>68</v>
      </c>
      <c r="B157" s="49" t="n">
        <v>1310</v>
      </c>
      <c r="C157" s="47" t="n">
        <f aca="false">C151+C152-C153-C154-C155-C156</f>
        <v>2003</v>
      </c>
      <c r="D157" s="47" t="n">
        <f aca="false">D151+D152-D153-D154-D155-D156</f>
        <v>2296.8</v>
      </c>
      <c r="E157" s="47" t="n">
        <f aca="false">E151+E152-E153-E154-E155-E156</f>
        <v>166</v>
      </c>
      <c r="F157" s="47" t="n">
        <f aca="false">F151+F152-F153-F154-F155-F156</f>
        <v>645.9</v>
      </c>
      <c r="G157" s="64" t="n">
        <f aca="false">F157-E157</f>
        <v>479.9</v>
      </c>
      <c r="H157" s="118" t="n">
        <f aca="false">(F157/E157)*100</f>
        <v>389.096385542169</v>
      </c>
      <c r="I157" s="119"/>
    </row>
    <row r="158" s="32" customFormat="true" ht="20.1" hidden="false" customHeight="true" outlineLevel="0" collapsed="false">
      <c r="A158" s="44" t="s">
        <v>87</v>
      </c>
      <c r="B158" s="44"/>
      <c r="C158" s="44"/>
      <c r="D158" s="44"/>
      <c r="E158" s="44"/>
      <c r="F158" s="44"/>
      <c r="G158" s="44"/>
      <c r="H158" s="44"/>
      <c r="I158" s="44"/>
    </row>
    <row r="159" s="32" customFormat="true" ht="20.1" hidden="false" customHeight="true" outlineLevel="0" collapsed="false">
      <c r="A159" s="42" t="s">
        <v>88</v>
      </c>
      <c r="B159" s="11" t="n">
        <v>1400</v>
      </c>
      <c r="C159" s="65" t="n">
        <v>2251</v>
      </c>
      <c r="D159" s="65" t="n">
        <v>2545.1</v>
      </c>
      <c r="E159" s="65" t="n">
        <v>312</v>
      </c>
      <c r="F159" s="65" t="n">
        <v>920.3</v>
      </c>
      <c r="G159" s="65" t="n">
        <v>608.3</v>
      </c>
      <c r="H159" s="121" t="n">
        <v>295</v>
      </c>
      <c r="I159" s="122"/>
    </row>
    <row r="160" s="32" customFormat="true" ht="20.1" hidden="false" customHeight="true" outlineLevel="0" collapsed="false">
      <c r="A160" s="42" t="s">
        <v>89</v>
      </c>
      <c r="B160" s="54" t="n">
        <v>1401</v>
      </c>
      <c r="C160" s="65" t="n">
        <v>629</v>
      </c>
      <c r="D160" s="65" t="n">
        <v>791.9</v>
      </c>
      <c r="E160" s="65" t="n">
        <v>100</v>
      </c>
      <c r="F160" s="65" t="n">
        <v>271.6</v>
      </c>
      <c r="G160" s="65" t="n">
        <v>171.6</v>
      </c>
      <c r="H160" s="121" t="n">
        <v>271.6</v>
      </c>
      <c r="I160" s="122"/>
    </row>
    <row r="161" s="32" customFormat="true" ht="20.1" hidden="false" customHeight="true" outlineLevel="0" collapsed="false">
      <c r="A161" s="42" t="s">
        <v>90</v>
      </c>
      <c r="B161" s="54" t="n">
        <v>1402</v>
      </c>
      <c r="C161" s="65" t="n">
        <v>1622</v>
      </c>
      <c r="D161" s="65" t="n">
        <v>1753.2</v>
      </c>
      <c r="E161" s="65" t="n">
        <v>212</v>
      </c>
      <c r="F161" s="65" t="n">
        <v>648.7</v>
      </c>
      <c r="G161" s="65" t="n">
        <v>436.7</v>
      </c>
      <c r="H161" s="121" t="n">
        <v>306</v>
      </c>
      <c r="I161" s="122"/>
    </row>
    <row r="162" s="32" customFormat="true" ht="20.1" hidden="false" customHeight="true" outlineLevel="0" collapsed="false">
      <c r="A162" s="42" t="s">
        <v>91</v>
      </c>
      <c r="B162" s="54" t="n">
        <v>1410</v>
      </c>
      <c r="C162" s="65" t="n">
        <v>17671</v>
      </c>
      <c r="D162" s="65" t="n">
        <v>22113</v>
      </c>
      <c r="E162" s="65" t="n">
        <v>2273</v>
      </c>
      <c r="F162" s="65" t="n">
        <v>8514</v>
      </c>
      <c r="G162" s="65" t="n">
        <v>6241</v>
      </c>
      <c r="H162" s="121" t="n">
        <v>374.6</v>
      </c>
      <c r="I162" s="122"/>
    </row>
    <row r="163" s="32" customFormat="true" ht="20.1" hidden="false" customHeight="true" outlineLevel="0" collapsed="false">
      <c r="A163" s="42" t="s">
        <v>92</v>
      </c>
      <c r="B163" s="54" t="n">
        <v>1420</v>
      </c>
      <c r="C163" s="65" t="n">
        <v>3756</v>
      </c>
      <c r="D163" s="65" t="n">
        <v>4646.3</v>
      </c>
      <c r="E163" s="65" t="n">
        <v>512</v>
      </c>
      <c r="F163" s="65" t="n">
        <v>1694.1</v>
      </c>
      <c r="G163" s="65" t="n">
        <v>1182.1</v>
      </c>
      <c r="H163" s="121" t="n">
        <v>330.9</v>
      </c>
      <c r="I163" s="122"/>
    </row>
    <row r="164" s="32" customFormat="true" ht="20.1" hidden="false" customHeight="true" outlineLevel="0" collapsed="false">
      <c r="A164" s="42" t="s">
        <v>93</v>
      </c>
      <c r="B164" s="54" t="n">
        <v>1430</v>
      </c>
      <c r="C164" s="65" t="n">
        <v>873</v>
      </c>
      <c r="D164" s="65" t="n">
        <v>914.5</v>
      </c>
      <c r="E164" s="65" t="n">
        <v>65</v>
      </c>
      <c r="F164" s="65" t="n">
        <v>186.1</v>
      </c>
      <c r="G164" s="65" t="n">
        <v>121.1</v>
      </c>
      <c r="H164" s="121" t="n">
        <v>286.3</v>
      </c>
      <c r="I164" s="122"/>
    </row>
    <row r="165" s="32" customFormat="true" ht="20.1" hidden="false" customHeight="true" outlineLevel="0" collapsed="false">
      <c r="A165" s="42" t="s">
        <v>94</v>
      </c>
      <c r="B165" s="54" t="n">
        <v>1440</v>
      </c>
      <c r="C165" s="65" t="n">
        <v>2189</v>
      </c>
      <c r="D165" s="65" t="n">
        <v>2845</v>
      </c>
      <c r="E165" s="65" t="n">
        <v>231</v>
      </c>
      <c r="F165" s="65" t="n">
        <v>902.4</v>
      </c>
      <c r="G165" s="65" t="n">
        <v>671.4</v>
      </c>
      <c r="H165" s="121" t="n">
        <v>390.6</v>
      </c>
      <c r="I165" s="122"/>
    </row>
    <row r="166" s="32" customFormat="true" ht="18.75" hidden="false" customHeight="false" outlineLevel="0" collapsed="false">
      <c r="A166" s="44" t="s">
        <v>95</v>
      </c>
      <c r="B166" s="55" t="n">
        <v>1450</v>
      </c>
      <c r="C166" s="95" t="n">
        <v>26740</v>
      </c>
      <c r="D166" s="95" t="n">
        <v>33063.9</v>
      </c>
      <c r="E166" s="95" t="n">
        <v>3393</v>
      </c>
      <c r="F166" s="95" t="n">
        <v>12216.9</v>
      </c>
      <c r="G166" s="64" t="n">
        <v>8823.9</v>
      </c>
      <c r="H166" s="118" t="n">
        <v>360.1</v>
      </c>
      <c r="I166" s="119"/>
    </row>
    <row r="167" s="32" customFormat="true" ht="18.75" hidden="false" customHeight="false" outlineLevel="0" collapsed="false">
      <c r="A167" s="124"/>
      <c r="B167" s="125"/>
      <c r="C167" s="125"/>
      <c r="D167" s="125"/>
      <c r="E167" s="125"/>
      <c r="F167" s="125"/>
      <c r="G167" s="125"/>
      <c r="H167" s="125"/>
      <c r="I167" s="125"/>
    </row>
    <row r="168" s="32" customFormat="true" ht="18.75" hidden="false" customHeight="false" outlineLevel="0" collapsed="false">
      <c r="A168" s="124"/>
      <c r="B168" s="125"/>
      <c r="C168" s="125"/>
      <c r="D168" s="125"/>
      <c r="E168" s="125"/>
      <c r="F168" s="125"/>
      <c r="G168" s="125"/>
      <c r="H168" s="125"/>
      <c r="I168" s="125"/>
    </row>
    <row r="169" customFormat="false" ht="18.75" hidden="false" customHeight="false" outlineLevel="0" collapsed="false">
      <c r="A169" s="106"/>
    </row>
    <row r="170" customFormat="false" ht="27.75" hidden="false" customHeight="true" outlineLevel="0" collapsed="false">
      <c r="A170" s="112" t="s">
        <v>210</v>
      </c>
      <c r="C170" s="126" t="s">
        <v>211</v>
      </c>
      <c r="D170" s="126"/>
      <c r="E170" s="127"/>
      <c r="F170" s="2" t="s">
        <v>35</v>
      </c>
      <c r="I170" s="1"/>
    </row>
    <row r="171" s="115" customFormat="true" ht="18.75" hidden="false" customHeight="true" outlineLevel="0" collapsed="false">
      <c r="A171" s="114" t="s">
        <v>419</v>
      </c>
      <c r="B171" s="1"/>
      <c r="C171" s="2" t="s">
        <v>420</v>
      </c>
      <c r="D171" s="2"/>
      <c r="E171" s="1"/>
      <c r="F171" s="114" t="s">
        <v>214</v>
      </c>
      <c r="G171" s="114"/>
      <c r="H171" s="114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</sheetData>
  <mergeCells count="12">
    <mergeCell ref="A1:I1"/>
    <mergeCell ref="A3:A4"/>
    <mergeCell ref="B3:B4"/>
    <mergeCell ref="C3:D3"/>
    <mergeCell ref="E3:I3"/>
    <mergeCell ref="A6:I6"/>
    <mergeCell ref="A150:I150"/>
    <mergeCell ref="A158:I158"/>
    <mergeCell ref="C170:D170"/>
    <mergeCell ref="F170:H170"/>
    <mergeCell ref="C171:D171"/>
    <mergeCell ref="F171:H17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123</v>
      </c>
      <c r="D7" s="132" t="n">
        <v>1432.4</v>
      </c>
      <c r="E7" s="132" t="n">
        <v>56</v>
      </c>
      <c r="F7" s="132" t="n">
        <v>460.7</v>
      </c>
      <c r="G7" s="133" t="n">
        <v>404.7</v>
      </c>
      <c r="H7" s="133" t="n">
        <v>822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3268</v>
      </c>
      <c r="D8" s="66" t="n">
        <v>2874.1</v>
      </c>
      <c r="E8" s="66" t="n">
        <v>3856</v>
      </c>
      <c r="F8" s="66" t="n">
        <v>3359.9</v>
      </c>
      <c r="G8" s="133" t="n">
        <v>-496.1</v>
      </c>
      <c r="H8" s="133" t="n">
        <v>87.1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842</v>
      </c>
      <c r="D9" s="120" t="n">
        <v>-1289.2</v>
      </c>
      <c r="E9" s="120" t="n">
        <v>-42</v>
      </c>
      <c r="F9" s="120" t="n">
        <v>-803.3</v>
      </c>
      <c r="G9" s="133" t="n">
        <v>761.3</v>
      </c>
      <c r="H9" s="133" t="n">
        <v>1912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842</v>
      </c>
      <c r="D10" s="66" t="n">
        <v>-1289.2</v>
      </c>
      <c r="E10" s="66" t="n">
        <v>-42</v>
      </c>
      <c r="F10" s="66" t="n">
        <v>-803.3</v>
      </c>
      <c r="G10" s="133" t="n">
        <v>761.3</v>
      </c>
      <c r="H10" s="133" t="n">
        <v>1912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2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2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423</v>
      </c>
      <c r="B20" s="11" t="s">
        <v>424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25</v>
      </c>
      <c r="B21" s="11" t="n">
        <v>2060</v>
      </c>
      <c r="C21" s="66" t="n">
        <v>-233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26</v>
      </c>
      <c r="B23" s="11" t="s">
        <v>427</v>
      </c>
      <c r="C23" s="66" t="n">
        <v>-233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3316</v>
      </c>
      <c r="D24" s="62" t="n">
        <v>3017.3</v>
      </c>
      <c r="E24" s="62" t="n">
        <v>3870</v>
      </c>
      <c r="F24" s="62" t="n">
        <v>3017.3</v>
      </c>
      <c r="G24" s="133" t="n">
        <v>-852.7</v>
      </c>
      <c r="H24" s="133" t="n">
        <v>78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5513</v>
      </c>
      <c r="D26" s="56" t="n">
        <v>8488.9</v>
      </c>
      <c r="E26" s="56" t="n">
        <v>813</v>
      </c>
      <c r="F26" s="56" t="n">
        <v>3312.6</v>
      </c>
      <c r="G26" s="64" t="n">
        <v>2499.6</v>
      </c>
      <c r="H26" s="118" t="n">
        <v>407.5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69</v>
      </c>
      <c r="D27" s="65" t="n">
        <v>449.4</v>
      </c>
      <c r="E27" s="65" t="n">
        <v>0</v>
      </c>
      <c r="F27" s="65" t="n">
        <v>194.5</v>
      </c>
      <c r="G27" s="65" t="n">
        <v>194.5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4801</v>
      </c>
      <c r="D28" s="65" t="n">
        <v>6311.9</v>
      </c>
      <c r="E28" s="65" t="n">
        <v>649</v>
      </c>
      <c r="F28" s="65" t="n">
        <v>2372.8</v>
      </c>
      <c r="G28" s="65" t="n">
        <v>1723.8</v>
      </c>
      <c r="H28" s="121" t="n">
        <v>365.6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381</v>
      </c>
      <c r="D31" s="65" t="n">
        <v>1406.3</v>
      </c>
      <c r="E31" s="65" t="n">
        <v>132</v>
      </c>
      <c r="F31" s="65" t="n">
        <v>650.7</v>
      </c>
      <c r="G31" s="65" t="n">
        <v>518.7</v>
      </c>
      <c r="H31" s="121" t="n">
        <v>493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2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29</v>
      </c>
      <c r="B35" s="27" t="n">
        <v>2119</v>
      </c>
      <c r="C35" s="65" t="n">
        <v>262</v>
      </c>
      <c r="D35" s="65" t="n">
        <v>321.3</v>
      </c>
      <c r="E35" s="65" t="n">
        <v>32</v>
      </c>
      <c r="F35" s="65" t="n">
        <v>94.6</v>
      </c>
      <c r="G35" s="65" t="n">
        <v>62.6</v>
      </c>
      <c r="H35" s="121" t="n">
        <v>295.6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430</v>
      </c>
      <c r="B37" s="27" t="s">
        <v>431</v>
      </c>
      <c r="C37" s="65" t="n">
        <v>262</v>
      </c>
      <c r="D37" s="65" t="n">
        <v>321.3</v>
      </c>
      <c r="E37" s="65" t="n">
        <v>32</v>
      </c>
      <c r="F37" s="65" t="n">
        <v>94.6</v>
      </c>
      <c r="G37" s="65" t="n">
        <v>62.6</v>
      </c>
      <c r="H37" s="121" t="n">
        <v>295.6</v>
      </c>
    </row>
    <row r="38" s="134" customFormat="true" ht="37.5" hidden="false" customHeight="false" outlineLevel="0" collapsed="false">
      <c r="A38" s="63" t="s">
        <v>432</v>
      </c>
      <c r="B38" s="67" t="n">
        <v>2120</v>
      </c>
      <c r="C38" s="56" t="n">
        <v>3287</v>
      </c>
      <c r="D38" s="56" t="n">
        <v>3788.3</v>
      </c>
      <c r="E38" s="56" t="n">
        <v>345</v>
      </c>
      <c r="F38" s="56" t="n">
        <v>1207.6</v>
      </c>
      <c r="G38" s="64" t="n">
        <v>862.6</v>
      </c>
      <c r="H38" s="118" t="n">
        <v>350</v>
      </c>
    </row>
    <row r="39" customFormat="false" ht="20.1" hidden="false" customHeight="true" outlineLevel="0" collapsed="false">
      <c r="A39" s="60" t="s">
        <v>428</v>
      </c>
      <c r="B39" s="27" t="n">
        <v>2121</v>
      </c>
      <c r="C39" s="65" t="n">
        <v>3168</v>
      </c>
      <c r="D39" s="65" t="n">
        <v>3607.7</v>
      </c>
      <c r="E39" s="65" t="n">
        <v>323</v>
      </c>
      <c r="F39" s="65" t="n">
        <v>1135.6</v>
      </c>
      <c r="G39" s="65" t="n">
        <v>812.6</v>
      </c>
      <c r="H39" s="121" t="n">
        <v>351.6</v>
      </c>
    </row>
    <row r="40" customFormat="false" ht="20.1" hidden="false" customHeight="true" outlineLevel="0" collapsed="false">
      <c r="A40" s="60" t="s">
        <v>433</v>
      </c>
      <c r="B40" s="27" t="n">
        <v>2122</v>
      </c>
      <c r="C40" s="65" t="n">
        <v>48</v>
      </c>
      <c r="D40" s="65" t="n">
        <v>75.5</v>
      </c>
      <c r="E40" s="65" t="n">
        <v>10</v>
      </c>
      <c r="F40" s="65" t="n">
        <v>26.6</v>
      </c>
      <c r="G40" s="65" t="n">
        <v>16.6</v>
      </c>
      <c r="H40" s="121" t="n">
        <v>266</v>
      </c>
    </row>
    <row r="41" customFormat="false" ht="20.1" hidden="false" customHeight="true" outlineLevel="0" collapsed="false">
      <c r="A41" s="60" t="s">
        <v>43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29</v>
      </c>
      <c r="B42" s="27" t="n">
        <v>2124</v>
      </c>
      <c r="C42" s="65" t="n">
        <v>71</v>
      </c>
      <c r="D42" s="65" t="n">
        <v>105.1</v>
      </c>
      <c r="E42" s="65" t="n">
        <v>12</v>
      </c>
      <c r="F42" s="65" t="n">
        <v>45.4</v>
      </c>
      <c r="G42" s="65" t="n">
        <v>33.4</v>
      </c>
      <c r="H42" s="121" t="n">
        <v>378.3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35</v>
      </c>
      <c r="B44" s="27" t="s">
        <v>436</v>
      </c>
      <c r="C44" s="65" t="n">
        <v>71</v>
      </c>
      <c r="D44" s="65" t="n">
        <v>105.1</v>
      </c>
      <c r="E44" s="65" t="n">
        <v>12</v>
      </c>
      <c r="F44" s="65" t="n">
        <v>45.4</v>
      </c>
      <c r="G44" s="65" t="n">
        <v>33.4</v>
      </c>
      <c r="H44" s="121" t="n">
        <v>378.3</v>
      </c>
    </row>
    <row r="45" s="134" customFormat="true" ht="39" hidden="false" customHeight="true" outlineLevel="0" collapsed="false">
      <c r="A45" s="63" t="s">
        <v>437</v>
      </c>
      <c r="B45" s="67" t="n">
        <v>2130</v>
      </c>
      <c r="C45" s="56" t="n">
        <v>3696</v>
      </c>
      <c r="D45" s="56" t="n">
        <v>4453.5</v>
      </c>
      <c r="E45" s="56" t="n">
        <v>476</v>
      </c>
      <c r="F45" s="56" t="n">
        <v>1306</v>
      </c>
      <c r="G45" s="64" t="n">
        <v>830</v>
      </c>
      <c r="H45" s="118" t="n">
        <v>274.4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3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39</v>
      </c>
      <c r="B48" s="27" t="n">
        <v>2133</v>
      </c>
      <c r="C48" s="65" t="n">
        <v>3696</v>
      </c>
      <c r="D48" s="65" t="n">
        <v>4453.5</v>
      </c>
      <c r="E48" s="65" t="n">
        <v>476</v>
      </c>
      <c r="F48" s="65" t="n">
        <v>1306</v>
      </c>
      <c r="G48" s="65" t="n">
        <v>830</v>
      </c>
      <c r="H48" s="121" t="n">
        <v>274.4</v>
      </c>
    </row>
    <row r="49" customFormat="false" ht="20.1" hidden="false" customHeight="true" outlineLevel="0" collapsed="false">
      <c r="A49" s="60" t="s">
        <v>44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41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42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43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2496</v>
      </c>
      <c r="D56" s="56" t="n">
        <v>16730.7</v>
      </c>
      <c r="E56" s="56" t="n">
        <v>1634</v>
      </c>
      <c r="F56" s="56" t="n">
        <v>5826.2</v>
      </c>
      <c r="G56" s="64" t="n">
        <v>4192.2</v>
      </c>
      <c r="H56" s="118" t="n">
        <v>356.6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444</v>
      </c>
      <c r="D60" s="136"/>
      <c r="E60" s="1"/>
      <c r="F60" s="114" t="s">
        <v>445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4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47</v>
      </c>
      <c r="C3" s="21" t="s">
        <v>44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4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50</v>
      </c>
      <c r="B7" s="144" t="n">
        <v>3000</v>
      </c>
      <c r="C7" s="56" t="n">
        <v>37132</v>
      </c>
      <c r="D7" s="56" t="n">
        <v>48362.2</v>
      </c>
      <c r="E7" s="56" t="n">
        <v>5073</v>
      </c>
      <c r="F7" s="56" t="n">
        <v>17758.2</v>
      </c>
      <c r="G7" s="64" t="n">
        <v>12685.2</v>
      </c>
      <c r="H7" s="118" t="n">
        <v>350.1</v>
      </c>
    </row>
    <row r="8" customFormat="false" ht="18" hidden="false" customHeight="true" outlineLevel="0" collapsed="false">
      <c r="A8" s="42" t="s">
        <v>451</v>
      </c>
      <c r="B8" s="11" t="n">
        <v>3010</v>
      </c>
      <c r="C8" s="65" t="n">
        <v>30374</v>
      </c>
      <c r="D8" s="65" t="n">
        <v>36451.1</v>
      </c>
      <c r="E8" s="65" t="n">
        <v>4115</v>
      </c>
      <c r="F8" s="65" t="n">
        <v>14302.7</v>
      </c>
      <c r="G8" s="65" t="n">
        <v>10187.7</v>
      </c>
      <c r="H8" s="121" t="n">
        <v>347.6</v>
      </c>
    </row>
    <row r="9" customFormat="false" ht="18" hidden="false" customHeight="true" outlineLevel="0" collapsed="false">
      <c r="A9" s="42" t="s">
        <v>45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54</v>
      </c>
      <c r="B11" s="11" t="n">
        <v>3040</v>
      </c>
      <c r="C11" s="65" t="n">
        <v>383</v>
      </c>
      <c r="D11" s="65" t="n">
        <v>448.4</v>
      </c>
      <c r="E11" s="65" t="n">
        <v>50</v>
      </c>
      <c r="F11" s="65" t="n">
        <v>139.2</v>
      </c>
      <c r="G11" s="65" t="n">
        <v>89.2</v>
      </c>
      <c r="H11" s="121" t="n">
        <v>278.4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55</v>
      </c>
      <c r="B13" s="11" t="s">
        <v>456</v>
      </c>
      <c r="C13" s="65" t="n">
        <v>383</v>
      </c>
      <c r="D13" s="65" t="n">
        <v>436.2</v>
      </c>
      <c r="E13" s="65" t="n">
        <v>50</v>
      </c>
      <c r="F13" s="65" t="n">
        <v>131.3</v>
      </c>
      <c r="G13" s="65" t="n">
        <v>81.3</v>
      </c>
      <c r="H13" s="121" t="n">
        <v>262.6</v>
      </c>
    </row>
    <row r="14" customFormat="false" ht="18" hidden="false" customHeight="true" outlineLevel="0" collapsed="false">
      <c r="A14" s="42" t="s">
        <v>457</v>
      </c>
      <c r="B14" s="11" t="s">
        <v>458</v>
      </c>
      <c r="C14" s="65" t="n">
        <v>0</v>
      </c>
      <c r="D14" s="65" t="n">
        <v>12.2</v>
      </c>
      <c r="E14" s="65" t="n">
        <v>0</v>
      </c>
      <c r="F14" s="65" t="n">
        <v>7.9</v>
      </c>
      <c r="G14" s="65" t="n">
        <v>7.9</v>
      </c>
      <c r="H14" s="121" t="n">
        <v>0</v>
      </c>
    </row>
    <row r="15" customFormat="false" ht="18" hidden="false" customHeight="true" outlineLevel="0" collapsed="false">
      <c r="A15" s="42" t="s">
        <v>459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460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61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62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63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64</v>
      </c>
      <c r="B20" s="11" t="n">
        <v>3070</v>
      </c>
      <c r="C20" s="65" t="n">
        <v>6375</v>
      </c>
      <c r="D20" s="65" t="n">
        <v>11462.7</v>
      </c>
      <c r="E20" s="65" t="n">
        <v>908</v>
      </c>
      <c r="F20" s="65" t="n">
        <v>3316.3</v>
      </c>
      <c r="G20" s="65" t="n">
        <v>2408.3</v>
      </c>
      <c r="H20" s="121" t="n">
        <v>365.2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65</v>
      </c>
      <c r="B22" s="11" t="s">
        <v>466</v>
      </c>
      <c r="C22" s="65" t="n">
        <v>16</v>
      </c>
      <c r="D22" s="65" t="n">
        <v>38.2</v>
      </c>
      <c r="E22" s="65" t="n">
        <v>4</v>
      </c>
      <c r="F22" s="65" t="n">
        <v>17.9</v>
      </c>
      <c r="G22" s="65" t="n">
        <v>13.9</v>
      </c>
      <c r="H22" s="121" t="n">
        <v>447.5</v>
      </c>
    </row>
    <row r="23" customFormat="false" ht="18" hidden="false" customHeight="true" outlineLevel="0" collapsed="false">
      <c r="A23" s="42" t="s">
        <v>467</v>
      </c>
      <c r="B23" s="11" t="s">
        <v>468</v>
      </c>
      <c r="C23" s="65" t="n">
        <v>944</v>
      </c>
      <c r="D23" s="65" t="n">
        <v>1468.3</v>
      </c>
      <c r="E23" s="65" t="n">
        <v>50</v>
      </c>
      <c r="F23" s="65" t="n">
        <v>803.9</v>
      </c>
      <c r="G23" s="65" t="n">
        <v>753.9</v>
      </c>
      <c r="H23" s="121" t="n">
        <v>1607.8</v>
      </c>
    </row>
    <row r="24" customFormat="false" ht="18" hidden="false" customHeight="true" outlineLevel="0" collapsed="false">
      <c r="A24" s="42" t="s">
        <v>469</v>
      </c>
      <c r="B24" s="11" t="s">
        <v>470</v>
      </c>
      <c r="C24" s="65" t="n">
        <v>73</v>
      </c>
      <c r="D24" s="65" t="n">
        <v>32.4</v>
      </c>
      <c r="E24" s="65" t="n">
        <v>11</v>
      </c>
      <c r="F24" s="65" t="n">
        <v>0</v>
      </c>
      <c r="G24" s="65" t="n">
        <v>-11</v>
      </c>
      <c r="H24" s="121" t="n">
        <v>0</v>
      </c>
    </row>
    <row r="25" customFormat="false" ht="18" hidden="false" customHeight="true" outlineLevel="0" collapsed="false">
      <c r="A25" s="42" t="s">
        <v>471</v>
      </c>
      <c r="B25" s="11" t="s">
        <v>472</v>
      </c>
      <c r="C25" s="65" t="n">
        <v>240</v>
      </c>
      <c r="D25" s="65" t="n">
        <v>351</v>
      </c>
      <c r="E25" s="65" t="n">
        <v>80</v>
      </c>
      <c r="F25" s="65" t="n">
        <v>101.8</v>
      </c>
      <c r="G25" s="65" t="n">
        <v>21.8</v>
      </c>
      <c r="H25" s="121" t="n">
        <v>127.3</v>
      </c>
    </row>
    <row r="26" customFormat="false" ht="18" hidden="false" customHeight="true" outlineLevel="0" collapsed="false">
      <c r="A26" s="42" t="s">
        <v>455</v>
      </c>
      <c r="B26" s="11" t="s">
        <v>473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74</v>
      </c>
      <c r="B27" s="11" t="s">
        <v>475</v>
      </c>
      <c r="C27" s="65" t="n">
        <v>7</v>
      </c>
      <c r="D27" s="65" t="n">
        <v>0</v>
      </c>
      <c r="E27" s="65" t="n">
        <v>8</v>
      </c>
      <c r="F27" s="65" t="n">
        <v>0</v>
      </c>
      <c r="G27" s="65" t="n">
        <v>-8</v>
      </c>
      <c r="H27" s="121" t="n">
        <v>0</v>
      </c>
    </row>
    <row r="28" customFormat="false" ht="18" hidden="false" customHeight="true" outlineLevel="0" collapsed="false">
      <c r="A28" s="42" t="s">
        <v>476</v>
      </c>
      <c r="B28" s="11" t="s">
        <v>477</v>
      </c>
      <c r="C28" s="65" t="n">
        <v>519</v>
      </c>
      <c r="D28" s="65" t="n">
        <v>523.6</v>
      </c>
      <c r="E28" s="65" t="n">
        <v>0</v>
      </c>
      <c r="F28" s="65" t="n">
        <v>486.4</v>
      </c>
      <c r="G28" s="65" t="n">
        <v>486.4</v>
      </c>
      <c r="H28" s="121" t="n">
        <v>0</v>
      </c>
    </row>
    <row r="29" customFormat="false" ht="18" hidden="false" customHeight="true" outlineLevel="0" collapsed="false">
      <c r="A29" s="42" t="s">
        <v>478</v>
      </c>
      <c r="B29" s="11" t="s">
        <v>47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80</v>
      </c>
      <c r="B30" s="11" t="s">
        <v>481</v>
      </c>
      <c r="C30" s="65" t="n">
        <v>2669</v>
      </c>
      <c r="D30" s="65" t="n">
        <v>4506.5</v>
      </c>
      <c r="E30" s="65" t="n">
        <v>610</v>
      </c>
      <c r="F30" s="65" t="n">
        <v>1484.7</v>
      </c>
      <c r="G30" s="65" t="n">
        <v>874.7</v>
      </c>
      <c r="H30" s="121" t="n">
        <v>243.4</v>
      </c>
    </row>
    <row r="31" customFormat="false" ht="18" hidden="false" customHeight="true" outlineLevel="0" collapsed="false">
      <c r="A31" s="42" t="s">
        <v>482</v>
      </c>
      <c r="B31" s="11" t="s">
        <v>483</v>
      </c>
      <c r="C31" s="65" t="n">
        <v>1154</v>
      </c>
      <c r="D31" s="65" t="n">
        <v>4186.7</v>
      </c>
      <c r="E31" s="65" t="n">
        <v>105</v>
      </c>
      <c r="F31" s="65" t="n">
        <v>290</v>
      </c>
      <c r="G31" s="65" t="n">
        <v>185</v>
      </c>
      <c r="H31" s="121" t="n">
        <v>276.2</v>
      </c>
    </row>
    <row r="32" customFormat="false" ht="18" hidden="false" customHeight="true" outlineLevel="0" collapsed="false">
      <c r="A32" s="42" t="s">
        <v>484</v>
      </c>
      <c r="B32" s="11" t="s">
        <v>485</v>
      </c>
      <c r="C32" s="65" t="n">
        <v>122</v>
      </c>
      <c r="D32" s="65" t="n">
        <v>42.5</v>
      </c>
      <c r="E32" s="65" t="n">
        <v>40</v>
      </c>
      <c r="F32" s="65" t="n">
        <v>12</v>
      </c>
      <c r="G32" s="65" t="n">
        <v>-28</v>
      </c>
      <c r="H32" s="121" t="n">
        <v>30</v>
      </c>
    </row>
    <row r="33" customFormat="false" ht="18" hidden="false" customHeight="true" outlineLevel="0" collapsed="false">
      <c r="A33" s="42" t="s">
        <v>486</v>
      </c>
      <c r="B33" s="11" t="s">
        <v>487</v>
      </c>
      <c r="C33" s="65" t="n">
        <v>89</v>
      </c>
      <c r="D33" s="65" t="n">
        <v>54.2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88</v>
      </c>
      <c r="B34" s="11" t="s">
        <v>489</v>
      </c>
      <c r="C34" s="65" t="n">
        <v>49</v>
      </c>
      <c r="D34" s="65" t="n">
        <v>185.6</v>
      </c>
      <c r="E34" s="65" t="n">
        <v>0</v>
      </c>
      <c r="F34" s="65" t="n">
        <v>84</v>
      </c>
      <c r="G34" s="65" t="n">
        <v>84</v>
      </c>
      <c r="H34" s="121" t="n">
        <v>0</v>
      </c>
    </row>
    <row r="35" customFormat="false" ht="18" hidden="false" customHeight="true" outlineLevel="0" collapsed="false">
      <c r="A35" s="42" t="s">
        <v>490</v>
      </c>
      <c r="B35" s="11" t="s">
        <v>491</v>
      </c>
      <c r="C35" s="65" t="n">
        <v>0</v>
      </c>
      <c r="D35" s="65" t="n">
        <v>13.5</v>
      </c>
      <c r="E35" s="65" t="n">
        <v>0</v>
      </c>
      <c r="F35" s="65" t="n">
        <v>13.2</v>
      </c>
      <c r="G35" s="65" t="n">
        <v>13.2</v>
      </c>
      <c r="H35" s="121" t="n">
        <v>0</v>
      </c>
    </row>
    <row r="36" customFormat="false" ht="18" hidden="false" customHeight="true" outlineLevel="0" collapsed="false">
      <c r="A36" s="42" t="s">
        <v>492</v>
      </c>
      <c r="B36" s="11" t="s">
        <v>493</v>
      </c>
      <c r="C36" s="65" t="n">
        <v>0</v>
      </c>
      <c r="D36" s="65" t="n">
        <v>39.1</v>
      </c>
      <c r="E36" s="65" t="n">
        <v>0</v>
      </c>
      <c r="F36" s="65" t="n">
        <v>1.3</v>
      </c>
      <c r="G36" s="65" t="n">
        <v>1.3</v>
      </c>
      <c r="H36" s="121" t="n">
        <v>0</v>
      </c>
    </row>
    <row r="37" customFormat="false" ht="18" hidden="false" customHeight="true" outlineLevel="0" collapsed="false">
      <c r="A37" s="42" t="s">
        <v>494</v>
      </c>
      <c r="B37" s="11" t="s">
        <v>495</v>
      </c>
      <c r="C37" s="65" t="n">
        <v>62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96</v>
      </c>
      <c r="B38" s="11" t="s">
        <v>497</v>
      </c>
      <c r="C38" s="65" t="n">
        <v>20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98</v>
      </c>
      <c r="B39" s="11" t="s">
        <v>499</v>
      </c>
      <c r="C39" s="65" t="n">
        <v>196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500</v>
      </c>
      <c r="B40" s="11" t="s">
        <v>501</v>
      </c>
      <c r="C40" s="65" t="n">
        <v>2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502</v>
      </c>
      <c r="B41" s="11" t="s">
        <v>503</v>
      </c>
      <c r="C41" s="65" t="n">
        <v>33</v>
      </c>
      <c r="D41" s="65" t="n">
        <v>21.1</v>
      </c>
      <c r="E41" s="65" t="n">
        <v>0</v>
      </c>
      <c r="F41" s="65" t="n">
        <v>21.1</v>
      </c>
      <c r="G41" s="65" t="n">
        <v>21.1</v>
      </c>
      <c r="H41" s="121" t="n">
        <v>0</v>
      </c>
    </row>
    <row r="42" customFormat="false" ht="20.1" hidden="false" customHeight="true" outlineLevel="0" collapsed="false">
      <c r="A42" s="44" t="s">
        <v>504</v>
      </c>
      <c r="B42" s="49" t="n">
        <v>3100</v>
      </c>
      <c r="C42" s="41" t="n">
        <v>-33926</v>
      </c>
      <c r="D42" s="41" t="n">
        <v>-44363.9</v>
      </c>
      <c r="E42" s="41" t="n">
        <v>-4691</v>
      </c>
      <c r="F42" s="41" t="n">
        <v>-14219.9</v>
      </c>
      <c r="G42" s="64" t="n">
        <v>9528.9</v>
      </c>
      <c r="H42" s="118" t="n">
        <v>303.1</v>
      </c>
    </row>
    <row r="43" customFormat="false" ht="18" hidden="false" customHeight="true" outlineLevel="0" collapsed="false">
      <c r="A43" s="42" t="s">
        <v>505</v>
      </c>
      <c r="B43" s="11" t="n">
        <v>3110</v>
      </c>
      <c r="C43" s="66" t="n">
        <v>-4200</v>
      </c>
      <c r="D43" s="66" t="n">
        <v>-4530.2</v>
      </c>
      <c r="E43" s="66" t="n">
        <v>-1048</v>
      </c>
      <c r="F43" s="66" t="n">
        <v>-1952.5</v>
      </c>
      <c r="G43" s="65" t="n">
        <v>904.5</v>
      </c>
      <c r="H43" s="121" t="n">
        <v>186.3</v>
      </c>
    </row>
    <row r="44" customFormat="false" ht="18" hidden="false" customHeight="true" outlineLevel="0" collapsed="false">
      <c r="A44" s="42" t="s">
        <v>506</v>
      </c>
      <c r="B44" s="11" t="n">
        <v>3120</v>
      </c>
      <c r="C44" s="66" t="n">
        <v>-14044</v>
      </c>
      <c r="D44" s="66" t="n">
        <v>-17120.7</v>
      </c>
      <c r="E44" s="66" t="n">
        <v>-1794</v>
      </c>
      <c r="F44" s="66" t="n">
        <v>-5025.5</v>
      </c>
      <c r="G44" s="65" t="n">
        <v>3231.5</v>
      </c>
      <c r="H44" s="121" t="n">
        <v>280.1</v>
      </c>
    </row>
    <row r="45" customFormat="false" ht="18" hidden="false" customHeight="true" outlineLevel="0" collapsed="false">
      <c r="A45" s="42" t="s">
        <v>92</v>
      </c>
      <c r="B45" s="11" t="n">
        <v>3130</v>
      </c>
      <c r="C45" s="66" t="n">
        <v>-3696</v>
      </c>
      <c r="D45" s="66" t="n">
        <v>-4453.5</v>
      </c>
      <c r="E45" s="66" t="n">
        <v>-476</v>
      </c>
      <c r="F45" s="66" t="n">
        <v>-1306</v>
      </c>
      <c r="G45" s="65" t="n">
        <v>830</v>
      </c>
      <c r="H45" s="121" t="n">
        <v>274.4</v>
      </c>
    </row>
    <row r="46" customFormat="false" ht="18" hidden="false" customHeight="true" outlineLevel="0" collapsed="false">
      <c r="A46" s="42" t="s">
        <v>507</v>
      </c>
      <c r="B46" s="11" t="n">
        <v>3140</v>
      </c>
      <c r="C46" s="120" t="n">
        <v>0</v>
      </c>
      <c r="D46" s="120" t="n">
        <v>0</v>
      </c>
      <c r="E46" s="120" t="n">
        <v>0</v>
      </c>
      <c r="F46" s="120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61</v>
      </c>
      <c r="B47" s="11" t="n">
        <v>314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62</v>
      </c>
      <c r="B48" s="11" t="n">
        <v>314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63</v>
      </c>
      <c r="B49" s="11" t="n">
        <v>314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36" hidden="false" customHeight="true" outlineLevel="0" collapsed="false">
      <c r="A50" s="42" t="s">
        <v>508</v>
      </c>
      <c r="B50" s="11" t="n">
        <v>3150</v>
      </c>
      <c r="C50" s="120" t="n">
        <v>-8800</v>
      </c>
      <c r="D50" s="120" t="n">
        <v>-12277.2</v>
      </c>
      <c r="E50" s="120" t="n">
        <v>-1158</v>
      </c>
      <c r="F50" s="120" t="n">
        <v>-4520.2</v>
      </c>
      <c r="G50" s="65" t="n">
        <v>3362.2</v>
      </c>
      <c r="H50" s="121" t="n">
        <v>390.3</v>
      </c>
    </row>
    <row r="51" customFormat="false" ht="18" hidden="false" customHeight="true" outlineLevel="0" collapsed="false">
      <c r="A51" s="42" t="s">
        <v>112</v>
      </c>
      <c r="B51" s="11" t="n">
        <v>3151</v>
      </c>
      <c r="C51" s="66" t="n">
        <v>-69</v>
      </c>
      <c r="D51" s="66" t="n">
        <v>-449.4</v>
      </c>
      <c r="E51" s="66" t="n">
        <v>0</v>
      </c>
      <c r="F51" s="66" t="n">
        <v>-194.5</v>
      </c>
      <c r="G51" s="65" t="n">
        <v>194.5</v>
      </c>
      <c r="H51" s="121" t="n">
        <v>0</v>
      </c>
    </row>
    <row r="52" customFormat="false" ht="18" hidden="false" customHeight="true" outlineLevel="0" collapsed="false">
      <c r="A52" s="42" t="s">
        <v>509</v>
      </c>
      <c r="B52" s="11" t="n">
        <v>3152</v>
      </c>
      <c r="C52" s="66" t="n">
        <v>-4801</v>
      </c>
      <c r="D52" s="66" t="n">
        <v>-6311.9</v>
      </c>
      <c r="E52" s="66" t="n">
        <v>-649</v>
      </c>
      <c r="F52" s="66" t="n">
        <v>-2372.8</v>
      </c>
      <c r="G52" s="65" t="n">
        <v>1723.8</v>
      </c>
      <c r="H52" s="121" t="n">
        <v>365.6</v>
      </c>
    </row>
    <row r="53" customFormat="false" ht="18" hidden="false" customHeight="true" outlineLevel="0" collapsed="false">
      <c r="A53" s="42" t="s">
        <v>115</v>
      </c>
      <c r="B53" s="11" t="n">
        <v>315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10</v>
      </c>
      <c r="B54" s="11" t="n">
        <v>315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28</v>
      </c>
      <c r="B55" s="11" t="n">
        <v>3155</v>
      </c>
      <c r="C55" s="66" t="n">
        <v>-3168</v>
      </c>
      <c r="D55" s="66" t="n">
        <v>-3607.7</v>
      </c>
      <c r="E55" s="66" t="n">
        <v>-323</v>
      </c>
      <c r="F55" s="66" t="n">
        <v>-1135.6</v>
      </c>
      <c r="G55" s="65" t="n">
        <v>812.6</v>
      </c>
      <c r="H55" s="121" t="n">
        <v>351.6</v>
      </c>
    </row>
    <row r="56" customFormat="false" ht="18" hidden="false" customHeight="true" outlineLevel="0" collapsed="false">
      <c r="A56" s="42" t="s">
        <v>511</v>
      </c>
      <c r="B56" s="11" t="n">
        <v>3156</v>
      </c>
      <c r="C56" s="120" t="n">
        <v>-381</v>
      </c>
      <c r="D56" s="120" t="n">
        <v>-1406.3</v>
      </c>
      <c r="E56" s="120" t="n">
        <v>-132</v>
      </c>
      <c r="F56" s="120" t="n">
        <v>-650.7</v>
      </c>
      <c r="G56" s="65" t="n">
        <v>518.7</v>
      </c>
      <c r="H56" s="121" t="n">
        <v>493</v>
      </c>
    </row>
    <row r="57" customFormat="false" ht="38.25" hidden="false" customHeight="true" outlineLevel="0" collapsed="false">
      <c r="A57" s="42" t="s">
        <v>116</v>
      </c>
      <c r="B57" s="11" t="s">
        <v>512</v>
      </c>
      <c r="C57" s="66" t="n">
        <v>-381</v>
      </c>
      <c r="D57" s="66" t="n">
        <v>-1406.3</v>
      </c>
      <c r="E57" s="66" t="n">
        <v>-132</v>
      </c>
      <c r="F57" s="66" t="n">
        <v>-650.7</v>
      </c>
      <c r="G57" s="65" t="n">
        <v>518.7</v>
      </c>
      <c r="H57" s="121" t="n">
        <v>493</v>
      </c>
    </row>
    <row r="58" customFormat="false" ht="55.5" hidden="false" customHeight="true" outlineLevel="0" collapsed="false">
      <c r="A58" s="42" t="s">
        <v>121</v>
      </c>
      <c r="B58" s="11" t="s">
        <v>51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14</v>
      </c>
      <c r="B59" s="11" t="n">
        <v>3157</v>
      </c>
      <c r="C59" s="66" t="n">
        <v>-381</v>
      </c>
      <c r="D59" s="66" t="n">
        <v>-501.9</v>
      </c>
      <c r="E59" s="66" t="n">
        <v>-54</v>
      </c>
      <c r="F59" s="66" t="n">
        <v>-166.6</v>
      </c>
      <c r="G59" s="65" t="n">
        <v>112.6</v>
      </c>
      <c r="H59" s="121" t="n">
        <v>308.5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0</v>
      </c>
      <c r="B61" s="11" t="s">
        <v>515</v>
      </c>
      <c r="C61" s="66" t="n">
        <v>-262</v>
      </c>
      <c r="D61" s="66" t="n">
        <v>-321.3</v>
      </c>
      <c r="E61" s="66" t="n">
        <v>-32</v>
      </c>
      <c r="F61" s="66" t="n">
        <v>-94.6</v>
      </c>
      <c r="G61" s="65" t="n">
        <v>62.6</v>
      </c>
      <c r="H61" s="121" t="n">
        <v>295.6</v>
      </c>
    </row>
    <row r="62" customFormat="false" ht="18" hidden="false" customHeight="true" outlineLevel="0" collapsed="false">
      <c r="A62" s="42" t="s">
        <v>433</v>
      </c>
      <c r="B62" s="11" t="s">
        <v>516</v>
      </c>
      <c r="C62" s="66" t="n">
        <v>-48</v>
      </c>
      <c r="D62" s="66" t="n">
        <v>-75.5</v>
      </c>
      <c r="E62" s="66" t="n">
        <v>-10</v>
      </c>
      <c r="F62" s="66" t="n">
        <v>-26.6</v>
      </c>
      <c r="G62" s="65" t="n">
        <v>16.6</v>
      </c>
      <c r="H62" s="121" t="n">
        <v>266</v>
      </c>
    </row>
    <row r="63" customFormat="false" ht="18" hidden="false" customHeight="true" outlineLevel="0" collapsed="false">
      <c r="A63" s="42" t="s">
        <v>435</v>
      </c>
      <c r="B63" s="11" t="s">
        <v>517</v>
      </c>
      <c r="C63" s="66" t="n">
        <v>-71</v>
      </c>
      <c r="D63" s="66" t="n">
        <v>-105.1</v>
      </c>
      <c r="E63" s="66" t="n">
        <v>-12</v>
      </c>
      <c r="F63" s="66" t="n">
        <v>-45.4</v>
      </c>
      <c r="G63" s="65" t="n">
        <v>33.4</v>
      </c>
      <c r="H63" s="121" t="n">
        <v>378.3</v>
      </c>
    </row>
    <row r="64" customFormat="false" ht="18" hidden="false" customHeight="true" outlineLevel="0" collapsed="false">
      <c r="A64" s="42" t="s">
        <v>518</v>
      </c>
      <c r="B64" s="11" t="n">
        <v>31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519</v>
      </c>
      <c r="B65" s="11" t="n">
        <v>3170</v>
      </c>
      <c r="C65" s="66" t="n">
        <v>-3186</v>
      </c>
      <c r="D65" s="66" t="n">
        <v>-5982.3</v>
      </c>
      <c r="E65" s="66" t="n">
        <v>-215</v>
      </c>
      <c r="F65" s="66" t="n">
        <v>-1415.7</v>
      </c>
      <c r="G65" s="65" t="n">
        <v>1200.7</v>
      </c>
      <c r="H65" s="121" t="n">
        <v>658.5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20</v>
      </c>
      <c r="B67" s="11" t="s">
        <v>521</v>
      </c>
      <c r="C67" s="66" t="n">
        <v>-382</v>
      </c>
      <c r="D67" s="66" t="n">
        <v>-369.7</v>
      </c>
      <c r="E67" s="66" t="n">
        <v>-48</v>
      </c>
      <c r="F67" s="66" t="n">
        <v>-97.3</v>
      </c>
      <c r="G67" s="65" t="n">
        <v>49.3</v>
      </c>
      <c r="H67" s="121" t="n">
        <v>202.7</v>
      </c>
    </row>
    <row r="68" customFormat="false" ht="18" hidden="false" customHeight="true" outlineLevel="0" collapsed="false">
      <c r="A68" s="42" t="s">
        <v>522</v>
      </c>
      <c r="B68" s="11" t="s">
        <v>523</v>
      </c>
      <c r="C68" s="66" t="n">
        <v>-27</v>
      </c>
      <c r="D68" s="66" t="n">
        <v>-32.4</v>
      </c>
      <c r="E68" s="66" t="n">
        <v>-4</v>
      </c>
      <c r="F68" s="66" t="n">
        <v>-8.2</v>
      </c>
      <c r="G68" s="65" t="n">
        <v>4.2</v>
      </c>
      <c r="H68" s="121" t="n">
        <v>205</v>
      </c>
    </row>
    <row r="69" customFormat="false" ht="18" hidden="false" customHeight="true" outlineLevel="0" collapsed="false">
      <c r="A69" s="42" t="s">
        <v>524</v>
      </c>
      <c r="B69" s="11" t="s">
        <v>525</v>
      </c>
      <c r="C69" s="66" t="n">
        <v>-110</v>
      </c>
      <c r="D69" s="66" t="n">
        <v>-190</v>
      </c>
      <c r="E69" s="66" t="n">
        <v>-25</v>
      </c>
      <c r="F69" s="66" t="n">
        <v>0</v>
      </c>
      <c r="G69" s="65" t="n">
        <v>-25</v>
      </c>
      <c r="H69" s="121" t="n">
        <v>0</v>
      </c>
    </row>
    <row r="70" customFormat="false" ht="18" hidden="false" customHeight="true" outlineLevel="0" collapsed="false">
      <c r="A70" s="42" t="s">
        <v>526</v>
      </c>
      <c r="B70" s="11" t="s">
        <v>527</v>
      </c>
      <c r="C70" s="66" t="n">
        <v>-415</v>
      </c>
      <c r="D70" s="66" t="n">
        <v>-496.4</v>
      </c>
      <c r="E70" s="66" t="n">
        <v>-60</v>
      </c>
      <c r="F70" s="66" t="n">
        <v>-148.5</v>
      </c>
      <c r="G70" s="65" t="n">
        <v>88.5</v>
      </c>
      <c r="H70" s="121" t="n">
        <v>247.5</v>
      </c>
    </row>
    <row r="71" customFormat="false" ht="18" hidden="false" customHeight="true" outlineLevel="0" collapsed="false">
      <c r="A71" s="42" t="s">
        <v>528</v>
      </c>
      <c r="B71" s="11" t="s">
        <v>529</v>
      </c>
      <c r="C71" s="66" t="n">
        <v>-1120</v>
      </c>
      <c r="D71" s="66" t="n">
        <v>-4073.1</v>
      </c>
      <c r="E71" s="66" t="n">
        <v>-78</v>
      </c>
      <c r="F71" s="66" t="n">
        <v>-398.6</v>
      </c>
      <c r="G71" s="65" t="n">
        <v>320.6</v>
      </c>
      <c r="H71" s="121" t="n">
        <v>511</v>
      </c>
    </row>
    <row r="72" customFormat="false" ht="18" hidden="false" customHeight="true" outlineLevel="0" collapsed="false">
      <c r="A72" s="42" t="s">
        <v>530</v>
      </c>
      <c r="B72" s="11" t="s">
        <v>531</v>
      </c>
      <c r="C72" s="66" t="n">
        <v>-2</v>
      </c>
      <c r="D72" s="66" t="n">
        <v>-32.2</v>
      </c>
      <c r="E72" s="66" t="n">
        <v>0</v>
      </c>
      <c r="F72" s="66" t="n">
        <v>-11.8</v>
      </c>
      <c r="G72" s="65" t="n">
        <v>11.8</v>
      </c>
      <c r="H72" s="121" t="n">
        <v>0</v>
      </c>
    </row>
    <row r="73" customFormat="false" ht="18" hidden="false" customHeight="true" outlineLevel="0" collapsed="false">
      <c r="A73" s="42" t="s">
        <v>532</v>
      </c>
      <c r="B73" s="11" t="s">
        <v>533</v>
      </c>
      <c r="C73" s="66" t="n">
        <v>-62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34</v>
      </c>
      <c r="B74" s="11" t="s">
        <v>535</v>
      </c>
      <c r="C74" s="66" t="n">
        <v>-50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76</v>
      </c>
      <c r="B75" s="11" t="s">
        <v>536</v>
      </c>
      <c r="C75" s="66" t="n">
        <v>-507</v>
      </c>
      <c r="D75" s="66" t="n">
        <v>-523.6</v>
      </c>
      <c r="E75" s="66" t="n">
        <v>0</v>
      </c>
      <c r="F75" s="66" t="n">
        <v>-486.4</v>
      </c>
      <c r="G75" s="65" t="n">
        <v>486.4</v>
      </c>
      <c r="H75" s="121" t="n">
        <v>0</v>
      </c>
    </row>
    <row r="76" customFormat="false" ht="18" hidden="false" customHeight="true" outlineLevel="0" collapsed="false">
      <c r="A76" s="42" t="s">
        <v>537</v>
      </c>
      <c r="B76" s="11" t="s">
        <v>538</v>
      </c>
      <c r="C76" s="66" t="n">
        <v>-1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39</v>
      </c>
      <c r="B77" s="11" t="s">
        <v>540</v>
      </c>
      <c r="C77" s="66" t="n">
        <v>-51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41</v>
      </c>
      <c r="B78" s="11" t="s">
        <v>542</v>
      </c>
      <c r="C78" s="66" t="n">
        <v>0</v>
      </c>
      <c r="D78" s="66" t="n">
        <v>-225.8</v>
      </c>
      <c r="E78" s="66" t="n">
        <v>0</v>
      </c>
      <c r="F78" s="66" t="n">
        <v>-225.8</v>
      </c>
      <c r="G78" s="65" t="n">
        <v>225.8</v>
      </c>
      <c r="H78" s="121" t="n">
        <v>0</v>
      </c>
    </row>
    <row r="79" customFormat="false" ht="18" hidden="false" customHeight="true" outlineLevel="0" collapsed="false">
      <c r="A79" s="42" t="s">
        <v>543</v>
      </c>
      <c r="B79" s="11" t="s">
        <v>544</v>
      </c>
      <c r="C79" s="66" t="n">
        <v>0</v>
      </c>
      <c r="D79" s="66" t="n">
        <v>-39.1</v>
      </c>
      <c r="E79" s="66" t="n">
        <v>0</v>
      </c>
      <c r="F79" s="66" t="n">
        <v>-39.1</v>
      </c>
      <c r="G79" s="65" t="n">
        <v>39.1</v>
      </c>
      <c r="H79" s="121" t="n">
        <v>0</v>
      </c>
    </row>
    <row r="80" customFormat="false" ht="20.1" hidden="false" customHeight="true" outlineLevel="0" collapsed="false">
      <c r="A80" s="44" t="s">
        <v>127</v>
      </c>
      <c r="B80" s="49" t="n">
        <v>3195</v>
      </c>
      <c r="C80" s="56" t="n">
        <v>3206</v>
      </c>
      <c r="D80" s="56" t="n">
        <v>3998.3</v>
      </c>
      <c r="E80" s="56" t="n">
        <v>382</v>
      </c>
      <c r="F80" s="56" t="n">
        <v>3538.3</v>
      </c>
      <c r="G80" s="64" t="n">
        <v>3156.3</v>
      </c>
      <c r="H80" s="118" t="n">
        <v>926.3</v>
      </c>
    </row>
    <row r="81" customFormat="false" ht="20.1" hidden="false" customHeight="true" outlineLevel="0" collapsed="false">
      <c r="A81" s="140" t="s">
        <v>545</v>
      </c>
      <c r="B81" s="141"/>
      <c r="C81" s="141"/>
      <c r="D81" s="146"/>
      <c r="E81" s="146"/>
      <c r="F81" s="146"/>
      <c r="G81" s="146"/>
      <c r="H81" s="146"/>
    </row>
    <row r="82" customFormat="false" ht="20.1" hidden="false" customHeight="true" outlineLevel="0" collapsed="false">
      <c r="A82" s="143" t="s">
        <v>546</v>
      </c>
      <c r="B82" s="144" t="n">
        <v>3200</v>
      </c>
      <c r="C82" s="56" t="n">
        <v>0</v>
      </c>
      <c r="D82" s="56" t="n">
        <v>0</v>
      </c>
      <c r="E82" s="56" t="n">
        <v>0</v>
      </c>
      <c r="F82" s="56" t="n">
        <v>0</v>
      </c>
      <c r="G82" s="64" t="n">
        <v>0</v>
      </c>
      <c r="H82" s="118" t="n">
        <v>0</v>
      </c>
    </row>
    <row r="83" customFormat="false" ht="18" hidden="false" customHeight="true" outlineLevel="0" collapsed="false">
      <c r="A83" s="42" t="s">
        <v>547</v>
      </c>
      <c r="B83" s="11" t="n">
        <v>32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48</v>
      </c>
      <c r="B84" s="11" t="n">
        <v>321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49</v>
      </c>
      <c r="B85" s="11" t="n">
        <v>322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50</v>
      </c>
      <c r="B86" s="11" t="n">
        <v>322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51</v>
      </c>
      <c r="B87" s="11" t="n">
        <v>32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52</v>
      </c>
      <c r="B88" s="11" t="n">
        <v>32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64</v>
      </c>
      <c r="B89" s="11" t="n">
        <v>324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553</v>
      </c>
      <c r="B91" s="49" t="n">
        <v>3255</v>
      </c>
      <c r="C91" s="41" t="n">
        <v>-1687</v>
      </c>
      <c r="D91" s="41" t="n">
        <v>-3067.7</v>
      </c>
      <c r="E91" s="41" t="n">
        <v>-476</v>
      </c>
      <c r="F91" s="41" t="n">
        <v>-1036</v>
      </c>
      <c r="G91" s="64" t="n">
        <v>560</v>
      </c>
      <c r="H91" s="118" t="n">
        <v>217.6</v>
      </c>
    </row>
    <row r="92" customFormat="false" ht="18" hidden="false" customHeight="true" outlineLevel="0" collapsed="false">
      <c r="A92" s="42" t="s">
        <v>554</v>
      </c>
      <c r="B92" s="11" t="n">
        <v>326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55</v>
      </c>
      <c r="B93" s="11" t="n">
        <v>326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56</v>
      </c>
      <c r="B94" s="11" t="n">
        <v>3270</v>
      </c>
      <c r="C94" s="66" t="n">
        <v>-1386</v>
      </c>
      <c r="D94" s="66" t="n">
        <v>-1858.7</v>
      </c>
      <c r="E94" s="66" t="n">
        <v>-452</v>
      </c>
      <c r="F94" s="66" t="n">
        <v>-1022.6</v>
      </c>
      <c r="G94" s="65" t="n">
        <v>570.6</v>
      </c>
      <c r="H94" s="121" t="n">
        <v>226.2</v>
      </c>
    </row>
    <row r="95" customFormat="false" ht="18" hidden="false" customHeight="true" outlineLevel="0" collapsed="false">
      <c r="A95" s="42" t="s">
        <v>557</v>
      </c>
      <c r="B95" s="11" t="s">
        <v>558</v>
      </c>
      <c r="C95" s="66" t="n">
        <v>-1369</v>
      </c>
      <c r="D95" s="66" t="n">
        <v>-1846.3</v>
      </c>
      <c r="E95" s="66" t="n">
        <v>-452</v>
      </c>
      <c r="F95" s="66" t="n">
        <v>-1010.2</v>
      </c>
      <c r="G95" s="65" t="n">
        <v>558.2</v>
      </c>
      <c r="H95" s="121" t="n">
        <v>223.5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59</v>
      </c>
      <c r="B97" s="11" t="s">
        <v>56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61</v>
      </c>
      <c r="B98" s="11" t="s">
        <v>562</v>
      </c>
      <c r="C98" s="66" t="n">
        <v>0</v>
      </c>
      <c r="D98" s="66" t="n">
        <v>-7.4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63</v>
      </c>
      <c r="B99" s="11" t="s">
        <v>564</v>
      </c>
      <c r="C99" s="66" t="n">
        <v>0</v>
      </c>
      <c r="D99" s="66" t="n">
        <v>-1.7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65</v>
      </c>
      <c r="B100" s="11" t="s">
        <v>566</v>
      </c>
      <c r="C100" s="66" t="n">
        <v>-36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67</v>
      </c>
      <c r="B101" s="11" t="s">
        <v>568</v>
      </c>
      <c r="C101" s="66" t="n">
        <v>0</v>
      </c>
      <c r="D101" s="66" t="n">
        <v>-50.8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69</v>
      </c>
      <c r="B102" s="11" t="s">
        <v>570</v>
      </c>
      <c r="C102" s="66" t="n">
        <v>0</v>
      </c>
      <c r="D102" s="66" t="n">
        <v>-199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71</v>
      </c>
      <c r="B103" s="11" t="s">
        <v>572</v>
      </c>
      <c r="C103" s="66" t="n">
        <v>0</v>
      </c>
      <c r="D103" s="66" t="n">
        <v>-130.3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73</v>
      </c>
      <c r="B104" s="11" t="s">
        <v>574</v>
      </c>
      <c r="C104" s="66" t="n">
        <v>-65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75</v>
      </c>
      <c r="B105" s="11" t="s">
        <v>576</v>
      </c>
      <c r="C105" s="66" t="n">
        <v>0</v>
      </c>
      <c r="D105" s="66" t="n">
        <v>0</v>
      </c>
      <c r="E105" s="66" t="n">
        <v>-367</v>
      </c>
      <c r="F105" s="66" t="n">
        <v>0</v>
      </c>
      <c r="G105" s="65" t="n">
        <v>-367</v>
      </c>
      <c r="H105" s="121" t="n">
        <v>0</v>
      </c>
    </row>
    <row r="106" customFormat="false" ht="18" hidden="false" customHeight="true" outlineLevel="0" collapsed="false">
      <c r="A106" s="42" t="s">
        <v>577</v>
      </c>
      <c r="B106" s="11" t="s">
        <v>578</v>
      </c>
      <c r="C106" s="66" t="n">
        <v>-7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79</v>
      </c>
      <c r="B107" s="11" t="s">
        <v>580</v>
      </c>
      <c r="C107" s="66" t="n">
        <v>-13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81</v>
      </c>
      <c r="B108" s="11" t="s">
        <v>582</v>
      </c>
      <c r="C108" s="66" t="n">
        <v>-3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83</v>
      </c>
      <c r="B109" s="11" t="s">
        <v>584</v>
      </c>
      <c r="C109" s="66" t="n">
        <v>0</v>
      </c>
      <c r="D109" s="66" t="n">
        <v>0</v>
      </c>
      <c r="E109" s="66" t="n">
        <v>-24</v>
      </c>
      <c r="F109" s="66" t="n">
        <v>0</v>
      </c>
      <c r="G109" s="65" t="n">
        <v>-24</v>
      </c>
      <c r="H109" s="121" t="n">
        <v>0</v>
      </c>
    </row>
    <row r="110" customFormat="false" ht="18" hidden="false" customHeight="true" outlineLevel="0" collapsed="false">
      <c r="A110" s="42" t="s">
        <v>585</v>
      </c>
      <c r="B110" s="11" t="s">
        <v>586</v>
      </c>
      <c r="C110" s="66" t="n">
        <v>0</v>
      </c>
      <c r="D110" s="66" t="n">
        <v>0</v>
      </c>
      <c r="E110" s="66" t="n">
        <v>-40</v>
      </c>
      <c r="F110" s="66" t="n">
        <v>0</v>
      </c>
      <c r="G110" s="65" t="n">
        <v>-40</v>
      </c>
      <c r="H110" s="121" t="n">
        <v>0</v>
      </c>
    </row>
    <row r="111" customFormat="false" ht="18" hidden="false" customHeight="true" outlineLevel="0" collapsed="false">
      <c r="A111" s="42" t="s">
        <v>587</v>
      </c>
      <c r="B111" s="11" t="s">
        <v>588</v>
      </c>
      <c r="C111" s="66" t="n">
        <v>0</v>
      </c>
      <c r="D111" s="66" t="n">
        <v>0</v>
      </c>
      <c r="E111" s="66" t="n">
        <v>-21</v>
      </c>
      <c r="F111" s="66" t="n">
        <v>0</v>
      </c>
      <c r="G111" s="65" t="n">
        <v>-21</v>
      </c>
      <c r="H111" s="121" t="n">
        <v>0</v>
      </c>
    </row>
    <row r="112" customFormat="false" ht="18" hidden="false" customHeight="true" outlineLevel="0" collapsed="false">
      <c r="A112" s="42" t="s">
        <v>589</v>
      </c>
      <c r="B112" s="11" t="s">
        <v>590</v>
      </c>
      <c r="C112" s="66" t="n">
        <v>-8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91</v>
      </c>
      <c r="B113" s="11" t="s">
        <v>592</v>
      </c>
      <c r="C113" s="66" t="n">
        <v>0</v>
      </c>
      <c r="D113" s="66" t="n">
        <v>-27.1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93</v>
      </c>
      <c r="B114" s="11" t="s">
        <v>594</v>
      </c>
      <c r="C114" s="66" t="n">
        <v>0</v>
      </c>
      <c r="D114" s="66" t="n">
        <v>-1209</v>
      </c>
      <c r="E114" s="66" t="n">
        <v>0</v>
      </c>
      <c r="F114" s="66" t="n">
        <v>-818.6</v>
      </c>
      <c r="G114" s="65" t="n">
        <v>818.6</v>
      </c>
      <c r="H114" s="121" t="n">
        <v>0</v>
      </c>
    </row>
    <row r="115" customFormat="false" ht="18" hidden="false" customHeight="true" outlineLevel="0" collapsed="false">
      <c r="A115" s="42" t="s">
        <v>595</v>
      </c>
      <c r="B115" s="11" t="s">
        <v>596</v>
      </c>
      <c r="C115" s="66" t="n">
        <v>0</v>
      </c>
      <c r="D115" s="66" t="n">
        <v>-6.6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97</v>
      </c>
      <c r="B116" s="11" t="s">
        <v>598</v>
      </c>
      <c r="C116" s="66" t="n">
        <v>0</v>
      </c>
      <c r="D116" s="66" t="n">
        <v>-12.8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99</v>
      </c>
      <c r="B117" s="11" t="s">
        <v>600</v>
      </c>
      <c r="C117" s="66" t="n">
        <v>0</v>
      </c>
      <c r="D117" s="66" t="n">
        <v>-1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601</v>
      </c>
      <c r="B118" s="11" t="s">
        <v>602</v>
      </c>
      <c r="C118" s="66" t="n">
        <v>-14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603</v>
      </c>
      <c r="B119" s="11" t="s">
        <v>604</v>
      </c>
      <c r="C119" s="66" t="n">
        <v>-139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605</v>
      </c>
      <c r="B120" s="11" t="s">
        <v>606</v>
      </c>
      <c r="C120" s="66" t="n">
        <v>-24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607</v>
      </c>
      <c r="B121" s="11" t="s">
        <v>608</v>
      </c>
      <c r="C121" s="66" t="n">
        <v>-916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09</v>
      </c>
      <c r="B122" s="11" t="s">
        <v>610</v>
      </c>
      <c r="C122" s="66" t="n">
        <v>-67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611</v>
      </c>
      <c r="B123" s="11" t="s">
        <v>612</v>
      </c>
      <c r="C123" s="66" t="n">
        <v>-37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613</v>
      </c>
      <c r="B124" s="11" t="s">
        <v>614</v>
      </c>
      <c r="C124" s="66" t="n">
        <v>-8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15</v>
      </c>
      <c r="B125" s="11" t="s">
        <v>616</v>
      </c>
      <c r="C125" s="66" t="n">
        <v>-5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617</v>
      </c>
      <c r="B126" s="11" t="s">
        <v>618</v>
      </c>
      <c r="C126" s="66" t="n">
        <v>0</v>
      </c>
      <c r="D126" s="66" t="n">
        <v>-35</v>
      </c>
      <c r="E126" s="66" t="n">
        <v>0</v>
      </c>
      <c r="F126" s="66" t="n">
        <v>-35</v>
      </c>
      <c r="G126" s="65" t="n">
        <v>35</v>
      </c>
      <c r="H126" s="121" t="n">
        <v>0</v>
      </c>
    </row>
    <row r="127" customFormat="false" ht="18" hidden="false" customHeight="true" outlineLevel="0" collapsed="false">
      <c r="A127" s="42" t="s">
        <v>619</v>
      </c>
      <c r="B127" s="11" t="s">
        <v>620</v>
      </c>
      <c r="C127" s="66" t="n">
        <v>0</v>
      </c>
      <c r="D127" s="66" t="n">
        <v>-132.5</v>
      </c>
      <c r="E127" s="66" t="n">
        <v>0</v>
      </c>
      <c r="F127" s="66" t="n">
        <v>-132.5</v>
      </c>
      <c r="G127" s="65" t="n">
        <v>132.5</v>
      </c>
      <c r="H127" s="121" t="n">
        <v>0</v>
      </c>
    </row>
    <row r="128" customFormat="false" ht="18" hidden="false" customHeight="true" outlineLevel="0" collapsed="false">
      <c r="A128" s="42" t="s">
        <v>621</v>
      </c>
      <c r="B128" s="11" t="s">
        <v>622</v>
      </c>
      <c r="C128" s="66" t="n">
        <v>0</v>
      </c>
      <c r="D128" s="66" t="n">
        <v>-24.1</v>
      </c>
      <c r="E128" s="66" t="n">
        <v>0</v>
      </c>
      <c r="F128" s="66" t="n">
        <v>-24.1</v>
      </c>
      <c r="G128" s="65" t="n">
        <v>24.1</v>
      </c>
      <c r="H128" s="121" t="n">
        <v>0</v>
      </c>
    </row>
    <row r="129" customFormat="false" ht="18" hidden="false" customHeight="true" outlineLevel="0" collapsed="false">
      <c r="A129" s="42" t="s">
        <v>623</v>
      </c>
      <c r="B129" s="11" t="s">
        <v>624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/>
      <c r="B130" s="11"/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625</v>
      </c>
      <c r="B131" s="11" t="s">
        <v>626</v>
      </c>
      <c r="C131" s="66" t="n">
        <v>-17</v>
      </c>
      <c r="D131" s="66" t="n">
        <v>-12.4</v>
      </c>
      <c r="E131" s="66" t="n">
        <v>0</v>
      </c>
      <c r="F131" s="66" t="n">
        <v>-12.4</v>
      </c>
      <c r="G131" s="65" t="n">
        <v>12.4</v>
      </c>
      <c r="H131" s="121" t="n">
        <v>0</v>
      </c>
    </row>
    <row r="132" customFormat="false" ht="18" hidden="false" customHeight="true" outlineLevel="0" collapsed="false">
      <c r="A132" s="42"/>
      <c r="B132" s="11"/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627</v>
      </c>
      <c r="B133" s="11" t="s">
        <v>628</v>
      </c>
      <c r="C133" s="66" t="n">
        <v>-17</v>
      </c>
      <c r="D133" s="66" t="n">
        <v>-12.4</v>
      </c>
      <c r="E133" s="66" t="n">
        <v>0</v>
      </c>
      <c r="F133" s="66" t="n">
        <v>-12.4</v>
      </c>
      <c r="G133" s="65" t="n">
        <v>12.4</v>
      </c>
      <c r="H133" s="121" t="n">
        <v>0</v>
      </c>
    </row>
    <row r="134" customFormat="false" ht="18" hidden="false" customHeight="true" outlineLevel="0" collapsed="false">
      <c r="A134" s="42" t="s">
        <v>629</v>
      </c>
      <c r="B134" s="11" t="n">
        <v>3280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514</v>
      </c>
      <c r="B135" s="11" t="n">
        <v>3290</v>
      </c>
      <c r="C135" s="66" t="n">
        <v>-301</v>
      </c>
      <c r="D135" s="66" t="n">
        <v>-1209</v>
      </c>
      <c r="E135" s="66" t="n">
        <v>-24</v>
      </c>
      <c r="F135" s="66" t="n">
        <v>-13.4</v>
      </c>
      <c r="G135" s="65" t="n">
        <v>-10.6</v>
      </c>
      <c r="H135" s="121" t="n">
        <v>55.8</v>
      </c>
    </row>
    <row r="136" customFormat="false" ht="18" hidden="false" customHeight="true" outlineLevel="0" collapsed="false">
      <c r="A136" s="42"/>
      <c r="B136" s="11"/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630</v>
      </c>
      <c r="B137" s="11" t="s">
        <v>631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632</v>
      </c>
      <c r="B138" s="11" t="s">
        <v>633</v>
      </c>
      <c r="C138" s="66" t="n">
        <v>0</v>
      </c>
      <c r="D138" s="66" t="n">
        <v>10.1</v>
      </c>
      <c r="E138" s="66" t="n">
        <v>0</v>
      </c>
      <c r="F138" s="66" t="n">
        <v>3</v>
      </c>
      <c r="G138" s="65" t="n">
        <v>3</v>
      </c>
      <c r="H138" s="121" t="n">
        <v>0</v>
      </c>
    </row>
    <row r="139" customFormat="false" ht="18" hidden="false" customHeight="true" outlineLevel="0" collapsed="false">
      <c r="A139" s="42" t="s">
        <v>634</v>
      </c>
      <c r="B139" s="11" t="s">
        <v>635</v>
      </c>
      <c r="C139" s="66" t="n">
        <v>0</v>
      </c>
      <c r="D139" s="66" t="n">
        <v>2.8</v>
      </c>
      <c r="E139" s="66" t="n">
        <v>0</v>
      </c>
      <c r="F139" s="66" t="n">
        <v>1.3</v>
      </c>
      <c r="G139" s="65" t="n">
        <v>1.3</v>
      </c>
      <c r="H139" s="121" t="n">
        <v>0</v>
      </c>
    </row>
    <row r="140" customFormat="false" ht="18" hidden="false" customHeight="true" outlineLevel="0" collapsed="false">
      <c r="A140" s="42" t="s">
        <v>636</v>
      </c>
      <c r="B140" s="11" t="s">
        <v>637</v>
      </c>
      <c r="C140" s="66" t="n">
        <v>0</v>
      </c>
      <c r="D140" s="66" t="n">
        <v>0.8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638</v>
      </c>
      <c r="B141" s="11" t="s">
        <v>639</v>
      </c>
      <c r="C141" s="66" t="n">
        <v>0</v>
      </c>
      <c r="D141" s="66" t="n">
        <v>0.5</v>
      </c>
      <c r="E141" s="66" t="n">
        <v>0</v>
      </c>
      <c r="F141" s="66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640</v>
      </c>
      <c r="B142" s="11" t="s">
        <v>641</v>
      </c>
      <c r="C142" s="66" t="n">
        <v>0</v>
      </c>
      <c r="D142" s="66" t="n">
        <v>2.3</v>
      </c>
      <c r="E142" s="66" t="n">
        <v>0</v>
      </c>
      <c r="F142" s="66" t="n">
        <v>1.5</v>
      </c>
      <c r="G142" s="65" t="n">
        <v>1.5</v>
      </c>
      <c r="H142" s="121" t="n">
        <v>0</v>
      </c>
    </row>
    <row r="143" customFormat="false" ht="18" hidden="false" customHeight="true" outlineLevel="0" collapsed="false">
      <c r="A143" s="42" t="s">
        <v>642</v>
      </c>
      <c r="B143" s="11" t="s">
        <v>643</v>
      </c>
      <c r="C143" s="66" t="n">
        <v>0</v>
      </c>
      <c r="D143" s="66" t="n">
        <v>10.7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644</v>
      </c>
      <c r="B144" s="11" t="s">
        <v>645</v>
      </c>
      <c r="C144" s="66" t="n">
        <v>0</v>
      </c>
      <c r="D144" s="66" t="n">
        <v>1.1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646</v>
      </c>
      <c r="B145" s="11" t="s">
        <v>647</v>
      </c>
      <c r="C145" s="66" t="n">
        <v>0</v>
      </c>
      <c r="D145" s="66" t="n">
        <v>49.5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648</v>
      </c>
      <c r="B146" s="11" t="s">
        <v>649</v>
      </c>
      <c r="C146" s="66" t="n">
        <v>0</v>
      </c>
      <c r="D146" s="66" t="n">
        <v>103.6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 t="s">
        <v>650</v>
      </c>
      <c r="B147" s="11" t="s">
        <v>651</v>
      </c>
      <c r="C147" s="66" t="n">
        <v>0</v>
      </c>
      <c r="D147" s="66" t="n">
        <v>6.2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 t="s">
        <v>652</v>
      </c>
      <c r="B148" s="11" t="s">
        <v>653</v>
      </c>
      <c r="C148" s="66" t="n">
        <v>0</v>
      </c>
      <c r="D148" s="66" t="n">
        <v>9.2</v>
      </c>
      <c r="E148" s="66" t="n">
        <v>0</v>
      </c>
      <c r="F148" s="66" t="n">
        <v>0</v>
      </c>
      <c r="G148" s="65" t="n">
        <v>0</v>
      </c>
      <c r="H148" s="121" t="n">
        <v>0</v>
      </c>
    </row>
    <row r="149" customFormat="false" ht="18" hidden="false" customHeight="true" outlineLevel="0" collapsed="false">
      <c r="A149" s="42" t="s">
        <v>654</v>
      </c>
      <c r="B149" s="11" t="s">
        <v>655</v>
      </c>
      <c r="C149" s="66" t="n">
        <v>3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</row>
    <row r="150" customFormat="false" ht="18" hidden="false" customHeight="true" outlineLevel="0" collapsed="false">
      <c r="A150" s="42" t="s">
        <v>656</v>
      </c>
      <c r="B150" s="11" t="s">
        <v>657</v>
      </c>
      <c r="C150" s="66" t="n">
        <v>4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</row>
    <row r="151" customFormat="false" ht="18" hidden="false" customHeight="true" outlineLevel="0" collapsed="false">
      <c r="A151" s="42" t="s">
        <v>658</v>
      </c>
      <c r="B151" s="11" t="s">
        <v>659</v>
      </c>
      <c r="C151" s="66" t="n">
        <v>0</v>
      </c>
      <c r="D151" s="66" t="n">
        <v>752.1</v>
      </c>
      <c r="E151" s="66" t="n">
        <v>0</v>
      </c>
      <c r="F151" s="66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660</v>
      </c>
      <c r="B152" s="11" t="s">
        <v>661</v>
      </c>
      <c r="C152" s="66" t="n">
        <v>5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</row>
    <row r="153" customFormat="false" ht="18" hidden="false" customHeight="true" outlineLevel="0" collapsed="false">
      <c r="A153" s="42" t="s">
        <v>662</v>
      </c>
      <c r="B153" s="11" t="s">
        <v>663</v>
      </c>
      <c r="C153" s="66" t="n">
        <v>1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</row>
    <row r="154" customFormat="false" ht="18" hidden="false" customHeight="true" outlineLevel="0" collapsed="false">
      <c r="A154" s="42" t="s">
        <v>664</v>
      </c>
      <c r="B154" s="11" t="s">
        <v>665</v>
      </c>
      <c r="C154" s="66" t="n">
        <v>12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</row>
    <row r="155" customFormat="false" ht="18" hidden="false" customHeight="true" outlineLevel="0" collapsed="false">
      <c r="A155" s="42" t="s">
        <v>666</v>
      </c>
      <c r="B155" s="11" t="s">
        <v>667</v>
      </c>
      <c r="C155" s="66" t="n">
        <v>18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</row>
    <row r="156" customFormat="false" ht="18" hidden="false" customHeight="true" outlineLevel="0" collapsed="false">
      <c r="A156" s="42" t="s">
        <v>668</v>
      </c>
      <c r="B156" s="11" t="s">
        <v>669</v>
      </c>
      <c r="C156" s="66" t="n">
        <v>2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</row>
    <row r="157" customFormat="false" ht="18" hidden="false" customHeight="true" outlineLevel="0" collapsed="false">
      <c r="A157" s="42" t="s">
        <v>670</v>
      </c>
      <c r="B157" s="11" t="s">
        <v>671</v>
      </c>
      <c r="C157" s="66" t="n">
        <v>1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</row>
    <row r="158" customFormat="false" ht="18" hidden="false" customHeight="true" outlineLevel="0" collapsed="false">
      <c r="A158" s="42" t="s">
        <v>672</v>
      </c>
      <c r="B158" s="11" t="s">
        <v>673</v>
      </c>
      <c r="C158" s="66" t="n">
        <v>32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 t="s">
        <v>674</v>
      </c>
      <c r="B159" s="11" t="s">
        <v>675</v>
      </c>
      <c r="C159" s="66" t="n">
        <v>1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</row>
    <row r="160" customFormat="false" ht="18" hidden="false" customHeight="true" outlineLevel="0" collapsed="false">
      <c r="A160" s="42" t="s">
        <v>676</v>
      </c>
      <c r="B160" s="11" t="s">
        <v>677</v>
      </c>
      <c r="C160" s="66" t="n">
        <v>2</v>
      </c>
      <c r="D160" s="66" t="n">
        <v>0</v>
      </c>
      <c r="E160" s="66" t="n">
        <v>0</v>
      </c>
      <c r="F160" s="66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 t="s">
        <v>678</v>
      </c>
      <c r="B161" s="11" t="s">
        <v>679</v>
      </c>
      <c r="C161" s="66" t="n">
        <v>2</v>
      </c>
      <c r="D161" s="66" t="n">
        <v>0</v>
      </c>
      <c r="E161" s="66" t="n">
        <v>0</v>
      </c>
      <c r="F161" s="66" t="n">
        <v>0</v>
      </c>
      <c r="G161" s="65" t="n">
        <v>0</v>
      </c>
      <c r="H161" s="121" t="n">
        <v>0</v>
      </c>
    </row>
    <row r="162" customFormat="false" ht="18" hidden="false" customHeight="true" outlineLevel="0" collapsed="false">
      <c r="A162" s="42" t="s">
        <v>680</v>
      </c>
      <c r="B162" s="11" t="s">
        <v>681</v>
      </c>
      <c r="C162" s="66" t="n">
        <v>11</v>
      </c>
      <c r="D162" s="66" t="n">
        <v>0</v>
      </c>
      <c r="E162" s="66" t="n">
        <v>0</v>
      </c>
      <c r="F162" s="66" t="n">
        <v>0</v>
      </c>
      <c r="G162" s="65" t="n">
        <v>0</v>
      </c>
      <c r="H162" s="121" t="n">
        <v>0</v>
      </c>
    </row>
    <row r="163" customFormat="false" ht="18" hidden="false" customHeight="true" outlineLevel="0" collapsed="false">
      <c r="A163" s="42" t="s">
        <v>682</v>
      </c>
      <c r="B163" s="11" t="s">
        <v>683</v>
      </c>
      <c r="C163" s="66" t="n">
        <v>1</v>
      </c>
      <c r="D163" s="66" t="n">
        <v>0</v>
      </c>
      <c r="E163" s="66" t="n">
        <v>0</v>
      </c>
      <c r="F163" s="66" t="n">
        <v>0</v>
      </c>
      <c r="G163" s="65" t="n">
        <v>0</v>
      </c>
      <c r="H163" s="121" t="n">
        <v>0</v>
      </c>
    </row>
    <row r="164" customFormat="false" ht="18" hidden="false" customHeight="true" outlineLevel="0" collapsed="false">
      <c r="A164" s="42" t="s">
        <v>684</v>
      </c>
      <c r="B164" s="11" t="s">
        <v>685</v>
      </c>
      <c r="C164" s="66" t="n">
        <v>4</v>
      </c>
      <c r="D164" s="66" t="n">
        <v>0</v>
      </c>
      <c r="E164" s="66" t="n">
        <v>0</v>
      </c>
      <c r="F164" s="66" t="n">
        <v>0</v>
      </c>
      <c r="G164" s="65" t="n">
        <v>0</v>
      </c>
      <c r="H164" s="121" t="n">
        <v>0</v>
      </c>
    </row>
    <row r="165" customFormat="false" ht="18" hidden="false" customHeight="true" outlineLevel="0" collapsed="false">
      <c r="A165" s="42" t="s">
        <v>686</v>
      </c>
      <c r="B165" s="11" t="s">
        <v>687</v>
      </c>
      <c r="C165" s="66" t="n">
        <v>2</v>
      </c>
      <c r="D165" s="66" t="n">
        <v>0</v>
      </c>
      <c r="E165" s="66" t="n">
        <v>0</v>
      </c>
      <c r="F165" s="66" t="n">
        <v>0</v>
      </c>
      <c r="G165" s="65" t="n">
        <v>0</v>
      </c>
      <c r="H165" s="121" t="n">
        <v>0</v>
      </c>
    </row>
    <row r="166" customFormat="false" ht="18" hidden="false" customHeight="true" outlineLevel="0" collapsed="false">
      <c r="A166" s="42" t="s">
        <v>688</v>
      </c>
      <c r="B166" s="11" t="s">
        <v>689</v>
      </c>
      <c r="C166" s="66" t="n">
        <v>1</v>
      </c>
      <c r="D166" s="66" t="n">
        <v>0</v>
      </c>
      <c r="E166" s="66" t="n">
        <v>0</v>
      </c>
      <c r="F166" s="66" t="n">
        <v>0</v>
      </c>
      <c r="G166" s="65" t="n">
        <v>0</v>
      </c>
      <c r="H166" s="121" t="n">
        <v>0</v>
      </c>
    </row>
    <row r="167" customFormat="false" ht="18" hidden="false" customHeight="true" outlineLevel="0" collapsed="false">
      <c r="A167" s="42" t="s">
        <v>690</v>
      </c>
      <c r="B167" s="11" t="s">
        <v>691</v>
      </c>
      <c r="C167" s="66" t="n">
        <v>1</v>
      </c>
      <c r="D167" s="66" t="n">
        <v>0</v>
      </c>
      <c r="E167" s="66" t="n">
        <v>0</v>
      </c>
      <c r="F167" s="66" t="n">
        <v>0</v>
      </c>
      <c r="G167" s="65" t="n">
        <v>0</v>
      </c>
      <c r="H167" s="121" t="n">
        <v>0</v>
      </c>
    </row>
    <row r="168" customFormat="false" ht="18" hidden="false" customHeight="true" outlineLevel="0" collapsed="false">
      <c r="A168" s="42" t="s">
        <v>692</v>
      </c>
      <c r="B168" s="11" t="s">
        <v>693</v>
      </c>
      <c r="C168" s="66" t="n">
        <v>0</v>
      </c>
      <c r="D168" s="66" t="n">
        <v>0</v>
      </c>
      <c r="E168" s="66" t="n">
        <v>12</v>
      </c>
      <c r="F168" s="66" t="n">
        <v>0</v>
      </c>
      <c r="G168" s="65" t="n">
        <v>-12</v>
      </c>
      <c r="H168" s="121" t="n">
        <v>0</v>
      </c>
    </row>
    <row r="169" customFormat="false" ht="18" hidden="false" customHeight="true" outlineLevel="0" collapsed="false">
      <c r="A169" s="42" t="s">
        <v>694</v>
      </c>
      <c r="B169" s="11" t="s">
        <v>695</v>
      </c>
      <c r="C169" s="66" t="n">
        <v>0</v>
      </c>
      <c r="D169" s="66" t="n">
        <v>0</v>
      </c>
      <c r="E169" s="66" t="n">
        <v>12</v>
      </c>
      <c r="F169" s="66" t="n">
        <v>0</v>
      </c>
      <c r="G169" s="65" t="n">
        <v>-12</v>
      </c>
      <c r="H169" s="121" t="n">
        <v>0</v>
      </c>
    </row>
    <row r="170" customFormat="false" ht="18" hidden="false" customHeight="true" outlineLevel="0" collapsed="false">
      <c r="A170" s="42" t="s">
        <v>696</v>
      </c>
      <c r="B170" s="11" t="s">
        <v>697</v>
      </c>
      <c r="C170" s="66" t="n">
        <v>0</v>
      </c>
      <c r="D170" s="66" t="n">
        <v>47</v>
      </c>
      <c r="E170" s="66" t="n">
        <v>0</v>
      </c>
      <c r="F170" s="66" t="n">
        <v>0</v>
      </c>
      <c r="G170" s="65" t="n">
        <v>0</v>
      </c>
      <c r="H170" s="121" t="n">
        <v>0</v>
      </c>
    </row>
    <row r="171" customFormat="false" ht="18" hidden="false" customHeight="true" outlineLevel="0" collapsed="false">
      <c r="A171" s="42" t="s">
        <v>698</v>
      </c>
      <c r="B171" s="11" t="s">
        <v>699</v>
      </c>
      <c r="C171" s="66" t="n">
        <v>0</v>
      </c>
      <c r="D171" s="66" t="n">
        <v>152.4</v>
      </c>
      <c r="E171" s="66" t="n">
        <v>0</v>
      </c>
      <c r="F171" s="66" t="n">
        <v>0</v>
      </c>
      <c r="G171" s="65" t="n">
        <v>0</v>
      </c>
      <c r="H171" s="121" t="n">
        <v>0</v>
      </c>
    </row>
    <row r="172" customFormat="false" ht="18" hidden="false" customHeight="true" outlineLevel="0" collapsed="false">
      <c r="A172" s="42" t="s">
        <v>700</v>
      </c>
      <c r="B172" s="11" t="s">
        <v>701</v>
      </c>
      <c r="C172" s="66" t="n">
        <v>5</v>
      </c>
      <c r="D172" s="66" t="n">
        <v>0</v>
      </c>
      <c r="E172" s="66" t="n">
        <v>0</v>
      </c>
      <c r="F172" s="66" t="n">
        <v>0</v>
      </c>
      <c r="G172" s="65" t="n">
        <v>0</v>
      </c>
      <c r="H172" s="121" t="n">
        <v>0</v>
      </c>
    </row>
    <row r="173" customFormat="false" ht="18" hidden="false" customHeight="true" outlineLevel="0" collapsed="false">
      <c r="A173" s="42" t="s">
        <v>702</v>
      </c>
      <c r="B173" s="11" t="s">
        <v>703</v>
      </c>
      <c r="C173" s="66" t="n">
        <v>29</v>
      </c>
      <c r="D173" s="66" t="n">
        <v>0</v>
      </c>
      <c r="E173" s="66" t="n">
        <v>0</v>
      </c>
      <c r="F173" s="66" t="n">
        <v>0</v>
      </c>
      <c r="G173" s="65" t="n">
        <v>0</v>
      </c>
      <c r="H173" s="121" t="n">
        <v>0</v>
      </c>
    </row>
    <row r="174" customFormat="false" ht="18" hidden="false" customHeight="true" outlineLevel="0" collapsed="false">
      <c r="A174" s="42" t="s">
        <v>704</v>
      </c>
      <c r="B174" s="11" t="s">
        <v>705</v>
      </c>
      <c r="C174" s="66" t="n">
        <v>3</v>
      </c>
      <c r="D174" s="66" t="n">
        <v>0</v>
      </c>
      <c r="E174" s="66" t="n">
        <v>0</v>
      </c>
      <c r="F174" s="66" t="n">
        <v>0</v>
      </c>
      <c r="G174" s="65" t="n">
        <v>0</v>
      </c>
      <c r="H174" s="121" t="n">
        <v>0</v>
      </c>
    </row>
    <row r="175" customFormat="false" ht="18" hidden="false" customHeight="true" outlineLevel="0" collapsed="false">
      <c r="A175" s="42" t="s">
        <v>706</v>
      </c>
      <c r="B175" s="11" t="s">
        <v>707</v>
      </c>
      <c r="C175" s="66" t="n">
        <v>2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</row>
    <row r="176" customFormat="false" ht="18" hidden="false" customHeight="true" outlineLevel="0" collapsed="false">
      <c r="A176" s="42" t="s">
        <v>708</v>
      </c>
      <c r="B176" s="11" t="s">
        <v>709</v>
      </c>
      <c r="C176" s="66" t="n">
        <v>1</v>
      </c>
      <c r="D176" s="66" t="n">
        <v>0</v>
      </c>
      <c r="E176" s="66" t="n">
        <v>0</v>
      </c>
      <c r="F176" s="66" t="n">
        <v>0</v>
      </c>
      <c r="G176" s="65" t="n">
        <v>0</v>
      </c>
      <c r="H176" s="121" t="n">
        <v>0</v>
      </c>
    </row>
    <row r="177" customFormat="false" ht="18" hidden="false" customHeight="true" outlineLevel="0" collapsed="false">
      <c r="A177" s="42" t="s">
        <v>710</v>
      </c>
      <c r="B177" s="11" t="s">
        <v>711</v>
      </c>
      <c r="C177" s="66" t="n">
        <v>3</v>
      </c>
      <c r="D177" s="66" t="n">
        <v>0</v>
      </c>
      <c r="E177" s="66" t="n">
        <v>0</v>
      </c>
      <c r="F177" s="66" t="n">
        <v>0</v>
      </c>
      <c r="G177" s="65" t="n">
        <v>0</v>
      </c>
      <c r="H177" s="121" t="n">
        <v>0</v>
      </c>
    </row>
    <row r="178" customFormat="false" ht="18" hidden="false" customHeight="true" outlineLevel="0" collapsed="false">
      <c r="A178" s="42" t="s">
        <v>712</v>
      </c>
      <c r="B178" s="11" t="s">
        <v>713</v>
      </c>
      <c r="C178" s="66" t="n">
        <v>2</v>
      </c>
      <c r="D178" s="66" t="n">
        <v>0</v>
      </c>
      <c r="E178" s="66" t="n">
        <v>0</v>
      </c>
      <c r="F178" s="66" t="n">
        <v>0</v>
      </c>
      <c r="G178" s="65" t="n">
        <v>0</v>
      </c>
      <c r="H178" s="121" t="n">
        <v>0</v>
      </c>
    </row>
    <row r="179" customFormat="false" ht="18" hidden="false" customHeight="true" outlineLevel="0" collapsed="false">
      <c r="A179" s="42" t="s">
        <v>714</v>
      </c>
      <c r="B179" s="11" t="s">
        <v>715</v>
      </c>
      <c r="C179" s="66" t="n">
        <v>1</v>
      </c>
      <c r="D179" s="66" t="n">
        <v>0</v>
      </c>
      <c r="E179" s="66" t="n">
        <v>0</v>
      </c>
      <c r="F179" s="66" t="n">
        <v>0</v>
      </c>
      <c r="G179" s="65" t="n">
        <v>0</v>
      </c>
      <c r="H179" s="121" t="n">
        <v>0</v>
      </c>
    </row>
    <row r="180" customFormat="false" ht="18" hidden="false" customHeight="true" outlineLevel="0" collapsed="false">
      <c r="A180" s="42" t="s">
        <v>716</v>
      </c>
      <c r="B180" s="11" t="s">
        <v>717</v>
      </c>
      <c r="C180" s="66" t="n">
        <v>1</v>
      </c>
      <c r="D180" s="66" t="n">
        <v>0</v>
      </c>
      <c r="E180" s="66" t="n">
        <v>0</v>
      </c>
      <c r="F180" s="66" t="n">
        <v>0</v>
      </c>
      <c r="G180" s="65" t="n">
        <v>0</v>
      </c>
      <c r="H180" s="121" t="n">
        <v>0</v>
      </c>
    </row>
    <row r="181" customFormat="false" ht="18" hidden="false" customHeight="true" outlineLevel="0" collapsed="false">
      <c r="A181" s="42" t="s">
        <v>718</v>
      </c>
      <c r="B181" s="11" t="s">
        <v>719</v>
      </c>
      <c r="C181" s="66" t="n">
        <v>1</v>
      </c>
      <c r="D181" s="66" t="n">
        <v>0</v>
      </c>
      <c r="E181" s="66" t="n">
        <v>0</v>
      </c>
      <c r="F181" s="66" t="n">
        <v>0</v>
      </c>
      <c r="G181" s="65" t="n">
        <v>0</v>
      </c>
      <c r="H181" s="121" t="n">
        <v>0</v>
      </c>
    </row>
    <row r="182" customFormat="false" ht="18" hidden="false" customHeight="true" outlineLevel="0" collapsed="false">
      <c r="A182" s="42" t="s">
        <v>720</v>
      </c>
      <c r="B182" s="11" t="s">
        <v>721</v>
      </c>
      <c r="C182" s="66" t="n">
        <v>0</v>
      </c>
      <c r="D182" s="66" t="n">
        <v>2.8</v>
      </c>
      <c r="E182" s="66" t="n">
        <v>0</v>
      </c>
      <c r="F182" s="66" t="n">
        <v>0</v>
      </c>
      <c r="G182" s="65" t="n">
        <v>0</v>
      </c>
      <c r="H182" s="121" t="n">
        <v>0</v>
      </c>
    </row>
    <row r="183" customFormat="false" ht="18" hidden="false" customHeight="true" outlineLevel="0" collapsed="false">
      <c r="A183" s="42" t="s">
        <v>722</v>
      </c>
      <c r="B183" s="11" t="s">
        <v>723</v>
      </c>
      <c r="C183" s="66" t="n">
        <v>0</v>
      </c>
      <c r="D183" s="66" t="n">
        <v>9.4</v>
      </c>
      <c r="E183" s="66" t="n">
        <v>0</v>
      </c>
      <c r="F183" s="66" t="n">
        <v>0</v>
      </c>
      <c r="G183" s="65" t="n">
        <v>0</v>
      </c>
      <c r="H183" s="121" t="n">
        <v>0</v>
      </c>
    </row>
    <row r="184" customFormat="false" ht="18" hidden="false" customHeight="true" outlineLevel="0" collapsed="false">
      <c r="A184" s="42" t="s">
        <v>724</v>
      </c>
      <c r="B184" s="11" t="s">
        <v>725</v>
      </c>
      <c r="C184" s="66" t="n">
        <v>0</v>
      </c>
      <c r="D184" s="66" t="n">
        <v>3</v>
      </c>
      <c r="E184" s="66" t="n">
        <v>0</v>
      </c>
      <c r="F184" s="66" t="n">
        <v>0</v>
      </c>
      <c r="G184" s="65" t="n">
        <v>0</v>
      </c>
      <c r="H184" s="121" t="n">
        <v>0</v>
      </c>
    </row>
    <row r="185" customFormat="false" ht="18" hidden="false" customHeight="true" outlineLevel="0" collapsed="false">
      <c r="A185" s="42" t="s">
        <v>726</v>
      </c>
      <c r="B185" s="11" t="s">
        <v>727</v>
      </c>
      <c r="C185" s="66" t="n">
        <v>0</v>
      </c>
      <c r="D185" s="66" t="n">
        <v>8.6</v>
      </c>
      <c r="E185" s="66" t="n">
        <v>0</v>
      </c>
      <c r="F185" s="66" t="n">
        <v>0</v>
      </c>
      <c r="G185" s="65" t="n">
        <v>0</v>
      </c>
      <c r="H185" s="121" t="n">
        <v>0</v>
      </c>
    </row>
    <row r="186" customFormat="false" ht="18" hidden="false" customHeight="true" outlineLevel="0" collapsed="false">
      <c r="A186" s="42" t="s">
        <v>728</v>
      </c>
      <c r="B186" s="11" t="s">
        <v>729</v>
      </c>
      <c r="C186" s="66" t="n">
        <v>0</v>
      </c>
      <c r="D186" s="66" t="n">
        <v>0.9</v>
      </c>
      <c r="E186" s="66" t="n">
        <v>0</v>
      </c>
      <c r="F186" s="66" t="n">
        <v>0</v>
      </c>
      <c r="G186" s="65" t="n">
        <v>0</v>
      </c>
      <c r="H186" s="121" t="n">
        <v>0</v>
      </c>
    </row>
    <row r="187" customFormat="false" ht="18" hidden="false" customHeight="true" outlineLevel="0" collapsed="false">
      <c r="A187" s="42" t="s">
        <v>730</v>
      </c>
      <c r="B187" s="11" t="s">
        <v>731</v>
      </c>
      <c r="C187" s="66" t="n">
        <v>0</v>
      </c>
      <c r="D187" s="66" t="n">
        <v>0.7</v>
      </c>
      <c r="E187" s="66" t="n">
        <v>0</v>
      </c>
      <c r="F187" s="66" t="n">
        <v>0</v>
      </c>
      <c r="G187" s="65" t="n">
        <v>0</v>
      </c>
      <c r="H187" s="121" t="n">
        <v>0</v>
      </c>
    </row>
    <row r="188" customFormat="false" ht="18" hidden="false" customHeight="true" outlineLevel="0" collapsed="false">
      <c r="A188" s="42" t="s">
        <v>732</v>
      </c>
      <c r="B188" s="11" t="s">
        <v>733</v>
      </c>
      <c r="C188" s="66" t="n">
        <v>0</v>
      </c>
      <c r="D188" s="66" t="n">
        <v>0.7</v>
      </c>
      <c r="E188" s="66" t="n">
        <v>0</v>
      </c>
      <c r="F188" s="66" t="n">
        <v>0</v>
      </c>
      <c r="G188" s="65" t="n">
        <v>0</v>
      </c>
      <c r="H188" s="121" t="n">
        <v>0</v>
      </c>
    </row>
    <row r="189" customFormat="false" ht="18" hidden="false" customHeight="true" outlineLevel="0" collapsed="false">
      <c r="A189" s="42" t="s">
        <v>734</v>
      </c>
      <c r="B189" s="11" t="s">
        <v>735</v>
      </c>
      <c r="C189" s="66" t="n">
        <v>0</v>
      </c>
      <c r="D189" s="66" t="n">
        <v>4.3</v>
      </c>
      <c r="E189" s="66" t="n">
        <v>0</v>
      </c>
      <c r="F189" s="66" t="n">
        <v>0</v>
      </c>
      <c r="G189" s="65" t="n">
        <v>0</v>
      </c>
      <c r="H189" s="121" t="n">
        <v>0</v>
      </c>
    </row>
    <row r="190" customFormat="false" ht="18" hidden="false" customHeight="true" outlineLevel="0" collapsed="false">
      <c r="A190" s="42" t="s">
        <v>736</v>
      </c>
      <c r="B190" s="11" t="s">
        <v>737</v>
      </c>
      <c r="C190" s="66" t="n">
        <v>0</v>
      </c>
      <c r="D190" s="66" t="n">
        <v>9.6</v>
      </c>
      <c r="E190" s="66" t="n">
        <v>0</v>
      </c>
      <c r="F190" s="66" t="n">
        <v>0</v>
      </c>
      <c r="G190" s="65" t="n">
        <v>0</v>
      </c>
      <c r="H190" s="121" t="n">
        <v>0</v>
      </c>
    </row>
    <row r="191" customFormat="false" ht="18" hidden="false" customHeight="true" outlineLevel="0" collapsed="false">
      <c r="A191" s="42" t="s">
        <v>738</v>
      </c>
      <c r="B191" s="11" t="s">
        <v>739</v>
      </c>
      <c r="C191" s="66" t="n">
        <v>0</v>
      </c>
      <c r="D191" s="66" t="n">
        <v>10.6</v>
      </c>
      <c r="E191" s="66" t="n">
        <v>0</v>
      </c>
      <c r="F191" s="66" t="n">
        <v>0</v>
      </c>
      <c r="G191" s="65" t="n">
        <v>0</v>
      </c>
      <c r="H191" s="121" t="n">
        <v>0</v>
      </c>
    </row>
    <row r="192" customFormat="false" ht="18" hidden="false" customHeight="true" outlineLevel="0" collapsed="false">
      <c r="A192" s="42" t="s">
        <v>740</v>
      </c>
      <c r="B192" s="11" t="s">
        <v>741</v>
      </c>
      <c r="C192" s="66" t="n">
        <v>0</v>
      </c>
      <c r="D192" s="66" t="n">
        <v>2.5</v>
      </c>
      <c r="E192" s="66" t="n">
        <v>0</v>
      </c>
      <c r="F192" s="66" t="n">
        <v>0</v>
      </c>
      <c r="G192" s="65" t="n">
        <v>0</v>
      </c>
      <c r="H192" s="121" t="n">
        <v>0</v>
      </c>
    </row>
    <row r="193" customFormat="false" ht="18" hidden="false" customHeight="true" outlineLevel="0" collapsed="false">
      <c r="A193" s="42" t="s">
        <v>742</v>
      </c>
      <c r="B193" s="11" t="s">
        <v>743</v>
      </c>
      <c r="C193" s="66" t="n">
        <v>104</v>
      </c>
      <c r="D193" s="66" t="n">
        <v>0</v>
      </c>
      <c r="E193" s="66" t="n">
        <v>0</v>
      </c>
      <c r="F193" s="66" t="n">
        <v>0</v>
      </c>
      <c r="G193" s="65" t="n">
        <v>0</v>
      </c>
      <c r="H193" s="121" t="n">
        <v>0</v>
      </c>
    </row>
    <row r="194" customFormat="false" ht="18" hidden="false" customHeight="true" outlineLevel="0" collapsed="false">
      <c r="A194" s="42" t="s">
        <v>744</v>
      </c>
      <c r="B194" s="11" t="s">
        <v>745</v>
      </c>
      <c r="C194" s="66" t="n">
        <v>4</v>
      </c>
      <c r="D194" s="66" t="n">
        <v>0</v>
      </c>
      <c r="E194" s="66" t="n">
        <v>0</v>
      </c>
      <c r="F194" s="66" t="n">
        <v>0</v>
      </c>
      <c r="G194" s="65" t="n">
        <v>0</v>
      </c>
      <c r="H194" s="121" t="n">
        <v>0</v>
      </c>
    </row>
    <row r="195" customFormat="false" ht="18" hidden="false" customHeight="true" outlineLevel="0" collapsed="false">
      <c r="A195" s="42" t="s">
        <v>746</v>
      </c>
      <c r="B195" s="11" t="s">
        <v>747</v>
      </c>
      <c r="C195" s="66" t="n">
        <v>0</v>
      </c>
      <c r="D195" s="66" t="n">
        <v>1.4</v>
      </c>
      <c r="E195" s="66" t="n">
        <v>0</v>
      </c>
      <c r="F195" s="66" t="n">
        <v>1.4</v>
      </c>
      <c r="G195" s="65" t="n">
        <v>1.4</v>
      </c>
      <c r="H195" s="121" t="n">
        <v>0</v>
      </c>
    </row>
    <row r="196" customFormat="false" ht="18" hidden="false" customHeight="true" outlineLevel="0" collapsed="false">
      <c r="A196" s="42" t="s">
        <v>748</v>
      </c>
      <c r="B196" s="11" t="s">
        <v>749</v>
      </c>
      <c r="C196" s="66" t="n">
        <v>0</v>
      </c>
      <c r="D196" s="66" t="n">
        <v>1.5</v>
      </c>
      <c r="E196" s="66" t="n">
        <v>0</v>
      </c>
      <c r="F196" s="66" t="n">
        <v>1.5</v>
      </c>
      <c r="G196" s="65" t="n">
        <v>1.5</v>
      </c>
      <c r="H196" s="121" t="n">
        <v>0</v>
      </c>
    </row>
    <row r="197" customFormat="false" ht="18" hidden="false" customHeight="true" outlineLevel="0" collapsed="false">
      <c r="A197" s="42" t="s">
        <v>750</v>
      </c>
      <c r="B197" s="11" t="s">
        <v>751</v>
      </c>
      <c r="C197" s="66" t="n">
        <v>13</v>
      </c>
      <c r="D197" s="66" t="n">
        <v>0</v>
      </c>
      <c r="E197" s="66" t="n">
        <v>0</v>
      </c>
      <c r="F197" s="66" t="n">
        <v>0</v>
      </c>
      <c r="G197" s="65" t="n">
        <v>0</v>
      </c>
      <c r="H197" s="121" t="n">
        <v>0</v>
      </c>
    </row>
    <row r="198" customFormat="false" ht="18" hidden="false" customHeight="true" outlineLevel="0" collapsed="false">
      <c r="A198" s="42" t="s">
        <v>752</v>
      </c>
      <c r="B198" s="11" t="s">
        <v>753</v>
      </c>
      <c r="C198" s="66" t="n">
        <v>2</v>
      </c>
      <c r="D198" s="66" t="n">
        <v>0</v>
      </c>
      <c r="E198" s="66" t="n">
        <v>0</v>
      </c>
      <c r="F198" s="66" t="n">
        <v>0</v>
      </c>
      <c r="G198" s="65" t="n">
        <v>0</v>
      </c>
      <c r="H198" s="121" t="n">
        <v>0</v>
      </c>
    </row>
    <row r="199" customFormat="false" ht="18" hidden="false" customHeight="true" outlineLevel="0" collapsed="false">
      <c r="A199" s="42" t="s">
        <v>754</v>
      </c>
      <c r="B199" s="11" t="s">
        <v>755</v>
      </c>
      <c r="C199" s="66" t="n">
        <v>16</v>
      </c>
      <c r="D199" s="66" t="n">
        <v>0</v>
      </c>
      <c r="E199" s="66" t="n">
        <v>0</v>
      </c>
      <c r="F199" s="66" t="n">
        <v>0</v>
      </c>
      <c r="G199" s="65" t="n">
        <v>0</v>
      </c>
      <c r="H199" s="121" t="n">
        <v>0</v>
      </c>
    </row>
    <row r="200" customFormat="false" ht="18" hidden="false" customHeight="true" outlineLevel="0" collapsed="false">
      <c r="A200" s="42" t="s">
        <v>756</v>
      </c>
      <c r="B200" s="11" t="s">
        <v>757</v>
      </c>
      <c r="C200" s="66" t="n">
        <v>2</v>
      </c>
      <c r="D200" s="66" t="n">
        <v>0</v>
      </c>
      <c r="E200" s="66" t="n">
        <v>0</v>
      </c>
      <c r="F200" s="66" t="n">
        <v>0</v>
      </c>
      <c r="G200" s="65" t="n">
        <v>0</v>
      </c>
      <c r="H200" s="121" t="n">
        <v>0</v>
      </c>
    </row>
    <row r="201" customFormat="false" ht="18" hidden="false" customHeight="true" outlineLevel="0" collapsed="false">
      <c r="A201" s="42" t="s">
        <v>758</v>
      </c>
      <c r="B201" s="11" t="s">
        <v>759</v>
      </c>
      <c r="C201" s="66" t="n">
        <v>0</v>
      </c>
      <c r="D201" s="66" t="n">
        <v>0.8</v>
      </c>
      <c r="E201" s="66" t="n">
        <v>0</v>
      </c>
      <c r="F201" s="66" t="n">
        <v>0.8</v>
      </c>
      <c r="G201" s="65" t="n">
        <v>0.8</v>
      </c>
      <c r="H201" s="121" t="n">
        <v>0</v>
      </c>
    </row>
    <row r="202" customFormat="false" ht="18" hidden="false" customHeight="true" outlineLevel="0" collapsed="false">
      <c r="A202" s="42" t="s">
        <v>760</v>
      </c>
      <c r="B202" s="11" t="s">
        <v>761</v>
      </c>
      <c r="C202" s="66" t="n">
        <v>0</v>
      </c>
      <c r="D202" s="66" t="n">
        <v>1.7</v>
      </c>
      <c r="E202" s="66" t="n">
        <v>0</v>
      </c>
      <c r="F202" s="66" t="n">
        <v>1.7</v>
      </c>
      <c r="G202" s="65" t="n">
        <v>1.7</v>
      </c>
      <c r="H202" s="121" t="n">
        <v>0</v>
      </c>
    </row>
    <row r="203" customFormat="false" ht="18" hidden="false" customHeight="true" outlineLevel="0" collapsed="false">
      <c r="A203" s="42" t="s">
        <v>762</v>
      </c>
      <c r="B203" s="11" t="s">
        <v>763</v>
      </c>
      <c r="C203" s="66" t="n">
        <v>0</v>
      </c>
      <c r="D203" s="66" t="n">
        <v>1.9</v>
      </c>
      <c r="E203" s="66" t="n">
        <v>0</v>
      </c>
      <c r="F203" s="66" t="n">
        <v>1.9</v>
      </c>
      <c r="G203" s="65" t="n">
        <v>1.9</v>
      </c>
      <c r="H203" s="121" t="n">
        <v>0</v>
      </c>
    </row>
    <row r="204" customFormat="false" ht="18" hidden="false" customHeight="true" outlineLevel="0" collapsed="false">
      <c r="A204" s="42" t="s">
        <v>764</v>
      </c>
      <c r="B204" s="11" t="s">
        <v>765</v>
      </c>
      <c r="C204" s="66" t="n">
        <v>0</v>
      </c>
      <c r="D204" s="66" t="n">
        <v>0.3</v>
      </c>
      <c r="E204" s="66" t="n">
        <v>0</v>
      </c>
      <c r="F204" s="66" t="n">
        <v>0.3</v>
      </c>
      <c r="G204" s="65" t="n">
        <v>0.3</v>
      </c>
      <c r="H204" s="121" t="n">
        <v>0</v>
      </c>
    </row>
    <row r="205" customFormat="false" ht="20.1" hidden="false" customHeight="true" outlineLevel="0" collapsed="false">
      <c r="A205" s="147" t="s">
        <v>128</v>
      </c>
      <c r="B205" s="148" t="n">
        <v>3295</v>
      </c>
      <c r="C205" s="149" t="n">
        <v>-1687</v>
      </c>
      <c r="D205" s="149" t="n">
        <v>-3067.7</v>
      </c>
      <c r="E205" s="149" t="n">
        <v>-476</v>
      </c>
      <c r="F205" s="149" t="n">
        <v>-1036</v>
      </c>
      <c r="G205" s="150" t="n">
        <v>-560</v>
      </c>
      <c r="H205" s="151" t="n">
        <v>217.6</v>
      </c>
    </row>
    <row r="206" customFormat="false" ht="20.1" hidden="false" customHeight="true" outlineLevel="0" collapsed="false">
      <c r="A206" s="140" t="s">
        <v>766</v>
      </c>
      <c r="B206" s="141"/>
      <c r="C206" s="141"/>
      <c r="D206" s="141"/>
      <c r="E206" s="141"/>
      <c r="F206" s="141"/>
      <c r="G206" s="152"/>
      <c r="H206" s="153"/>
    </row>
    <row r="207" customFormat="false" ht="20.1" hidden="false" customHeight="true" outlineLevel="0" collapsed="false">
      <c r="A207" s="143" t="s">
        <v>767</v>
      </c>
      <c r="B207" s="144" t="n">
        <v>3300</v>
      </c>
      <c r="C207" s="74" t="n">
        <v>0</v>
      </c>
      <c r="D207" s="74" t="n">
        <v>0</v>
      </c>
      <c r="E207" s="74" t="n">
        <v>0</v>
      </c>
      <c r="F207" s="74" t="n">
        <v>0</v>
      </c>
      <c r="G207" s="35" t="n">
        <v>0</v>
      </c>
      <c r="H207" s="154" t="n">
        <v>0</v>
      </c>
    </row>
    <row r="208" customFormat="false" ht="18" hidden="false" customHeight="true" outlineLevel="0" collapsed="false">
      <c r="A208" s="42" t="s">
        <v>768</v>
      </c>
      <c r="B208" s="11" t="n">
        <v>3305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121" t="n">
        <v>0</v>
      </c>
    </row>
    <row r="209" customFormat="false" ht="18" hidden="false" customHeight="true" outlineLevel="0" collapsed="false">
      <c r="A209" s="42" t="s">
        <v>769</v>
      </c>
      <c r="B209" s="11" t="n">
        <v>3310</v>
      </c>
      <c r="C209" s="93" t="n">
        <v>0</v>
      </c>
      <c r="D209" s="93" t="n">
        <v>0</v>
      </c>
      <c r="E209" s="93" t="n">
        <v>0</v>
      </c>
      <c r="F209" s="93" t="n">
        <v>0</v>
      </c>
      <c r="G209" s="65" t="n">
        <v>0</v>
      </c>
      <c r="H209" s="121" t="n">
        <v>0</v>
      </c>
    </row>
    <row r="210" customFormat="false" ht="18" hidden="false" customHeight="true" outlineLevel="0" collapsed="false">
      <c r="A210" s="42" t="s">
        <v>461</v>
      </c>
      <c r="B210" s="11" t="n">
        <v>3311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0</v>
      </c>
      <c r="H210" s="121" t="n">
        <v>0</v>
      </c>
    </row>
    <row r="211" customFormat="false" ht="18" hidden="false" customHeight="true" outlineLevel="0" collapsed="false">
      <c r="A211" s="42" t="s">
        <v>462</v>
      </c>
      <c r="B211" s="11" t="n">
        <v>3312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0</v>
      </c>
      <c r="H211" s="121" t="n">
        <v>0</v>
      </c>
    </row>
    <row r="212" customFormat="false" ht="18" hidden="false" customHeight="true" outlineLevel="0" collapsed="false">
      <c r="A212" s="42" t="s">
        <v>463</v>
      </c>
      <c r="B212" s="11" t="n">
        <v>3313</v>
      </c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0</v>
      </c>
      <c r="H212" s="121" t="n">
        <v>0</v>
      </c>
    </row>
    <row r="213" customFormat="false" ht="18" hidden="false" customHeight="true" outlineLevel="0" collapsed="false">
      <c r="A213" s="42" t="s">
        <v>464</v>
      </c>
      <c r="B213" s="11" t="n">
        <v>332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121" t="n">
        <v>0</v>
      </c>
    </row>
    <row r="214" customFormat="false" ht="18" hidden="false" customHeight="true" outlineLevel="0" collapsed="false">
      <c r="A214" s="42"/>
      <c r="B214" s="11"/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0</v>
      </c>
      <c r="H214" s="121" t="n">
        <v>0</v>
      </c>
    </row>
    <row r="215" customFormat="false" ht="18" hidden="false" customHeight="true" outlineLevel="0" collapsed="false">
      <c r="A215" s="42"/>
      <c r="B215" s="11"/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0</v>
      </c>
      <c r="H215" s="121" t="n">
        <v>0</v>
      </c>
    </row>
    <row r="216" customFormat="false" ht="20.1" hidden="false" customHeight="true" outlineLevel="0" collapsed="false">
      <c r="A216" s="44" t="s">
        <v>770</v>
      </c>
      <c r="B216" s="49" t="n">
        <v>3330</v>
      </c>
      <c r="C216" s="41" t="n">
        <v>0</v>
      </c>
      <c r="D216" s="41" t="n">
        <v>0</v>
      </c>
      <c r="E216" s="41" t="n">
        <v>0</v>
      </c>
      <c r="F216" s="41" t="n">
        <v>0</v>
      </c>
      <c r="G216" s="64" t="n">
        <v>0</v>
      </c>
      <c r="H216" s="118" t="n">
        <v>0</v>
      </c>
    </row>
    <row r="217" customFormat="false" ht="18" hidden="false" customHeight="true" outlineLevel="0" collapsed="false">
      <c r="A217" s="42" t="s">
        <v>771</v>
      </c>
      <c r="B217" s="11" t="n">
        <v>3335</v>
      </c>
      <c r="C217" s="66" t="n">
        <v>0</v>
      </c>
      <c r="D217" s="66" t="n">
        <v>0</v>
      </c>
      <c r="E217" s="66" t="n">
        <v>0</v>
      </c>
      <c r="F217" s="66" t="n">
        <v>0</v>
      </c>
      <c r="G217" s="65" t="n">
        <v>0</v>
      </c>
      <c r="H217" s="121" t="n">
        <v>0</v>
      </c>
    </row>
    <row r="218" customFormat="false" ht="18" hidden="false" customHeight="true" outlineLevel="0" collapsed="false">
      <c r="A218" s="42" t="s">
        <v>772</v>
      </c>
      <c r="B218" s="11" t="n">
        <v>3340</v>
      </c>
      <c r="C218" s="120" t="n">
        <v>0</v>
      </c>
      <c r="D218" s="120" t="n">
        <v>0</v>
      </c>
      <c r="E218" s="120" t="n">
        <v>0</v>
      </c>
      <c r="F218" s="120" t="n">
        <v>0</v>
      </c>
      <c r="G218" s="65" t="n">
        <v>0</v>
      </c>
      <c r="H218" s="121" t="n">
        <v>0</v>
      </c>
    </row>
    <row r="219" customFormat="false" ht="18" hidden="false" customHeight="true" outlineLevel="0" collapsed="false">
      <c r="A219" s="42" t="s">
        <v>461</v>
      </c>
      <c r="B219" s="11" t="n">
        <v>3341</v>
      </c>
      <c r="C219" s="66" t="n">
        <v>0</v>
      </c>
      <c r="D219" s="66" t="n">
        <v>0</v>
      </c>
      <c r="E219" s="66" t="n">
        <v>0</v>
      </c>
      <c r="F219" s="66" t="n">
        <v>0</v>
      </c>
      <c r="G219" s="65" t="n">
        <v>0</v>
      </c>
      <c r="H219" s="121" t="n">
        <v>0</v>
      </c>
    </row>
    <row r="220" customFormat="false" ht="18" hidden="false" customHeight="true" outlineLevel="0" collapsed="false">
      <c r="A220" s="42" t="s">
        <v>462</v>
      </c>
      <c r="B220" s="11" t="n">
        <v>3342</v>
      </c>
      <c r="C220" s="66" t="n">
        <v>0</v>
      </c>
      <c r="D220" s="66" t="n">
        <v>0</v>
      </c>
      <c r="E220" s="66" t="n">
        <v>0</v>
      </c>
      <c r="F220" s="66" t="n">
        <v>0</v>
      </c>
      <c r="G220" s="65" t="n">
        <v>0</v>
      </c>
      <c r="H220" s="121" t="n">
        <v>0</v>
      </c>
    </row>
    <row r="221" customFormat="false" ht="18" hidden="false" customHeight="true" outlineLevel="0" collapsed="false">
      <c r="A221" s="42" t="s">
        <v>463</v>
      </c>
      <c r="B221" s="11" t="n">
        <v>3343</v>
      </c>
      <c r="C221" s="66" t="n">
        <v>0</v>
      </c>
      <c r="D221" s="66" t="n">
        <v>0</v>
      </c>
      <c r="E221" s="66" t="n">
        <v>0</v>
      </c>
      <c r="F221" s="66" t="n">
        <v>0</v>
      </c>
      <c r="G221" s="65" t="n">
        <v>0</v>
      </c>
      <c r="H221" s="121" t="n">
        <v>0</v>
      </c>
    </row>
    <row r="222" customFormat="false" ht="18" hidden="false" customHeight="true" outlineLevel="0" collapsed="false">
      <c r="A222" s="42" t="s">
        <v>773</v>
      </c>
      <c r="B222" s="11" t="n">
        <v>3350</v>
      </c>
      <c r="C222" s="66" t="n">
        <v>0</v>
      </c>
      <c r="D222" s="66" t="n">
        <v>0</v>
      </c>
      <c r="E222" s="66" t="n">
        <v>0</v>
      </c>
      <c r="F222" s="66" t="n">
        <v>0</v>
      </c>
      <c r="G222" s="65" t="n">
        <v>0</v>
      </c>
      <c r="H222" s="121" t="n">
        <v>0</v>
      </c>
    </row>
    <row r="223" customFormat="false" ht="21.75" hidden="false" customHeight="true" outlineLevel="0" collapsed="false">
      <c r="A223" s="42" t="s">
        <v>774</v>
      </c>
      <c r="B223" s="11" t="n">
        <v>3360</v>
      </c>
      <c r="C223" s="66" t="n">
        <v>0</v>
      </c>
      <c r="D223" s="66" t="n">
        <v>0</v>
      </c>
      <c r="E223" s="66" t="n">
        <v>0</v>
      </c>
      <c r="F223" s="66" t="n">
        <v>0</v>
      </c>
      <c r="G223" s="65" t="n">
        <v>0</v>
      </c>
      <c r="H223" s="121" t="n">
        <v>0</v>
      </c>
    </row>
    <row r="224" customFormat="false" ht="23.25" hidden="false" customHeight="true" outlineLevel="0" collapsed="false">
      <c r="A224" s="42" t="s">
        <v>775</v>
      </c>
      <c r="B224" s="11" t="n">
        <v>3370</v>
      </c>
      <c r="C224" s="66" t="n">
        <v>0</v>
      </c>
      <c r="D224" s="66" t="n">
        <v>0</v>
      </c>
      <c r="E224" s="66" t="n">
        <v>0</v>
      </c>
      <c r="F224" s="66" t="n">
        <v>0</v>
      </c>
      <c r="G224" s="65" t="n">
        <v>0</v>
      </c>
      <c r="H224" s="121" t="n">
        <v>0</v>
      </c>
    </row>
    <row r="225" customFormat="false" ht="18" hidden="false" customHeight="true" outlineLevel="0" collapsed="false">
      <c r="A225" s="42" t="s">
        <v>514</v>
      </c>
      <c r="B225" s="11" t="n">
        <v>3380</v>
      </c>
      <c r="C225" s="66" t="n">
        <v>0</v>
      </c>
      <c r="D225" s="66" t="n">
        <v>0</v>
      </c>
      <c r="E225" s="66" t="n">
        <v>0</v>
      </c>
      <c r="F225" s="66" t="n">
        <v>0</v>
      </c>
      <c r="G225" s="65" t="n">
        <v>0</v>
      </c>
      <c r="H225" s="121" t="n">
        <v>0</v>
      </c>
    </row>
    <row r="226" customFormat="false" ht="18" hidden="false" customHeight="true" outlineLevel="0" collapsed="false">
      <c r="A226" s="42"/>
      <c r="B226" s="11"/>
      <c r="C226" s="66" t="n">
        <v>0</v>
      </c>
      <c r="D226" s="66" t="n">
        <v>0</v>
      </c>
      <c r="E226" s="66" t="n">
        <v>0</v>
      </c>
      <c r="F226" s="66" t="n">
        <v>0</v>
      </c>
      <c r="G226" s="65" t="n">
        <v>0</v>
      </c>
      <c r="H226" s="121" t="n">
        <v>0</v>
      </c>
    </row>
    <row r="227" customFormat="false" ht="18" hidden="false" customHeight="true" outlineLevel="0" collapsed="false">
      <c r="A227" s="42"/>
      <c r="B227" s="11"/>
      <c r="C227" s="66" t="n">
        <v>0</v>
      </c>
      <c r="D227" s="66" t="n">
        <v>0</v>
      </c>
      <c r="E227" s="66" t="n">
        <v>0</v>
      </c>
      <c r="F227" s="66" t="n">
        <v>0</v>
      </c>
      <c r="G227" s="65" t="n">
        <v>0</v>
      </c>
      <c r="H227" s="121" t="n">
        <v>0</v>
      </c>
    </row>
    <row r="228" customFormat="false" ht="20.1" hidden="false" customHeight="true" outlineLevel="0" collapsed="false">
      <c r="A228" s="44" t="s">
        <v>776</v>
      </c>
      <c r="B228" s="49" t="n">
        <v>3395</v>
      </c>
      <c r="C228" s="56" t="n">
        <v>0</v>
      </c>
      <c r="D228" s="56" t="n">
        <v>0</v>
      </c>
      <c r="E228" s="56" t="n">
        <v>0</v>
      </c>
      <c r="F228" s="56" t="n">
        <v>0</v>
      </c>
      <c r="G228" s="64" t="n">
        <v>0</v>
      </c>
      <c r="H228" s="118" t="n">
        <v>0</v>
      </c>
    </row>
    <row r="229" customFormat="false" ht="20.1" hidden="false" customHeight="true" outlineLevel="0" collapsed="false">
      <c r="A229" s="155" t="s">
        <v>777</v>
      </c>
      <c r="B229" s="49" t="n">
        <v>3400</v>
      </c>
      <c r="C229" s="56" t="n">
        <v>1519</v>
      </c>
      <c r="D229" s="56" t="n">
        <v>930.6</v>
      </c>
      <c r="E229" s="56" t="n">
        <v>-94</v>
      </c>
      <c r="F229" s="56" t="n">
        <v>2502.3</v>
      </c>
      <c r="G229" s="64" t="n">
        <v>2596.3</v>
      </c>
      <c r="H229" s="118" t="n">
        <v>-2662</v>
      </c>
    </row>
    <row r="230" customFormat="false" ht="20.1" hidden="false" customHeight="true" outlineLevel="0" collapsed="false">
      <c r="A230" s="42" t="s">
        <v>125</v>
      </c>
      <c r="B230" s="11" t="n">
        <v>3405</v>
      </c>
      <c r="C230" s="65" t="n">
        <v>4788</v>
      </c>
      <c r="D230" s="65" t="n">
        <v>6307.2</v>
      </c>
      <c r="E230" s="65" t="n">
        <v>3796</v>
      </c>
      <c r="F230" s="65" t="n">
        <v>4735.5</v>
      </c>
      <c r="G230" s="65" t="n">
        <v>939.5</v>
      </c>
      <c r="H230" s="121" t="n">
        <v>124.7</v>
      </c>
    </row>
    <row r="231" customFormat="false" ht="20.1" hidden="false" customHeight="true" outlineLevel="0" collapsed="false">
      <c r="A231" s="68" t="s">
        <v>130</v>
      </c>
      <c r="B231" s="11" t="n">
        <v>3410</v>
      </c>
      <c r="C231" s="65" t="n">
        <v>0</v>
      </c>
      <c r="D231" s="65" t="n">
        <v>0</v>
      </c>
      <c r="E231" s="65" t="n">
        <v>0</v>
      </c>
      <c r="F231" s="65" t="n">
        <v>0</v>
      </c>
      <c r="G231" s="65" t="n">
        <v>0</v>
      </c>
      <c r="H231" s="121" t="n">
        <v>0</v>
      </c>
    </row>
    <row r="232" customFormat="false" ht="20.1" hidden="false" customHeight="true" outlineLevel="0" collapsed="false">
      <c r="A232" s="42" t="s">
        <v>131</v>
      </c>
      <c r="B232" s="11" t="n">
        <v>3415</v>
      </c>
      <c r="C232" s="105" t="n">
        <v>6307</v>
      </c>
      <c r="D232" s="105" t="n">
        <v>7237.8</v>
      </c>
      <c r="E232" s="105" t="n">
        <v>3702</v>
      </c>
      <c r="F232" s="105" t="n">
        <v>7237.8</v>
      </c>
      <c r="G232" s="65" t="n">
        <v>3535.8</v>
      </c>
      <c r="H232" s="121" t="n">
        <v>195.5</v>
      </c>
    </row>
    <row r="233" customFormat="false" ht="20.1" hidden="false" customHeight="true" outlineLevel="0" collapsed="false">
      <c r="A233" s="106"/>
      <c r="B233" s="2"/>
      <c r="C233" s="108"/>
      <c r="D233" s="108"/>
      <c r="E233" s="108"/>
      <c r="F233" s="108"/>
      <c r="G233" s="108"/>
      <c r="H233" s="156"/>
    </row>
    <row r="234" s="157" customFormat="true" ht="18.75" hidden="false" customHeight="false" outlineLevel="0" collapsed="false">
      <c r="A234" s="115"/>
      <c r="B234" s="24"/>
      <c r="C234" s="24"/>
      <c r="D234" s="24"/>
      <c r="E234" s="24"/>
      <c r="F234" s="24"/>
      <c r="G234" s="24"/>
      <c r="H234" s="24"/>
    </row>
    <row r="235" s="1" customFormat="true" ht="27.75" hidden="false" customHeight="true" outlineLevel="0" collapsed="false">
      <c r="A235" s="112" t="s">
        <v>210</v>
      </c>
      <c r="B235" s="2"/>
      <c r="C235" s="113"/>
      <c r="D235" s="113"/>
      <c r="E235" s="127"/>
      <c r="F235" s="2" t="s">
        <v>35</v>
      </c>
      <c r="G235" s="2"/>
      <c r="H235" s="2"/>
    </row>
    <row r="236" customFormat="false" ht="18.75" hidden="false" customHeight="false" outlineLevel="0" collapsed="false">
      <c r="A236" s="114" t="s">
        <v>212</v>
      </c>
      <c r="B236" s="1"/>
      <c r="C236" s="114" t="s">
        <v>213</v>
      </c>
      <c r="D236" s="114"/>
      <c r="E236" s="1"/>
      <c r="F236" s="114" t="s">
        <v>778</v>
      </c>
      <c r="G236" s="114"/>
      <c r="H236" s="114"/>
    </row>
  </sheetData>
  <mergeCells count="10">
    <mergeCell ref="A1:H1"/>
    <mergeCell ref="A3:A4"/>
    <mergeCell ref="B3:B4"/>
    <mergeCell ref="C3:D3"/>
    <mergeCell ref="E3:H3"/>
    <mergeCell ref="D81:H81"/>
    <mergeCell ref="C235:D235"/>
    <mergeCell ref="F235:H235"/>
    <mergeCell ref="C236:D236"/>
    <mergeCell ref="F236:H2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3" man="true" max="16383" min="0"/>
    <brk id="2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7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80</v>
      </c>
      <c r="B6" s="158" t="n">
        <v>4000</v>
      </c>
      <c r="C6" s="56" t="n">
        <v>3169</v>
      </c>
      <c r="D6" s="56" t="n">
        <v>3067.7</v>
      </c>
      <c r="E6" s="56" t="n">
        <v>476</v>
      </c>
      <c r="F6" s="56" t="n">
        <v>1036</v>
      </c>
      <c r="G6" s="64" t="n">
        <v>560</v>
      </c>
      <c r="H6" s="118" t="n">
        <v>217.6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579</v>
      </c>
      <c r="D8" s="65" t="n">
        <v>504.8</v>
      </c>
      <c r="E8" s="65" t="n">
        <v>452</v>
      </c>
      <c r="F8" s="65" t="n">
        <v>59.1</v>
      </c>
      <c r="G8" s="65" t="n">
        <v>-392.9</v>
      </c>
      <c r="H8" s="121" t="n">
        <v>13.1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312</v>
      </c>
      <c r="D9" s="65" t="n">
        <v>257.5</v>
      </c>
      <c r="E9" s="65" t="n">
        <v>24</v>
      </c>
      <c r="F9" s="65" t="n">
        <v>13.4</v>
      </c>
      <c r="G9" s="65" t="n">
        <v>-10.6</v>
      </c>
      <c r="H9" s="121" t="n">
        <v>55.8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7</v>
      </c>
      <c r="D10" s="65" t="n">
        <v>12.4</v>
      </c>
      <c r="E10" s="65" t="n">
        <v>0</v>
      </c>
      <c r="F10" s="65" t="n">
        <v>12.4</v>
      </c>
      <c r="G10" s="65" t="n">
        <v>12.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261</v>
      </c>
      <c r="D11" s="65" t="n">
        <v>199.4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2093.6</v>
      </c>
      <c r="E12" s="65" t="n">
        <v>0</v>
      </c>
      <c r="F12" s="65" t="n">
        <v>951.1</v>
      </c>
      <c r="G12" s="65" t="n">
        <v>951.1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77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47</v>
      </c>
      <c r="C3" s="161" t="s">
        <v>781</v>
      </c>
      <c r="D3" s="21" t="s">
        <v>43</v>
      </c>
      <c r="E3" s="21"/>
      <c r="F3" s="21" t="s">
        <v>44</v>
      </c>
      <c r="G3" s="21"/>
      <c r="H3" s="161" t="s">
        <v>78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8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84</v>
      </c>
      <c r="B7" s="21" t="n">
        <v>5000</v>
      </c>
      <c r="C7" s="161" t="s">
        <v>785</v>
      </c>
      <c r="D7" s="165" t="n">
        <v>14.9</v>
      </c>
      <c r="E7" s="165" t="n">
        <v>14</v>
      </c>
      <c r="F7" s="165" t="n">
        <v>17.3</v>
      </c>
      <c r="G7" s="165" t="n">
        <v>10.4</v>
      </c>
      <c r="H7" s="166"/>
    </row>
    <row r="8" customFormat="false" ht="56.25" hidden="false" customHeight="false" outlineLevel="0" collapsed="false">
      <c r="A8" s="42" t="s">
        <v>786</v>
      </c>
      <c r="B8" s="21" t="n">
        <v>5010</v>
      </c>
      <c r="C8" s="161" t="s">
        <v>785</v>
      </c>
      <c r="D8" s="165" t="n">
        <v>7.5</v>
      </c>
      <c r="E8" s="165" t="n">
        <v>7</v>
      </c>
      <c r="F8" s="165" t="n">
        <v>12.2</v>
      </c>
      <c r="G8" s="165" t="n">
        <v>5.5</v>
      </c>
      <c r="H8" s="166"/>
    </row>
    <row r="9" customFormat="false" ht="42.75" hidden="false" customHeight="true" outlineLevel="0" collapsed="false">
      <c r="A9" s="167" t="s">
        <v>787</v>
      </c>
      <c r="B9" s="21" t="n">
        <v>5020</v>
      </c>
      <c r="C9" s="161" t="s">
        <v>785</v>
      </c>
      <c r="D9" s="165" t="n">
        <v>6.3</v>
      </c>
      <c r="E9" s="165" t="n">
        <v>6.3</v>
      </c>
      <c r="F9" s="165" t="n">
        <v>4</v>
      </c>
      <c r="G9" s="165" t="n">
        <v>2</v>
      </c>
      <c r="H9" s="166" t="s">
        <v>788</v>
      </c>
    </row>
    <row r="10" customFormat="false" ht="42.75" hidden="false" customHeight="true" outlineLevel="0" collapsed="false">
      <c r="A10" s="167" t="s">
        <v>789</v>
      </c>
      <c r="B10" s="21" t="n">
        <v>5030</v>
      </c>
      <c r="C10" s="161" t="s">
        <v>785</v>
      </c>
      <c r="D10" s="165" t="n">
        <v>15.1</v>
      </c>
      <c r="E10" s="165" t="n">
        <v>15.3</v>
      </c>
      <c r="F10" s="165" t="n">
        <v>9.5</v>
      </c>
      <c r="G10" s="165" t="n">
        <v>4.9</v>
      </c>
      <c r="H10" s="166"/>
    </row>
    <row r="11" customFormat="false" ht="56.25" hidden="false" customHeight="false" outlineLevel="0" collapsed="false">
      <c r="A11" s="167" t="s">
        <v>790</v>
      </c>
      <c r="B11" s="21" t="n">
        <v>5040</v>
      </c>
      <c r="C11" s="161" t="s">
        <v>785</v>
      </c>
      <c r="D11" s="165" t="n">
        <v>4.2</v>
      </c>
      <c r="E11" s="165" t="n">
        <v>4.4</v>
      </c>
      <c r="F11" s="165" t="n">
        <v>7.3</v>
      </c>
      <c r="G11" s="165" t="n">
        <v>4</v>
      </c>
      <c r="H11" s="166" t="s">
        <v>791</v>
      </c>
    </row>
    <row r="12" customFormat="false" ht="24.95" hidden="false" customHeight="true" outlineLevel="0" collapsed="false">
      <c r="A12" s="164" t="s">
        <v>79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93</v>
      </c>
      <c r="B13" s="21" t="n">
        <v>5100</v>
      </c>
      <c r="C13" s="161"/>
      <c r="D13" s="165" t="n">
        <v>5.2</v>
      </c>
      <c r="E13" s="165" t="n">
        <v>5.8</v>
      </c>
      <c r="F13" s="165" t="n">
        <v>8.8</v>
      </c>
      <c r="G13" s="165" t="n">
        <v>20.7</v>
      </c>
      <c r="H13" s="166"/>
    </row>
    <row r="14" s="163" customFormat="true" ht="56.25" hidden="false" customHeight="false" outlineLevel="0" collapsed="false">
      <c r="A14" s="166" t="s">
        <v>794</v>
      </c>
      <c r="B14" s="21" t="n">
        <v>5110</v>
      </c>
      <c r="C14" s="161" t="s">
        <v>795</v>
      </c>
      <c r="D14" s="165" t="n">
        <v>0.7</v>
      </c>
      <c r="E14" s="165" t="n">
        <v>0.7</v>
      </c>
      <c r="F14" s="165" t="n">
        <v>0.7</v>
      </c>
      <c r="G14" s="165" t="n">
        <v>0.7</v>
      </c>
      <c r="H14" s="166" t="s">
        <v>796</v>
      </c>
    </row>
    <row r="15" s="163" customFormat="true" ht="56.25" hidden="false" customHeight="false" outlineLevel="0" collapsed="false">
      <c r="A15" s="166" t="s">
        <v>797</v>
      </c>
      <c r="B15" s="21" t="n">
        <v>5120</v>
      </c>
      <c r="C15" s="161" t="s">
        <v>795</v>
      </c>
      <c r="D15" s="165" t="n">
        <v>0.9</v>
      </c>
      <c r="E15" s="165" t="n">
        <v>0.9</v>
      </c>
      <c r="F15" s="165" t="n">
        <v>0.9</v>
      </c>
      <c r="G15" s="165" t="n">
        <v>0.7</v>
      </c>
      <c r="H15" s="166" t="s">
        <v>798</v>
      </c>
    </row>
    <row r="16" customFormat="false" ht="24.95" hidden="false" customHeight="true" outlineLevel="0" collapsed="false">
      <c r="A16" s="164" t="s">
        <v>79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800</v>
      </c>
      <c r="B17" s="21" t="n">
        <v>5200</v>
      </c>
      <c r="C17" s="161"/>
      <c r="D17" s="165" t="n">
        <v>3.6</v>
      </c>
      <c r="E17" s="165" t="n">
        <v>3.4</v>
      </c>
      <c r="F17" s="165" t="n">
        <v>1.1</v>
      </c>
      <c r="G17" s="165" t="n">
        <v>5.7</v>
      </c>
      <c r="H17" s="166"/>
    </row>
    <row r="18" customFormat="false" ht="75" hidden="false" customHeight="false" outlineLevel="0" collapsed="false">
      <c r="A18" s="166" t="s">
        <v>801</v>
      </c>
      <c r="B18" s="21" t="n">
        <v>5210</v>
      </c>
      <c r="C18" s="161"/>
      <c r="D18" s="165" t="n">
        <v>0.1</v>
      </c>
      <c r="E18" s="165" t="n">
        <v>0.1</v>
      </c>
      <c r="F18" s="165" t="n">
        <v>0</v>
      </c>
      <c r="G18" s="165" t="n">
        <v>0.1</v>
      </c>
      <c r="H18" s="166"/>
    </row>
    <row r="19" customFormat="false" ht="37.5" hidden="false" customHeight="false" outlineLevel="0" collapsed="false">
      <c r="A19" s="166" t="s">
        <v>802</v>
      </c>
      <c r="B19" s="21" t="n">
        <v>5220</v>
      </c>
      <c r="C19" s="161" t="s">
        <v>803</v>
      </c>
      <c r="D19" s="165" t="n">
        <v>0.5</v>
      </c>
      <c r="E19" s="165" t="n">
        <v>0.4</v>
      </c>
      <c r="F19" s="165" t="n">
        <v>0.5</v>
      </c>
      <c r="G19" s="165" t="n">
        <v>0.4</v>
      </c>
      <c r="H19" s="166" t="s">
        <v>804</v>
      </c>
    </row>
    <row r="20" customFormat="false" ht="24.95" hidden="false" customHeight="true" outlineLevel="0" collapsed="false">
      <c r="A20" s="164" t="s">
        <v>80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80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80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8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80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81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81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812</v>
      </c>
      <c r="D10" s="174"/>
      <c r="E10" s="174"/>
      <c r="F10" s="21" t="s">
        <v>813</v>
      </c>
      <c r="G10" s="21"/>
      <c r="H10" s="21"/>
      <c r="I10" s="21" t="s">
        <v>814</v>
      </c>
      <c r="J10" s="21"/>
      <c r="K10" s="21"/>
      <c r="L10" s="21" t="s">
        <v>815</v>
      </c>
      <c r="M10" s="21"/>
      <c r="N10" s="21" t="s">
        <v>81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817</v>
      </c>
      <c r="B12" s="44"/>
      <c r="C12" s="175" t="n">
        <v>141</v>
      </c>
      <c r="D12" s="175"/>
      <c r="E12" s="175"/>
      <c r="F12" s="175" t="n">
        <v>146</v>
      </c>
      <c r="G12" s="175"/>
      <c r="H12" s="175"/>
      <c r="I12" s="175" t="n">
        <v>138</v>
      </c>
      <c r="J12" s="175"/>
      <c r="K12" s="175"/>
      <c r="L12" s="176" t="n">
        <v>-8</v>
      </c>
      <c r="M12" s="176"/>
      <c r="N12" s="177" t="n">
        <v>94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9</v>
      </c>
      <c r="D16" s="104"/>
      <c r="E16" s="104"/>
      <c r="F16" s="104" t="n">
        <v>19</v>
      </c>
      <c r="G16" s="104"/>
      <c r="H16" s="104"/>
      <c r="I16" s="104" t="n">
        <v>19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1</v>
      </c>
      <c r="D17" s="104"/>
      <c r="E17" s="104"/>
      <c r="F17" s="104" t="n">
        <v>126</v>
      </c>
      <c r="G17" s="104"/>
      <c r="H17" s="104"/>
      <c r="I17" s="104" t="n">
        <v>118</v>
      </c>
      <c r="J17" s="104"/>
      <c r="K17" s="104"/>
      <c r="L17" s="178" t="n">
        <v>-8</v>
      </c>
      <c r="M17" s="178"/>
      <c r="N17" s="179" t="n">
        <v>93.7</v>
      </c>
      <c r="O17" s="179"/>
    </row>
    <row r="18" s="32" customFormat="true" ht="37.5" hidden="false" customHeight="true" outlineLevel="0" collapsed="false">
      <c r="A18" s="181" t="s">
        <v>818</v>
      </c>
      <c r="B18" s="181"/>
      <c r="C18" s="95" t="n">
        <v>5951.5</v>
      </c>
      <c r="D18" s="95"/>
      <c r="E18" s="95"/>
      <c r="F18" s="95" t="n">
        <v>2205</v>
      </c>
      <c r="G18" s="95"/>
      <c r="H18" s="95"/>
      <c r="I18" s="95" t="n">
        <v>7462.1</v>
      </c>
      <c r="J18" s="95"/>
      <c r="K18" s="95"/>
      <c r="L18" s="176" t="n">
        <v>5257.1</v>
      </c>
      <c r="M18" s="176"/>
      <c r="N18" s="177" t="n">
        <v>338.42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339.5</v>
      </c>
      <c r="D21" s="65"/>
      <c r="E21" s="65"/>
      <c r="F21" s="65" t="n">
        <v>39</v>
      </c>
      <c r="G21" s="65"/>
      <c r="H21" s="65"/>
      <c r="I21" s="183" t="n">
        <v>316.1</v>
      </c>
      <c r="J21" s="183"/>
      <c r="K21" s="183"/>
      <c r="L21" s="178" t="n">
        <v>277.1</v>
      </c>
      <c r="M21" s="178"/>
      <c r="N21" s="179" t="n">
        <v>810.51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013.8</v>
      </c>
      <c r="D22" s="65"/>
      <c r="E22" s="65"/>
      <c r="F22" s="65" t="n">
        <v>401</v>
      </c>
      <c r="G22" s="65"/>
      <c r="H22" s="65"/>
      <c r="I22" s="65" t="n">
        <v>1274.1</v>
      </c>
      <c r="J22" s="65"/>
      <c r="K22" s="65"/>
      <c r="L22" s="178" t="n">
        <v>873.1</v>
      </c>
      <c r="M22" s="178"/>
      <c r="N22" s="179" t="n">
        <v>317.73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598.2</v>
      </c>
      <c r="D23" s="65"/>
      <c r="E23" s="65"/>
      <c r="F23" s="65" t="n">
        <v>1765</v>
      </c>
      <c r="G23" s="65"/>
      <c r="H23" s="65"/>
      <c r="I23" s="65" t="n">
        <v>5871.9</v>
      </c>
      <c r="J23" s="65"/>
      <c r="K23" s="65"/>
      <c r="L23" s="178" t="n">
        <v>4106.9</v>
      </c>
      <c r="M23" s="178"/>
      <c r="N23" s="179" t="n">
        <v>332.69</v>
      </c>
      <c r="O23" s="179"/>
    </row>
    <row r="24" s="1" customFormat="true" ht="36" hidden="false" customHeight="true" outlineLevel="0" collapsed="false">
      <c r="A24" s="44" t="s">
        <v>819</v>
      </c>
      <c r="B24" s="44"/>
      <c r="C24" s="95" t="n">
        <v>6335</v>
      </c>
      <c r="D24" s="95"/>
      <c r="E24" s="95"/>
      <c r="F24" s="95" t="n">
        <v>2273</v>
      </c>
      <c r="G24" s="95"/>
      <c r="H24" s="95"/>
      <c r="I24" s="95" t="n">
        <v>8514</v>
      </c>
      <c r="J24" s="95"/>
      <c r="K24" s="95"/>
      <c r="L24" s="176" t="n">
        <v>6241</v>
      </c>
      <c r="M24" s="176"/>
      <c r="N24" s="177" t="n">
        <v>374.57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352.4</v>
      </c>
      <c r="D27" s="65"/>
      <c r="E27" s="65"/>
      <c r="F27" s="65" t="n">
        <v>39</v>
      </c>
      <c r="G27" s="65"/>
      <c r="H27" s="65"/>
      <c r="I27" s="183" t="n">
        <v>338.1</v>
      </c>
      <c r="J27" s="183"/>
      <c r="K27" s="183"/>
      <c r="L27" s="178" t="n">
        <v>299.1</v>
      </c>
      <c r="M27" s="178"/>
      <c r="N27" s="179" t="n">
        <v>866.9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78.7</v>
      </c>
      <c r="D28" s="65"/>
      <c r="E28" s="65"/>
      <c r="F28" s="65" t="n">
        <v>414</v>
      </c>
      <c r="G28" s="65"/>
      <c r="H28" s="65"/>
      <c r="I28" s="65" t="n">
        <v>1489.1</v>
      </c>
      <c r="J28" s="65"/>
      <c r="K28" s="65"/>
      <c r="L28" s="178" t="n">
        <v>1075.1</v>
      </c>
      <c r="M28" s="178"/>
      <c r="N28" s="179" t="n">
        <v>359.69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903.9</v>
      </c>
      <c r="D29" s="65"/>
      <c r="E29" s="65"/>
      <c r="F29" s="65" t="n">
        <v>1820</v>
      </c>
      <c r="G29" s="65"/>
      <c r="H29" s="65"/>
      <c r="I29" s="65" t="n">
        <v>6686.8</v>
      </c>
      <c r="J29" s="65"/>
      <c r="K29" s="65"/>
      <c r="L29" s="178" t="n">
        <v>4866.8</v>
      </c>
      <c r="M29" s="178"/>
      <c r="N29" s="179" t="n">
        <v>367.41</v>
      </c>
      <c r="O29" s="179"/>
    </row>
    <row r="30" s="1" customFormat="true" ht="56.25" hidden="false" customHeight="true" outlineLevel="0" collapsed="false">
      <c r="A30" s="44" t="s">
        <v>820</v>
      </c>
      <c r="B30" s="44"/>
      <c r="C30" s="95" t="n">
        <v>14976.4</v>
      </c>
      <c r="D30" s="95"/>
      <c r="E30" s="95"/>
      <c r="F30" s="95" t="n">
        <v>5189.5</v>
      </c>
      <c r="G30" s="95"/>
      <c r="H30" s="95"/>
      <c r="I30" s="95" t="n">
        <v>20565.2</v>
      </c>
      <c r="J30" s="95"/>
      <c r="K30" s="95"/>
      <c r="L30" s="176" t="n">
        <v>15375.7</v>
      </c>
      <c r="M30" s="176"/>
      <c r="N30" s="177" t="n">
        <v>396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821</v>
      </c>
      <c r="B33" s="184"/>
      <c r="C33" s="93" t="n">
        <v>117466.7</v>
      </c>
      <c r="D33" s="93"/>
      <c r="E33" s="93"/>
      <c r="F33" s="93" t="n">
        <v>13000</v>
      </c>
      <c r="G33" s="93"/>
      <c r="H33" s="93"/>
      <c r="I33" s="93" t="n">
        <v>112700</v>
      </c>
      <c r="J33" s="93"/>
      <c r="K33" s="93"/>
      <c r="L33" s="178" t="n">
        <v>99700</v>
      </c>
      <c r="M33" s="178"/>
      <c r="N33" s="179" t="n">
        <v>866.9</v>
      </c>
      <c r="O33" s="179"/>
    </row>
    <row r="34" s="189" customFormat="true" ht="18.75" hidden="false" customHeight="true" outlineLevel="0" collapsed="false">
      <c r="A34" s="185" t="s">
        <v>822</v>
      </c>
      <c r="B34" s="185"/>
      <c r="C34" s="186" t="n">
        <v>12894</v>
      </c>
      <c r="D34" s="186"/>
      <c r="E34" s="186"/>
      <c r="F34" s="186" t="n">
        <v>13000</v>
      </c>
      <c r="G34" s="186"/>
      <c r="H34" s="186"/>
      <c r="I34" s="186" t="n">
        <v>14199</v>
      </c>
      <c r="J34" s="186"/>
      <c r="K34" s="186"/>
      <c r="L34" s="187" t="n">
        <v>1199</v>
      </c>
      <c r="M34" s="187"/>
      <c r="N34" s="188" t="n">
        <v>109.2</v>
      </c>
      <c r="O34" s="188"/>
    </row>
    <row r="35" s="189" customFormat="true" ht="18.75" hidden="false" customHeight="true" outlineLevel="0" collapsed="false">
      <c r="A35" s="185" t="s">
        <v>823</v>
      </c>
      <c r="B35" s="185"/>
      <c r="C35" s="186" t="n">
        <v>104572.7</v>
      </c>
      <c r="D35" s="186"/>
      <c r="E35" s="186"/>
      <c r="F35" s="186" t="n">
        <v>0</v>
      </c>
      <c r="G35" s="186"/>
      <c r="H35" s="186"/>
      <c r="I35" s="186" t="n">
        <v>91011</v>
      </c>
      <c r="J35" s="186"/>
      <c r="K35" s="186"/>
      <c r="L35" s="187" t="n">
        <v>91011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82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7490</v>
      </c>
      <c r="J36" s="186"/>
      <c r="K36" s="186"/>
      <c r="L36" s="187" t="n">
        <v>749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8924.6</v>
      </c>
      <c r="D37" s="93"/>
      <c r="E37" s="93"/>
      <c r="F37" s="93" t="n">
        <v>7263.2</v>
      </c>
      <c r="G37" s="93"/>
      <c r="H37" s="93"/>
      <c r="I37" s="93" t="n">
        <v>26124.6</v>
      </c>
      <c r="J37" s="93"/>
      <c r="K37" s="93"/>
      <c r="L37" s="178" t="n">
        <v>18861.4</v>
      </c>
      <c r="M37" s="178"/>
      <c r="N37" s="179" t="n">
        <v>359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3509.4</v>
      </c>
      <c r="D38" s="93"/>
      <c r="E38" s="93"/>
      <c r="F38" s="93" t="n">
        <v>4814.8</v>
      </c>
      <c r="G38" s="93"/>
      <c r="H38" s="93"/>
      <c r="I38" s="93" t="n">
        <v>18889.3</v>
      </c>
      <c r="J38" s="93"/>
      <c r="K38" s="93"/>
      <c r="L38" s="178" t="n">
        <v>14074.5</v>
      </c>
      <c r="M38" s="178"/>
      <c r="N38" s="179" t="n">
        <v>392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82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82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827</v>
      </c>
      <c r="B45" s="193" t="s">
        <v>828</v>
      </c>
      <c r="C45" s="193"/>
      <c r="D45" s="193"/>
      <c r="E45" s="193"/>
      <c r="F45" s="11" t="s">
        <v>82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127</v>
      </c>
      <c r="B47" s="193" t="s">
        <v>8</v>
      </c>
      <c r="C47" s="193"/>
      <c r="D47" s="193"/>
      <c r="E47" s="193"/>
      <c r="F47" s="11" t="s">
        <v>83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92127</v>
      </c>
      <c r="B48" s="193" t="s">
        <v>8</v>
      </c>
      <c r="C48" s="193"/>
      <c r="D48" s="193"/>
      <c r="E48" s="193"/>
      <c r="F48" s="11" t="s">
        <v>831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692127</v>
      </c>
      <c r="B49" s="193" t="s">
        <v>8</v>
      </c>
      <c r="C49" s="193"/>
      <c r="D49" s="193"/>
      <c r="E49" s="193"/>
      <c r="F49" s="11" t="s">
        <v>83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833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834</v>
      </c>
      <c r="B52" s="21"/>
      <c r="C52" s="21"/>
      <c r="D52" s="21" t="s">
        <v>835</v>
      </c>
      <c r="E52" s="21"/>
      <c r="F52" s="21"/>
      <c r="G52" s="21" t="s">
        <v>836</v>
      </c>
      <c r="H52" s="21"/>
      <c r="I52" s="21"/>
      <c r="J52" s="21" t="s">
        <v>837</v>
      </c>
      <c r="K52" s="21"/>
      <c r="L52" s="21"/>
      <c r="M52" s="21" t="s">
        <v>838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839</v>
      </c>
      <c r="E53" s="21" t="s">
        <v>840</v>
      </c>
      <c r="F53" s="21" t="s">
        <v>841</v>
      </c>
      <c r="G53" s="21" t="s">
        <v>839</v>
      </c>
      <c r="H53" s="21" t="s">
        <v>840</v>
      </c>
      <c r="I53" s="21" t="s">
        <v>841</v>
      </c>
      <c r="J53" s="21" t="s">
        <v>839</v>
      </c>
      <c r="K53" s="21" t="s">
        <v>840</v>
      </c>
      <c r="L53" s="21" t="s">
        <v>841</v>
      </c>
      <c r="M53" s="195" t="s">
        <v>842</v>
      </c>
      <c r="N53" s="195" t="s">
        <v>843</v>
      </c>
      <c r="O53" s="195" t="s">
        <v>844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845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846</v>
      </c>
      <c r="B56" s="21"/>
      <c r="C56" s="21"/>
      <c r="D56" s="65" t="n">
        <v>57</v>
      </c>
      <c r="E56" s="65" t="n">
        <v>4</v>
      </c>
      <c r="F56" s="178" t="n">
        <v>14444</v>
      </c>
      <c r="G56" s="65" t="n">
        <v>118.6</v>
      </c>
      <c r="H56" s="65" t="n">
        <v>10</v>
      </c>
      <c r="I56" s="178" t="n">
        <v>11860</v>
      </c>
      <c r="J56" s="93" t="n">
        <v>61.6</v>
      </c>
      <c r="K56" s="93" t="n">
        <v>6</v>
      </c>
      <c r="L56" s="196" t="n">
        <v>-2584</v>
      </c>
      <c r="M56" s="56" t="n">
        <v>208.1</v>
      </c>
      <c r="N56" s="56" t="n">
        <v>250</v>
      </c>
      <c r="O56" s="197" t="n">
        <v>82.1</v>
      </c>
    </row>
    <row r="57" customFormat="false" ht="18.75" hidden="false" customHeight="true" outlineLevel="0" collapsed="false">
      <c r="A57" s="21" t="s">
        <v>847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848</v>
      </c>
      <c r="B58" s="21"/>
      <c r="C58" s="21"/>
      <c r="D58" s="65" t="n">
        <v>1028</v>
      </c>
      <c r="E58" s="65" t="n">
        <v>480</v>
      </c>
      <c r="F58" s="178" t="n">
        <v>2144</v>
      </c>
      <c r="G58" s="65" t="n">
        <v>3578.2</v>
      </c>
      <c r="H58" s="65" t="n">
        <v>841</v>
      </c>
      <c r="I58" s="178" t="n">
        <v>4255</v>
      </c>
      <c r="J58" s="93" t="n">
        <v>2550.2</v>
      </c>
      <c r="K58" s="93" t="n">
        <v>361</v>
      </c>
      <c r="L58" s="196" t="n">
        <v>2111</v>
      </c>
      <c r="M58" s="56" t="n">
        <v>348.1</v>
      </c>
      <c r="N58" s="56" t="n">
        <v>175.2</v>
      </c>
      <c r="O58" s="197" t="n">
        <v>198.5</v>
      </c>
    </row>
    <row r="59" customFormat="false" ht="18.75" hidden="false" customHeight="true" outlineLevel="0" collapsed="false">
      <c r="A59" s="21" t="s">
        <v>849</v>
      </c>
      <c r="B59" s="21"/>
      <c r="C59" s="21"/>
      <c r="D59" s="65" t="n">
        <v>1313</v>
      </c>
      <c r="E59" s="65" t="n">
        <v>872</v>
      </c>
      <c r="F59" s="178" t="n">
        <v>1506</v>
      </c>
      <c r="G59" s="65" t="n">
        <v>4623</v>
      </c>
      <c r="H59" s="65" t="n">
        <v>953</v>
      </c>
      <c r="I59" s="178" t="n">
        <v>4850</v>
      </c>
      <c r="J59" s="93" t="n">
        <v>3310</v>
      </c>
      <c r="K59" s="93" t="n">
        <v>81</v>
      </c>
      <c r="L59" s="196" t="n">
        <v>3344</v>
      </c>
      <c r="M59" s="56" t="n">
        <v>352.1</v>
      </c>
      <c r="N59" s="56" t="n">
        <v>109.3</v>
      </c>
      <c r="O59" s="197" t="n">
        <v>322</v>
      </c>
    </row>
    <row r="60" customFormat="false" ht="18.75" hidden="false" customHeight="true" outlineLevel="0" collapsed="false">
      <c r="A60" s="21" t="s">
        <v>850</v>
      </c>
      <c r="B60" s="21"/>
      <c r="C60" s="21"/>
      <c r="D60" s="65" t="n">
        <v>48</v>
      </c>
      <c r="E60" s="65" t="n">
        <v>40</v>
      </c>
      <c r="F60" s="178" t="n">
        <v>1194</v>
      </c>
      <c r="G60" s="65" t="n">
        <v>24.9</v>
      </c>
      <c r="H60" s="65" t="n">
        <v>40</v>
      </c>
      <c r="I60" s="178" t="n">
        <v>623</v>
      </c>
      <c r="J60" s="93" t="n">
        <v>-23.1</v>
      </c>
      <c r="K60" s="93" t="n">
        <v>0</v>
      </c>
      <c r="L60" s="196" t="n">
        <v>-571</v>
      </c>
      <c r="M60" s="56" t="n">
        <v>51.9</v>
      </c>
      <c r="N60" s="56" t="n">
        <v>100</v>
      </c>
      <c r="O60" s="197" t="n">
        <v>52.2</v>
      </c>
    </row>
    <row r="61" customFormat="false" ht="18.75" hidden="false" customHeight="true" outlineLevel="0" collapsed="false">
      <c r="A61" s="21" t="s">
        <v>851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0</v>
      </c>
      <c r="H61" s="65" t="n">
        <v>0</v>
      </c>
      <c r="I61" s="178" t="n">
        <v>0</v>
      </c>
      <c r="J61" s="93" t="n">
        <v>0</v>
      </c>
      <c r="K61" s="93" t="n">
        <v>0</v>
      </c>
      <c r="L61" s="196" t="n">
        <v>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852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67.4</v>
      </c>
      <c r="H62" s="65" t="n">
        <v>10</v>
      </c>
      <c r="I62" s="178" t="n">
        <v>6740</v>
      </c>
      <c r="J62" s="93" t="n">
        <v>67.4</v>
      </c>
      <c r="K62" s="93" t="n">
        <v>10</v>
      </c>
      <c r="L62" s="196" t="n">
        <v>674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853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854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855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856</v>
      </c>
      <c r="B66" s="21"/>
      <c r="C66" s="21"/>
      <c r="D66" s="65" t="n">
        <v>50</v>
      </c>
      <c r="E66" s="65" t="n">
        <v>300</v>
      </c>
      <c r="F66" s="178" t="n">
        <v>167</v>
      </c>
      <c r="G66" s="65" t="n">
        <v>10</v>
      </c>
      <c r="H66" s="65" t="n">
        <v>40</v>
      </c>
      <c r="I66" s="178" t="n">
        <v>250</v>
      </c>
      <c r="J66" s="93" t="n">
        <v>-40</v>
      </c>
      <c r="K66" s="93" t="n">
        <v>-260</v>
      </c>
      <c r="L66" s="196" t="n">
        <v>83</v>
      </c>
      <c r="M66" s="56" t="n">
        <v>20</v>
      </c>
      <c r="N66" s="56" t="n">
        <v>13.3</v>
      </c>
      <c r="O66" s="197" t="n">
        <v>149.7</v>
      </c>
    </row>
    <row r="67" customFormat="false" ht="18.75" hidden="false" customHeight="true" outlineLevel="0" collapsed="false">
      <c r="A67" s="21" t="s">
        <v>857</v>
      </c>
      <c r="B67" s="21"/>
      <c r="C67" s="21"/>
      <c r="D67" s="65" t="n">
        <v>39</v>
      </c>
      <c r="E67" s="65" t="n">
        <v>481</v>
      </c>
      <c r="F67" s="178" t="n">
        <v>81</v>
      </c>
      <c r="G67" s="65" t="n">
        <v>0</v>
      </c>
      <c r="H67" s="65" t="n">
        <v>0</v>
      </c>
      <c r="I67" s="178" t="n">
        <v>0</v>
      </c>
      <c r="J67" s="93" t="n">
        <v>-39</v>
      </c>
      <c r="K67" s="93" t="n">
        <v>-481</v>
      </c>
      <c r="L67" s="196" t="n">
        <v>-81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858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0</v>
      </c>
      <c r="H68" s="65" t="n">
        <v>0</v>
      </c>
      <c r="I68" s="178" t="n">
        <v>0</v>
      </c>
      <c r="J68" s="93" t="n">
        <v>0</v>
      </c>
      <c r="K68" s="93" t="n">
        <v>0</v>
      </c>
      <c r="L68" s="196" t="n">
        <v>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859</v>
      </c>
      <c r="B69" s="21"/>
      <c r="C69" s="21"/>
      <c r="D69" s="65" t="n">
        <v>14</v>
      </c>
      <c r="E69" s="65" t="n">
        <v>95</v>
      </c>
      <c r="F69" s="178" t="n">
        <v>148</v>
      </c>
      <c r="G69" s="65" t="n">
        <v>0</v>
      </c>
      <c r="H69" s="65" t="n">
        <v>0</v>
      </c>
      <c r="I69" s="178" t="n">
        <v>0</v>
      </c>
      <c r="J69" s="93" t="n">
        <v>-14</v>
      </c>
      <c r="K69" s="93" t="n">
        <v>-95</v>
      </c>
      <c r="L69" s="196" t="n">
        <v>-148</v>
      </c>
      <c r="M69" s="56" t="n">
        <v>0</v>
      </c>
      <c r="N69" s="56" t="n">
        <v>0</v>
      </c>
      <c r="O69" s="197" t="n">
        <v>0</v>
      </c>
    </row>
    <row r="70" customFormat="false" ht="18.75" hidden="false" customHeight="true" outlineLevel="0" collapsed="false">
      <c r="A70" s="21" t="s">
        <v>860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0</v>
      </c>
      <c r="H70" s="65" t="n">
        <v>0</v>
      </c>
      <c r="I70" s="178" t="n">
        <v>0</v>
      </c>
      <c r="J70" s="93" t="n">
        <v>0</v>
      </c>
      <c r="K70" s="93" t="n">
        <v>0</v>
      </c>
      <c r="L70" s="196" t="n">
        <v>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861</v>
      </c>
      <c r="B71" s="21"/>
      <c r="C71" s="21"/>
      <c r="D71" s="65" t="n">
        <v>395</v>
      </c>
      <c r="E71" s="65" t="n">
        <v>242</v>
      </c>
      <c r="F71" s="178" t="n">
        <v>1632</v>
      </c>
      <c r="G71" s="65" t="n">
        <v>84.4</v>
      </c>
      <c r="H71" s="65" t="n">
        <v>26</v>
      </c>
      <c r="I71" s="178" t="n">
        <v>3246</v>
      </c>
      <c r="J71" s="93" t="n">
        <v>-310.6</v>
      </c>
      <c r="K71" s="93" t="n">
        <v>-216</v>
      </c>
      <c r="L71" s="196" t="n">
        <v>1614</v>
      </c>
      <c r="M71" s="56" t="n">
        <v>21.4</v>
      </c>
      <c r="N71" s="56" t="n">
        <v>10.7</v>
      </c>
      <c r="O71" s="197" t="n">
        <v>198.9</v>
      </c>
    </row>
    <row r="72" customFormat="false" ht="18.75" hidden="false" customHeight="true" outlineLevel="0" collapsed="false">
      <c r="A72" s="21" t="s">
        <v>862</v>
      </c>
      <c r="B72" s="21"/>
      <c r="C72" s="21"/>
      <c r="D72" s="65" t="n">
        <v>155</v>
      </c>
      <c r="E72" s="65" t="n">
        <v>7</v>
      </c>
      <c r="F72" s="178" t="n">
        <v>20567</v>
      </c>
      <c r="G72" s="65" t="n">
        <v>1966.5</v>
      </c>
      <c r="H72" s="65" t="n">
        <v>82</v>
      </c>
      <c r="I72" s="178" t="n">
        <v>23982</v>
      </c>
      <c r="J72" s="93" t="n">
        <v>1811.5</v>
      </c>
      <c r="K72" s="93" t="n">
        <v>75</v>
      </c>
      <c r="L72" s="196" t="n">
        <v>3415</v>
      </c>
      <c r="M72" s="56" t="n">
        <v>1268.7</v>
      </c>
      <c r="N72" s="56" t="n">
        <v>1171.4</v>
      </c>
      <c r="O72" s="197" t="n">
        <v>116.6</v>
      </c>
    </row>
    <row r="73" customFormat="false" ht="18.75" hidden="false" customHeight="true" outlineLevel="0" collapsed="false">
      <c r="A73" s="21" t="s">
        <v>863</v>
      </c>
      <c r="B73" s="21"/>
      <c r="C73" s="21"/>
      <c r="D73" s="65" t="n">
        <v>330</v>
      </c>
      <c r="E73" s="65" t="n">
        <v>52</v>
      </c>
      <c r="F73" s="178" t="n">
        <v>6333</v>
      </c>
      <c r="G73" s="65" t="n">
        <v>1268.4</v>
      </c>
      <c r="H73" s="65" t="n">
        <v>217</v>
      </c>
      <c r="I73" s="178" t="n">
        <v>5845</v>
      </c>
      <c r="J73" s="93" t="n">
        <v>938.4</v>
      </c>
      <c r="K73" s="93" t="n">
        <v>165</v>
      </c>
      <c r="L73" s="196" t="n">
        <v>-488</v>
      </c>
      <c r="M73" s="56" t="n">
        <v>384.4</v>
      </c>
      <c r="N73" s="56" t="n">
        <v>417.3</v>
      </c>
      <c r="O73" s="197" t="n">
        <v>92.3</v>
      </c>
    </row>
    <row r="74" customFormat="false" ht="24.95" hidden="false" customHeight="true" outlineLevel="0" collapsed="false">
      <c r="A74" s="123" t="s">
        <v>95</v>
      </c>
      <c r="B74" s="123"/>
      <c r="C74" s="123"/>
      <c r="D74" s="95" t="n">
        <v>3429</v>
      </c>
      <c r="E74" s="64" t="n">
        <v>0</v>
      </c>
      <c r="F74" s="176" t="n">
        <v>0</v>
      </c>
      <c r="G74" s="95" t="n">
        <v>11741.4</v>
      </c>
      <c r="H74" s="64" t="n">
        <v>0</v>
      </c>
      <c r="I74" s="176" t="n">
        <v>0</v>
      </c>
      <c r="J74" s="93" t="n">
        <v>8312.4</v>
      </c>
      <c r="K74" s="64" t="n">
        <v>0</v>
      </c>
      <c r="L74" s="176" t="n">
        <v>0</v>
      </c>
      <c r="M74" s="56" t="n">
        <v>342.4</v>
      </c>
      <c r="N74" s="64" t="n">
        <v>0</v>
      </c>
      <c r="O74" s="176" t="n">
        <v>0</v>
      </c>
    </row>
    <row r="75" customFormat="false" ht="18.75" hidden="false" customHeight="false" outlineLevel="0" collapsed="false">
      <c r="A75" s="3"/>
      <c r="B75" s="198"/>
      <c r="C75" s="198"/>
      <c r="D75" s="198"/>
      <c r="E75" s="198"/>
      <c r="F75" s="24"/>
      <c r="G75" s="24"/>
      <c r="H75" s="24"/>
      <c r="I75" s="32"/>
      <c r="J75" s="32"/>
      <c r="K75" s="32"/>
      <c r="L75" s="32"/>
      <c r="M75" s="32"/>
      <c r="N75" s="32"/>
      <c r="O75" s="32"/>
    </row>
    <row r="76" customFormat="false" ht="18.75" hidden="false" customHeight="true" outlineLevel="0" collapsed="false">
      <c r="A76" s="32" t="s">
        <v>86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8.75" hidden="false" customHeight="false" outlineLevel="0" collapsed="false">
      <c r="A77" s="194"/>
    </row>
    <row r="78" customFormat="false" ht="56.25" hidden="false" customHeight="true" outlineLevel="0" collapsed="false">
      <c r="A78" s="21" t="s">
        <v>865</v>
      </c>
      <c r="B78" s="21" t="s">
        <v>866</v>
      </c>
      <c r="C78" s="21"/>
      <c r="D78" s="21" t="s">
        <v>867</v>
      </c>
      <c r="E78" s="21"/>
      <c r="F78" s="21" t="s">
        <v>868</v>
      </c>
      <c r="G78" s="21"/>
      <c r="H78" s="21" t="s">
        <v>869</v>
      </c>
      <c r="I78" s="21"/>
      <c r="J78" s="21"/>
      <c r="K78" s="21" t="s">
        <v>870</v>
      </c>
      <c r="L78" s="21"/>
      <c r="M78" s="21" t="s">
        <v>871</v>
      </c>
      <c r="N78" s="21"/>
      <c r="O78" s="21"/>
    </row>
    <row r="79" customFormat="false" ht="18.75" hidden="false" customHeight="true" outlineLevel="0" collapsed="false">
      <c r="A79" s="11" t="n">
        <v>1</v>
      </c>
      <c r="B79" s="11" t="n">
        <v>2</v>
      </c>
      <c r="C79" s="11"/>
      <c r="D79" s="11" t="n">
        <v>3</v>
      </c>
      <c r="E79" s="11"/>
      <c r="F79" s="11" t="n">
        <v>4</v>
      </c>
      <c r="G79" s="11"/>
      <c r="H79" s="11" t="n">
        <v>5</v>
      </c>
      <c r="I79" s="11"/>
      <c r="J79" s="11"/>
      <c r="K79" s="11" t="n">
        <v>6</v>
      </c>
      <c r="L79" s="11"/>
      <c r="M79" s="11" t="n">
        <v>7</v>
      </c>
      <c r="N79" s="11"/>
      <c r="O79" s="11"/>
    </row>
    <row r="80" customFormat="false" ht="18.75" hidden="false" customHeight="true" outlineLevel="0" collapsed="false">
      <c r="A80" s="122"/>
      <c r="B80" s="122"/>
      <c r="C80" s="122"/>
      <c r="D80" s="65" t="n">
        <v>0</v>
      </c>
      <c r="E80" s="65"/>
      <c r="F80" s="65" t="n">
        <v>0</v>
      </c>
      <c r="G80" s="65"/>
      <c r="H80" s="199"/>
      <c r="I80" s="199"/>
      <c r="J80" s="199"/>
      <c r="K80" s="65" t="n">
        <v>0</v>
      </c>
      <c r="L80" s="65"/>
      <c r="M80" s="65" t="n">
        <v>0</v>
      </c>
      <c r="N80" s="65"/>
      <c r="O80" s="65"/>
    </row>
    <row r="81" customFormat="false" ht="18.75" hidden="false" customHeight="true" outlineLevel="0" collapsed="false">
      <c r="A81" s="123" t="s">
        <v>95</v>
      </c>
      <c r="B81" s="49" t="s">
        <v>872</v>
      </c>
      <c r="C81" s="49"/>
      <c r="D81" s="49" t="s">
        <v>872</v>
      </c>
      <c r="E81" s="49"/>
      <c r="F81" s="49" t="s">
        <v>872</v>
      </c>
      <c r="G81" s="49"/>
      <c r="H81" s="200"/>
      <c r="I81" s="200"/>
      <c r="J81" s="200"/>
      <c r="K81" s="95" t="n">
        <v>0</v>
      </c>
      <c r="L81" s="95"/>
      <c r="M81" s="64" t="n">
        <v>0</v>
      </c>
      <c r="N81" s="64"/>
      <c r="O81" s="64"/>
    </row>
    <row r="82" customFormat="false" ht="18.75" hidden="false" customHeight="false" outlineLevel="0" collapsed="false">
      <c r="A82" s="24"/>
      <c r="B82" s="2"/>
      <c r="C82" s="2"/>
      <c r="D82" s="2"/>
      <c r="E82" s="2"/>
      <c r="F82" s="2"/>
      <c r="G82" s="2"/>
      <c r="H82" s="2"/>
      <c r="I82" s="2"/>
      <c r="J82" s="2"/>
      <c r="K82" s="1"/>
      <c r="L82" s="1"/>
      <c r="M82" s="1"/>
      <c r="N82" s="1"/>
      <c r="O82" s="1"/>
    </row>
    <row r="83" customFormat="false" ht="18.75" hidden="false" customHeight="true" outlineLevel="0" collapsed="false">
      <c r="A83" s="32" t="s">
        <v>87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5" hidden="false" customHeight="true" outlineLevel="0" collapsed="false">
      <c r="A84" s="32"/>
      <c r="B84" s="201"/>
      <c r="C84" s="32"/>
      <c r="D84" s="32"/>
      <c r="E84" s="32"/>
      <c r="F84" s="32"/>
      <c r="G84" s="32"/>
      <c r="H84" s="32"/>
      <c r="I84" s="202"/>
    </row>
    <row r="85" customFormat="false" ht="42.75" hidden="false" customHeight="true" outlineLevel="0" collapsed="false">
      <c r="A85" s="21" t="s">
        <v>874</v>
      </c>
      <c r="B85" s="21"/>
      <c r="C85" s="21"/>
      <c r="D85" s="21" t="s">
        <v>875</v>
      </c>
      <c r="E85" s="21"/>
      <c r="F85" s="21" t="s">
        <v>876</v>
      </c>
      <c r="G85" s="21"/>
      <c r="H85" s="21"/>
      <c r="I85" s="21"/>
      <c r="J85" s="21" t="s">
        <v>877</v>
      </c>
      <c r="K85" s="21"/>
      <c r="L85" s="21"/>
      <c r="M85" s="21"/>
      <c r="N85" s="21" t="s">
        <v>878</v>
      </c>
      <c r="O85" s="21"/>
    </row>
    <row r="86" customFormat="false" ht="42.75" hidden="false" customHeight="true" outlineLevel="0" collapsed="false">
      <c r="A86" s="21"/>
      <c r="B86" s="21"/>
      <c r="C86" s="21"/>
      <c r="D86" s="21"/>
      <c r="E86" s="21"/>
      <c r="F86" s="11" t="s">
        <v>879</v>
      </c>
      <c r="G86" s="11"/>
      <c r="H86" s="21" t="s">
        <v>48</v>
      </c>
      <c r="I86" s="21"/>
      <c r="J86" s="11" t="s">
        <v>879</v>
      </c>
      <c r="K86" s="11"/>
      <c r="L86" s="21" t="s">
        <v>48</v>
      </c>
      <c r="M86" s="21"/>
      <c r="N86" s="21"/>
      <c r="O86" s="21"/>
    </row>
    <row r="87" customFormat="false" ht="18.75" hidden="false" customHeight="true" outlineLevel="0" collapsed="false">
      <c r="A87" s="21" t="n">
        <v>1</v>
      </c>
      <c r="B87" s="21"/>
      <c r="C87" s="21"/>
      <c r="D87" s="21" t="n">
        <v>2</v>
      </c>
      <c r="E87" s="21"/>
      <c r="F87" s="21" t="n">
        <v>3</v>
      </c>
      <c r="G87" s="21"/>
      <c r="H87" s="11" t="n">
        <v>4</v>
      </c>
      <c r="I87" s="11"/>
      <c r="J87" s="11" t="n">
        <v>5</v>
      </c>
      <c r="K87" s="11"/>
      <c r="L87" s="11" t="n">
        <v>6</v>
      </c>
      <c r="M87" s="11"/>
      <c r="N87" s="11" t="n">
        <v>7</v>
      </c>
      <c r="O87" s="11"/>
    </row>
    <row r="88" customFormat="false" ht="20.1" hidden="false" customHeight="true" outlineLevel="0" collapsed="false">
      <c r="A88" s="203" t="s">
        <v>880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881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882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883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0.1" hidden="false" customHeight="true" outlineLevel="0" collapsed="false">
      <c r="A94" s="203" t="s">
        <v>884</v>
      </c>
      <c r="B94" s="203"/>
      <c r="C94" s="203"/>
      <c r="D94" s="204" t="n">
        <v>0</v>
      </c>
      <c r="E94" s="204"/>
      <c r="F94" s="204" t="n">
        <v>0</v>
      </c>
      <c r="G94" s="204"/>
      <c r="H94" s="204" t="n">
        <v>0</v>
      </c>
      <c r="I94" s="204"/>
      <c r="J94" s="204" t="n">
        <v>0</v>
      </c>
      <c r="K94" s="204"/>
      <c r="L94" s="204" t="n">
        <v>0</v>
      </c>
      <c r="M94" s="204"/>
      <c r="N94" s="205" t="n">
        <v>0</v>
      </c>
      <c r="O94" s="205"/>
    </row>
    <row r="95" customFormat="false" ht="20.1" hidden="false" customHeight="true" outlineLevel="0" collapsed="false">
      <c r="A95" s="182" t="s">
        <v>881</v>
      </c>
      <c r="B95" s="182"/>
      <c r="C95" s="182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20.1" hidden="false" customHeight="true" outlineLevel="0" collapsed="false">
      <c r="A96" s="42"/>
      <c r="B96" s="42"/>
      <c r="C96" s="42"/>
      <c r="D96" s="65" t="n">
        <v>0</v>
      </c>
      <c r="E96" s="65"/>
      <c r="F96" s="65" t="n">
        <v>0</v>
      </c>
      <c r="G96" s="65"/>
      <c r="H96" s="65" t="n">
        <v>0</v>
      </c>
      <c r="I96" s="65"/>
      <c r="J96" s="65" t="n">
        <v>0</v>
      </c>
      <c r="K96" s="65"/>
      <c r="L96" s="65" t="n">
        <v>0</v>
      </c>
      <c r="M96" s="65"/>
      <c r="N96" s="65" t="n">
        <v>0</v>
      </c>
      <c r="O96" s="65"/>
    </row>
    <row r="97" customFormat="false" ht="24.95" hidden="false" customHeight="true" outlineLevel="0" collapsed="false">
      <c r="A97" s="44" t="s">
        <v>95</v>
      </c>
      <c r="B97" s="44"/>
      <c r="C97" s="44"/>
      <c r="D97" s="95" t="n">
        <v>0</v>
      </c>
      <c r="E97" s="95"/>
      <c r="F97" s="95" t="n">
        <v>0</v>
      </c>
      <c r="G97" s="95"/>
      <c r="H97" s="95" t="n">
        <v>0</v>
      </c>
      <c r="I97" s="95"/>
      <c r="J97" s="95" t="n">
        <v>0</v>
      </c>
      <c r="K97" s="95"/>
      <c r="L97" s="95" t="n">
        <v>0</v>
      </c>
      <c r="M97" s="95"/>
      <c r="N97" s="95" t="n">
        <v>0</v>
      </c>
      <c r="O97" s="95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</sheetData>
  <mergeCells count="33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6:O76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A83:O83"/>
    <mergeCell ref="A85:C86"/>
    <mergeCell ref="D85:E86"/>
    <mergeCell ref="F85:I85"/>
    <mergeCell ref="J85:M85"/>
    <mergeCell ref="N85:O86"/>
    <mergeCell ref="F86:G86"/>
    <mergeCell ref="H86:I86"/>
    <mergeCell ref="J86:K86"/>
    <mergeCell ref="L86:M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88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886</v>
      </c>
      <c r="B3" s="138" t="s">
        <v>887</v>
      </c>
      <c r="C3" s="138"/>
      <c r="D3" s="209" t="s">
        <v>888</v>
      </c>
      <c r="E3" s="209"/>
      <c r="F3" s="209"/>
      <c r="G3" s="21" t="s">
        <v>88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890</v>
      </c>
      <c r="S3" s="11"/>
      <c r="T3" s="11"/>
      <c r="U3" s="11"/>
      <c r="V3" s="11"/>
      <c r="W3" s="11"/>
      <c r="X3" s="11"/>
      <c r="Y3" s="11"/>
      <c r="Z3" s="11"/>
      <c r="AA3" s="21" t="s">
        <v>891</v>
      </c>
      <c r="AB3" s="21"/>
      <c r="AC3" s="21"/>
      <c r="AD3" s="21" t="s">
        <v>89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893</v>
      </c>
      <c r="S4" s="21"/>
      <c r="T4" s="21"/>
      <c r="U4" s="21" t="s">
        <v>894</v>
      </c>
      <c r="V4" s="21"/>
      <c r="W4" s="21"/>
      <c r="X4" s="21" t="s">
        <v>89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896</v>
      </c>
      <c r="C6" s="215"/>
      <c r="D6" s="216" t="n">
        <v>1996</v>
      </c>
      <c r="E6" s="216"/>
      <c r="F6" s="216"/>
      <c r="G6" s="217" t="s">
        <v>89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9</v>
      </c>
      <c r="S6" s="65"/>
      <c r="T6" s="65"/>
      <c r="U6" s="65" t="n">
        <v>5</v>
      </c>
      <c r="V6" s="65"/>
      <c r="W6" s="65"/>
      <c r="X6" s="65" t="n">
        <v>8.1</v>
      </c>
      <c r="Y6" s="65"/>
      <c r="Z6" s="65"/>
      <c r="AA6" s="65" t="n">
        <v>3.1</v>
      </c>
      <c r="AB6" s="65"/>
      <c r="AC6" s="65"/>
      <c r="AD6" s="65" t="n">
        <v>162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898</v>
      </c>
      <c r="C7" s="215"/>
      <c r="D7" s="216" t="n">
        <v>2008</v>
      </c>
      <c r="E7" s="216"/>
      <c r="F7" s="216"/>
      <c r="G7" s="217" t="s">
        <v>897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23</v>
      </c>
      <c r="S7" s="65"/>
      <c r="T7" s="65"/>
      <c r="U7" s="65" t="n">
        <v>11</v>
      </c>
      <c r="V7" s="65"/>
      <c r="W7" s="65"/>
      <c r="X7" s="65" t="n">
        <v>31.1</v>
      </c>
      <c r="Y7" s="65"/>
      <c r="Z7" s="65"/>
      <c r="AA7" s="65" t="n">
        <v>20.1</v>
      </c>
      <c r="AB7" s="65"/>
      <c r="AC7" s="65"/>
      <c r="AD7" s="65" t="n">
        <v>282.7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899</v>
      </c>
      <c r="C8" s="215"/>
      <c r="D8" s="216" t="n">
        <v>2012</v>
      </c>
      <c r="E8" s="216"/>
      <c r="F8" s="216"/>
      <c r="G8" s="217" t="s">
        <v>897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5</v>
      </c>
      <c r="S8" s="65"/>
      <c r="T8" s="65"/>
      <c r="U8" s="65" t="n">
        <v>2</v>
      </c>
      <c r="V8" s="65"/>
      <c r="W8" s="65"/>
      <c r="X8" s="65" t="n">
        <v>5.3</v>
      </c>
      <c r="Y8" s="65"/>
      <c r="Z8" s="65"/>
      <c r="AA8" s="65" t="n">
        <v>3.3</v>
      </c>
      <c r="AB8" s="65"/>
      <c r="AC8" s="65"/>
      <c r="AD8" s="65" t="n">
        <v>265</v>
      </c>
      <c r="AE8" s="65"/>
      <c r="AF8" s="65"/>
    </row>
    <row r="9" customFormat="false" ht="24.95" hidden="false" customHeight="true" outlineLevel="0" collapsed="false">
      <c r="A9" s="218" t="s">
        <v>9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95" t="n">
        <v>47</v>
      </c>
      <c r="S9" s="95"/>
      <c r="T9" s="95"/>
      <c r="U9" s="95" t="n">
        <v>18</v>
      </c>
      <c r="V9" s="95"/>
      <c r="W9" s="95"/>
      <c r="X9" s="95" t="n">
        <v>44.5</v>
      </c>
      <c r="Y9" s="95"/>
      <c r="Z9" s="95"/>
      <c r="AA9" s="65" t="n">
        <v>26.5</v>
      </c>
      <c r="AB9" s="65"/>
      <c r="AC9" s="65"/>
      <c r="AD9" s="65" t="n">
        <v>247.2</v>
      </c>
      <c r="AE9" s="65"/>
      <c r="AF9" s="65"/>
    </row>
    <row r="10" customFormat="false" ht="11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219"/>
      <c r="AF10" s="219"/>
    </row>
    <row r="11" customFormat="false" ht="10.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1"/>
      <c r="R11" s="222"/>
      <c r="S11" s="222"/>
      <c r="T11" s="222"/>
      <c r="U11" s="222"/>
      <c r="V11" s="222"/>
      <c r="W11" s="222"/>
      <c r="X11" s="223"/>
      <c r="Y11" s="223"/>
      <c r="Z11" s="223"/>
      <c r="AA11" s="223"/>
      <c r="AB11" s="223"/>
      <c r="AC11" s="223"/>
      <c r="AD11" s="223"/>
      <c r="AE11" s="224"/>
      <c r="AF11" s="224"/>
    </row>
    <row r="12" s="207" customFormat="true" ht="18.75" hidden="false" customHeight="true" outlineLevel="0" collapsed="false">
      <c r="C12" s="207" t="s">
        <v>900</v>
      </c>
    </row>
    <row r="13" s="207" customFormat="true" ht="18.75" hidden="false" customHeight="true" outlineLevel="0" collapsed="false"/>
    <row r="14" customFormat="false" ht="45.75" hidden="false" customHeight="true" outlineLevel="0" collapsed="false">
      <c r="A14" s="138" t="s">
        <v>886</v>
      </c>
      <c r="B14" s="138" t="s">
        <v>901</v>
      </c>
      <c r="C14" s="138"/>
      <c r="D14" s="21" t="s">
        <v>887</v>
      </c>
      <c r="E14" s="21"/>
      <c r="F14" s="21"/>
      <c r="G14" s="21"/>
      <c r="H14" s="21" t="s">
        <v>889</v>
      </c>
      <c r="I14" s="21"/>
      <c r="J14" s="21"/>
      <c r="K14" s="21"/>
      <c r="L14" s="21"/>
      <c r="M14" s="21"/>
      <c r="N14" s="21"/>
      <c r="O14" s="21"/>
      <c r="P14" s="21" t="s">
        <v>902</v>
      </c>
      <c r="Q14" s="21"/>
      <c r="R14" s="11" t="s">
        <v>890</v>
      </c>
      <c r="S14" s="11"/>
      <c r="T14" s="11"/>
      <c r="U14" s="11"/>
      <c r="V14" s="11"/>
      <c r="W14" s="11"/>
      <c r="X14" s="11"/>
      <c r="Y14" s="11"/>
      <c r="Z14" s="11"/>
      <c r="AA14" s="21" t="s">
        <v>891</v>
      </c>
      <c r="AB14" s="21"/>
      <c r="AC14" s="21"/>
      <c r="AD14" s="21" t="s">
        <v>892</v>
      </c>
      <c r="AE14" s="21"/>
      <c r="AF14" s="21"/>
    </row>
    <row r="15" customFormat="false" ht="24.95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893</v>
      </c>
      <c r="S15" s="21"/>
      <c r="T15" s="21"/>
      <c r="U15" s="21" t="s">
        <v>894</v>
      </c>
      <c r="V15" s="21"/>
      <c r="W15" s="21"/>
      <c r="X15" s="21" t="s">
        <v>895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48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11" t="n">
        <v>1</v>
      </c>
      <c r="B17" s="211" t="n">
        <v>2</v>
      </c>
      <c r="C17" s="211"/>
      <c r="D17" s="213" t="n">
        <v>3</v>
      </c>
      <c r="E17" s="213"/>
      <c r="F17" s="213"/>
      <c r="G17" s="213"/>
      <c r="H17" s="213" t="n">
        <v>4</v>
      </c>
      <c r="I17" s="213"/>
      <c r="J17" s="213"/>
      <c r="K17" s="213"/>
      <c r="L17" s="213"/>
      <c r="M17" s="213"/>
      <c r="N17" s="213"/>
      <c r="O17" s="213"/>
      <c r="P17" s="213" t="n">
        <v>5</v>
      </c>
      <c r="Q17" s="213"/>
      <c r="R17" s="213" t="n">
        <v>6</v>
      </c>
      <c r="S17" s="213"/>
      <c r="T17" s="213"/>
      <c r="U17" s="213" t="n">
        <v>7</v>
      </c>
      <c r="V17" s="213"/>
      <c r="W17" s="213"/>
      <c r="X17" s="213" t="n">
        <v>8</v>
      </c>
      <c r="Y17" s="213"/>
      <c r="Z17" s="213"/>
      <c r="AA17" s="213" t="n">
        <v>9</v>
      </c>
      <c r="AB17" s="213"/>
      <c r="AC17" s="213"/>
      <c r="AD17" s="213" t="n">
        <v>10</v>
      </c>
      <c r="AE17" s="213"/>
      <c r="AF17" s="213"/>
    </row>
    <row r="18" customFormat="false" ht="20.1" hidden="false" customHeight="true" outlineLevel="0" collapsed="false">
      <c r="A18" s="225" t="n">
        <v>1</v>
      </c>
      <c r="B18" s="225"/>
      <c r="C18" s="225"/>
      <c r="D18" s="217"/>
      <c r="E18" s="217"/>
      <c r="F18" s="217"/>
      <c r="G18" s="217"/>
      <c r="H18" s="226"/>
      <c r="I18" s="226"/>
      <c r="J18" s="226"/>
      <c r="K18" s="226"/>
      <c r="L18" s="226"/>
      <c r="M18" s="226"/>
      <c r="N18" s="226"/>
      <c r="O18" s="226"/>
      <c r="P18" s="227"/>
      <c r="Q18" s="227"/>
      <c r="R18" s="65" t="n">
        <v>0</v>
      </c>
      <c r="S18" s="65"/>
      <c r="T18" s="65"/>
      <c r="U18" s="65" t="n">
        <v>0</v>
      </c>
      <c r="V18" s="65"/>
      <c r="W18" s="65"/>
      <c r="X18" s="65" t="n">
        <v>0</v>
      </c>
      <c r="Y18" s="65"/>
      <c r="Z18" s="65"/>
      <c r="AA18" s="65" t="n">
        <f aca="false">X18-U18</f>
        <v>0</v>
      </c>
      <c r="AB18" s="65"/>
      <c r="AC18" s="65"/>
      <c r="AD18" s="65" t="e">
        <f aca="false">(X18/U18)*100</f>
        <v>#DIV/0!</v>
      </c>
      <c r="AE18" s="65"/>
      <c r="AF18" s="65"/>
    </row>
    <row r="19" customFormat="false" ht="24.95" hidden="false" customHeight="true" outlineLevel="0" collapsed="false">
      <c r="A19" s="218" t="s">
        <v>95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0</v>
      </c>
      <c r="S19" s="95"/>
      <c r="T19" s="95"/>
      <c r="U19" s="95" t="n">
        <v>0</v>
      </c>
      <c r="V19" s="95"/>
      <c r="W19" s="95"/>
      <c r="X19" s="95" t="n">
        <v>0</v>
      </c>
      <c r="Y19" s="95"/>
      <c r="Z19" s="95"/>
      <c r="AA19" s="65" t="n">
        <v>0</v>
      </c>
      <c r="AB19" s="65"/>
      <c r="AC19" s="65"/>
      <c r="AD19" s="65" t="n">
        <v>0</v>
      </c>
      <c r="AE19" s="65"/>
      <c r="AF19" s="6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s="207" customFormat="true" ht="18.75" hidden="false" customHeight="true" outlineLevel="0" collapsed="false">
      <c r="C22" s="207" t="s">
        <v>903</v>
      </c>
    </row>
    <row r="23" customFormat="false" ht="18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29"/>
      <c r="Z23" s="231"/>
      <c r="AA23" s="231"/>
      <c r="AB23" s="231"/>
      <c r="AD23" s="232" t="s">
        <v>904</v>
      </c>
      <c r="AE23" s="232"/>
      <c r="AF23" s="232"/>
    </row>
    <row r="24" customFormat="false" ht="24.95" hidden="false" customHeight="true" outlineLevel="0" collapsed="false">
      <c r="A24" s="138" t="s">
        <v>886</v>
      </c>
      <c r="B24" s="138" t="s">
        <v>90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906</v>
      </c>
      <c r="N24" s="233"/>
      <c r="O24" s="233"/>
      <c r="P24" s="233"/>
      <c r="Q24" s="233" t="s">
        <v>907</v>
      </c>
      <c r="R24" s="233"/>
      <c r="S24" s="233"/>
      <c r="T24" s="233"/>
      <c r="U24" s="233" t="s">
        <v>908</v>
      </c>
      <c r="V24" s="233"/>
      <c r="W24" s="233"/>
      <c r="X24" s="233"/>
      <c r="Y24" s="233" t="s">
        <v>909</v>
      </c>
      <c r="Z24" s="233"/>
      <c r="AA24" s="233"/>
      <c r="AB24" s="233"/>
      <c r="AC24" s="233" t="s">
        <v>95</v>
      </c>
      <c r="AD24" s="233"/>
      <c r="AE24" s="233"/>
      <c r="AF24" s="233"/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879</v>
      </c>
      <c r="N25" s="233" t="s">
        <v>48</v>
      </c>
      <c r="O25" s="233" t="s">
        <v>49</v>
      </c>
      <c r="P25" s="233" t="s">
        <v>50</v>
      </c>
      <c r="Q25" s="233" t="s">
        <v>879</v>
      </c>
      <c r="R25" s="233" t="s">
        <v>48</v>
      </c>
      <c r="S25" s="233" t="s">
        <v>49</v>
      </c>
      <c r="T25" s="233" t="s">
        <v>50</v>
      </c>
      <c r="U25" s="233" t="s">
        <v>879</v>
      </c>
      <c r="V25" s="233" t="s">
        <v>48</v>
      </c>
      <c r="W25" s="233" t="s">
        <v>49</v>
      </c>
      <c r="X25" s="233" t="s">
        <v>50</v>
      </c>
      <c r="Y25" s="233" t="s">
        <v>879</v>
      </c>
      <c r="Z25" s="233" t="s">
        <v>48</v>
      </c>
      <c r="AA25" s="233" t="s">
        <v>49</v>
      </c>
      <c r="AB25" s="233" t="s">
        <v>50</v>
      </c>
      <c r="AC25" s="233" t="s">
        <v>879</v>
      </c>
      <c r="AD25" s="233" t="s">
        <v>48</v>
      </c>
      <c r="AE25" s="233" t="s">
        <v>49</v>
      </c>
      <c r="AF25" s="233" t="s">
        <v>50</v>
      </c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</row>
    <row r="27" customFormat="false" ht="18.75" hidden="false" customHeight="true" outlineLevel="0" collapsed="false">
      <c r="A27" s="234" t="n">
        <v>1</v>
      </c>
      <c r="B27" s="234" t="n">
        <v>2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5" t="n">
        <v>3</v>
      </c>
      <c r="N27" s="235" t="n">
        <v>4</v>
      </c>
      <c r="O27" s="235" t="n">
        <v>5</v>
      </c>
      <c r="P27" s="235" t="n">
        <v>6</v>
      </c>
      <c r="Q27" s="235" t="n">
        <v>7</v>
      </c>
      <c r="R27" s="235" t="n">
        <v>8</v>
      </c>
      <c r="S27" s="235" t="n">
        <v>9</v>
      </c>
      <c r="T27" s="235" t="n">
        <v>10</v>
      </c>
      <c r="U27" s="235" t="n">
        <v>11</v>
      </c>
      <c r="V27" s="235" t="n">
        <v>12</v>
      </c>
      <c r="W27" s="235" t="n">
        <v>13</v>
      </c>
      <c r="X27" s="235" t="n">
        <v>14</v>
      </c>
      <c r="Y27" s="235" t="n">
        <v>15</v>
      </c>
      <c r="Z27" s="235" t="n">
        <v>16</v>
      </c>
      <c r="AA27" s="235" t="n">
        <v>17</v>
      </c>
      <c r="AB27" s="235" t="n">
        <v>18</v>
      </c>
      <c r="AC27" s="235" t="n">
        <v>19</v>
      </c>
      <c r="AD27" s="235" t="n">
        <v>20</v>
      </c>
      <c r="AE27" s="235" t="n">
        <v>21</v>
      </c>
      <c r="AF27" s="235" t="n">
        <v>22</v>
      </c>
    </row>
    <row r="28" customFormat="false" ht="20.1" hidden="false" customHeight="true" outlineLevel="0" collapsed="false">
      <c r="A28" s="236" t="n">
        <v>1</v>
      </c>
      <c r="B28" s="237" t="s">
        <v>91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2</v>
      </c>
      <c r="B29" s="237" t="s">
        <v>621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40</v>
      </c>
      <c r="V29" s="65" t="n">
        <v>24.1</v>
      </c>
      <c r="W29" s="65" t="n">
        <f aca="false">V29-U29</f>
        <v>-15.9</v>
      </c>
      <c r="X29" s="65" t="n">
        <f aca="false">V29/U29*100</f>
        <v>60.25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40</v>
      </c>
      <c r="AD29" s="65" t="n">
        <f aca="false">SUM(N29,R29,V29,Z29)</f>
        <v>24.1</v>
      </c>
      <c r="AE29" s="65" t="n">
        <f aca="false">AD29-AC29</f>
        <v>-15.9</v>
      </c>
      <c r="AF29" s="65" t="n">
        <f aca="false">AD29/AC29*100</f>
        <v>60.25</v>
      </c>
    </row>
    <row r="30" customFormat="false" ht="20.1" hidden="false" customHeight="true" outlineLevel="0" collapsed="false">
      <c r="A30" s="236" t="n">
        <v>3</v>
      </c>
      <c r="B30" s="237" t="s">
        <v>911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24</v>
      </c>
      <c r="V30" s="65" t="n">
        <v>0</v>
      </c>
      <c r="W30" s="65" t="n">
        <f aca="false">V30-U30</f>
        <v>-24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24</v>
      </c>
      <c r="AD30" s="65" t="n">
        <f aca="false">SUM(N30,R30,V30,Z30)</f>
        <v>0</v>
      </c>
      <c r="AE30" s="65" t="n">
        <f aca="false">AD30-AC30</f>
        <v>-24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4</v>
      </c>
      <c r="B31" s="237" t="s">
        <v>912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21</v>
      </c>
      <c r="V31" s="65" t="n">
        <v>0</v>
      </c>
      <c r="W31" s="65" t="n">
        <f aca="false">V31-U31</f>
        <v>-21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21</v>
      </c>
      <c r="AD31" s="65" t="n">
        <f aca="false">SUM(N31,R31,V31,Z31)</f>
        <v>0</v>
      </c>
      <c r="AE31" s="65" t="n">
        <f aca="false">AD31-AC31</f>
        <v>-21</v>
      </c>
      <c r="AF31" s="65" t="n">
        <f aca="false">AD31/AC31*100</f>
        <v>0</v>
      </c>
    </row>
    <row r="32" customFormat="false" ht="20.1" hidden="false" customHeight="true" outlineLevel="0" collapsed="false">
      <c r="A32" s="236" t="n">
        <v>5</v>
      </c>
      <c r="B32" s="237" t="s">
        <v>569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367</v>
      </c>
      <c r="V32" s="65" t="n">
        <v>0</v>
      </c>
      <c r="W32" s="65" t="n">
        <f aca="false">V32-U32</f>
        <v>-367</v>
      </c>
      <c r="X32" s="65" t="n">
        <f aca="false">V32/U32*100</f>
        <v>0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367</v>
      </c>
      <c r="AD32" s="65" t="n">
        <f aca="false">SUM(N32,R32,V32,Z32)</f>
        <v>0</v>
      </c>
      <c r="AE32" s="65" t="n">
        <f aca="false">AD32-AC32</f>
        <v>-367</v>
      </c>
      <c r="AF32" s="65" t="n">
        <f aca="false">AD32/AC32*100</f>
        <v>0</v>
      </c>
    </row>
    <row r="33" customFormat="false" ht="20.1" hidden="false" customHeight="true" outlineLevel="0" collapsed="false">
      <c r="A33" s="236" t="n">
        <v>6</v>
      </c>
      <c r="B33" s="237" t="s">
        <v>913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818.6</v>
      </c>
      <c r="W33" s="65" t="n">
        <f aca="false">V33-U33</f>
        <v>818.6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818.6</v>
      </c>
      <c r="AE33" s="65" t="n">
        <f aca="false">AD33-AC33</f>
        <v>818.6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7</v>
      </c>
      <c r="B34" s="237" t="s">
        <v>617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35</v>
      </c>
      <c r="W34" s="65" t="n">
        <f aca="false">V34-U34</f>
        <v>35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35</v>
      </c>
      <c r="AE34" s="65" t="n">
        <f aca="false">AD34-AC34</f>
        <v>35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8</v>
      </c>
      <c r="B35" s="237" t="s">
        <v>619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132.5</v>
      </c>
      <c r="W35" s="65" t="n">
        <f aca="false">V35-U35</f>
        <v>132.5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132.5</v>
      </c>
      <c r="AE35" s="65" t="n">
        <f aca="false">AD35-AC35</f>
        <v>132.5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9</v>
      </c>
      <c r="B36" s="237" t="s">
        <v>914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0</v>
      </c>
      <c r="W36" s="65" t="n">
        <f aca="false">V36-U36</f>
        <v>0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0</v>
      </c>
      <c r="AE36" s="65" t="n">
        <f aca="false">AD36-AC36</f>
        <v>0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10</v>
      </c>
      <c r="B37" s="237" t="s">
        <v>627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12.4</v>
      </c>
      <c r="W37" s="65" t="n">
        <f aca="false">V37-U37</f>
        <v>12.4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12.4</v>
      </c>
      <c r="AE37" s="65" t="n">
        <f aca="false">AD37-AC37</f>
        <v>12.4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1</v>
      </c>
      <c r="B38" s="237" t="s">
        <v>915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0</v>
      </c>
      <c r="W38" s="65" t="n">
        <f aca="false">V38-U38</f>
        <v>0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0</v>
      </c>
      <c r="AE38" s="65" t="n">
        <f aca="false">AD38-AC38</f>
        <v>0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2</v>
      </c>
      <c r="B39" s="237" t="s">
        <v>640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1.5</v>
      </c>
      <c r="W39" s="65" t="n">
        <f aca="false">V39-U39</f>
        <v>1.5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1.5</v>
      </c>
      <c r="AE39" s="65" t="n">
        <f aca="false">AD39-AC39</f>
        <v>1.5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3</v>
      </c>
      <c r="B40" s="237" t="s">
        <v>746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1.4</v>
      </c>
      <c r="W40" s="65" t="n">
        <f aca="false">V40-U40</f>
        <v>1.4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1.4</v>
      </c>
      <c r="AE40" s="65" t="n">
        <f aca="false">AD40-AC40</f>
        <v>1.4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4</v>
      </c>
      <c r="B41" s="237" t="s">
        <v>748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1.5</v>
      </c>
      <c r="W41" s="65" t="n">
        <f aca="false">V41-U41</f>
        <v>1.5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1.5</v>
      </c>
      <c r="AE41" s="65" t="n">
        <f aca="false">AD41-AC41</f>
        <v>1.5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5</v>
      </c>
      <c r="B42" s="237" t="s">
        <v>758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0</v>
      </c>
      <c r="V42" s="65" t="n">
        <v>0.8</v>
      </c>
      <c r="W42" s="65" t="n">
        <f aca="false">V42-U42</f>
        <v>0.8</v>
      </c>
      <c r="X42" s="65" t="e">
        <f aca="false">V42/U42*100</f>
        <v>#DIV/0!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0</v>
      </c>
      <c r="AD42" s="65" t="n">
        <f aca="false">SUM(N42,R42,V42,Z42)</f>
        <v>0.8</v>
      </c>
      <c r="AE42" s="65" t="n">
        <f aca="false">AD42-AC42</f>
        <v>0.8</v>
      </c>
      <c r="AF42" s="65" t="e">
        <f aca="false">AD42/AC42*100</f>
        <v>#DIV/0!</v>
      </c>
    </row>
    <row r="43" customFormat="false" ht="20.1" hidden="false" customHeight="true" outlineLevel="0" collapsed="false">
      <c r="A43" s="236" t="n">
        <v>16</v>
      </c>
      <c r="B43" s="237" t="s">
        <v>760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1.7</v>
      </c>
      <c r="W43" s="65" t="n">
        <f aca="false">V43-U43</f>
        <v>1.7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1.7</v>
      </c>
      <c r="AE43" s="65" t="n">
        <f aca="false">AD43-AC43</f>
        <v>1.7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17</v>
      </c>
      <c r="B44" s="237" t="s">
        <v>762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1.9</v>
      </c>
      <c r="W44" s="65" t="n">
        <f aca="false">V44-U44</f>
        <v>1.9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1.9</v>
      </c>
      <c r="AE44" s="65" t="n">
        <f aca="false">AD44-AC44</f>
        <v>1.9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18</v>
      </c>
      <c r="B45" s="237" t="s">
        <v>916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12</v>
      </c>
      <c r="V45" s="65" t="n">
        <v>0</v>
      </c>
      <c r="W45" s="65" t="n">
        <f aca="false">V45-U45</f>
        <v>-12</v>
      </c>
      <c r="X45" s="65" t="n">
        <f aca="false">V45/U45*100</f>
        <v>0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12</v>
      </c>
      <c r="AD45" s="65" t="n">
        <f aca="false">SUM(N45,R45,V45,Z45)</f>
        <v>0</v>
      </c>
      <c r="AE45" s="65" t="n">
        <f aca="false">AD45-AC45</f>
        <v>-12</v>
      </c>
      <c r="AF45" s="65" t="n">
        <f aca="false">AD45/AC45*100</f>
        <v>0</v>
      </c>
    </row>
    <row r="46" customFormat="false" ht="20.1" hidden="false" customHeight="true" outlineLevel="0" collapsed="false">
      <c r="A46" s="236" t="n">
        <v>19</v>
      </c>
      <c r="B46" s="237" t="s">
        <v>917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12</v>
      </c>
      <c r="V46" s="65" t="n">
        <v>0</v>
      </c>
      <c r="W46" s="65" t="n">
        <f aca="false">V46-U46</f>
        <v>-12</v>
      </c>
      <c r="X46" s="65" t="n">
        <f aca="false">V46/U46*100</f>
        <v>0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12</v>
      </c>
      <c r="AD46" s="65" t="n">
        <f aca="false">SUM(N46,R46,V46,Z46)</f>
        <v>0</v>
      </c>
      <c r="AE46" s="65" t="n">
        <f aca="false">AD46-AC46</f>
        <v>-12</v>
      </c>
      <c r="AF46" s="65" t="n">
        <f aca="false">AD46/AC46*100</f>
        <v>0</v>
      </c>
    </row>
    <row r="47" customFormat="false" ht="20.1" hidden="false" customHeight="true" outlineLevel="0" collapsed="false">
      <c r="A47" s="236" t="n">
        <v>20</v>
      </c>
      <c r="B47" s="237" t="s">
        <v>918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0</v>
      </c>
      <c r="V47" s="65" t="n">
        <v>3</v>
      </c>
      <c r="W47" s="65" t="n">
        <f aca="false">V47-U47</f>
        <v>3</v>
      </c>
      <c r="X47" s="65" t="e">
        <f aca="false">V47/U47*100</f>
        <v>#DIV/0!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0</v>
      </c>
      <c r="AD47" s="65" t="n">
        <f aca="false">SUM(N47,R47,V47,Z47)</f>
        <v>3</v>
      </c>
      <c r="AE47" s="65" t="n">
        <f aca="false">AD47-AC47</f>
        <v>3</v>
      </c>
      <c r="AF47" s="65" t="e">
        <f aca="false">AD47/AC47*100</f>
        <v>#DIV/0!</v>
      </c>
    </row>
    <row r="48" customFormat="false" ht="20.1" hidden="false" customHeight="true" outlineLevel="0" collapsed="false">
      <c r="A48" s="236" t="n">
        <v>21</v>
      </c>
      <c r="B48" s="237" t="s">
        <v>919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1.3</v>
      </c>
      <c r="W48" s="65" t="n">
        <f aca="false">V48-U48</f>
        <v>1.3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1.3</v>
      </c>
      <c r="AE48" s="65" t="n">
        <f aca="false">AD48-AC48</f>
        <v>1.3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2</v>
      </c>
      <c r="B49" s="237" t="s">
        <v>764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0</v>
      </c>
      <c r="V49" s="65" t="n">
        <v>0.3</v>
      </c>
      <c r="W49" s="65" t="n">
        <f aca="false">V49-U49</f>
        <v>0.3</v>
      </c>
      <c r="X49" s="65" t="e">
        <f aca="false">V49/U49*100</f>
        <v>#DIV/0!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0</v>
      </c>
      <c r="AD49" s="65" t="n">
        <f aca="false">SUM(N49,R49,V49,Z49)</f>
        <v>0.3</v>
      </c>
      <c r="AE49" s="65" t="n">
        <f aca="false">AD49-AC49</f>
        <v>0.3</v>
      </c>
      <c r="AF49" s="65" t="e">
        <f aca="false">AD49/AC49*100</f>
        <v>#DIV/0!</v>
      </c>
    </row>
    <row r="50" customFormat="false" ht="24.95" hidden="false" customHeight="true" outlineLevel="0" collapsed="false">
      <c r="A50" s="238" t="s">
        <v>95</v>
      </c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95" t="n">
        <v>0</v>
      </c>
      <c r="N50" s="95" t="n">
        <v>0</v>
      </c>
      <c r="O50" s="64" t="n">
        <v>0</v>
      </c>
      <c r="P50" s="64" t="n">
        <v>0</v>
      </c>
      <c r="Q50" s="95" t="n">
        <v>0</v>
      </c>
      <c r="R50" s="95" t="n">
        <v>0</v>
      </c>
      <c r="S50" s="64" t="n">
        <v>0</v>
      </c>
      <c r="T50" s="64" t="n">
        <v>0</v>
      </c>
      <c r="U50" s="95" t="n">
        <v>476</v>
      </c>
      <c r="V50" s="95" t="n">
        <v>1036</v>
      </c>
      <c r="W50" s="64" t="n">
        <v>560</v>
      </c>
      <c r="X50" s="64" t="n">
        <v>217.6</v>
      </c>
      <c r="Y50" s="95" t="n">
        <v>0</v>
      </c>
      <c r="Z50" s="95" t="n">
        <v>0</v>
      </c>
      <c r="AA50" s="64" t="n">
        <v>0</v>
      </c>
      <c r="AB50" s="64" t="n">
        <v>0</v>
      </c>
      <c r="AC50" s="95" t="n">
        <v>476</v>
      </c>
      <c r="AD50" s="95" t="n">
        <v>1036</v>
      </c>
      <c r="AE50" s="64" t="n">
        <v>560</v>
      </c>
      <c r="AF50" s="64" t="n">
        <v>217.6</v>
      </c>
    </row>
    <row r="51" customFormat="false" ht="24.95" hidden="false" customHeight="true" outlineLevel="0" collapsed="false">
      <c r="A51" s="237" t="s">
        <v>920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93" t="n">
        <v>0</v>
      </c>
      <c r="N51" s="93" t="n">
        <v>0</v>
      </c>
      <c r="O51" s="65"/>
      <c r="P51" s="65"/>
      <c r="Q51" s="93" t="n">
        <v>0</v>
      </c>
      <c r="R51" s="93" t="n">
        <v>0</v>
      </c>
      <c r="S51" s="65"/>
      <c r="T51" s="65"/>
      <c r="U51" s="93" t="n">
        <v>100</v>
      </c>
      <c r="V51" s="93" t="n">
        <v>100</v>
      </c>
      <c r="W51" s="65"/>
      <c r="X51" s="65"/>
      <c r="Y51" s="93" t="n">
        <v>0</v>
      </c>
      <c r="Z51" s="93" t="n">
        <v>0</v>
      </c>
      <c r="AA51" s="65"/>
      <c r="AB51" s="65"/>
      <c r="AC51" s="93" t="n">
        <v>100</v>
      </c>
      <c r="AD51" s="93" t="n">
        <v>100</v>
      </c>
      <c r="AE51" s="65"/>
      <c r="AF51" s="65"/>
    </row>
    <row r="52" customFormat="false" ht="15" hidden="false" customHeight="true" outlineLevel="0" collapsed="false">
      <c r="A52" s="202"/>
      <c r="B52" s="202"/>
      <c r="C52" s="202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</row>
    <row r="53" customFormat="false" ht="15" hidden="false" customHeight="true" outlineLevel="0" collapsed="false">
      <c r="A53" s="202"/>
      <c r="B53" s="202"/>
      <c r="C53" s="202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</row>
    <row r="54" s="207" customFormat="true" ht="31.5" hidden="false" customHeight="true" outlineLevel="0" collapsed="false">
      <c r="C54" s="207" t="s">
        <v>921</v>
      </c>
    </row>
    <row r="55" s="240" customFormat="true" ht="18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L55" s="115"/>
      <c r="AD55" s="3" t="s">
        <v>904</v>
      </c>
      <c r="AE55" s="3"/>
      <c r="AF55" s="3"/>
    </row>
    <row r="56" s="242" customFormat="true" ht="34.5" hidden="false" customHeight="true" outlineLevel="0" collapsed="false">
      <c r="A56" s="11" t="s">
        <v>886</v>
      </c>
      <c r="B56" s="21" t="s">
        <v>922</v>
      </c>
      <c r="C56" s="21"/>
      <c r="D56" s="21" t="s">
        <v>923</v>
      </c>
      <c r="E56" s="21"/>
      <c r="F56" s="21" t="s">
        <v>924</v>
      </c>
      <c r="G56" s="21"/>
      <c r="H56" s="21" t="s">
        <v>925</v>
      </c>
      <c r="I56" s="21"/>
      <c r="J56" s="21" t="s">
        <v>926</v>
      </c>
      <c r="K56" s="21"/>
      <c r="L56" s="21" t="s">
        <v>44</v>
      </c>
      <c r="M56" s="21"/>
      <c r="N56" s="21"/>
      <c r="O56" s="21"/>
      <c r="P56" s="21"/>
      <c r="Q56" s="21"/>
      <c r="R56" s="21"/>
      <c r="S56" s="21"/>
      <c r="T56" s="21"/>
      <c r="U56" s="21"/>
      <c r="V56" s="241" t="s">
        <v>927</v>
      </c>
      <c r="W56" s="241"/>
      <c r="X56" s="241"/>
      <c r="Y56" s="241"/>
      <c r="Z56" s="241"/>
      <c r="AA56" s="241" t="s">
        <v>928</v>
      </c>
      <c r="AB56" s="241"/>
      <c r="AC56" s="241"/>
      <c r="AD56" s="241"/>
      <c r="AE56" s="241"/>
      <c r="AF56" s="241"/>
    </row>
    <row r="57" s="242" customFormat="true" ht="52.5" hidden="false" customHeight="true" outlineLevel="0" collapsed="false">
      <c r="A57" s="1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 t="s">
        <v>929</v>
      </c>
      <c r="M57" s="21"/>
      <c r="N57" s="21" t="s">
        <v>930</v>
      </c>
      <c r="O57" s="21"/>
      <c r="P57" s="21" t="s">
        <v>931</v>
      </c>
      <c r="Q57" s="21"/>
      <c r="R57" s="21"/>
      <c r="S57" s="21"/>
      <c r="T57" s="21"/>
      <c r="U57" s="2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</row>
    <row r="58" s="243" customFormat="true" ht="82.5" hidden="false" customHeight="true" outlineLevel="0" collapsed="false">
      <c r="A58" s="1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 t="s">
        <v>146</v>
      </c>
      <c r="Q58" s="21"/>
      <c r="R58" s="21" t="s">
        <v>932</v>
      </c>
      <c r="S58" s="21"/>
      <c r="T58" s="21" t="s">
        <v>933</v>
      </c>
      <c r="U58" s="2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</row>
    <row r="59" s="242" customFormat="true" ht="18.75" hidden="false" customHeight="true" outlineLevel="0" collapsed="false">
      <c r="A59" s="75" t="n">
        <v>1</v>
      </c>
      <c r="B59" s="21" t="n">
        <v>2</v>
      </c>
      <c r="C59" s="21"/>
      <c r="D59" s="21" t="n">
        <v>3</v>
      </c>
      <c r="E59" s="21"/>
      <c r="F59" s="21" t="n">
        <v>4</v>
      </c>
      <c r="G59" s="21"/>
      <c r="H59" s="21" t="n">
        <v>5</v>
      </c>
      <c r="I59" s="21"/>
      <c r="J59" s="21" t="n">
        <v>6</v>
      </c>
      <c r="K59" s="21"/>
      <c r="L59" s="21" t="n">
        <v>7</v>
      </c>
      <c r="M59" s="21"/>
      <c r="N59" s="21" t="n">
        <v>8</v>
      </c>
      <c r="O59" s="21"/>
      <c r="P59" s="21" t="n">
        <v>9</v>
      </c>
      <c r="Q59" s="21"/>
      <c r="R59" s="11" t="n">
        <v>10</v>
      </c>
      <c r="S59" s="11"/>
      <c r="T59" s="21" t="n">
        <v>11</v>
      </c>
      <c r="U59" s="21"/>
      <c r="V59" s="21" t="n">
        <v>12</v>
      </c>
      <c r="W59" s="21"/>
      <c r="X59" s="21"/>
      <c r="Y59" s="21"/>
      <c r="Z59" s="21"/>
      <c r="AA59" s="21" t="n">
        <v>13</v>
      </c>
      <c r="AB59" s="21"/>
      <c r="AC59" s="21"/>
      <c r="AD59" s="21"/>
      <c r="AE59" s="21"/>
      <c r="AF59" s="21"/>
    </row>
    <row r="60" s="242" customFormat="true" ht="20.1" hidden="false" customHeight="true" outlineLevel="0" collapsed="false">
      <c r="A60" s="244" t="n">
        <v>1</v>
      </c>
      <c r="B60" s="245"/>
      <c r="C60" s="245"/>
      <c r="D60" s="235"/>
      <c r="E60" s="235"/>
      <c r="F60" s="65" t="n">
        <v>0</v>
      </c>
      <c r="G60" s="65"/>
      <c r="H60" s="65" t="n">
        <v>0</v>
      </c>
      <c r="I60" s="65"/>
      <c r="J60" s="65" t="n">
        <v>0</v>
      </c>
      <c r="K60" s="65"/>
      <c r="L60" s="65" t="n">
        <v>0</v>
      </c>
      <c r="M60" s="65"/>
      <c r="N60" s="93" t="n">
        <f aca="false">SUM(P60,R60,T60)</f>
        <v>0</v>
      </c>
      <c r="O60" s="93"/>
      <c r="P60" s="65" t="n">
        <v>0</v>
      </c>
      <c r="Q60" s="65"/>
      <c r="R60" s="65" t="n">
        <v>0</v>
      </c>
      <c r="S60" s="65"/>
      <c r="T60" s="65" t="n">
        <v>0</v>
      </c>
      <c r="U60" s="65"/>
      <c r="V60" s="246"/>
      <c r="W60" s="246"/>
      <c r="X60" s="246"/>
      <c r="Y60" s="246"/>
      <c r="Z60" s="246"/>
      <c r="AA60" s="247"/>
      <c r="AB60" s="247"/>
      <c r="AC60" s="247"/>
      <c r="AD60" s="247"/>
      <c r="AE60" s="247"/>
      <c r="AF60" s="247"/>
    </row>
    <row r="61" s="242" customFormat="true" ht="24.95" hidden="false" customHeight="true" outlineLevel="0" collapsed="false">
      <c r="A61" s="248" t="s">
        <v>95</v>
      </c>
      <c r="B61" s="248"/>
      <c r="C61" s="248"/>
      <c r="D61" s="248"/>
      <c r="E61" s="248"/>
      <c r="F61" s="95" t="n">
        <v>0</v>
      </c>
      <c r="G61" s="95"/>
      <c r="H61" s="95" t="n">
        <v>0</v>
      </c>
      <c r="I61" s="95"/>
      <c r="J61" s="95" t="n">
        <v>0</v>
      </c>
      <c r="K61" s="95"/>
      <c r="L61" s="95" t="n">
        <v>0</v>
      </c>
      <c r="M61" s="95"/>
      <c r="N61" s="95" t="n">
        <v>0</v>
      </c>
      <c r="O61" s="95"/>
      <c r="P61" s="95" t="n">
        <v>0</v>
      </c>
      <c r="Q61" s="95"/>
      <c r="R61" s="95" t="n">
        <v>0</v>
      </c>
      <c r="S61" s="95"/>
      <c r="T61" s="95" t="n">
        <v>0</v>
      </c>
      <c r="U61" s="95"/>
      <c r="V61" s="249"/>
      <c r="W61" s="249"/>
      <c r="X61" s="249"/>
      <c r="Y61" s="249"/>
      <c r="Z61" s="249"/>
      <c r="AA61" s="250"/>
      <c r="AB61" s="250"/>
      <c r="AC61" s="250"/>
      <c r="AD61" s="250"/>
      <c r="AE61" s="250"/>
      <c r="AF61" s="250"/>
    </row>
    <row r="62" customFormat="false" ht="15" hidden="false" customHeight="true" outlineLevel="0" collapsed="false">
      <c r="A62" s="202"/>
      <c r="B62" s="202"/>
      <c r="C62" s="202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</row>
    <row r="63" customFormat="false" ht="15" hidden="false" customHeight="true" outlineLevel="0" collapsed="false">
      <c r="A63" s="202"/>
      <c r="B63" s="202"/>
      <c r="C63" s="202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</row>
    <row r="64" customFormat="false" ht="15" hidden="false" customHeight="true" outlineLevel="0" collapsed="false">
      <c r="A64" s="202"/>
      <c r="B64" s="202"/>
      <c r="C64" s="202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</row>
    <row r="65" customFormat="false" ht="15" hidden="false" customHeight="true" outlineLevel="0" collapsed="false">
      <c r="A65" s="202"/>
      <c r="B65" s="24" t="s">
        <v>210</v>
      </c>
      <c r="C65" s="24"/>
      <c r="D65" s="24"/>
      <c r="E65" s="24"/>
      <c r="F65" s="24"/>
      <c r="G65" s="24"/>
      <c r="H65" s="239"/>
      <c r="I65" s="239"/>
      <c r="J65" s="239"/>
      <c r="K65" s="239"/>
      <c r="L65" s="239"/>
      <c r="M65" s="251"/>
      <c r="N65" s="251"/>
      <c r="O65" s="251"/>
      <c r="P65" s="251"/>
      <c r="Q65" s="251"/>
      <c r="R65" s="239"/>
      <c r="S65" s="239"/>
      <c r="T65" s="239"/>
      <c r="U65" s="239"/>
      <c r="V65" s="239"/>
      <c r="W65" s="2" t="s">
        <v>35</v>
      </c>
      <c r="X65" s="2"/>
      <c r="Y65" s="2"/>
      <c r="Z65" s="2"/>
      <c r="AA65" s="2"/>
    </row>
    <row r="66" s="26" customFormat="true" ht="18.75" hidden="false" customHeight="false" outlineLevel="0" collapsed="false">
      <c r="B66" s="114" t="s">
        <v>212</v>
      </c>
      <c r="C66" s="114"/>
      <c r="D66" s="114"/>
      <c r="E66" s="114"/>
      <c r="F66" s="114"/>
      <c r="G66" s="114"/>
      <c r="H66" s="207"/>
      <c r="I66" s="207"/>
      <c r="J66" s="207"/>
      <c r="K66" s="207"/>
      <c r="L66" s="207"/>
      <c r="M66" s="114" t="s">
        <v>213</v>
      </c>
      <c r="N66" s="114"/>
      <c r="O66" s="114"/>
      <c r="P66" s="114"/>
      <c r="Q66" s="114"/>
      <c r="V66" s="115"/>
      <c r="W66" s="114" t="s">
        <v>934</v>
      </c>
      <c r="X66" s="114"/>
      <c r="Y66" s="114"/>
      <c r="Z66" s="114"/>
      <c r="AA66" s="114"/>
    </row>
    <row r="67" s="252" customFormat="true" ht="16.5" hidden="false" customHeight="true" outlineLevel="0" collapsed="false">
      <c r="C67" s="253"/>
      <c r="D67" s="254"/>
      <c r="E67" s="254"/>
      <c r="F67" s="255"/>
      <c r="G67" s="255"/>
      <c r="H67" s="255"/>
      <c r="I67" s="255"/>
      <c r="J67" s="255"/>
      <c r="K67" s="255"/>
      <c r="L67" s="255"/>
      <c r="M67" s="255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</row>
    <row r="68" s="26" customFormat="true" ht="18.75" hidden="false" customHeight="false" outlineLevel="0" collapsed="false">
      <c r="F68" s="2"/>
      <c r="G68" s="2"/>
      <c r="H68" s="2"/>
      <c r="I68" s="2"/>
      <c r="J68" s="2"/>
      <c r="K68" s="2"/>
      <c r="L68" s="2"/>
      <c r="Q68" s="2"/>
      <c r="R68" s="2"/>
      <c r="S68" s="2"/>
      <c r="T68" s="2"/>
      <c r="X68" s="2"/>
      <c r="Y68" s="2"/>
      <c r="Z68" s="2"/>
      <c r="AA68" s="2"/>
    </row>
    <row r="69" customFormat="false" ht="18.75" hidden="false" customHeight="false" outlineLevel="0" collapsed="false">
      <c r="C69" s="256"/>
      <c r="D69" s="256"/>
      <c r="E69" s="256"/>
      <c r="F69" s="256"/>
      <c r="G69" s="256"/>
      <c r="H69" s="256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6"/>
      <c r="V69" s="256"/>
    </row>
    <row r="70" customFormat="false" ht="18.75" hidden="false" customHeight="false" outlineLevel="0" collapsed="false"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</row>
    <row r="71" customFormat="false" ht="18.75" hidden="false" customHeight="false" outlineLevel="0" collapsed="false"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</row>
    <row r="72" customFormat="false" ht="18.75" hidden="false" customHeight="false" outlineLevel="0" collapsed="false">
      <c r="C72" s="258"/>
    </row>
    <row r="75" customFormat="false" ht="19.5" hidden="false" customHeight="false" outlineLevel="0" collapsed="false">
      <c r="C75" s="259"/>
    </row>
    <row r="76" customFormat="false" ht="19.5" hidden="false" customHeight="false" outlineLevel="0" collapsed="false">
      <c r="C76" s="259"/>
    </row>
    <row r="77" customFormat="false" ht="19.5" hidden="false" customHeight="false" outlineLevel="0" collapsed="false">
      <c r="C77" s="259"/>
    </row>
    <row r="78" customFormat="false" ht="19.5" hidden="false" customHeight="false" outlineLevel="0" collapsed="false">
      <c r="C78" s="259"/>
    </row>
    <row r="79" customFormat="false" ht="19.5" hidden="false" customHeight="false" outlineLevel="0" collapsed="false">
      <c r="C79" s="259"/>
    </row>
    <row r="80" customFormat="false" ht="19.5" hidden="false" customHeight="false" outlineLevel="0" collapsed="false">
      <c r="C80" s="259"/>
    </row>
    <row r="81" customFormat="false" ht="19.5" hidden="false" customHeight="false" outlineLevel="0" collapsed="false">
      <c r="C81" s="259"/>
    </row>
  </sheetData>
  <mergeCells count="19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A9:Q9"/>
    <mergeCell ref="R9:T9"/>
    <mergeCell ref="U9:W9"/>
    <mergeCell ref="X9:Z9"/>
    <mergeCell ref="AA9:AC9"/>
    <mergeCell ref="AD9:AF9"/>
    <mergeCell ref="A14:A16"/>
    <mergeCell ref="B14:C16"/>
    <mergeCell ref="D14:G16"/>
    <mergeCell ref="H14:O16"/>
    <mergeCell ref="P14:Q16"/>
    <mergeCell ref="R14:Z14"/>
    <mergeCell ref="AA14:AC16"/>
    <mergeCell ref="AD14:AF16"/>
    <mergeCell ref="R15:T16"/>
    <mergeCell ref="U15:W16"/>
    <mergeCell ref="X15:Z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Z23:AB23"/>
    <mergeCell ref="AD23:AF23"/>
    <mergeCell ref="A24:A26"/>
    <mergeCell ref="B24:L26"/>
    <mergeCell ref="M24:P24"/>
    <mergeCell ref="Q24:T24"/>
    <mergeCell ref="U24:X24"/>
    <mergeCell ref="Y24:AB24"/>
    <mergeCell ref="AC24:AF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A50:L50"/>
    <mergeCell ref="A51:L51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A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5:G65"/>
    <mergeCell ref="M65:Q65"/>
    <mergeCell ref="W65:AA65"/>
    <mergeCell ref="B66:G66"/>
    <mergeCell ref="M66:Q66"/>
    <mergeCell ref="W66:AA6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7:42:11Z</dcterms:modified>
  <cp:revision>0</cp:revision>
  <dc:subject/>
  <dc:title/>
</cp:coreProperties>
</file>