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4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6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73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Запоріз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ПОРІЗ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Українська, буд. 50, м. ЗАПОРІЖЖЯ, ОЛЕКСАНДРІВСЬКИЙ РАЙОН, ЗАПОРІЗЬКА обл., 69095</t>
  </si>
  <si>
    <t xml:space="preserve">Телефон </t>
  </si>
  <si>
    <t xml:space="preserve">Прізвище та ініціали керівника  </t>
  </si>
  <si>
    <t xml:space="preserve">Сендецька Антоніна Івані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внаслідок призупинення замовником робіт</t>
  </si>
  <si>
    <t xml:space="preserve">зменшені внаслідок зменшення витрат на оплату праці ,соціальні заходи, та внаслідок здійснення заходів щодо оптимізації витрат</t>
  </si>
  <si>
    <t xml:space="preserve">Витрати на сировину та основні матеріали</t>
  </si>
  <si>
    <t xml:space="preserve">зменшення витрат через брак обігових коштів</t>
  </si>
  <si>
    <t xml:space="preserve">Витрати на паливо </t>
  </si>
  <si>
    <t xml:space="preserve">Витрати на електроенергію</t>
  </si>
  <si>
    <t xml:space="preserve">збільшення через підвищення тарифів</t>
  </si>
  <si>
    <t xml:space="preserve">витрати зменшені у звязку із зменшенням чисельності працівників</t>
  </si>
  <si>
    <t xml:space="preserve">витрати зменшені у звязку із зменшенням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меншені внаслідок здійснення заходів щодо оптимізації витрат</t>
  </si>
  <si>
    <t xml:space="preserve">Амортизація основних засобів і нематеріальних активів</t>
  </si>
  <si>
    <t xml:space="preserve">збільшені у звязку з нарахуванням амортизації ОЗ</t>
  </si>
  <si>
    <t xml:space="preserve">Інші витрати (розшифрувати)</t>
  </si>
  <si>
    <t xml:space="preserve">витрати зменшені внаслідок здійснення заходів щодо оптимізації витрат</t>
  </si>
  <si>
    <t xml:space="preserve">витрати на відрядження</t>
  </si>
  <si>
    <t xml:space="preserve">1018/001</t>
  </si>
  <si>
    <t xml:space="preserve">здійцснена оплата добових зг. пп. 170.9.1 ПКУ за відрядження для укладання договорів, проведення геодезичних робіт</t>
  </si>
  <si>
    <t xml:space="preserve">витрати на оренду приміщень, інфраструктури, спецтехніки тощо</t>
  </si>
  <si>
    <t xml:space="preserve">1018/002</t>
  </si>
  <si>
    <t xml:space="preserve">зменшені витрати внаслідок розірвання одного договору оренди автомобіля</t>
  </si>
  <si>
    <t xml:space="preserve">витрати на ліцензування, сертифікацію продукції, послуг тощо</t>
  </si>
  <si>
    <t xml:space="preserve">1018/003</t>
  </si>
  <si>
    <t xml:space="preserve">нагальна потреба ліцензування</t>
  </si>
  <si>
    <t xml:space="preserve">земельний податок</t>
  </si>
  <si>
    <t xml:space="preserve">1018/004</t>
  </si>
  <si>
    <t xml:space="preserve">витрати на сплату земельного податку відповідно до законодавства</t>
  </si>
  <si>
    <t xml:space="preserve">витрати за роботи та послуги сторонніх  організацій</t>
  </si>
  <si>
    <t xml:space="preserve">1018/005</t>
  </si>
  <si>
    <t xml:space="preserve">нагальна потреба виготовлення агрохімпаспортів для оформлення ділянок для учасникоів АТО</t>
  </si>
  <si>
    <t xml:space="preserve">витрати за роботи та послуги сторонніх організ.</t>
  </si>
  <si>
    <t xml:space="preserve">1018/1</t>
  </si>
  <si>
    <t xml:space="preserve">1018/2</t>
  </si>
  <si>
    <t xml:space="preserve">резерв відпусток</t>
  </si>
  <si>
    <t xml:space="preserve">1018/3</t>
  </si>
  <si>
    <t xml:space="preserve">резерв відпусток на оплату відпускних</t>
  </si>
  <si>
    <t xml:space="preserve">телекомунікаційні,поштові послуги</t>
  </si>
  <si>
    <t xml:space="preserve">1018/4</t>
  </si>
  <si>
    <t xml:space="preserve">нагальна потреба в телекомунікаційних послугах</t>
  </si>
  <si>
    <t xml:space="preserve">комунальні послуги(вода, каналізація, вивіз тпв, охорона)</t>
  </si>
  <si>
    <t xml:space="preserve">1018/5</t>
  </si>
  <si>
    <t xml:space="preserve">збільшено витрати через підвищення тарифів</t>
  </si>
  <si>
    <t xml:space="preserve">витрати на теплопостачання</t>
  </si>
  <si>
    <t xml:space="preserve">1018/6</t>
  </si>
  <si>
    <t xml:space="preserve">витрати не здійснювались</t>
  </si>
  <si>
    <t xml:space="preserve">витрати на опалення</t>
  </si>
  <si>
    <t xml:space="preserve">1018/7</t>
  </si>
  <si>
    <t xml:space="preserve">Валовий прибуток (збиток)</t>
  </si>
  <si>
    <t xml:space="preserve">витрати на службові відрядження</t>
  </si>
  <si>
    <t xml:space="preserve">збільшено через нагальну потребу службових відряджень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більшені видатки у звязку з нарахуванням амортизації ОЗ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гальна потреба в організаційно-тнехнічних послугах з підтримки баз даних</t>
  </si>
  <si>
    <t xml:space="preserve">консультаційні та інформаційні послуги</t>
  </si>
  <si>
    <t xml:space="preserve">збільшені витрати через нагальну потребу </t>
  </si>
  <si>
    <t xml:space="preserve">юридичні послуги</t>
  </si>
  <si>
    <t xml:space="preserve">нагальна потреба в юридичних послугах</t>
  </si>
  <si>
    <t xml:space="preserve">послуги з оцінки майна</t>
  </si>
  <si>
    <t xml:space="preserve">нагальна потреба в проведенні оцінки земельних ділянок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підвищення кваліфікації, отримання сертифікатів щодо освоєння нової програми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більшення витрат на РКО через підвищення тарифів</t>
  </si>
  <si>
    <t xml:space="preserve">канцтовари та витратні матеріали</t>
  </si>
  <si>
    <t xml:space="preserve">1051/002</t>
  </si>
  <si>
    <t xml:space="preserve">1051/1</t>
  </si>
  <si>
    <t xml:space="preserve">1051/2</t>
  </si>
  <si>
    <t xml:space="preserve">витрати на електроенергію</t>
  </si>
  <si>
    <t xml:space="preserve">1051/3</t>
  </si>
  <si>
    <t xml:space="preserve">1051/4</t>
  </si>
  <si>
    <t xml:space="preserve">судовий збір</t>
  </si>
  <si>
    <t xml:space="preserve">1051/5</t>
  </si>
  <si>
    <t xml:space="preserve">нагальна потреба</t>
  </si>
  <si>
    <t xml:space="preserve">періодичні видання</t>
  </si>
  <si>
    <t xml:space="preserve">1051/6</t>
  </si>
  <si>
    <t xml:space="preserve">витрати на періодичні видання</t>
  </si>
  <si>
    <t xml:space="preserve">комунальні послуги(вода, каналізація, вивіз ТВП,охорона)</t>
  </si>
  <si>
    <t xml:space="preserve">1051/7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Дохід від отримання відшкодування витрат за комунальні послуги орендарем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від реалізації оборотних активів, утримуваних для продажу</t>
  </si>
  <si>
    <t xml:space="preserve">1073/003</t>
  </si>
  <si>
    <t xml:space="preserve">від залишків коштів на рахунку</t>
  </si>
  <si>
    <t xml:space="preserve">1073/004</t>
  </si>
  <si>
    <t xml:space="preserve">відшкодування раніше списаних активів</t>
  </si>
  <si>
    <t xml:space="preserve">1073/005</t>
  </si>
  <si>
    <t xml:space="preserve">дохід від відшкодування раніше списаних активів</t>
  </si>
  <si>
    <t xml:space="preserve">від операційної оренди активів</t>
  </si>
  <si>
    <t xml:space="preserve">1073/006</t>
  </si>
  <si>
    <t xml:space="preserve">доходи від списання Кт заборгованості</t>
  </si>
  <si>
    <t xml:space="preserve">1073/1</t>
  </si>
  <si>
    <t xml:space="preserve">доходи від операційної оренди</t>
  </si>
  <si>
    <t xml:space="preserve">1073/2</t>
  </si>
  <si>
    <t xml:space="preserve">відшкодування комунальних послуг орендарем</t>
  </si>
  <si>
    <t xml:space="preserve">1073/3</t>
  </si>
  <si>
    <t xml:space="preserve">відшкодування ФСС</t>
  </si>
  <si>
    <t xml:space="preserve">1073/4</t>
  </si>
  <si>
    <t xml:space="preserve">Інші операційні витрати, усього, у тому числі:</t>
  </si>
  <si>
    <t xml:space="preserve">Збільшені витрати через підвищення тарифів на комунальні послуги та штрафи за несвоєчасну сплату податків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Збільшені витрати через підвищення тарифів на комунальні послуги</t>
  </si>
  <si>
    <t xml:space="preserve">витрати по оренді</t>
  </si>
  <si>
    <t xml:space="preserve">1086/001</t>
  </si>
  <si>
    <t xml:space="preserve">штрафи, пені, неустойки</t>
  </si>
  <si>
    <t xml:space="preserve">1086/002</t>
  </si>
  <si>
    <t xml:space="preserve">Штрафи за несвоєчасну сплату обовязкових платежів</t>
  </si>
  <si>
    <t xml:space="preserve">витрати відповідно до колективного договору</t>
  </si>
  <si>
    <t xml:space="preserve">1086/003</t>
  </si>
  <si>
    <t xml:space="preserve">витрати на виплату лікарняних за перші 5 дніва відповідно до колективного договору</t>
  </si>
  <si>
    <t xml:space="preserve">ЄСВ на витрати відповідно до колективного договору</t>
  </si>
  <si>
    <t xml:space="preserve">1086/004</t>
  </si>
  <si>
    <t xml:space="preserve">ЄСВ на виплату лікарняних </t>
  </si>
  <si>
    <t xml:space="preserve">податки, збори  та обов’язкові платежі</t>
  </si>
  <si>
    <t xml:space="preserve">1086/005</t>
  </si>
  <si>
    <t xml:space="preserve">витрати на проведення виконавчих дій</t>
  </si>
  <si>
    <t xml:space="preserve">1086/1</t>
  </si>
  <si>
    <t xml:space="preserve">списання сумнівної та безнадійної Дт заборг.ПДВ</t>
  </si>
  <si>
    <t xml:space="preserve">1086/2</t>
  </si>
  <si>
    <t xml:space="preserve">списана залишкова вартість реалізованого майна</t>
  </si>
  <si>
    <t xml:space="preserve">1086/3</t>
  </si>
  <si>
    <t xml:space="preserve">амортизація  невиробничих ОЗ</t>
  </si>
  <si>
    <t xml:space="preserve">1086/4</t>
  </si>
  <si>
    <t xml:space="preserve">коригування податкового кредиту з ПДВ</t>
  </si>
  <si>
    <t xml:space="preserve">1086/5</t>
  </si>
  <si>
    <t xml:space="preserve">амортизація невиробничих ОЗ</t>
  </si>
  <si>
    <t xml:space="preserve">1086/6</t>
  </si>
  <si>
    <t xml:space="preserve">списання сумнівної та безнадійної дебіторської заборгованості, непідтвердженого податкового кредиту</t>
  </si>
  <si>
    <t xml:space="preserve">1086/7</t>
  </si>
  <si>
    <t xml:space="preserve">витрати накомунальні послуги, які відшкодовуються орендарем</t>
  </si>
  <si>
    <t xml:space="preserve">1086/8</t>
  </si>
  <si>
    <t xml:space="preserve">витрати на комунальні послуги, які відшкодовуються орендарем</t>
  </si>
  <si>
    <t xml:space="preserve">витрати на навчання</t>
  </si>
  <si>
    <t xml:space="preserve">1086/9</t>
  </si>
  <si>
    <t xml:space="preserve">списання залишкової вартості реалізованого майна</t>
  </si>
  <si>
    <t xml:space="preserve">1086/10</t>
  </si>
  <si>
    <t xml:space="preserve">нарахування резерву сумнівних боргів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нараховані на залишки невикористаних  коштів на поточних рахунках</t>
  </si>
  <si>
    <t xml:space="preserve">відсотки по залишкам коштів на рахунках</t>
  </si>
  <si>
    <t xml:space="preserve">1130/1</t>
  </si>
  <si>
    <t xml:space="preserve">відсотки отримані від залишків коштів на арештованих рахунках</t>
  </si>
  <si>
    <t xml:space="preserve">1130/2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і через проведення заходів щодо оптимізації витрат </t>
  </si>
  <si>
    <t xml:space="preserve">зменшені через зменшення чисельності працівників</t>
  </si>
  <si>
    <t xml:space="preserve">видатки повязані з нарахуванням амортизації ОЗ</t>
  </si>
  <si>
    <t xml:space="preserve">збільшені внаслідок нагальної потреби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2060/1</t>
  </si>
  <si>
    <t xml:space="preserve">проведено отримані від контрагента акти виконаних робіт,  проведених у попередні звітні періоди</t>
  </si>
  <si>
    <t xml:space="preserve">2060/2</t>
  </si>
  <si>
    <t xml:space="preserve">проведено отримані від контрагента акти виконаних робіт, проведених у попередні звітні періоди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штрафи, пеня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и, пені</t>
  </si>
  <si>
    <t xml:space="preserve">2142/1</t>
  </si>
  <si>
    <t xml:space="preserve">2142/2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необоротних активів</t>
  </si>
  <si>
    <t xml:space="preserve">3070/002</t>
  </si>
  <si>
    <t xml:space="preserve">надходження відсотків по залишках на поточних рахунках</t>
  </si>
  <si>
    <t xml:space="preserve">3070/003</t>
  </si>
  <si>
    <t xml:space="preserve">відшкодування коштів від ФСС із ТВП</t>
  </si>
  <si>
    <t xml:space="preserve">3070/1</t>
  </si>
  <si>
    <t xml:space="preserve">надходження від боржника неустойки,  суд збір</t>
  </si>
  <si>
    <t xml:space="preserve">3070/2</t>
  </si>
  <si>
    <t xml:space="preserve">надходження від боржника визнаних сум штрафів, пені, неустойок та інших </t>
  </si>
  <si>
    <t xml:space="preserve">3070/3</t>
  </si>
  <si>
    <t xml:space="preserve">відшкодування коштів Фсс з ТВП</t>
  </si>
  <si>
    <t xml:space="preserve">3070/4</t>
  </si>
  <si>
    <t xml:space="preserve">надходження від боржника неустойки (пені, судовий збір)</t>
  </si>
  <si>
    <t xml:space="preserve">3070/5</t>
  </si>
  <si>
    <t xml:space="preserve">надходження відсотків нарахованих на залишки коштів на поточних рахунках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єдиний внесок на загальнообов'язкове державне соціальне страхування</t>
  </si>
  <si>
    <t xml:space="preserve">3157/004</t>
  </si>
  <si>
    <t xml:space="preserve">3157/1</t>
  </si>
  <si>
    <t xml:space="preserve">3157/2</t>
  </si>
  <si>
    <t xml:space="preserve">погашення реструктиризованих та вістрочених сум, що підлягають сплаті в поточному році до бюджетів та держ.цільових фондів</t>
  </si>
  <si>
    <t xml:space="preserve">3157/3</t>
  </si>
  <si>
    <t xml:space="preserve">3157/4</t>
  </si>
  <si>
    <t xml:space="preserve">податок на землю</t>
  </si>
  <si>
    <t xml:space="preserve">3157/5</t>
  </si>
  <si>
    <t xml:space="preserve">погашення заборгованості перед бюджетом</t>
  </si>
  <si>
    <t xml:space="preserve">3157/6</t>
  </si>
  <si>
    <t xml:space="preserve">3157/7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фінансової допомоги</t>
  </si>
  <si>
    <t xml:space="preserve">3170/002</t>
  </si>
  <si>
    <t xml:space="preserve">штрафи, пені судові витрати</t>
  </si>
  <si>
    <t xml:space="preserve">3170/1</t>
  </si>
  <si>
    <t xml:space="preserve">витрати на проведення виканавчих дій</t>
  </si>
  <si>
    <t xml:space="preserve">3170/2</t>
  </si>
  <si>
    <t xml:space="preserve">виконавчий збір</t>
  </si>
  <si>
    <t xml:space="preserve">3170/3</t>
  </si>
  <si>
    <t xml:space="preserve">3170/4</t>
  </si>
  <si>
    <t xml:space="preserve">повернення авансів</t>
  </si>
  <si>
    <t xml:space="preserve">3170/5</t>
  </si>
  <si>
    <t xml:space="preserve">витрати на виконавчий збір</t>
  </si>
  <si>
    <t xml:space="preserve">3170/6</t>
  </si>
  <si>
    <t xml:space="preserve">3170/7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ий автотранспорт</t>
  </si>
  <si>
    <t xml:space="preserve">3270/012</t>
  </si>
  <si>
    <t xml:space="preserve">3270/013</t>
  </si>
  <si>
    <t xml:space="preserve">Придбання інших необоротних матеріальних активів (принтер)</t>
  </si>
  <si>
    <t xml:space="preserve">3270/0011</t>
  </si>
  <si>
    <t xml:space="preserve">інші необоротні матеріальні активи (вогнегасники)</t>
  </si>
  <si>
    <t xml:space="preserve">3270/0012</t>
  </si>
  <si>
    <t xml:space="preserve">інші необоротні матеріальні активи (Вентилятор Вентс ВКМц 100)</t>
  </si>
  <si>
    <t xml:space="preserve">3270/0013</t>
  </si>
  <si>
    <t xml:space="preserve">інші необоротні матеріальні активи (Монітор)</t>
  </si>
  <si>
    <t xml:space="preserve">3270/0014</t>
  </si>
  <si>
    <t xml:space="preserve">інші необоротні матеріальні активи (Принтер)</t>
  </si>
  <si>
    <t xml:space="preserve">3270/0015</t>
  </si>
  <si>
    <t xml:space="preserve">інші необоротні матеріальні активи (спецодяг)</t>
  </si>
  <si>
    <t xml:space="preserve">3270/0016</t>
  </si>
  <si>
    <t xml:space="preserve">транспортний засіб</t>
  </si>
  <si>
    <t xml:space="preserve">3270/0017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ів на залишки коштів на арештованих рахнках</t>
  </si>
  <si>
    <t xml:space="preserve">3320/1</t>
  </si>
  <si>
    <t xml:space="preserve">відсотки, нараховані на залишки коштів на арештованих рахунках</t>
  </si>
  <si>
    <t xml:space="preserve">3320/2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Запоріз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копій або дублікатів документів</t>
  </si>
  <si>
    <t xml:space="preserve">Виготовлення обмінних файлів</t>
  </si>
  <si>
    <t xml:space="preserve">Виготовлення технічної документації щодо землеустрою</t>
  </si>
  <si>
    <t xml:space="preserve">Виготовлення сертифікатів на земельну частку (пай)</t>
  </si>
  <si>
    <t xml:space="preserve">Встановлення в натурі  меж земельних ділянок в натурі (на місцевості)</t>
  </si>
  <si>
    <t xml:space="preserve">Виконання робіт з нормативно-грошової оцінки земель</t>
  </si>
  <si>
    <t xml:space="preserve">Технічна документація із землеустрою щодо інвентаризації земель</t>
  </si>
  <si>
    <t xml:space="preserve">Проведення грунтових обстежень</t>
  </si>
  <si>
    <t xml:space="preserve">Проведення топографо-геодезичних робіт, коригування планово-картографічних матеріалів</t>
  </si>
  <si>
    <t xml:space="preserve">Проведення земельних торгів</t>
  </si>
  <si>
    <t xml:space="preserve">Складання проектів землеустрою щодо відведення земельних ділянок</t>
  </si>
  <si>
    <t xml:space="preserve">Складання проектів землеустрою, що забезпечує еколого-економічне обгрунтування сівозмін та впорядкування угідь</t>
  </si>
  <si>
    <t xml:space="preserve">Друк картографічних матеріалів</t>
  </si>
  <si>
    <t xml:space="preserve">Розробка проектів і схем поділу на земельні частки (паї)</t>
  </si>
  <si>
    <t xml:space="preserve">Складання схем землеустрою</t>
  </si>
  <si>
    <t xml:space="preserve">Топографічне знімання у масштабах 1:5000, 1:2000, 1:1000, 1:500</t>
  </si>
  <si>
    <t xml:space="preserve">Інженерні вишукування для будівництва</t>
  </si>
  <si>
    <t xml:space="preserve">Консалтингові послуги з питань землеустрою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ерсональний комп"ютер</t>
  </si>
  <si>
    <t xml:space="preserve">Монітор</t>
  </si>
  <si>
    <t xml:space="preserve">Принтер</t>
  </si>
  <si>
    <t xml:space="preserve">Ксерокс</t>
  </si>
  <si>
    <t xml:space="preserve">Сканер А4</t>
  </si>
  <si>
    <t xml:space="preserve">програма ГІС-6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9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87446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241</v>
      </c>
      <c r="D34" s="35" t="n">
        <v>3889</v>
      </c>
      <c r="E34" s="35" t="n">
        <v>2100</v>
      </c>
      <c r="F34" s="35" t="n">
        <v>1443</v>
      </c>
      <c r="G34" s="35" t="n">
        <v>-657</v>
      </c>
      <c r="H34" s="35" t="n">
        <v>68.7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4559</v>
      </c>
      <c r="D35" s="37" t="n">
        <v>-4511</v>
      </c>
      <c r="E35" s="37" t="n">
        <v>-1558</v>
      </c>
      <c r="F35" s="37" t="n">
        <v>-1006</v>
      </c>
      <c r="G35" s="38" t="n">
        <v>-552</v>
      </c>
      <c r="H35" s="38" t="n">
        <v>64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318</v>
      </c>
      <c r="D36" s="41" t="n">
        <v>-622</v>
      </c>
      <c r="E36" s="41" t="n">
        <v>542</v>
      </c>
      <c r="F36" s="41" t="n">
        <v>437</v>
      </c>
      <c r="G36" s="35" t="n">
        <v>-105</v>
      </c>
      <c r="H36" s="35" t="n">
        <v>80.6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739</v>
      </c>
      <c r="D37" s="37" t="n">
        <v>-1708</v>
      </c>
      <c r="E37" s="37" t="n">
        <v>-429</v>
      </c>
      <c r="F37" s="37" t="n">
        <v>-406</v>
      </c>
      <c r="G37" s="38" t="n">
        <v>-23</v>
      </c>
      <c r="H37" s="38" t="n">
        <v>94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0.9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7</v>
      </c>
      <c r="D42" s="37" t="n">
        <v>-15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52</v>
      </c>
      <c r="D44" s="38" t="n">
        <v>698</v>
      </c>
      <c r="E44" s="38" t="n">
        <v>240</v>
      </c>
      <c r="F44" s="38" t="n">
        <v>201</v>
      </c>
      <c r="G44" s="38" t="n">
        <v>-39</v>
      </c>
      <c r="H44" s="38" t="n">
        <v>83.8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185</v>
      </c>
      <c r="D47" s="37" t="n">
        <v>-802</v>
      </c>
      <c r="E47" s="37" t="n">
        <v>-248</v>
      </c>
      <c r="F47" s="37" t="n">
        <v>-315</v>
      </c>
      <c r="G47" s="38" t="n">
        <v>67</v>
      </c>
      <c r="H47" s="38" t="n">
        <v>12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190</v>
      </c>
      <c r="D50" s="41" t="n">
        <v>-2434</v>
      </c>
      <c r="E50" s="41" t="n">
        <v>105</v>
      </c>
      <c r="F50" s="41" t="n">
        <v>-83</v>
      </c>
      <c r="G50" s="35" t="n">
        <v>-188</v>
      </c>
      <c r="H50" s="35" t="n">
        <v>-79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156</v>
      </c>
      <c r="D51" s="46" t="n">
        <v>-2388</v>
      </c>
      <c r="E51" s="46" t="n">
        <v>115</v>
      </c>
      <c r="F51" s="46" t="n">
        <v>-67</v>
      </c>
      <c r="G51" s="35" t="n">
        <v>-182</v>
      </c>
      <c r="H51" s="35" t="n">
        <v>-58.3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50.8370667295449</v>
      </c>
      <c r="D52" s="47" t="n">
        <f aca="false">(D51/D34)*100</f>
        <v>-61.4039598868604</v>
      </c>
      <c r="E52" s="47" t="n">
        <f aca="false">(E51/E34)*100</f>
        <v>5.47619047619048</v>
      </c>
      <c r="F52" s="47" t="n">
        <v>-4.6</v>
      </c>
      <c r="G52" s="35" t="n">
        <v>-10.1</v>
      </c>
      <c r="H52" s="35" t="n">
        <v>-83.6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3</v>
      </c>
      <c r="D55" s="38" t="n">
        <v>4</v>
      </c>
      <c r="E55" s="38" t="n">
        <v>0</v>
      </c>
      <c r="F55" s="38" t="n">
        <v>1</v>
      </c>
      <c r="G55" s="38" t="n">
        <v>1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177</v>
      </c>
      <c r="D61" s="41" t="n">
        <v>-2430</v>
      </c>
      <c r="E61" s="41" t="n">
        <v>105</v>
      </c>
      <c r="F61" s="41" t="n">
        <v>-82</v>
      </c>
      <c r="G61" s="35" t="n">
        <v>-187</v>
      </c>
      <c r="H61" s="35" t="n">
        <v>-78.1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18.9</v>
      </c>
      <c r="F62" s="37" t="n">
        <v>0</v>
      </c>
      <c r="G62" s="38" t="n">
        <v>-18.9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177</v>
      </c>
      <c r="D66" s="41" t="n">
        <v>-2430</v>
      </c>
      <c r="E66" s="41" t="n">
        <v>86.1</v>
      </c>
      <c r="F66" s="41" t="n">
        <v>-82</v>
      </c>
      <c r="G66" s="35" t="n">
        <v>-168.1</v>
      </c>
      <c r="H66" s="35" t="n">
        <v>-95.2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86.1</v>
      </c>
      <c r="F67" s="38" t="n">
        <v>0</v>
      </c>
      <c r="G67" s="38" t="n">
        <v>-86.1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177</v>
      </c>
      <c r="D68" s="37" t="n">
        <v>-2430</v>
      </c>
      <c r="E68" s="37" t="n">
        <v>0</v>
      </c>
      <c r="F68" s="37" t="n">
        <v>-82</v>
      </c>
      <c r="G68" s="38" t="n">
        <v>82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306</v>
      </c>
      <c r="D69" s="50" t="n">
        <v>4591</v>
      </c>
      <c r="E69" s="50" t="n">
        <v>2340</v>
      </c>
      <c r="F69" s="50" t="n">
        <v>1645</v>
      </c>
      <c r="G69" s="38" t="n">
        <v>-695</v>
      </c>
      <c r="H69" s="38" t="n">
        <v>70.3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7483</v>
      </c>
      <c r="D70" s="51" t="n">
        <v>-7021</v>
      </c>
      <c r="E70" s="51" t="n">
        <v>-2253.9</v>
      </c>
      <c r="F70" s="51" t="n">
        <v>-1727</v>
      </c>
      <c r="G70" s="38" t="n">
        <v>-526.9</v>
      </c>
      <c r="H70" s="38" t="n">
        <v>76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92</v>
      </c>
      <c r="D73" s="38" t="n">
        <v>239</v>
      </c>
      <c r="E73" s="38" t="n">
        <v>155</v>
      </c>
      <c r="F73" s="38" t="n">
        <v>96.1</v>
      </c>
      <c r="G73" s="38" t="n">
        <v>-58.9</v>
      </c>
      <c r="H73" s="38" t="n">
        <v>62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74.1</v>
      </c>
      <c r="D74" s="38" t="n">
        <v>39</v>
      </c>
      <c r="E74" s="38" t="n">
        <v>56</v>
      </c>
      <c r="F74" s="38" t="n">
        <v>12.4</v>
      </c>
      <c r="G74" s="38" t="n">
        <v>-43.6</v>
      </c>
      <c r="H74" s="38" t="n">
        <v>22.1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17.9</v>
      </c>
      <c r="D75" s="38" t="n">
        <v>200</v>
      </c>
      <c r="E75" s="38" t="n">
        <v>99</v>
      </c>
      <c r="F75" s="38" t="n">
        <v>83.7</v>
      </c>
      <c r="G75" s="38" t="n">
        <v>-15.3</v>
      </c>
      <c r="H75" s="38" t="n">
        <v>84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4563</v>
      </c>
      <c r="D76" s="38" t="n">
        <v>4626</v>
      </c>
      <c r="E76" s="38" t="n">
        <v>1355</v>
      </c>
      <c r="F76" s="38" t="n">
        <v>877</v>
      </c>
      <c r="G76" s="38" t="n">
        <v>-478</v>
      </c>
      <c r="H76" s="38" t="n">
        <v>64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897</v>
      </c>
      <c r="D77" s="38" t="n">
        <v>986</v>
      </c>
      <c r="E77" s="38" t="n">
        <v>300</v>
      </c>
      <c r="F77" s="38" t="n">
        <v>392.7</v>
      </c>
      <c r="G77" s="38" t="n">
        <v>92.7</v>
      </c>
      <c r="H77" s="38" t="n">
        <v>130.9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34</v>
      </c>
      <c r="D78" s="38" t="n">
        <v>46</v>
      </c>
      <c r="E78" s="38" t="n">
        <v>10</v>
      </c>
      <c r="F78" s="38" t="n">
        <v>16</v>
      </c>
      <c r="G78" s="38" t="n">
        <v>6</v>
      </c>
      <c r="H78" s="38" t="n">
        <v>16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697</v>
      </c>
      <c r="D79" s="38" t="n">
        <v>1124</v>
      </c>
      <c r="E79" s="38" t="n">
        <v>415</v>
      </c>
      <c r="F79" s="38" t="n">
        <v>345.2</v>
      </c>
      <c r="G79" s="38" t="n">
        <v>-69.8</v>
      </c>
      <c r="H79" s="38" t="n">
        <v>83.2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7483</v>
      </c>
      <c r="D80" s="56" t="n">
        <v>7021</v>
      </c>
      <c r="E80" s="56" t="n">
        <v>2235</v>
      </c>
      <c r="F80" s="56" t="n">
        <v>1727</v>
      </c>
      <c r="G80" s="35" t="n">
        <v>-508</v>
      </c>
      <c r="H80" s="35" t="n">
        <v>77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474</v>
      </c>
      <c r="D83" s="37" t="n">
        <v>-11380</v>
      </c>
      <c r="E83" s="37" t="n">
        <v>-9344.2</v>
      </c>
      <c r="F83" s="37" t="n">
        <v>-13582</v>
      </c>
      <c r="G83" s="38" t="n">
        <v>-4237.8</v>
      </c>
      <c r="H83" s="38" t="n">
        <v>145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177</v>
      </c>
      <c r="D84" s="37" t="n">
        <v>-2430</v>
      </c>
      <c r="E84" s="37" t="n">
        <v>86.1</v>
      </c>
      <c r="F84" s="37" t="n">
        <v>-82</v>
      </c>
      <c r="G84" s="38" t="n">
        <v>-168.1</v>
      </c>
      <c r="H84" s="38" t="n">
        <v>-95.2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64.6</v>
      </c>
      <c r="F85" s="61" t="n">
        <v>0</v>
      </c>
      <c r="G85" s="38" t="n">
        <v>-64.6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64.6</v>
      </c>
      <c r="F86" s="37" t="n">
        <v>0</v>
      </c>
      <c r="G86" s="38" t="n">
        <v>-64.6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271</v>
      </c>
      <c r="D93" s="37" t="n">
        <v>146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1380</v>
      </c>
      <c r="D94" s="62" t="n">
        <v>-13664</v>
      </c>
      <c r="E94" s="62" t="n">
        <v>-9322.7</v>
      </c>
      <c r="F94" s="62" t="n">
        <v>-13664</v>
      </c>
      <c r="G94" s="38" t="n">
        <v>-4341.3</v>
      </c>
      <c r="H94" s="38" t="n">
        <v>146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657.5</v>
      </c>
      <c r="D96" s="64" t="n">
        <v>295</v>
      </c>
      <c r="E96" s="64" t="n">
        <v>314.9</v>
      </c>
      <c r="F96" s="64" t="n">
        <v>159</v>
      </c>
      <c r="G96" s="64" t="n">
        <v>-155.9</v>
      </c>
      <c r="H96" s="35" t="n">
        <v>50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2</v>
      </c>
      <c r="E97" s="65" t="n">
        <v>0</v>
      </c>
      <c r="F97" s="65" t="n">
        <v>2</v>
      </c>
      <c r="G97" s="65" t="n">
        <v>2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537.2</v>
      </c>
      <c r="D98" s="65" t="n">
        <v>232.4</v>
      </c>
      <c r="E98" s="65" t="n">
        <v>230</v>
      </c>
      <c r="F98" s="65" t="n">
        <v>129</v>
      </c>
      <c r="G98" s="65" t="n">
        <v>-101</v>
      </c>
      <c r="H98" s="38" t="n">
        <v>56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7.1</v>
      </c>
      <c r="D101" s="65" t="n">
        <v>6.6</v>
      </c>
      <c r="E101" s="65" t="n">
        <v>64.6</v>
      </c>
      <c r="F101" s="65" t="n">
        <v>6.6</v>
      </c>
      <c r="G101" s="65" t="n">
        <v>-58</v>
      </c>
      <c r="H101" s="38" t="n">
        <v>10.2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830.3</v>
      </c>
      <c r="D104" s="35" t="n">
        <v>640.6</v>
      </c>
      <c r="E104" s="35" t="n">
        <v>253.9</v>
      </c>
      <c r="F104" s="35" t="n">
        <v>255.9</v>
      </c>
      <c r="G104" s="64" t="n">
        <v>2</v>
      </c>
      <c r="H104" s="35" t="n">
        <v>100.8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172.9</v>
      </c>
      <c r="D105" s="35" t="n">
        <v>898.8</v>
      </c>
      <c r="E105" s="35" t="n">
        <v>305</v>
      </c>
      <c r="F105" s="35" t="n">
        <v>371.9</v>
      </c>
      <c r="G105" s="64" t="n">
        <v>66.9</v>
      </c>
      <c r="H105" s="35" t="n">
        <v>121.9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039.4</v>
      </c>
      <c r="D107" s="38" t="n">
        <v>863</v>
      </c>
      <c r="E107" s="38" t="n">
        <v>300</v>
      </c>
      <c r="F107" s="38" t="n">
        <v>336.1</v>
      </c>
      <c r="G107" s="65" t="n">
        <v>36.1</v>
      </c>
      <c r="H107" s="38" t="n">
        <v>112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360.4</v>
      </c>
      <c r="D108" s="35" t="n">
        <v>1834.4</v>
      </c>
      <c r="E108" s="35" t="n">
        <v>873.8</v>
      </c>
      <c r="F108" s="35" t="n">
        <v>786.8</v>
      </c>
      <c r="G108" s="64" t="n">
        <v>-87</v>
      </c>
      <c r="H108" s="35" t="n">
        <v>9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9</v>
      </c>
      <c r="D110" s="35" t="n">
        <v>203</v>
      </c>
      <c r="E110" s="35" t="n">
        <v>251.4</v>
      </c>
      <c r="F110" s="35" t="n">
        <v>37</v>
      </c>
      <c r="G110" s="64" t="n">
        <v>-214.4</v>
      </c>
      <c r="H110" s="35" t="n">
        <v>14.7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77.3</v>
      </c>
      <c r="D111" s="38" t="n">
        <v>106.8</v>
      </c>
      <c r="E111" s="38" t="n">
        <v>0</v>
      </c>
      <c r="F111" s="38" t="n">
        <v>51</v>
      </c>
      <c r="G111" s="65" t="n">
        <v>51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76.8</v>
      </c>
      <c r="D112" s="38" t="n">
        <v>26</v>
      </c>
      <c r="E112" s="38" t="n">
        <v>139.4</v>
      </c>
      <c r="F112" s="38" t="n">
        <v>181</v>
      </c>
      <c r="G112" s="65" t="n">
        <v>41.6</v>
      </c>
      <c r="H112" s="38" t="n">
        <v>129.8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2.8</v>
      </c>
      <c r="D113" s="38" t="n">
        <v>-11</v>
      </c>
      <c r="E113" s="38" t="n">
        <v>-43.4</v>
      </c>
      <c r="F113" s="38" t="n">
        <v>0</v>
      </c>
      <c r="G113" s="65" t="n">
        <v>43.4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03</v>
      </c>
      <c r="D116" s="56" t="n">
        <v>218</v>
      </c>
      <c r="E116" s="56" t="n">
        <v>347.4</v>
      </c>
      <c r="F116" s="56" t="n">
        <v>218</v>
      </c>
      <c r="G116" s="64" t="n">
        <v>-129.4</v>
      </c>
      <c r="H116" s="35" t="n">
        <v>62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2.8</v>
      </c>
      <c r="D118" s="74" t="n">
        <v>11</v>
      </c>
      <c r="E118" s="74" t="n">
        <v>43.4</v>
      </c>
      <c r="F118" s="74" t="n">
        <v>0</v>
      </c>
      <c r="G118" s="64" t="n">
        <v>-43.4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86.1</v>
      </c>
      <c r="D120" s="38" t="n">
        <v>11</v>
      </c>
      <c r="E120" s="38" t="n">
        <v>35.6</v>
      </c>
      <c r="F120" s="38" t="n">
        <v>0</v>
      </c>
      <c r="G120" s="65" t="n">
        <v>-35.6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1.2</v>
      </c>
      <c r="D121" s="38" t="n">
        <v>0</v>
      </c>
      <c r="E121" s="38" t="n">
        <v>7.8</v>
      </c>
      <c r="F121" s="38" t="n">
        <v>0</v>
      </c>
      <c r="G121" s="65" t="n">
        <v>-7.8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5.5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2.8</v>
      </c>
      <c r="D125" s="56" t="n">
        <v>11</v>
      </c>
      <c r="E125" s="56" t="n">
        <v>43.4</v>
      </c>
      <c r="F125" s="56" t="n">
        <v>0</v>
      </c>
      <c r="G125" s="64" t="n">
        <v>-43.4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2.8</v>
      </c>
      <c r="D128" s="38" t="n">
        <v>11</v>
      </c>
      <c r="E128" s="38" t="n">
        <v>43.4</v>
      </c>
      <c r="F128" s="38" t="n">
        <v>0</v>
      </c>
      <c r="G128" s="65" t="n">
        <v>-43.4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51.3</v>
      </c>
      <c r="D131" s="82" t="n">
        <v>-62.5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91.5</v>
      </c>
      <c r="D132" s="82" t="n">
        <v>-29.1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0.9</v>
      </c>
      <c r="D133" s="86" t="n">
        <v>35.3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8</v>
      </c>
      <c r="D134" s="88" t="n">
        <v>-0.5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9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050</v>
      </c>
      <c r="D137" s="38" t="n">
        <v>6834</v>
      </c>
      <c r="E137" s="83" t="s">
        <v>152</v>
      </c>
      <c r="F137" s="83" t="s">
        <v>152</v>
      </c>
      <c r="G137" s="65" t="n">
        <v>5784</v>
      </c>
      <c r="H137" s="38" t="n">
        <v>650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35</v>
      </c>
      <c r="D138" s="93" t="n">
        <v>493</v>
      </c>
      <c r="E138" s="83" t="s">
        <v>152</v>
      </c>
      <c r="F138" s="83" t="s">
        <v>152</v>
      </c>
      <c r="G138" s="65" t="n">
        <v>-142</v>
      </c>
      <c r="H138" s="38" t="n">
        <v>77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667</v>
      </c>
      <c r="D139" s="38" t="n">
        <v>3311</v>
      </c>
      <c r="E139" s="83" t="s">
        <v>152</v>
      </c>
      <c r="F139" s="83" t="s">
        <v>152</v>
      </c>
      <c r="G139" s="65" t="n">
        <v>-356</v>
      </c>
      <c r="H139" s="38" t="n">
        <v>90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032</v>
      </c>
      <c r="D140" s="38" t="n">
        <v>2818</v>
      </c>
      <c r="E140" s="83" t="s">
        <v>152</v>
      </c>
      <c r="F140" s="83" t="s">
        <v>152</v>
      </c>
      <c r="G140" s="65" t="n">
        <v>-214</v>
      </c>
      <c r="H140" s="38" t="n">
        <v>92.9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25</v>
      </c>
      <c r="D141" s="38" t="n">
        <v>1513</v>
      </c>
      <c r="E141" s="83" t="s">
        <v>152</v>
      </c>
      <c r="F141" s="83" t="s">
        <v>152</v>
      </c>
      <c r="G141" s="65" t="n">
        <v>188</v>
      </c>
      <c r="H141" s="38" t="n">
        <v>114.2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03</v>
      </c>
      <c r="D142" s="38" t="n">
        <v>218</v>
      </c>
      <c r="E142" s="83" t="s">
        <v>152</v>
      </c>
      <c r="F142" s="83" t="s">
        <v>152</v>
      </c>
      <c r="G142" s="65" t="n">
        <v>15</v>
      </c>
      <c r="H142" s="38" t="n">
        <v>107.4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378</v>
      </c>
      <c r="D143" s="35" t="n">
        <v>8350</v>
      </c>
      <c r="E143" s="83" t="s">
        <v>152</v>
      </c>
      <c r="F143" s="94" t="s">
        <v>152</v>
      </c>
      <c r="G143" s="64" t="n">
        <v>5972</v>
      </c>
      <c r="H143" s="35" t="n">
        <v>351.1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2790</v>
      </c>
      <c r="D145" s="38" t="n">
        <v>15227</v>
      </c>
      <c r="E145" s="83" t="s">
        <v>152</v>
      </c>
      <c r="F145" s="83" t="s">
        <v>152</v>
      </c>
      <c r="G145" s="65" t="n">
        <v>2437</v>
      </c>
      <c r="H145" s="38" t="n">
        <v>119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2790</v>
      </c>
      <c r="D146" s="95" t="n">
        <v>15227</v>
      </c>
      <c r="E146" s="83" t="s">
        <v>152</v>
      </c>
      <c r="F146" s="94" t="s">
        <v>152</v>
      </c>
      <c r="G146" s="64" t="n">
        <v>2437</v>
      </c>
      <c r="H146" s="35" t="n">
        <v>119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0412</v>
      </c>
      <c r="D149" s="35" t="n">
        <v>-6877</v>
      </c>
      <c r="E149" s="83" t="s">
        <v>152</v>
      </c>
      <c r="F149" s="94" t="s">
        <v>152</v>
      </c>
      <c r="G149" s="64" t="n">
        <v>3535</v>
      </c>
      <c r="H149" s="35" t="n">
        <v>6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5</v>
      </c>
      <c r="D160" s="102" t="s">
        <v>152</v>
      </c>
      <c r="E160" s="101" t="n">
        <v>65</v>
      </c>
      <c r="F160" s="101" t="n">
        <v>40</v>
      </c>
      <c r="G160" s="102" t="n">
        <v>-25</v>
      </c>
      <c r="H160" s="35" t="n">
        <v>61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0</v>
      </c>
      <c r="D164" s="104" t="s">
        <v>152</v>
      </c>
      <c r="E164" s="103" t="n">
        <v>11</v>
      </c>
      <c r="F164" s="103" t="n">
        <v>8</v>
      </c>
      <c r="G164" s="104" t="n">
        <v>-3</v>
      </c>
      <c r="H164" s="38" t="n">
        <v>72.7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4</v>
      </c>
      <c r="D165" s="104" t="s">
        <v>152</v>
      </c>
      <c r="E165" s="103" t="n">
        <v>53</v>
      </c>
      <c r="F165" s="103" t="n">
        <v>31</v>
      </c>
      <c r="G165" s="104" t="n">
        <v>-22</v>
      </c>
      <c r="H165" s="38" t="n">
        <v>58.5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4563</v>
      </c>
      <c r="D166" s="64" t="s">
        <v>152</v>
      </c>
      <c r="E166" s="56" t="n">
        <v>1355</v>
      </c>
      <c r="F166" s="56" t="n">
        <v>877</v>
      </c>
      <c r="G166" s="64" t="n">
        <v>-478</v>
      </c>
      <c r="H166" s="35" t="n">
        <v>64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913.6</v>
      </c>
      <c r="D167" s="64" t="s">
        <v>152</v>
      </c>
      <c r="E167" s="64" t="n">
        <v>6948.7</v>
      </c>
      <c r="F167" s="64" t="n">
        <v>7308.3</v>
      </c>
      <c r="G167" s="64" t="n">
        <v>359.6</v>
      </c>
      <c r="H167" s="35" t="n">
        <v>105.2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7833.3</v>
      </c>
      <c r="D170" s="65" t="s">
        <v>152</v>
      </c>
      <c r="E170" s="38" t="n">
        <v>12000</v>
      </c>
      <c r="F170" s="38" t="n">
        <v>17666.7</v>
      </c>
      <c r="G170" s="65" t="n">
        <v>5666.7</v>
      </c>
      <c r="H170" s="38" t="n">
        <v>147.2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8683.3</v>
      </c>
      <c r="D171" s="65" t="s">
        <v>152</v>
      </c>
      <c r="E171" s="38" t="n">
        <v>8030.3</v>
      </c>
      <c r="F171" s="38" t="n">
        <v>9750</v>
      </c>
      <c r="G171" s="65" t="n">
        <v>1719.7</v>
      </c>
      <c r="H171" s="38" t="n">
        <v>121.4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263.3</v>
      </c>
      <c r="D172" s="65" t="s">
        <v>152</v>
      </c>
      <c r="E172" s="38" t="n">
        <v>6628.9</v>
      </c>
      <c r="F172" s="38" t="n">
        <v>6344.1</v>
      </c>
      <c r="G172" s="65" t="n">
        <v>-284.8</v>
      </c>
      <c r="H172" s="38" t="n">
        <v>95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241</v>
      </c>
      <c r="D7" s="64" t="n">
        <v>3889</v>
      </c>
      <c r="E7" s="64" t="n">
        <v>2100</v>
      </c>
      <c r="F7" s="64" t="n">
        <v>1443</v>
      </c>
      <c r="G7" s="64" t="n">
        <v>-657</v>
      </c>
      <c r="H7" s="118" t="n">
        <v>68.7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4559</v>
      </c>
      <c r="D8" s="120" t="n">
        <v>-4511</v>
      </c>
      <c r="E8" s="120" t="n">
        <v>-1558</v>
      </c>
      <c r="F8" s="120" t="n">
        <v>-1006</v>
      </c>
      <c r="G8" s="65" t="n">
        <v>-552</v>
      </c>
      <c r="H8" s="121" t="n">
        <v>64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67.9</v>
      </c>
      <c r="D9" s="66" t="n">
        <v>-36.1</v>
      </c>
      <c r="E9" s="66" t="n">
        <v>-50</v>
      </c>
      <c r="F9" s="66" t="n">
        <v>-10.3</v>
      </c>
      <c r="G9" s="65" t="n">
        <v>-39.7</v>
      </c>
      <c r="H9" s="121" t="n">
        <v>20.6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38.8</v>
      </c>
      <c r="D10" s="66" t="n">
        <v>-49</v>
      </c>
      <c r="E10" s="66" t="n">
        <v>-50</v>
      </c>
      <c r="F10" s="66" t="n">
        <v>-5.4</v>
      </c>
      <c r="G10" s="65" t="n">
        <v>-44.6</v>
      </c>
      <c r="H10" s="121" t="n">
        <v>10.8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63.6</v>
      </c>
      <c r="D11" s="66" t="n">
        <v>-121</v>
      </c>
      <c r="E11" s="66" t="n">
        <v>-40</v>
      </c>
      <c r="F11" s="66" t="n">
        <v>-55</v>
      </c>
      <c r="G11" s="65" t="n">
        <v>15</v>
      </c>
      <c r="H11" s="121" t="n">
        <v>137.5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294.7</v>
      </c>
      <c r="D12" s="66" t="n">
        <v>-3275</v>
      </c>
      <c r="E12" s="66" t="n">
        <v>-1050</v>
      </c>
      <c r="F12" s="66" t="n">
        <v>-552.6</v>
      </c>
      <c r="G12" s="65" t="n">
        <v>-497.4</v>
      </c>
      <c r="H12" s="121" t="n">
        <v>52.6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17.4</v>
      </c>
      <c r="D13" s="66" t="n">
        <v>-703.5</v>
      </c>
      <c r="E13" s="66" t="n">
        <v>-231</v>
      </c>
      <c r="F13" s="66" t="n">
        <v>-279.4</v>
      </c>
      <c r="G13" s="65" t="n">
        <v>48.4</v>
      </c>
      <c r="H13" s="121" t="n">
        <v>121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-84.3</v>
      </c>
      <c r="D14" s="66" t="n">
        <v>-99.5</v>
      </c>
      <c r="E14" s="66" t="n">
        <v>-20</v>
      </c>
      <c r="F14" s="66" t="n">
        <v>-8.1</v>
      </c>
      <c r="G14" s="65" t="n">
        <v>-11.9</v>
      </c>
      <c r="H14" s="121" t="n">
        <v>40.5</v>
      </c>
      <c r="I14" s="122" t="s">
        <v>228</v>
      </c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33.2</v>
      </c>
      <c r="D15" s="66" t="n">
        <v>-44.8</v>
      </c>
      <c r="E15" s="66" t="n">
        <v>-10</v>
      </c>
      <c r="F15" s="66" t="n">
        <v>-15.8</v>
      </c>
      <c r="G15" s="65" t="n">
        <v>5.8</v>
      </c>
      <c r="H15" s="121" t="n">
        <v>158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259.1</v>
      </c>
      <c r="D16" s="66" t="n">
        <v>-182.1</v>
      </c>
      <c r="E16" s="66" t="n">
        <v>-107</v>
      </c>
      <c r="F16" s="66" t="n">
        <v>-79.4</v>
      </c>
      <c r="G16" s="65" t="n">
        <v>-27.6</v>
      </c>
      <c r="H16" s="121" t="n">
        <v>74.2</v>
      </c>
      <c r="I16" s="122" t="s">
        <v>232</v>
      </c>
    </row>
    <row r="17" s="115" customFormat="true" ht="20.1" hidden="false" customHeight="true" outlineLevel="0" collapsed="false">
      <c r="A17" s="42" t="s">
        <v>233</v>
      </c>
      <c r="B17" s="21" t="s">
        <v>234</v>
      </c>
      <c r="C17" s="66" t="n">
        <v>-34.3</v>
      </c>
      <c r="D17" s="66" t="n">
        <v>-12.4</v>
      </c>
      <c r="E17" s="66" t="n">
        <v>-20</v>
      </c>
      <c r="F17" s="66" t="n">
        <v>-3.6</v>
      </c>
      <c r="G17" s="65" t="n">
        <v>-16.4</v>
      </c>
      <c r="H17" s="121" t="n">
        <v>18</v>
      </c>
      <c r="I17" s="122" t="s">
        <v>235</v>
      </c>
    </row>
    <row r="18" s="115" customFormat="true" ht="20.1" hidden="false" customHeight="true" outlineLevel="0" collapsed="false">
      <c r="A18" s="42" t="s">
        <v>236</v>
      </c>
      <c r="B18" s="21" t="s">
        <v>237</v>
      </c>
      <c r="C18" s="66" t="n">
        <v>-53.4</v>
      </c>
      <c r="D18" s="66" t="n">
        <v>-12.8</v>
      </c>
      <c r="E18" s="66" t="n">
        <v>-16</v>
      </c>
      <c r="F18" s="66" t="n">
        <v>-6</v>
      </c>
      <c r="G18" s="65" t="n">
        <v>-10</v>
      </c>
      <c r="H18" s="121" t="n">
        <v>37.5</v>
      </c>
      <c r="I18" s="122" t="s">
        <v>238</v>
      </c>
    </row>
    <row r="19" s="115" customFormat="true" ht="20.1" hidden="false" customHeight="true" outlineLevel="0" collapsed="false">
      <c r="A19" s="42" t="s">
        <v>239</v>
      </c>
      <c r="B19" s="21" t="s">
        <v>240</v>
      </c>
      <c r="C19" s="66" t="n">
        <v>-45.2</v>
      </c>
      <c r="D19" s="66" t="n">
        <v>-19.2</v>
      </c>
      <c r="E19" s="66" t="n">
        <v>-9</v>
      </c>
      <c r="F19" s="66" t="n">
        <v>-9.5</v>
      </c>
      <c r="G19" s="65" t="n">
        <v>0.5</v>
      </c>
      <c r="H19" s="121" t="n">
        <v>105.6</v>
      </c>
      <c r="I19" s="122" t="s">
        <v>241</v>
      </c>
    </row>
    <row r="20" s="115" customFormat="true" ht="20.1" hidden="false" customHeight="true" outlineLevel="0" collapsed="false">
      <c r="A20" s="42" t="s">
        <v>242</v>
      </c>
      <c r="B20" s="21" t="s">
        <v>243</v>
      </c>
      <c r="C20" s="66" t="n">
        <v>-26.4</v>
      </c>
      <c r="D20" s="66" t="n">
        <v>-40.7</v>
      </c>
      <c r="E20" s="66" t="n">
        <v>-10</v>
      </c>
      <c r="F20" s="66" t="n">
        <v>-9.4</v>
      </c>
      <c r="G20" s="65" t="n">
        <v>-0.6</v>
      </c>
      <c r="H20" s="121" t="n">
        <v>94</v>
      </c>
      <c r="I20" s="122" t="s">
        <v>244</v>
      </c>
    </row>
    <row r="21" s="115" customFormat="true" ht="20.1" hidden="false" customHeight="true" outlineLevel="0" collapsed="false">
      <c r="A21" s="42" t="s">
        <v>245</v>
      </c>
      <c r="B21" s="21" t="s">
        <v>246</v>
      </c>
      <c r="C21" s="66" t="n">
        <v>-28.8</v>
      </c>
      <c r="D21" s="66" t="n">
        <v>-37.7</v>
      </c>
      <c r="E21" s="66" t="n">
        <v>-5</v>
      </c>
      <c r="F21" s="66" t="n">
        <v>-5.4</v>
      </c>
      <c r="G21" s="65" t="n">
        <v>0.4</v>
      </c>
      <c r="H21" s="121" t="n">
        <v>108</v>
      </c>
      <c r="I21" s="122" t="s">
        <v>247</v>
      </c>
    </row>
    <row r="22" s="115" customFormat="true" ht="20.1" hidden="false" customHeight="true" outlineLevel="0" collapsed="false">
      <c r="A22" s="42" t="s">
        <v>248</v>
      </c>
      <c r="B22" s="21" t="s">
        <v>249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2</v>
      </c>
      <c r="B23" s="21" t="s">
        <v>250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51</v>
      </c>
      <c r="B24" s="21" t="s">
        <v>252</v>
      </c>
      <c r="C24" s="66" t="n">
        <v>-17.6</v>
      </c>
      <c r="D24" s="66" t="n">
        <v>-33.4</v>
      </c>
      <c r="E24" s="66" t="n">
        <v>-10</v>
      </c>
      <c r="F24" s="66" t="n">
        <v>-33.4</v>
      </c>
      <c r="G24" s="65" t="n">
        <v>23.4</v>
      </c>
      <c r="H24" s="121" t="n">
        <v>334</v>
      </c>
      <c r="I24" s="122" t="s">
        <v>253</v>
      </c>
    </row>
    <row r="25" s="115" customFormat="true" ht="20.1" hidden="false" customHeight="true" outlineLevel="0" collapsed="false">
      <c r="A25" s="42" t="s">
        <v>254</v>
      </c>
      <c r="B25" s="21" t="s">
        <v>255</v>
      </c>
      <c r="C25" s="66" t="n">
        <v>-36.6</v>
      </c>
      <c r="D25" s="66" t="n">
        <v>-8</v>
      </c>
      <c r="E25" s="66" t="n">
        <v>-3</v>
      </c>
      <c r="F25" s="66" t="n">
        <v>-6.3</v>
      </c>
      <c r="G25" s="65" t="n">
        <v>3.3</v>
      </c>
      <c r="H25" s="121" t="n">
        <v>210</v>
      </c>
      <c r="I25" s="122" t="s">
        <v>256</v>
      </c>
    </row>
    <row r="26" s="115" customFormat="true" ht="20.1" hidden="false" customHeight="true" outlineLevel="0" collapsed="false">
      <c r="A26" s="42" t="s">
        <v>257</v>
      </c>
      <c r="B26" s="21" t="s">
        <v>258</v>
      </c>
      <c r="C26" s="66" t="n">
        <v>-15.6</v>
      </c>
      <c r="D26" s="66" t="n">
        <v>-16.6</v>
      </c>
      <c r="E26" s="66" t="n">
        <v>-4</v>
      </c>
      <c r="F26" s="66" t="n">
        <v>-5.8</v>
      </c>
      <c r="G26" s="65" t="n">
        <v>1.8</v>
      </c>
      <c r="H26" s="121" t="n">
        <v>145</v>
      </c>
      <c r="I26" s="122" t="s">
        <v>259</v>
      </c>
    </row>
    <row r="27" s="115" customFormat="true" ht="20.1" hidden="false" customHeight="true" outlineLevel="0" collapsed="false">
      <c r="A27" s="42" t="s">
        <v>260</v>
      </c>
      <c r="B27" s="21" t="s">
        <v>261</v>
      </c>
      <c r="C27" s="66" t="n">
        <v>-1.2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 t="s">
        <v>262</v>
      </c>
    </row>
    <row r="28" s="115" customFormat="true" ht="20.1" hidden="false" customHeight="true" outlineLevel="0" collapsed="false">
      <c r="A28" s="42" t="s">
        <v>263</v>
      </c>
      <c r="B28" s="21" t="s">
        <v>264</v>
      </c>
      <c r="C28" s="66" t="n">
        <v>0</v>
      </c>
      <c r="D28" s="66" t="n">
        <v>-1.3</v>
      </c>
      <c r="E28" s="66" t="n">
        <v>-30</v>
      </c>
      <c r="F28" s="66" t="n">
        <v>0</v>
      </c>
      <c r="G28" s="65" t="n">
        <v>-30</v>
      </c>
      <c r="H28" s="121" t="n">
        <v>0</v>
      </c>
      <c r="I28" s="122"/>
    </row>
    <row r="29" s="32" customFormat="true" ht="20.1" hidden="false" customHeight="true" outlineLevel="0" collapsed="false">
      <c r="A29" s="44" t="s">
        <v>265</v>
      </c>
      <c r="B29" s="49" t="n">
        <v>1020</v>
      </c>
      <c r="C29" s="41" t="n">
        <v>-318</v>
      </c>
      <c r="D29" s="41" t="n">
        <v>-622</v>
      </c>
      <c r="E29" s="41" t="n">
        <v>542</v>
      </c>
      <c r="F29" s="41" t="n">
        <v>437</v>
      </c>
      <c r="G29" s="64" t="n">
        <v>-105</v>
      </c>
      <c r="H29" s="118" t="n">
        <v>80.6</v>
      </c>
      <c r="I29" s="119"/>
    </row>
    <row r="30" customFormat="false" ht="20.1" hidden="false" customHeight="true" outlineLevel="0" collapsed="false">
      <c r="A30" s="42" t="s">
        <v>55</v>
      </c>
      <c r="B30" s="11" t="n">
        <v>1030</v>
      </c>
      <c r="C30" s="120" t="n">
        <v>-1739</v>
      </c>
      <c r="D30" s="120" t="n">
        <v>-1708</v>
      </c>
      <c r="E30" s="120" t="n">
        <v>-429</v>
      </c>
      <c r="F30" s="120" t="n">
        <v>-406</v>
      </c>
      <c r="G30" s="65" t="n">
        <v>-23</v>
      </c>
      <c r="H30" s="121" t="n">
        <v>94.6</v>
      </c>
      <c r="I30" s="122"/>
    </row>
    <row r="31" customFormat="false" ht="20.1" hidden="false" customHeight="true" outlineLevel="0" collapsed="false">
      <c r="A31" s="42" t="s">
        <v>56</v>
      </c>
      <c r="B31" s="11" t="n">
        <v>103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7</v>
      </c>
      <c r="B32" s="11" t="n">
        <v>103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4</v>
      </c>
      <c r="C34" s="66" t="n">
        <v>-0.9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60</v>
      </c>
      <c r="B35" s="11" t="n">
        <v>1035</v>
      </c>
      <c r="C35" s="66" t="n">
        <v>-17</v>
      </c>
      <c r="D35" s="66" t="n">
        <v>-15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66</v>
      </c>
      <c r="B36" s="11" t="n">
        <v>1036</v>
      </c>
      <c r="C36" s="66" t="n">
        <v>-24.6</v>
      </c>
      <c r="D36" s="66" t="n">
        <v>-23.5</v>
      </c>
      <c r="E36" s="66" t="n">
        <v>-6</v>
      </c>
      <c r="F36" s="66" t="n">
        <v>-7.5</v>
      </c>
      <c r="G36" s="65" t="n">
        <v>1.5</v>
      </c>
      <c r="H36" s="121" t="n">
        <v>125</v>
      </c>
      <c r="I36" s="122" t="s">
        <v>267</v>
      </c>
    </row>
    <row r="37" s="115" customFormat="true" ht="20.1" hidden="false" customHeight="true" outlineLevel="0" collapsed="false">
      <c r="A37" s="42" t="s">
        <v>268</v>
      </c>
      <c r="B37" s="11" t="n">
        <v>1037</v>
      </c>
      <c r="C37" s="66" t="n">
        <v>-8.1</v>
      </c>
      <c r="D37" s="66" t="n">
        <v>-4.6</v>
      </c>
      <c r="E37" s="66" t="n">
        <v>-1</v>
      </c>
      <c r="F37" s="66" t="n">
        <v>-0.6</v>
      </c>
      <c r="G37" s="65" t="n">
        <v>-0.4</v>
      </c>
      <c r="H37" s="121" t="n">
        <v>60</v>
      </c>
      <c r="I37" s="122" t="s">
        <v>232</v>
      </c>
    </row>
    <row r="38" s="115" customFormat="true" ht="20.1" hidden="false" customHeight="true" outlineLevel="0" collapsed="false">
      <c r="A38" s="42" t="s">
        <v>269</v>
      </c>
      <c r="B38" s="11" t="n">
        <v>1038</v>
      </c>
      <c r="C38" s="66" t="n">
        <v>-1238.4</v>
      </c>
      <c r="D38" s="66" t="n">
        <v>-1274</v>
      </c>
      <c r="E38" s="66" t="n">
        <v>-300</v>
      </c>
      <c r="F38" s="66" t="n">
        <v>-247.4</v>
      </c>
      <c r="G38" s="65" t="n">
        <v>-52.6</v>
      </c>
      <c r="H38" s="121" t="n">
        <v>82.5</v>
      </c>
      <c r="I38" s="122" t="s">
        <v>225</v>
      </c>
    </row>
    <row r="39" s="115" customFormat="true" ht="20.1" hidden="false" customHeight="true" outlineLevel="0" collapsed="false">
      <c r="A39" s="42" t="s">
        <v>270</v>
      </c>
      <c r="B39" s="11" t="n">
        <v>1039</v>
      </c>
      <c r="C39" s="66" t="n">
        <v>-255.6</v>
      </c>
      <c r="D39" s="66" t="n">
        <v>-251</v>
      </c>
      <c r="E39" s="66" t="n">
        <v>-66</v>
      </c>
      <c r="F39" s="66" t="n">
        <v>-81.8</v>
      </c>
      <c r="G39" s="65" t="n">
        <v>15.8</v>
      </c>
      <c r="H39" s="121" t="n">
        <v>123.9</v>
      </c>
      <c r="I39" s="122" t="s">
        <v>226</v>
      </c>
    </row>
    <row r="40" s="115" customFormat="true" ht="42.75" hidden="false" customHeight="true" outlineLevel="0" collapsed="false">
      <c r="A40" s="42" t="s">
        <v>271</v>
      </c>
      <c r="B40" s="11" t="n">
        <v>1040</v>
      </c>
      <c r="C40" s="66" t="n">
        <v>-0.6</v>
      </c>
      <c r="D40" s="66" t="n">
        <v>-1.2</v>
      </c>
      <c r="E40" s="66" t="n">
        <v>0</v>
      </c>
      <c r="F40" s="66" t="n">
        <v>-0.2</v>
      </c>
      <c r="G40" s="65" t="n">
        <v>0.2</v>
      </c>
      <c r="H40" s="121" t="n">
        <v>0</v>
      </c>
      <c r="I40" s="122" t="s">
        <v>272</v>
      </c>
    </row>
    <row r="41" s="115" customFormat="true" ht="42.75" hidden="false" customHeight="true" outlineLevel="0" collapsed="false">
      <c r="A41" s="42" t="s">
        <v>273</v>
      </c>
      <c r="B41" s="11" t="n">
        <v>1041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74</v>
      </c>
      <c r="B42" s="11" t="n">
        <v>1042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5</v>
      </c>
      <c r="B43" s="11" t="n">
        <v>104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6</v>
      </c>
      <c r="B44" s="11" t="n">
        <v>1044</v>
      </c>
      <c r="C44" s="66" t="n">
        <v>0</v>
      </c>
      <c r="D44" s="66" t="n">
        <v>-9.7</v>
      </c>
      <c r="E44" s="66" t="n">
        <v>0</v>
      </c>
      <c r="F44" s="66" t="n">
        <v>0</v>
      </c>
      <c r="G44" s="65" t="n">
        <v>0</v>
      </c>
      <c r="H44" s="121" t="n">
        <v>0</v>
      </c>
      <c r="I44" s="122" t="s">
        <v>277</v>
      </c>
    </row>
    <row r="45" s="115" customFormat="true" ht="20.1" hidden="false" customHeight="true" outlineLevel="0" collapsed="false">
      <c r="A45" s="42" t="s">
        <v>278</v>
      </c>
      <c r="B45" s="11" t="n">
        <v>1045</v>
      </c>
      <c r="C45" s="66" t="n">
        <v>-4.9</v>
      </c>
      <c r="D45" s="66" t="n">
        <v>-21.9</v>
      </c>
      <c r="E45" s="66" t="n">
        <v>-5</v>
      </c>
      <c r="F45" s="66" t="n">
        <v>-9.9</v>
      </c>
      <c r="G45" s="65" t="n">
        <v>4.9</v>
      </c>
      <c r="H45" s="121" t="n">
        <v>198</v>
      </c>
      <c r="I45" s="122" t="s">
        <v>279</v>
      </c>
    </row>
    <row r="46" s="115" customFormat="true" ht="20.1" hidden="false" customHeight="true" outlineLevel="0" collapsed="false">
      <c r="A46" s="42" t="s">
        <v>280</v>
      </c>
      <c r="B46" s="11" t="n">
        <v>1046</v>
      </c>
      <c r="C46" s="66" t="n">
        <v>-1.7</v>
      </c>
      <c r="D46" s="66" t="n">
        <v>-3.8</v>
      </c>
      <c r="E46" s="66" t="n">
        <v>-1</v>
      </c>
      <c r="F46" s="66" t="n">
        <v>0</v>
      </c>
      <c r="G46" s="65" t="n">
        <v>-1</v>
      </c>
      <c r="H46" s="121" t="n">
        <v>0</v>
      </c>
      <c r="I46" s="122" t="s">
        <v>281</v>
      </c>
    </row>
    <row r="47" s="115" customFormat="true" ht="20.1" hidden="false" customHeight="true" outlineLevel="0" collapsed="false">
      <c r="A47" s="42" t="s">
        <v>282</v>
      </c>
      <c r="B47" s="11" t="n">
        <v>1047</v>
      </c>
      <c r="C47" s="66" t="n">
        <v>0</v>
      </c>
      <c r="D47" s="66" t="n">
        <v>-5.9</v>
      </c>
      <c r="E47" s="66" t="n">
        <v>0</v>
      </c>
      <c r="F47" s="66" t="n">
        <v>0</v>
      </c>
      <c r="G47" s="65" t="n">
        <v>0</v>
      </c>
      <c r="H47" s="121" t="n">
        <v>0</v>
      </c>
      <c r="I47" s="122" t="s">
        <v>283</v>
      </c>
    </row>
    <row r="48" s="115" customFormat="true" ht="20.1" hidden="false" customHeight="true" outlineLevel="0" collapsed="false">
      <c r="A48" s="42" t="s">
        <v>284</v>
      </c>
      <c r="B48" s="11" t="n">
        <v>1048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85</v>
      </c>
      <c r="B49" s="11" t="n">
        <v>1049</v>
      </c>
      <c r="C49" s="66" t="n">
        <v>-2.1</v>
      </c>
      <c r="D49" s="66" t="n">
        <v>-4</v>
      </c>
      <c r="E49" s="66" t="n">
        <v>0</v>
      </c>
      <c r="F49" s="66" t="n">
        <v>-4</v>
      </c>
      <c r="G49" s="65" t="n">
        <v>4</v>
      </c>
      <c r="H49" s="121" t="n">
        <v>0</v>
      </c>
      <c r="I49" s="122" t="s">
        <v>286</v>
      </c>
    </row>
    <row r="50" s="115" customFormat="true" ht="42.75" hidden="false" customHeight="true" outlineLevel="0" collapsed="false">
      <c r="A50" s="42" t="s">
        <v>287</v>
      </c>
      <c r="B50" s="11" t="n">
        <v>1050</v>
      </c>
      <c r="C50" s="66" t="n">
        <v>0</v>
      </c>
      <c r="D50" s="66" t="n">
        <v>0</v>
      </c>
      <c r="E50" s="66" t="n">
        <v>-10</v>
      </c>
      <c r="F50" s="66" t="n">
        <v>0</v>
      </c>
      <c r="G50" s="65" t="n">
        <v>-10</v>
      </c>
      <c r="H50" s="121" t="n">
        <v>0</v>
      </c>
      <c r="I50" s="122" t="s">
        <v>262</v>
      </c>
    </row>
    <row r="51" s="115" customFormat="true" ht="20.1" hidden="false" customHeight="true" outlineLevel="0" collapsed="false">
      <c r="A51" s="42" t="s">
        <v>288</v>
      </c>
      <c r="B51" s="11" t="s">
        <v>289</v>
      </c>
      <c r="C51" s="66" t="n">
        <v>0</v>
      </c>
      <c r="D51" s="66" t="n">
        <v>0</v>
      </c>
      <c r="E51" s="66" t="n">
        <v>-10</v>
      </c>
      <c r="F51" s="66" t="n">
        <v>0</v>
      </c>
      <c r="G51" s="65" t="n">
        <v>-10</v>
      </c>
      <c r="H51" s="121" t="n">
        <v>0</v>
      </c>
      <c r="I51" s="122" t="s">
        <v>262</v>
      </c>
    </row>
    <row r="52" s="115" customFormat="true" ht="20.1" hidden="false" customHeight="true" outlineLevel="0" collapsed="false">
      <c r="A52" s="42" t="s">
        <v>290</v>
      </c>
      <c r="B52" s="11" t="n">
        <v>1051</v>
      </c>
      <c r="C52" s="66" t="n">
        <v>-185.1</v>
      </c>
      <c r="D52" s="66" t="n">
        <v>-93.4</v>
      </c>
      <c r="E52" s="66" t="n">
        <v>-40</v>
      </c>
      <c r="F52" s="66" t="n">
        <v>-54.6</v>
      </c>
      <c r="G52" s="65" t="n">
        <v>14.6</v>
      </c>
      <c r="H52" s="121" t="n">
        <v>136.5</v>
      </c>
      <c r="I52" s="122"/>
    </row>
    <row r="53" s="115" customFormat="true" ht="20.1" hidden="false" customHeight="true" outlineLevel="0" collapsed="false">
      <c r="A53" s="42" t="s">
        <v>291</v>
      </c>
      <c r="B53" s="11" t="s">
        <v>292</v>
      </c>
      <c r="C53" s="66" t="n">
        <v>-15.9</v>
      </c>
      <c r="D53" s="66" t="n">
        <v>-18.3</v>
      </c>
      <c r="E53" s="66" t="n">
        <v>-2</v>
      </c>
      <c r="F53" s="66" t="n">
        <v>-6.3</v>
      </c>
      <c r="G53" s="65" t="n">
        <v>4.3</v>
      </c>
      <c r="H53" s="121" t="n">
        <v>315</v>
      </c>
      <c r="I53" s="122" t="s">
        <v>293</v>
      </c>
    </row>
    <row r="54" s="115" customFormat="true" ht="20.1" hidden="false" customHeight="true" outlineLevel="0" collapsed="false">
      <c r="A54" s="42" t="s">
        <v>294</v>
      </c>
      <c r="B54" s="11" t="s">
        <v>295</v>
      </c>
      <c r="C54" s="66" t="n">
        <v>-6.2</v>
      </c>
      <c r="D54" s="66" t="n">
        <v>-2.9</v>
      </c>
      <c r="E54" s="66" t="n">
        <v>-6</v>
      </c>
      <c r="F54" s="66" t="n">
        <v>-2.1</v>
      </c>
      <c r="G54" s="65" t="n">
        <v>-3.9</v>
      </c>
      <c r="H54" s="121" t="n">
        <v>35</v>
      </c>
      <c r="I54" s="122" t="s">
        <v>232</v>
      </c>
    </row>
    <row r="55" s="115" customFormat="true" ht="20.1" hidden="false" customHeight="true" outlineLevel="0" collapsed="false">
      <c r="A55" s="42" t="s">
        <v>251</v>
      </c>
      <c r="B55" s="11" t="s">
        <v>296</v>
      </c>
      <c r="C55" s="66" t="n">
        <v>-14</v>
      </c>
      <c r="D55" s="66" t="n">
        <v>-6.2</v>
      </c>
      <c r="E55" s="66" t="n">
        <v>-8</v>
      </c>
      <c r="F55" s="66" t="n">
        <v>-6.2</v>
      </c>
      <c r="G55" s="65" t="n">
        <v>-1.8</v>
      </c>
      <c r="H55" s="121" t="n">
        <v>77.5</v>
      </c>
      <c r="I55" s="122" t="s">
        <v>253</v>
      </c>
    </row>
    <row r="56" s="115" customFormat="true" ht="20.1" hidden="false" customHeight="true" outlineLevel="0" collapsed="false">
      <c r="A56" s="42" t="s">
        <v>260</v>
      </c>
      <c r="B56" s="11" t="s">
        <v>29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8</v>
      </c>
      <c r="B57" s="11" t="s">
        <v>299</v>
      </c>
      <c r="C57" s="66" t="n">
        <v>-15.5</v>
      </c>
      <c r="D57" s="66" t="n">
        <v>-30</v>
      </c>
      <c r="E57" s="66" t="n">
        <v>-9</v>
      </c>
      <c r="F57" s="66" t="n">
        <v>-23.3</v>
      </c>
      <c r="G57" s="65" t="n">
        <v>14.3</v>
      </c>
      <c r="H57" s="121" t="n">
        <v>258.9</v>
      </c>
      <c r="I57" s="122" t="s">
        <v>224</v>
      </c>
    </row>
    <row r="58" s="115" customFormat="true" ht="20.1" hidden="false" customHeight="true" outlineLevel="0" collapsed="false">
      <c r="A58" s="42" t="s">
        <v>242</v>
      </c>
      <c r="B58" s="11" t="s">
        <v>30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1</v>
      </c>
      <c r="B59" s="11" t="s">
        <v>302</v>
      </c>
      <c r="C59" s="66" t="n">
        <v>-133.5</v>
      </c>
      <c r="D59" s="66" t="n">
        <v>-35.8</v>
      </c>
      <c r="E59" s="66" t="n">
        <v>-5</v>
      </c>
      <c r="F59" s="66" t="n">
        <v>-16.5</v>
      </c>
      <c r="G59" s="65" t="n">
        <v>11.5</v>
      </c>
      <c r="H59" s="121" t="n">
        <v>330</v>
      </c>
      <c r="I59" s="122" t="s">
        <v>303</v>
      </c>
    </row>
    <row r="60" s="115" customFormat="true" ht="20.1" hidden="false" customHeight="true" outlineLevel="0" collapsed="false">
      <c r="A60" s="42" t="s">
        <v>304</v>
      </c>
      <c r="B60" s="11" t="s">
        <v>305</v>
      </c>
      <c r="C60" s="66" t="n">
        <v>0</v>
      </c>
      <c r="D60" s="66" t="n">
        <v>-0.2</v>
      </c>
      <c r="E60" s="66" t="n">
        <v>-2</v>
      </c>
      <c r="F60" s="66" t="n">
        <v>-0.2</v>
      </c>
      <c r="G60" s="65" t="n">
        <v>-1.8</v>
      </c>
      <c r="H60" s="121" t="n">
        <v>10</v>
      </c>
      <c r="I60" s="122" t="s">
        <v>306</v>
      </c>
    </row>
    <row r="61" s="115" customFormat="true" ht="20.1" hidden="false" customHeight="true" outlineLevel="0" collapsed="false">
      <c r="A61" s="42" t="s">
        <v>307</v>
      </c>
      <c r="B61" s="11" t="s">
        <v>308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63</v>
      </c>
      <c r="B62" s="11" t="s">
        <v>309</v>
      </c>
      <c r="C62" s="66" t="n">
        <v>0</v>
      </c>
      <c r="D62" s="66" t="n">
        <v>0</v>
      </c>
      <c r="E62" s="66" t="n">
        <v>-8</v>
      </c>
      <c r="F62" s="66" t="n">
        <v>0</v>
      </c>
      <c r="G62" s="65" t="n">
        <v>-8</v>
      </c>
      <c r="H62" s="121" t="n">
        <v>0</v>
      </c>
      <c r="I62" s="122" t="s">
        <v>262</v>
      </c>
    </row>
    <row r="63" customFormat="false" ht="20.1" hidden="false" customHeight="true" outlineLevel="0" collapsed="false">
      <c r="A63" s="42" t="s">
        <v>310</v>
      </c>
      <c r="B63" s="11" t="n">
        <v>1060</v>
      </c>
      <c r="C63" s="120" t="n">
        <v>0</v>
      </c>
      <c r="D63" s="120" t="n">
        <v>0</v>
      </c>
      <c r="E63" s="120" t="n">
        <v>0</v>
      </c>
      <c r="F63" s="120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11</v>
      </c>
      <c r="B64" s="11" t="n">
        <v>1061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12</v>
      </c>
      <c r="B65" s="11" t="n">
        <v>1062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69</v>
      </c>
      <c r="B66" s="11" t="n">
        <v>106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0</v>
      </c>
      <c r="B67" s="11" t="n">
        <v>106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3</v>
      </c>
      <c r="B68" s="11" t="n">
        <v>10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4</v>
      </c>
      <c r="B69" s="11" t="n">
        <v>106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5</v>
      </c>
      <c r="B70" s="11" t="n">
        <v>1067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6</v>
      </c>
      <c r="B73" s="11" t="n">
        <v>1070</v>
      </c>
      <c r="C73" s="93" t="n">
        <v>1052</v>
      </c>
      <c r="D73" s="93" t="n">
        <v>698</v>
      </c>
      <c r="E73" s="93" t="n">
        <v>240</v>
      </c>
      <c r="F73" s="93" t="n">
        <v>201</v>
      </c>
      <c r="G73" s="65" t="n">
        <v>-39</v>
      </c>
      <c r="H73" s="121" t="n">
        <v>83.8</v>
      </c>
      <c r="I73" s="122" t="s">
        <v>317</v>
      </c>
    </row>
    <row r="74" s="115" customFormat="true" ht="20.1" hidden="false" customHeight="true" outlineLevel="0" collapsed="false">
      <c r="A74" s="42" t="s">
        <v>63</v>
      </c>
      <c r="B74" s="11" t="n">
        <v>1071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18</v>
      </c>
      <c r="B75" s="11" t="n">
        <v>1072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9</v>
      </c>
      <c r="B77" s="11" t="n">
        <v>1073</v>
      </c>
      <c r="C77" s="65" t="n">
        <v>1052</v>
      </c>
      <c r="D77" s="65" t="n">
        <v>698</v>
      </c>
      <c r="E77" s="65" t="n">
        <v>240</v>
      </c>
      <c r="F77" s="65" t="n">
        <v>201</v>
      </c>
      <c r="G77" s="65" t="n">
        <v>-39</v>
      </c>
      <c r="H77" s="121" t="n">
        <v>83.8</v>
      </c>
      <c r="I77" s="122" t="s">
        <v>317</v>
      </c>
    </row>
    <row r="78" s="115" customFormat="true" ht="20.1" hidden="false" customHeight="true" outlineLevel="0" collapsed="false">
      <c r="A78" s="42" t="s">
        <v>320</v>
      </c>
      <c r="B78" s="11" t="s">
        <v>321</v>
      </c>
      <c r="C78" s="65" t="n">
        <v>33.5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2</v>
      </c>
      <c r="B79" s="11" t="s">
        <v>323</v>
      </c>
      <c r="C79" s="65" t="n">
        <v>247.5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4</v>
      </c>
      <c r="B80" s="11" t="s">
        <v>325</v>
      </c>
      <c r="C80" s="65" t="n">
        <v>5.9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6</v>
      </c>
      <c r="B81" s="11" t="s">
        <v>327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8</v>
      </c>
      <c r="B82" s="11" t="s">
        <v>329</v>
      </c>
      <c r="C82" s="65" t="n">
        <v>3.4</v>
      </c>
      <c r="D82" s="65" t="n">
        <v>1</v>
      </c>
      <c r="E82" s="65" t="n">
        <v>0</v>
      </c>
      <c r="F82" s="65" t="n">
        <v>1</v>
      </c>
      <c r="G82" s="65" t="n">
        <v>1</v>
      </c>
      <c r="H82" s="121" t="n">
        <v>0</v>
      </c>
      <c r="I82" s="122" t="s">
        <v>330</v>
      </c>
    </row>
    <row r="83" s="115" customFormat="true" ht="20.1" hidden="false" customHeight="true" outlineLevel="0" collapsed="false">
      <c r="A83" s="42" t="s">
        <v>331</v>
      </c>
      <c r="B83" s="11" t="s">
        <v>332</v>
      </c>
      <c r="C83" s="65" t="n">
        <v>1.7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33</v>
      </c>
      <c r="B84" s="11" t="s">
        <v>334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35</v>
      </c>
      <c r="B85" s="11" t="s">
        <v>336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7</v>
      </c>
      <c r="B86" s="11" t="s">
        <v>338</v>
      </c>
      <c r="C86" s="65" t="n">
        <v>760</v>
      </c>
      <c r="D86" s="65" t="n">
        <v>697</v>
      </c>
      <c r="E86" s="65" t="n">
        <v>240</v>
      </c>
      <c r="F86" s="65" t="n">
        <v>200</v>
      </c>
      <c r="G86" s="65" t="n">
        <v>-40</v>
      </c>
      <c r="H86" s="121" t="n">
        <v>83.3</v>
      </c>
      <c r="I86" s="122" t="s">
        <v>317</v>
      </c>
    </row>
    <row r="87" s="115" customFormat="true" ht="20.1" hidden="false" customHeight="true" outlineLevel="0" collapsed="false">
      <c r="A87" s="42" t="s">
        <v>339</v>
      </c>
      <c r="B87" s="11" t="s">
        <v>34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3" t="s">
        <v>341</v>
      </c>
      <c r="B88" s="11" t="n">
        <v>1080</v>
      </c>
      <c r="C88" s="120" t="n">
        <v>-1185</v>
      </c>
      <c r="D88" s="120" t="n">
        <v>-802</v>
      </c>
      <c r="E88" s="120" t="n">
        <v>-248</v>
      </c>
      <c r="F88" s="120" t="n">
        <v>-315</v>
      </c>
      <c r="G88" s="65" t="n">
        <v>67</v>
      </c>
      <c r="H88" s="121" t="n">
        <v>127</v>
      </c>
      <c r="I88" s="122" t="s">
        <v>342</v>
      </c>
    </row>
    <row r="89" s="115" customFormat="true" ht="20.1" hidden="false" customHeight="true" outlineLevel="0" collapsed="false">
      <c r="A89" s="42" t="s">
        <v>63</v>
      </c>
      <c r="B89" s="11" t="n">
        <v>108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43</v>
      </c>
      <c r="B90" s="11" t="n">
        <v>108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44</v>
      </c>
      <c r="B92" s="11" t="n">
        <v>1083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45</v>
      </c>
      <c r="B93" s="11" t="n">
        <v>1084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46</v>
      </c>
      <c r="B94" s="11" t="n">
        <v>108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47</v>
      </c>
      <c r="B95" s="11" t="n">
        <v>1086</v>
      </c>
      <c r="C95" s="66" t="n">
        <v>-1185</v>
      </c>
      <c r="D95" s="66" t="n">
        <v>-802</v>
      </c>
      <c r="E95" s="66" t="n">
        <v>-248</v>
      </c>
      <c r="F95" s="66" t="n">
        <v>-315</v>
      </c>
      <c r="G95" s="65" t="n">
        <v>67</v>
      </c>
      <c r="H95" s="121" t="n">
        <v>127</v>
      </c>
      <c r="I95" s="122" t="s">
        <v>348</v>
      </c>
    </row>
    <row r="96" s="115" customFormat="true" ht="20.1" hidden="false" customHeight="true" outlineLevel="0" collapsed="false">
      <c r="A96" s="42" t="s">
        <v>349</v>
      </c>
      <c r="B96" s="11" t="s">
        <v>35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51</v>
      </c>
      <c r="B97" s="11" t="s">
        <v>352</v>
      </c>
      <c r="C97" s="66" t="n">
        <v>-418.5</v>
      </c>
      <c r="D97" s="66" t="n">
        <v>-137.6</v>
      </c>
      <c r="E97" s="66" t="n">
        <v>0</v>
      </c>
      <c r="F97" s="66" t="n">
        <v>-137.6</v>
      </c>
      <c r="G97" s="65" t="n">
        <v>137.6</v>
      </c>
      <c r="H97" s="121" t="n">
        <v>0</v>
      </c>
      <c r="I97" s="122" t="s">
        <v>353</v>
      </c>
    </row>
    <row r="98" s="115" customFormat="true" ht="20.1" hidden="false" customHeight="true" outlineLevel="0" collapsed="false">
      <c r="A98" s="42" t="s">
        <v>354</v>
      </c>
      <c r="B98" s="11" t="s">
        <v>355</v>
      </c>
      <c r="C98" s="66" t="n">
        <v>-29.9</v>
      </c>
      <c r="D98" s="66" t="n">
        <v>-37.4</v>
      </c>
      <c r="E98" s="66" t="n">
        <v>-5</v>
      </c>
      <c r="F98" s="66" t="n">
        <v>-9.9</v>
      </c>
      <c r="G98" s="65" t="n">
        <v>4.9</v>
      </c>
      <c r="H98" s="121" t="n">
        <v>198</v>
      </c>
      <c r="I98" s="122" t="s">
        <v>356</v>
      </c>
    </row>
    <row r="99" s="115" customFormat="true" ht="20.1" hidden="false" customHeight="true" outlineLevel="0" collapsed="false">
      <c r="A99" s="42" t="s">
        <v>357</v>
      </c>
      <c r="B99" s="11" t="s">
        <v>358</v>
      </c>
      <c r="C99" s="66" t="n">
        <v>-24</v>
      </c>
      <c r="D99" s="66" t="n">
        <v>-31.5</v>
      </c>
      <c r="E99" s="66" t="n">
        <v>-3</v>
      </c>
      <c r="F99" s="66" t="n">
        <v>-14.5</v>
      </c>
      <c r="G99" s="65" t="n">
        <v>11.5</v>
      </c>
      <c r="H99" s="121" t="n">
        <v>483.3</v>
      </c>
      <c r="I99" s="122" t="s">
        <v>359</v>
      </c>
    </row>
    <row r="100" s="115" customFormat="true" ht="20.1" hidden="false" customHeight="true" outlineLevel="0" collapsed="false">
      <c r="A100" s="42" t="s">
        <v>360</v>
      </c>
      <c r="B100" s="11" t="s">
        <v>361</v>
      </c>
      <c r="C100" s="66" t="n">
        <v>-109.8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62</v>
      </c>
      <c r="B101" s="11" t="s">
        <v>363</v>
      </c>
      <c r="C101" s="66" t="n">
        <v>-2.5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64</v>
      </c>
      <c r="B102" s="11" t="s">
        <v>36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6</v>
      </c>
      <c r="B103" s="11" t="s">
        <v>367</v>
      </c>
      <c r="C103" s="66" t="n">
        <v>-2.8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68</v>
      </c>
      <c r="B104" s="11" t="s">
        <v>369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70</v>
      </c>
      <c r="B105" s="11" t="s">
        <v>371</v>
      </c>
      <c r="C105" s="66" t="n">
        <v>-0.9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2</v>
      </c>
      <c r="B106" s="11" t="s">
        <v>373</v>
      </c>
      <c r="C106" s="66" t="n">
        <v>-0.2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74</v>
      </c>
      <c r="B107" s="11" t="s">
        <v>37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76</v>
      </c>
      <c r="B108" s="11" t="s">
        <v>377</v>
      </c>
      <c r="C108" s="66" t="n">
        <v>-596.4</v>
      </c>
      <c r="D108" s="66" t="n">
        <v>-595.5</v>
      </c>
      <c r="E108" s="66" t="n">
        <v>-240</v>
      </c>
      <c r="F108" s="66" t="n">
        <v>-153</v>
      </c>
      <c r="G108" s="65" t="n">
        <v>-87</v>
      </c>
      <c r="H108" s="121" t="n">
        <v>63.8</v>
      </c>
      <c r="I108" s="122" t="s">
        <v>378</v>
      </c>
    </row>
    <row r="109" s="115" customFormat="true" ht="20.1" hidden="false" customHeight="true" outlineLevel="0" collapsed="false">
      <c r="A109" s="42" t="s">
        <v>379</v>
      </c>
      <c r="B109" s="11" t="s">
        <v>38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81</v>
      </c>
      <c r="B110" s="11" t="s">
        <v>38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83</v>
      </c>
      <c r="B111" s="11" t="s">
        <v>384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32" customFormat="true" ht="20.1" hidden="false" customHeight="true" outlineLevel="0" collapsed="false">
      <c r="A112" s="44" t="s">
        <v>67</v>
      </c>
      <c r="B112" s="49" t="n">
        <v>1100</v>
      </c>
      <c r="C112" s="41" t="n">
        <v>-2190</v>
      </c>
      <c r="D112" s="41" t="n">
        <v>-2434</v>
      </c>
      <c r="E112" s="41" t="n">
        <v>105</v>
      </c>
      <c r="F112" s="41" t="n">
        <v>-83</v>
      </c>
      <c r="G112" s="64" t="n">
        <v>-188</v>
      </c>
      <c r="H112" s="118" t="n">
        <v>-79</v>
      </c>
      <c r="I112" s="119"/>
    </row>
    <row r="113" customFormat="false" ht="20.1" hidden="false" customHeight="true" outlineLevel="0" collapsed="false">
      <c r="A113" s="42" t="s">
        <v>385</v>
      </c>
      <c r="B113" s="11" t="n">
        <v>111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86</v>
      </c>
      <c r="B115" s="11" t="n">
        <v>112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87</v>
      </c>
      <c r="B117" s="11" t="n">
        <v>1130</v>
      </c>
      <c r="C117" s="65" t="n">
        <v>13</v>
      </c>
      <c r="D117" s="65" t="n">
        <v>4</v>
      </c>
      <c r="E117" s="65" t="n">
        <v>0</v>
      </c>
      <c r="F117" s="65" t="n">
        <v>1</v>
      </c>
      <c r="G117" s="65" t="n">
        <v>1</v>
      </c>
      <c r="H117" s="121" t="n">
        <v>0</v>
      </c>
      <c r="I117" s="122" t="s">
        <v>388</v>
      </c>
    </row>
    <row r="118" customFormat="false" ht="20.1" hidden="false" customHeight="true" outlineLevel="0" collapsed="false">
      <c r="A118" s="42"/>
      <c r="B118" s="11"/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89</v>
      </c>
      <c r="B119" s="11" t="s">
        <v>390</v>
      </c>
      <c r="C119" s="65" t="n">
        <v>0</v>
      </c>
      <c r="D119" s="65" t="n">
        <v>4</v>
      </c>
      <c r="E119" s="65" t="n">
        <v>0</v>
      </c>
      <c r="F119" s="65" t="n">
        <v>1</v>
      </c>
      <c r="G119" s="65" t="n">
        <v>1</v>
      </c>
      <c r="H119" s="121" t="n">
        <v>0</v>
      </c>
      <c r="I119" s="122" t="s">
        <v>388</v>
      </c>
    </row>
    <row r="120" customFormat="false" ht="20.1" hidden="false" customHeight="true" outlineLevel="0" collapsed="false">
      <c r="A120" s="42" t="s">
        <v>391</v>
      </c>
      <c r="B120" s="11" t="s">
        <v>392</v>
      </c>
      <c r="C120" s="65" t="n">
        <v>13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93</v>
      </c>
      <c r="B121" s="11" t="n">
        <v>1140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74</v>
      </c>
      <c r="B123" s="11" t="n">
        <v>1150</v>
      </c>
      <c r="C123" s="93" t="n">
        <v>0</v>
      </c>
      <c r="D123" s="93" t="n">
        <v>0</v>
      </c>
      <c r="E123" s="93" t="n">
        <v>0</v>
      </c>
      <c r="F123" s="93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63</v>
      </c>
      <c r="B124" s="11" t="n">
        <v>1151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94</v>
      </c>
      <c r="B125" s="11" t="n">
        <v>1152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5</v>
      </c>
      <c r="B128" s="11" t="n">
        <v>1160</v>
      </c>
      <c r="C128" s="120" t="n">
        <v>0</v>
      </c>
      <c r="D128" s="120" t="n">
        <v>0</v>
      </c>
      <c r="E128" s="120" t="n">
        <v>0</v>
      </c>
      <c r="F128" s="120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63</v>
      </c>
      <c r="B129" s="11" t="n">
        <v>1161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95</v>
      </c>
      <c r="B130" s="11" t="n">
        <v>1162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96</v>
      </c>
      <c r="B131" s="11" t="s">
        <v>397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/>
      <c r="B132" s="11"/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76</v>
      </c>
      <c r="B133" s="49" t="n">
        <v>1170</v>
      </c>
      <c r="C133" s="41" t="n">
        <v>-2177</v>
      </c>
      <c r="D133" s="41" t="n">
        <v>-2430</v>
      </c>
      <c r="E133" s="41" t="n">
        <v>105</v>
      </c>
      <c r="F133" s="41" t="n">
        <v>-82</v>
      </c>
      <c r="G133" s="64" t="n">
        <v>-187</v>
      </c>
      <c r="H133" s="118" t="n">
        <v>-78.1</v>
      </c>
      <c r="I133" s="119"/>
    </row>
    <row r="134" customFormat="false" ht="20.1" hidden="false" customHeight="true" outlineLevel="0" collapsed="false">
      <c r="A134" s="42" t="s">
        <v>77</v>
      </c>
      <c r="B134" s="21" t="n">
        <v>1180</v>
      </c>
      <c r="C134" s="66" t="n">
        <v>0</v>
      </c>
      <c r="D134" s="66" t="n">
        <v>0</v>
      </c>
      <c r="E134" s="66" t="n">
        <v>-18.9</v>
      </c>
      <c r="F134" s="66" t="n">
        <v>0</v>
      </c>
      <c r="G134" s="65" t="n">
        <v>-18.9</v>
      </c>
      <c r="H134" s="121" t="n">
        <v>0</v>
      </c>
      <c r="I134" s="122"/>
    </row>
    <row r="135" customFormat="false" ht="20.1" hidden="false" customHeight="true" outlineLevel="0" collapsed="false">
      <c r="A135" s="42" t="s">
        <v>78</v>
      </c>
      <c r="B135" s="21" t="n">
        <v>1181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79</v>
      </c>
      <c r="B136" s="11" t="n">
        <v>1190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80</v>
      </c>
      <c r="B137" s="11" t="n">
        <v>1191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  <c r="I137" s="122"/>
    </row>
    <row r="138" s="32" customFormat="true" ht="20.1" hidden="false" customHeight="true" outlineLevel="0" collapsed="false">
      <c r="A138" s="44" t="s">
        <v>398</v>
      </c>
      <c r="B138" s="49" t="n">
        <v>1200</v>
      </c>
      <c r="C138" s="56" t="n">
        <v>-2177</v>
      </c>
      <c r="D138" s="56" t="n">
        <v>-2430</v>
      </c>
      <c r="E138" s="56" t="n">
        <v>86.1</v>
      </c>
      <c r="F138" s="56" t="n">
        <v>-82</v>
      </c>
      <c r="G138" s="64" t="n">
        <v>-168.1</v>
      </c>
      <c r="H138" s="118" t="n">
        <v>-95.2</v>
      </c>
      <c r="I138" s="119"/>
    </row>
    <row r="139" customFormat="false" ht="20.1" hidden="false" customHeight="true" outlineLevel="0" collapsed="false">
      <c r="A139" s="42" t="s">
        <v>399</v>
      </c>
      <c r="B139" s="11" t="n">
        <v>1201</v>
      </c>
      <c r="C139" s="65" t="n">
        <v>0</v>
      </c>
      <c r="D139" s="65" t="n">
        <v>0</v>
      </c>
      <c r="E139" s="65" t="n">
        <v>86.1</v>
      </c>
      <c r="F139" s="65" t="n">
        <v>0</v>
      </c>
      <c r="G139" s="65" t="n">
        <v>-86.1</v>
      </c>
      <c r="H139" s="121" t="n">
        <v>0</v>
      </c>
      <c r="I139" s="122"/>
    </row>
    <row r="140" customFormat="false" ht="20.1" hidden="false" customHeight="true" outlineLevel="0" collapsed="false">
      <c r="A140" s="42" t="s">
        <v>400</v>
      </c>
      <c r="B140" s="11" t="n">
        <v>1202</v>
      </c>
      <c r="C140" s="66" t="n">
        <v>-2177</v>
      </c>
      <c r="D140" s="66" t="n">
        <v>-2430</v>
      </c>
      <c r="E140" s="66" t="n">
        <v>0</v>
      </c>
      <c r="F140" s="66" t="n">
        <v>-82</v>
      </c>
      <c r="G140" s="65" t="n">
        <v>82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84</v>
      </c>
      <c r="B141" s="49" t="n">
        <v>1210</v>
      </c>
      <c r="C141" s="50" t="n">
        <v>5306</v>
      </c>
      <c r="D141" s="50" t="n">
        <v>4591</v>
      </c>
      <c r="E141" s="50" t="n">
        <v>2340</v>
      </c>
      <c r="F141" s="50" t="n">
        <v>1645</v>
      </c>
      <c r="G141" s="64" t="n">
        <v>-695</v>
      </c>
      <c r="H141" s="118" t="n">
        <v>70.3</v>
      </c>
      <c r="I141" s="119"/>
    </row>
    <row r="142" s="32" customFormat="true" ht="20.1" hidden="false" customHeight="true" outlineLevel="0" collapsed="false">
      <c r="A142" s="44" t="s">
        <v>85</v>
      </c>
      <c r="B142" s="49" t="n">
        <v>1220</v>
      </c>
      <c r="C142" s="51" t="n">
        <v>-7483</v>
      </c>
      <c r="D142" s="51" t="n">
        <v>-7021</v>
      </c>
      <c r="E142" s="51" t="n">
        <v>-2253.9</v>
      </c>
      <c r="F142" s="51" t="n">
        <v>-1727</v>
      </c>
      <c r="G142" s="64" t="n">
        <v>-526.9</v>
      </c>
      <c r="H142" s="118" t="n">
        <v>76.6</v>
      </c>
      <c r="I142" s="119"/>
    </row>
    <row r="143" customFormat="false" ht="20.1" hidden="false" customHeight="true" outlineLevel="0" collapsed="false">
      <c r="A143" s="42" t="s">
        <v>86</v>
      </c>
      <c r="B143" s="11" t="n">
        <v>1230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  <c r="I143" s="122"/>
    </row>
    <row r="144" customFormat="false" ht="24.95" hidden="false" customHeight="true" outlineLevel="0" collapsed="false">
      <c r="A144" s="123" t="s">
        <v>401</v>
      </c>
      <c r="B144" s="123"/>
      <c r="C144" s="123"/>
      <c r="D144" s="123"/>
      <c r="E144" s="123"/>
      <c r="F144" s="123"/>
      <c r="G144" s="123"/>
      <c r="H144" s="123"/>
      <c r="I144" s="123"/>
    </row>
    <row r="145" customFormat="false" ht="20.1" hidden="false" customHeight="true" outlineLevel="0" collapsed="false">
      <c r="A145" s="42" t="s">
        <v>402</v>
      </c>
      <c r="B145" s="11" t="n">
        <v>1300</v>
      </c>
      <c r="C145" s="93" t="n">
        <v>-2190</v>
      </c>
      <c r="D145" s="93" t="n">
        <v>-2434</v>
      </c>
      <c r="E145" s="93" t="n">
        <v>105</v>
      </c>
      <c r="F145" s="93" t="n">
        <v>-83</v>
      </c>
      <c r="G145" s="65" t="n">
        <v>-188</v>
      </c>
      <c r="H145" s="121" t="n">
        <v>-79</v>
      </c>
      <c r="I145" s="122"/>
    </row>
    <row r="146" customFormat="false" ht="20.1" hidden="false" customHeight="true" outlineLevel="0" collapsed="false">
      <c r="A146" s="42" t="s">
        <v>403</v>
      </c>
      <c r="B146" s="11" t="n">
        <v>1301</v>
      </c>
      <c r="C146" s="93" t="n">
        <v>34</v>
      </c>
      <c r="D146" s="93" t="n">
        <v>46</v>
      </c>
      <c r="E146" s="93" t="n">
        <v>10</v>
      </c>
      <c r="F146" s="93" t="n">
        <v>16</v>
      </c>
      <c r="G146" s="65" t="n">
        <v>6</v>
      </c>
      <c r="H146" s="121" t="n">
        <v>160</v>
      </c>
      <c r="I146" s="122"/>
    </row>
    <row r="147" customFormat="false" ht="20.1" hidden="false" customHeight="true" outlineLevel="0" collapsed="false">
      <c r="A147" s="42" t="s">
        <v>404</v>
      </c>
      <c r="B147" s="11" t="n">
        <v>1302</v>
      </c>
      <c r="C147" s="93" t="n">
        <v>0</v>
      </c>
      <c r="D147" s="93" t="n">
        <v>0</v>
      </c>
      <c r="E147" s="93" t="n">
        <v>0</v>
      </c>
      <c r="F147" s="93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 t="s">
        <v>405</v>
      </c>
      <c r="B148" s="11" t="n">
        <v>1303</v>
      </c>
      <c r="C148" s="120" t="n">
        <v>0</v>
      </c>
      <c r="D148" s="120" t="n">
        <v>0</v>
      </c>
      <c r="E148" s="120" t="n">
        <v>0</v>
      </c>
      <c r="F148" s="120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406</v>
      </c>
      <c r="B149" s="11" t="n">
        <v>1304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25" hidden="false" customHeight="true" outlineLevel="0" collapsed="false">
      <c r="A150" s="42" t="s">
        <v>407</v>
      </c>
      <c r="B150" s="11" t="n">
        <v>1305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  <c r="I150" s="122"/>
    </row>
    <row r="151" s="32" customFormat="true" ht="20.1" hidden="false" customHeight="true" outlineLevel="0" collapsed="false">
      <c r="A151" s="44" t="s">
        <v>68</v>
      </c>
      <c r="B151" s="49" t="n">
        <v>1310</v>
      </c>
      <c r="C151" s="47" t="n">
        <f aca="false">C145+C146-C147-C148-C149-C150</f>
        <v>-2156</v>
      </c>
      <c r="D151" s="47" t="n">
        <f aca="false">D145+D146-D147-D148-D149-D150</f>
        <v>-2388</v>
      </c>
      <c r="E151" s="47" t="n">
        <f aca="false">E145+E146-E147-E148-E149-E150</f>
        <v>115</v>
      </c>
      <c r="F151" s="47" t="n">
        <f aca="false">F145+F146-F147-F148-F149-F150</f>
        <v>-67</v>
      </c>
      <c r="G151" s="64" t="n">
        <f aca="false">F151-E151</f>
        <v>-182</v>
      </c>
      <c r="H151" s="118" t="n">
        <f aca="false">(F151/E151)*100</f>
        <v>-58.2608695652174</v>
      </c>
      <c r="I151" s="119"/>
    </row>
    <row r="152" s="32" customFormat="true" ht="20.1" hidden="false" customHeight="true" outlineLevel="0" collapsed="false">
      <c r="A152" s="44" t="s">
        <v>87</v>
      </c>
      <c r="B152" s="44"/>
      <c r="C152" s="44"/>
      <c r="D152" s="44"/>
      <c r="E152" s="44"/>
      <c r="F152" s="44"/>
      <c r="G152" s="44"/>
      <c r="H152" s="44"/>
      <c r="I152" s="44"/>
    </row>
    <row r="153" s="32" customFormat="true" ht="20.1" hidden="false" customHeight="true" outlineLevel="0" collapsed="false">
      <c r="A153" s="42" t="s">
        <v>88</v>
      </c>
      <c r="B153" s="11" t="n">
        <v>1400</v>
      </c>
      <c r="C153" s="65" t="n">
        <v>292</v>
      </c>
      <c r="D153" s="65" t="n">
        <v>239</v>
      </c>
      <c r="E153" s="65" t="n">
        <v>155</v>
      </c>
      <c r="F153" s="65" t="n">
        <v>96.1</v>
      </c>
      <c r="G153" s="65" t="n">
        <v>-58.9</v>
      </c>
      <c r="H153" s="121" t="n">
        <v>62</v>
      </c>
      <c r="I153" s="122" t="s">
        <v>408</v>
      </c>
    </row>
    <row r="154" s="32" customFormat="true" ht="20.1" hidden="false" customHeight="true" outlineLevel="0" collapsed="false">
      <c r="A154" s="42" t="s">
        <v>89</v>
      </c>
      <c r="B154" s="54" t="n">
        <v>1401</v>
      </c>
      <c r="C154" s="65" t="n">
        <v>74.1</v>
      </c>
      <c r="D154" s="65" t="n">
        <v>39</v>
      </c>
      <c r="E154" s="65" t="n">
        <v>56</v>
      </c>
      <c r="F154" s="65" t="n">
        <v>12.4</v>
      </c>
      <c r="G154" s="65" t="n">
        <v>-43.6</v>
      </c>
      <c r="H154" s="121" t="n">
        <v>22.1</v>
      </c>
      <c r="I154" s="122" t="s">
        <v>408</v>
      </c>
    </row>
    <row r="155" s="32" customFormat="true" ht="20.1" hidden="false" customHeight="true" outlineLevel="0" collapsed="false">
      <c r="A155" s="42" t="s">
        <v>90</v>
      </c>
      <c r="B155" s="54" t="n">
        <v>1402</v>
      </c>
      <c r="C155" s="65" t="n">
        <v>217.9</v>
      </c>
      <c r="D155" s="65" t="n">
        <v>200</v>
      </c>
      <c r="E155" s="65" t="n">
        <v>99</v>
      </c>
      <c r="F155" s="65" t="n">
        <v>83.7</v>
      </c>
      <c r="G155" s="65" t="n">
        <v>-15.3</v>
      </c>
      <c r="H155" s="121" t="n">
        <v>84.5</v>
      </c>
      <c r="I155" s="122" t="s">
        <v>408</v>
      </c>
    </row>
    <row r="156" s="32" customFormat="true" ht="20.1" hidden="false" customHeight="true" outlineLevel="0" collapsed="false">
      <c r="A156" s="42" t="s">
        <v>91</v>
      </c>
      <c r="B156" s="54" t="n">
        <v>1410</v>
      </c>
      <c r="C156" s="65" t="n">
        <v>4563</v>
      </c>
      <c r="D156" s="65" t="n">
        <v>4626</v>
      </c>
      <c r="E156" s="65" t="n">
        <v>1355</v>
      </c>
      <c r="F156" s="65" t="n">
        <v>877</v>
      </c>
      <c r="G156" s="65" t="n">
        <v>-478</v>
      </c>
      <c r="H156" s="121" t="n">
        <v>64.7</v>
      </c>
      <c r="I156" s="122" t="s">
        <v>409</v>
      </c>
    </row>
    <row r="157" s="32" customFormat="true" ht="20.1" hidden="false" customHeight="true" outlineLevel="0" collapsed="false">
      <c r="A157" s="42" t="s">
        <v>92</v>
      </c>
      <c r="B157" s="54" t="n">
        <v>1420</v>
      </c>
      <c r="C157" s="65" t="n">
        <v>897</v>
      </c>
      <c r="D157" s="65" t="n">
        <v>986</v>
      </c>
      <c r="E157" s="65" t="n">
        <v>300</v>
      </c>
      <c r="F157" s="65" t="n">
        <v>392.7</v>
      </c>
      <c r="G157" s="65" t="n">
        <v>92.7</v>
      </c>
      <c r="H157" s="121" t="n">
        <v>130.9</v>
      </c>
      <c r="I157" s="122" t="s">
        <v>270</v>
      </c>
    </row>
    <row r="158" s="32" customFormat="true" ht="20.1" hidden="false" customHeight="true" outlineLevel="0" collapsed="false">
      <c r="A158" s="42" t="s">
        <v>93</v>
      </c>
      <c r="B158" s="54" t="n">
        <v>1430</v>
      </c>
      <c r="C158" s="65" t="n">
        <v>34</v>
      </c>
      <c r="D158" s="65" t="n">
        <v>46</v>
      </c>
      <c r="E158" s="65" t="n">
        <v>10</v>
      </c>
      <c r="F158" s="65" t="n">
        <v>16</v>
      </c>
      <c r="G158" s="65" t="n">
        <v>6</v>
      </c>
      <c r="H158" s="121" t="n">
        <v>160</v>
      </c>
      <c r="I158" s="122" t="s">
        <v>410</v>
      </c>
    </row>
    <row r="159" s="32" customFormat="true" ht="20.1" hidden="false" customHeight="true" outlineLevel="0" collapsed="false">
      <c r="A159" s="42" t="s">
        <v>94</v>
      </c>
      <c r="B159" s="54" t="n">
        <v>1440</v>
      </c>
      <c r="C159" s="65" t="n">
        <v>1697</v>
      </c>
      <c r="D159" s="65" t="n">
        <v>1124</v>
      </c>
      <c r="E159" s="65" t="n">
        <v>415</v>
      </c>
      <c r="F159" s="65" t="n">
        <v>345.2</v>
      </c>
      <c r="G159" s="65" t="n">
        <v>-69.8</v>
      </c>
      <c r="H159" s="121" t="n">
        <v>83.2</v>
      </c>
      <c r="I159" s="122" t="s">
        <v>411</v>
      </c>
    </row>
    <row r="160" s="32" customFormat="true" ht="18.75" hidden="false" customHeight="false" outlineLevel="0" collapsed="false">
      <c r="A160" s="44" t="s">
        <v>95</v>
      </c>
      <c r="B160" s="55" t="n">
        <v>1450</v>
      </c>
      <c r="C160" s="95" t="n">
        <v>7483</v>
      </c>
      <c r="D160" s="95" t="n">
        <v>7021</v>
      </c>
      <c r="E160" s="95" t="n">
        <v>2235</v>
      </c>
      <c r="F160" s="95" t="n">
        <v>1727</v>
      </c>
      <c r="G160" s="64" t="n">
        <v>-508</v>
      </c>
      <c r="H160" s="118" t="n">
        <v>77.3</v>
      </c>
      <c r="I160" s="119"/>
    </row>
    <row r="161" s="32" customFormat="true" ht="18.75" hidden="false" customHeight="false" outlineLevel="0" collapsed="false">
      <c r="A161" s="124"/>
      <c r="B161" s="125"/>
      <c r="C161" s="125"/>
      <c r="D161" s="125"/>
      <c r="E161" s="125"/>
      <c r="F161" s="125"/>
      <c r="G161" s="125"/>
      <c r="H161" s="125"/>
      <c r="I161" s="125"/>
    </row>
    <row r="162" s="32" customFormat="true" ht="18.75" hidden="false" customHeight="false" outlineLevel="0" collapsed="false">
      <c r="A162" s="124"/>
      <c r="B162" s="125"/>
      <c r="C162" s="125"/>
      <c r="D162" s="125"/>
      <c r="E162" s="125"/>
      <c r="F162" s="125"/>
      <c r="G162" s="125"/>
      <c r="H162" s="125"/>
      <c r="I162" s="125"/>
    </row>
    <row r="163" customFormat="false" ht="18.75" hidden="false" customHeight="false" outlineLevel="0" collapsed="false">
      <c r="A163" s="106"/>
    </row>
    <row r="164" customFormat="false" ht="27.75" hidden="false" customHeight="true" outlineLevel="0" collapsed="false">
      <c r="A164" s="112" t="s">
        <v>210</v>
      </c>
      <c r="C164" s="126" t="s">
        <v>211</v>
      </c>
      <c r="D164" s="126"/>
      <c r="E164" s="127"/>
      <c r="F164" s="2" t="s">
        <v>35</v>
      </c>
      <c r="I164" s="1"/>
    </row>
    <row r="165" s="115" customFormat="true" ht="18.75" hidden="false" customHeight="true" outlineLevel="0" collapsed="false">
      <c r="A165" s="114" t="s">
        <v>412</v>
      </c>
      <c r="B165" s="1"/>
      <c r="C165" s="2" t="s">
        <v>413</v>
      </c>
      <c r="D165" s="2"/>
      <c r="E165" s="1"/>
      <c r="F165" s="114" t="s">
        <v>214</v>
      </c>
      <c r="G165" s="114"/>
      <c r="H165" s="114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</sheetData>
  <mergeCells count="12">
    <mergeCell ref="A1:I1"/>
    <mergeCell ref="A3:A4"/>
    <mergeCell ref="B3:B4"/>
    <mergeCell ref="C3:D3"/>
    <mergeCell ref="E3:I3"/>
    <mergeCell ref="A6:I6"/>
    <mergeCell ref="A144:I144"/>
    <mergeCell ref="A152:I152"/>
    <mergeCell ref="C164:D164"/>
    <mergeCell ref="F164:H164"/>
    <mergeCell ref="C165:D165"/>
    <mergeCell ref="F165:H1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177</v>
      </c>
      <c r="D7" s="132" t="n">
        <v>-2430</v>
      </c>
      <c r="E7" s="132" t="n">
        <v>86.1</v>
      </c>
      <c r="F7" s="132" t="n">
        <v>-82</v>
      </c>
      <c r="G7" s="133" t="n">
        <v>-168.1</v>
      </c>
      <c r="H7" s="133" t="n">
        <v>-95.2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474</v>
      </c>
      <c r="D8" s="66" t="n">
        <v>-11380</v>
      </c>
      <c r="E8" s="66" t="n">
        <v>-9344.2</v>
      </c>
      <c r="F8" s="66" t="n">
        <v>-13582</v>
      </c>
      <c r="G8" s="133" t="n">
        <v>-4237.8</v>
      </c>
      <c r="H8" s="133" t="n">
        <v>145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64.6</v>
      </c>
      <c r="F9" s="120" t="n">
        <v>0</v>
      </c>
      <c r="G9" s="133" t="n">
        <v>-64.6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64.6</v>
      </c>
      <c r="F10" s="66" t="n">
        <v>0</v>
      </c>
      <c r="G10" s="133" t="n">
        <v>-64.6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1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1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16</v>
      </c>
      <c r="B21" s="11" t="n">
        <v>2060</v>
      </c>
      <c r="C21" s="66" t="n">
        <v>271</v>
      </c>
      <c r="D21" s="66" t="n">
        <v>146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417</v>
      </c>
      <c r="B22" s="11" t="s">
        <v>418</v>
      </c>
      <c r="C22" s="66" t="n">
        <v>-41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17</v>
      </c>
      <c r="B23" s="11" t="s">
        <v>419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420</v>
      </c>
      <c r="B24" s="11" t="s">
        <v>421</v>
      </c>
      <c r="C24" s="66" t="n">
        <v>0</v>
      </c>
      <c r="D24" s="66" t="n">
        <v>0</v>
      </c>
      <c r="E24" s="66" t="n">
        <v>0</v>
      </c>
      <c r="F24" s="66" t="n">
        <v>-146</v>
      </c>
      <c r="G24" s="133" t="n">
        <v>146</v>
      </c>
      <c r="H24" s="133" t="n">
        <v>0</v>
      </c>
    </row>
    <row r="25" customFormat="false" ht="24.95" hidden="false" customHeight="true" outlineLevel="0" collapsed="false">
      <c r="A25" s="60" t="s">
        <v>422</v>
      </c>
      <c r="B25" s="11" t="s">
        <v>423</v>
      </c>
      <c r="C25" s="66" t="n">
        <v>312</v>
      </c>
      <c r="D25" s="66" t="n">
        <v>146</v>
      </c>
      <c r="E25" s="66" t="n">
        <v>0</v>
      </c>
      <c r="F25" s="66" t="n">
        <v>146</v>
      </c>
      <c r="G25" s="133" t="n">
        <v>-146</v>
      </c>
      <c r="H25" s="133" t="n">
        <v>0</v>
      </c>
    </row>
    <row r="26" customFormat="false" ht="49.5" hidden="false" customHeight="true" outlineLevel="0" collapsed="false">
      <c r="A26" s="60" t="s">
        <v>109</v>
      </c>
      <c r="B26" s="11" t="n">
        <v>2070</v>
      </c>
      <c r="C26" s="62" t="n">
        <v>-11380</v>
      </c>
      <c r="D26" s="62" t="n">
        <v>-13664</v>
      </c>
      <c r="E26" s="62" t="n">
        <v>-9322.7</v>
      </c>
      <c r="F26" s="62" t="n">
        <v>-13664</v>
      </c>
      <c r="G26" s="133" t="n">
        <v>-4341.3</v>
      </c>
      <c r="H26" s="133" t="n">
        <v>146.6</v>
      </c>
    </row>
    <row r="27" customFormat="false" ht="35.1" hidden="false" customHeight="true" outlineLevel="0" collapsed="false">
      <c r="A27" s="63" t="s">
        <v>110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1</v>
      </c>
      <c r="B28" s="49" t="n">
        <v>2110</v>
      </c>
      <c r="C28" s="56" t="n">
        <v>657.5</v>
      </c>
      <c r="D28" s="56" t="n">
        <v>295</v>
      </c>
      <c r="E28" s="56" t="n">
        <v>314.9</v>
      </c>
      <c r="F28" s="56" t="n">
        <v>159</v>
      </c>
      <c r="G28" s="64" t="n">
        <v>-155.9</v>
      </c>
      <c r="H28" s="118" t="n">
        <v>50.5</v>
      </c>
    </row>
    <row r="29" customFormat="false" ht="18.75" hidden="false" customHeight="false" outlineLevel="0" collapsed="false">
      <c r="A29" s="42" t="s">
        <v>112</v>
      </c>
      <c r="B29" s="11" t="n">
        <v>2111</v>
      </c>
      <c r="C29" s="65" t="n">
        <v>0</v>
      </c>
      <c r="D29" s="65" t="n">
        <v>2</v>
      </c>
      <c r="E29" s="65" t="n">
        <v>0</v>
      </c>
      <c r="F29" s="65" t="n">
        <v>2</v>
      </c>
      <c r="G29" s="65" t="n">
        <v>2</v>
      </c>
      <c r="H29" s="121" t="n">
        <v>0</v>
      </c>
    </row>
    <row r="30" customFormat="false" ht="18.75" hidden="false" customHeight="false" outlineLevel="0" collapsed="false">
      <c r="A30" s="42" t="s">
        <v>113</v>
      </c>
      <c r="B30" s="11" t="n">
        <v>2112</v>
      </c>
      <c r="C30" s="65" t="n">
        <v>537.2</v>
      </c>
      <c r="D30" s="65" t="n">
        <v>232.4</v>
      </c>
      <c r="E30" s="65" t="n">
        <v>230</v>
      </c>
      <c r="F30" s="65" t="n">
        <v>129</v>
      </c>
      <c r="G30" s="65" t="n">
        <v>-101</v>
      </c>
      <c r="H30" s="121" t="n">
        <v>56.1</v>
      </c>
    </row>
    <row r="31" s="134" customFormat="true" ht="18.75" hidden="false" customHeight="true" outlineLevel="0" collapsed="false">
      <c r="A31" s="60" t="s">
        <v>114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5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6</v>
      </c>
      <c r="B33" s="27" t="n">
        <v>2115</v>
      </c>
      <c r="C33" s="65" t="n">
        <v>7.1</v>
      </c>
      <c r="D33" s="65" t="n">
        <v>6.6</v>
      </c>
      <c r="E33" s="65" t="n">
        <v>64.6</v>
      </c>
      <c r="F33" s="65" t="n">
        <v>6.6</v>
      </c>
      <c r="G33" s="65" t="n">
        <v>-58</v>
      </c>
      <c r="H33" s="121" t="n">
        <v>10.2</v>
      </c>
    </row>
    <row r="34" s="130" customFormat="true" ht="18.75" hidden="false" customHeight="false" outlineLevel="0" collapsed="false">
      <c r="A34" s="60" t="s">
        <v>117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8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24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425</v>
      </c>
      <c r="B37" s="27" t="n">
        <v>2119</v>
      </c>
      <c r="C37" s="65" t="n">
        <v>113.2</v>
      </c>
      <c r="D37" s="65" t="n">
        <v>54</v>
      </c>
      <c r="E37" s="65" t="n">
        <v>20.3</v>
      </c>
      <c r="F37" s="65" t="n">
        <v>21.4</v>
      </c>
      <c r="G37" s="65" t="n">
        <v>1.1</v>
      </c>
      <c r="H37" s="121" t="n">
        <v>105.4</v>
      </c>
    </row>
    <row r="38" customFormat="false" ht="20.1" hidden="false" customHeight="true" outlineLevel="0" collapsed="false">
      <c r="A38" s="60" t="s">
        <v>426</v>
      </c>
      <c r="B38" s="27" t="s">
        <v>427</v>
      </c>
      <c r="C38" s="65" t="n">
        <v>113.2</v>
      </c>
      <c r="D38" s="65" t="n">
        <v>54</v>
      </c>
      <c r="E38" s="65" t="n">
        <v>20.3</v>
      </c>
      <c r="F38" s="65" t="n">
        <v>21.4</v>
      </c>
      <c r="G38" s="65" t="n">
        <v>1.1</v>
      </c>
      <c r="H38" s="121" t="n">
        <v>105.4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428</v>
      </c>
      <c r="B40" s="27" t="s">
        <v>429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s="134" customFormat="true" ht="37.5" hidden="false" customHeight="false" outlineLevel="0" collapsed="false">
      <c r="A41" s="63" t="s">
        <v>430</v>
      </c>
      <c r="B41" s="67" t="n">
        <v>2120</v>
      </c>
      <c r="C41" s="56" t="n">
        <v>830.3</v>
      </c>
      <c r="D41" s="56" t="n">
        <v>640.6</v>
      </c>
      <c r="E41" s="56" t="n">
        <v>253.9</v>
      </c>
      <c r="F41" s="56" t="n">
        <v>255.9</v>
      </c>
      <c r="G41" s="64" t="n">
        <v>2</v>
      </c>
      <c r="H41" s="118" t="n">
        <v>100.8</v>
      </c>
    </row>
    <row r="42" customFormat="false" ht="20.1" hidden="false" customHeight="true" outlineLevel="0" collapsed="false">
      <c r="A42" s="60" t="s">
        <v>424</v>
      </c>
      <c r="B42" s="27" t="n">
        <v>2121</v>
      </c>
      <c r="C42" s="65" t="n">
        <v>795.6</v>
      </c>
      <c r="D42" s="65" t="n">
        <v>634.2</v>
      </c>
      <c r="E42" s="65" t="n">
        <v>243.9</v>
      </c>
      <c r="F42" s="65" t="n">
        <v>252.9</v>
      </c>
      <c r="G42" s="65" t="n">
        <v>9</v>
      </c>
      <c r="H42" s="121" t="n">
        <v>103.7</v>
      </c>
    </row>
    <row r="43" customFormat="false" ht="20.1" hidden="false" customHeight="true" outlineLevel="0" collapsed="false">
      <c r="A43" s="60" t="s">
        <v>242</v>
      </c>
      <c r="B43" s="27" t="n">
        <v>2122</v>
      </c>
      <c r="C43" s="65" t="n">
        <v>34.7</v>
      </c>
      <c r="D43" s="65" t="n">
        <v>6.4</v>
      </c>
      <c r="E43" s="65" t="n">
        <v>10</v>
      </c>
      <c r="F43" s="65" t="n">
        <v>3</v>
      </c>
      <c r="G43" s="65" t="n">
        <v>-7</v>
      </c>
      <c r="H43" s="121" t="n">
        <v>30</v>
      </c>
    </row>
    <row r="44" customFormat="false" ht="20.1" hidden="false" customHeight="true" outlineLevel="0" collapsed="false">
      <c r="A44" s="60" t="s">
        <v>431</v>
      </c>
      <c r="B44" s="27" t="n">
        <v>2123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425</v>
      </c>
      <c r="B45" s="27" t="n">
        <v>2124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426</v>
      </c>
      <c r="B47" s="27" t="s">
        <v>4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/>
      <c r="B48" s="27"/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39" hidden="false" customHeight="true" outlineLevel="0" collapsed="false">
      <c r="A49" s="63" t="s">
        <v>433</v>
      </c>
      <c r="B49" s="67" t="n">
        <v>2130</v>
      </c>
      <c r="C49" s="56" t="n">
        <v>1172.9</v>
      </c>
      <c r="D49" s="56" t="n">
        <v>898.8</v>
      </c>
      <c r="E49" s="56" t="n">
        <v>305</v>
      </c>
      <c r="F49" s="56" t="n">
        <v>371.9</v>
      </c>
      <c r="G49" s="64" t="n">
        <v>66.9</v>
      </c>
      <c r="H49" s="118" t="n">
        <v>121.9</v>
      </c>
    </row>
    <row r="50" customFormat="false" ht="60.75" hidden="false" customHeight="true" outlineLevel="0" collapsed="false">
      <c r="A50" s="60" t="s">
        <v>121</v>
      </c>
      <c r="B50" s="27" t="n">
        <v>2131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0" t="s">
        <v>434</v>
      </c>
      <c r="B51" s="27" t="n">
        <v>2132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 t="s">
        <v>435</v>
      </c>
      <c r="B52" s="27" t="n">
        <v>2133</v>
      </c>
      <c r="C52" s="65" t="n">
        <v>1039.4</v>
      </c>
      <c r="D52" s="65" t="n">
        <v>863</v>
      </c>
      <c r="E52" s="65" t="n">
        <v>300</v>
      </c>
      <c r="F52" s="65" t="n">
        <v>336.1</v>
      </c>
      <c r="G52" s="65" t="n">
        <v>36.1</v>
      </c>
      <c r="H52" s="121" t="n">
        <v>112</v>
      </c>
    </row>
    <row r="53" customFormat="false" ht="20.1" hidden="false" customHeight="true" outlineLevel="0" collapsed="false">
      <c r="A53" s="60" t="s">
        <v>436</v>
      </c>
      <c r="B53" s="27" t="n">
        <v>2134</v>
      </c>
      <c r="C53" s="65" t="n">
        <v>133.5</v>
      </c>
      <c r="D53" s="65" t="n">
        <v>35.8</v>
      </c>
      <c r="E53" s="65" t="n">
        <v>5</v>
      </c>
      <c r="F53" s="65" t="n">
        <v>35.8</v>
      </c>
      <c r="G53" s="65" t="n">
        <v>30.8</v>
      </c>
      <c r="H53" s="121" t="n">
        <v>716</v>
      </c>
    </row>
    <row r="54" customFormat="false" ht="20.1" hidden="false" customHeight="true" outlineLevel="0" collapsed="false">
      <c r="A54" s="60" t="s">
        <v>301</v>
      </c>
      <c r="B54" s="27" t="s">
        <v>437</v>
      </c>
      <c r="C54" s="65" t="n">
        <v>0</v>
      </c>
      <c r="D54" s="65" t="n">
        <v>35.8</v>
      </c>
      <c r="E54" s="65" t="n">
        <v>5</v>
      </c>
      <c r="F54" s="65" t="n">
        <v>35.8</v>
      </c>
      <c r="G54" s="65" t="n">
        <v>30.8</v>
      </c>
      <c r="H54" s="121" t="n">
        <v>716</v>
      </c>
    </row>
    <row r="55" s="134" customFormat="true" ht="20.1" hidden="false" customHeight="true" outlineLevel="0" collapsed="false">
      <c r="A55" s="63" t="s">
        <v>301</v>
      </c>
      <c r="B55" s="67" t="s">
        <v>438</v>
      </c>
      <c r="C55" s="56" t="n">
        <v>133.5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439</v>
      </c>
      <c r="B56" s="67" t="n">
        <v>2140</v>
      </c>
      <c r="C56" s="56" t="n">
        <v>699.7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37.5" hidden="false" customHeight="false" outlineLevel="0" collapsed="false">
      <c r="A57" s="60" t="s">
        <v>440</v>
      </c>
      <c r="B57" s="27" t="n">
        <v>2141</v>
      </c>
      <c r="C57" s="65" t="n">
        <v>239.6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441</v>
      </c>
      <c r="B58" s="27" t="n">
        <v>2142</v>
      </c>
      <c r="C58" s="65" t="n">
        <v>460.1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442</v>
      </c>
      <c r="B59" s="27" t="s">
        <v>443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28</v>
      </c>
      <c r="B60" s="27" t="s">
        <v>444</v>
      </c>
      <c r="C60" s="65" t="n">
        <v>460.1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3</v>
      </c>
      <c r="B61" s="67" t="n">
        <v>2200</v>
      </c>
      <c r="C61" s="56" t="n">
        <v>3360.4</v>
      </c>
      <c r="D61" s="56" t="n">
        <v>1834.4</v>
      </c>
      <c r="E61" s="56" t="n">
        <v>873.8</v>
      </c>
      <c r="F61" s="56" t="n">
        <v>786.8</v>
      </c>
      <c r="G61" s="64" t="n">
        <v>-87</v>
      </c>
      <c r="H61" s="118" t="n">
        <v>90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10</v>
      </c>
      <c r="B64" s="2"/>
      <c r="C64" s="126"/>
      <c r="D64" s="126"/>
      <c r="E64" s="127"/>
      <c r="F64" s="2" t="s">
        <v>35</v>
      </c>
      <c r="G64" s="2"/>
      <c r="H64" s="2"/>
    </row>
    <row r="65" s="115" customFormat="true" ht="18.75" hidden="false" customHeight="true" outlineLevel="0" collapsed="false">
      <c r="A65" s="114" t="s">
        <v>212</v>
      </c>
      <c r="B65" s="1"/>
      <c r="C65" s="136" t="s">
        <v>445</v>
      </c>
      <c r="D65" s="136"/>
      <c r="E65" s="1"/>
      <c r="F65" s="114" t="s">
        <v>446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4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48</v>
      </c>
      <c r="C3" s="21" t="s">
        <v>449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5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51</v>
      </c>
      <c r="B7" s="144" t="n">
        <v>3000</v>
      </c>
      <c r="C7" s="56" t="n">
        <v>10040.3</v>
      </c>
      <c r="D7" s="56" t="n">
        <v>5812.3</v>
      </c>
      <c r="E7" s="56" t="n">
        <v>2470</v>
      </c>
      <c r="F7" s="56" t="n">
        <v>2286.2</v>
      </c>
      <c r="G7" s="64" t="n">
        <v>-183.8</v>
      </c>
      <c r="H7" s="118" t="n">
        <v>92.6</v>
      </c>
    </row>
    <row r="8" customFormat="false" ht="18" hidden="false" customHeight="true" outlineLevel="0" collapsed="false">
      <c r="A8" s="42" t="s">
        <v>452</v>
      </c>
      <c r="B8" s="11" t="n">
        <v>3010</v>
      </c>
      <c r="C8" s="65" t="n">
        <v>7084</v>
      </c>
      <c r="D8" s="65" t="n">
        <v>3701.5</v>
      </c>
      <c r="E8" s="65" t="n">
        <v>1920</v>
      </c>
      <c r="F8" s="65" t="n">
        <v>1740.7</v>
      </c>
      <c r="G8" s="65" t="n">
        <v>-179.3</v>
      </c>
      <c r="H8" s="121" t="n">
        <v>90.7</v>
      </c>
    </row>
    <row r="9" customFormat="false" ht="18" hidden="false" customHeight="true" outlineLevel="0" collapsed="false">
      <c r="A9" s="42" t="s">
        <v>45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55</v>
      </c>
      <c r="B11" s="11" t="n">
        <v>3040</v>
      </c>
      <c r="C11" s="65" t="n">
        <v>77.3</v>
      </c>
      <c r="D11" s="65" t="n">
        <v>106.8</v>
      </c>
      <c r="E11" s="65" t="n">
        <v>0</v>
      </c>
      <c r="F11" s="65" t="n">
        <v>51</v>
      </c>
      <c r="G11" s="65" t="n">
        <v>51</v>
      </c>
      <c r="H11" s="121" t="n">
        <v>0</v>
      </c>
    </row>
    <row r="12" customFormat="false" ht="18" hidden="false" customHeight="true" outlineLevel="0" collapsed="false">
      <c r="A12" s="42" t="s">
        <v>456</v>
      </c>
      <c r="B12" s="11" t="s">
        <v>457</v>
      </c>
      <c r="C12" s="65" t="n">
        <v>77.3</v>
      </c>
      <c r="D12" s="65" t="n">
        <v>106.8</v>
      </c>
      <c r="E12" s="65" t="n">
        <v>0</v>
      </c>
      <c r="F12" s="65" t="n">
        <v>51</v>
      </c>
      <c r="G12" s="65" t="n">
        <v>51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58</v>
      </c>
      <c r="B14" s="11" t="n">
        <v>3050</v>
      </c>
      <c r="C14" s="65" t="n">
        <v>2019.5</v>
      </c>
      <c r="D14" s="65" t="n">
        <v>1029</v>
      </c>
      <c r="E14" s="65" t="n">
        <v>300</v>
      </c>
      <c r="F14" s="65" t="n">
        <v>280</v>
      </c>
      <c r="G14" s="65" t="n">
        <v>-20</v>
      </c>
      <c r="H14" s="121" t="n">
        <v>93.3</v>
      </c>
    </row>
    <row r="15" customFormat="false" ht="20.1" hidden="false" customHeight="true" outlineLevel="0" collapsed="false">
      <c r="A15" s="42" t="s">
        <v>45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6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6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6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63</v>
      </c>
      <c r="B19" s="11" t="n">
        <v>3070</v>
      </c>
      <c r="C19" s="65" t="n">
        <v>859.5</v>
      </c>
      <c r="D19" s="65" t="n">
        <v>975</v>
      </c>
      <c r="E19" s="65" t="n">
        <v>250</v>
      </c>
      <c r="F19" s="65" t="n">
        <v>214.5</v>
      </c>
      <c r="G19" s="65" t="n">
        <v>-35.5</v>
      </c>
      <c r="H19" s="121" t="n">
        <v>85.8</v>
      </c>
    </row>
    <row r="20" customFormat="false" ht="18" hidden="false" customHeight="true" outlineLevel="0" collapsed="false">
      <c r="A20" s="42" t="s">
        <v>464</v>
      </c>
      <c r="B20" s="11" t="s">
        <v>465</v>
      </c>
      <c r="C20" s="65" t="n">
        <v>808.7</v>
      </c>
      <c r="D20" s="65" t="n">
        <v>971</v>
      </c>
      <c r="E20" s="65" t="n">
        <v>240</v>
      </c>
      <c r="F20" s="65" t="n">
        <v>210.5</v>
      </c>
      <c r="G20" s="65" t="n">
        <v>-29.5</v>
      </c>
      <c r="H20" s="121" t="n">
        <v>87.7</v>
      </c>
    </row>
    <row r="21" customFormat="false" ht="18" hidden="false" customHeight="true" outlineLevel="0" collapsed="false">
      <c r="A21" s="42" t="s">
        <v>466</v>
      </c>
      <c r="B21" s="11" t="s">
        <v>467</v>
      </c>
      <c r="C21" s="65" t="n">
        <v>6.7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68</v>
      </c>
      <c r="B22" s="11" t="s">
        <v>46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70</v>
      </c>
      <c r="B23" s="11" t="s">
        <v>47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72</v>
      </c>
      <c r="B24" s="11" t="s">
        <v>473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74</v>
      </c>
      <c r="B25" s="11" t="s">
        <v>475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76</v>
      </c>
      <c r="B26" s="11" t="s">
        <v>477</v>
      </c>
      <c r="C26" s="65" t="n">
        <v>0</v>
      </c>
      <c r="D26" s="65" t="n">
        <v>0</v>
      </c>
      <c r="E26" s="65" t="n">
        <v>10</v>
      </c>
      <c r="F26" s="65" t="n">
        <v>0</v>
      </c>
      <c r="G26" s="65" t="n">
        <v>-10</v>
      </c>
      <c r="H26" s="121" t="n">
        <v>0</v>
      </c>
    </row>
    <row r="27" customFormat="false" ht="18" hidden="false" customHeight="true" outlineLevel="0" collapsed="false">
      <c r="A27" s="42" t="s">
        <v>478</v>
      </c>
      <c r="B27" s="11" t="s">
        <v>479</v>
      </c>
      <c r="C27" s="65" t="n">
        <v>31.1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80</v>
      </c>
      <c r="B28" s="11" t="s">
        <v>481</v>
      </c>
      <c r="C28" s="65" t="n">
        <v>13</v>
      </c>
      <c r="D28" s="65" t="n">
        <v>4</v>
      </c>
      <c r="E28" s="65" t="n">
        <v>0</v>
      </c>
      <c r="F28" s="65" t="n">
        <v>4</v>
      </c>
      <c r="G28" s="65" t="n">
        <v>4</v>
      </c>
      <c r="H28" s="121" t="n">
        <v>0</v>
      </c>
    </row>
    <row r="29" customFormat="false" ht="20.1" hidden="false" customHeight="true" outlineLevel="0" collapsed="false">
      <c r="A29" s="44" t="s">
        <v>482</v>
      </c>
      <c r="B29" s="49" t="n">
        <v>3100</v>
      </c>
      <c r="C29" s="41" t="n">
        <v>-9763.5</v>
      </c>
      <c r="D29" s="41" t="n">
        <v>-5786.3</v>
      </c>
      <c r="E29" s="41" t="n">
        <v>-2330.6</v>
      </c>
      <c r="F29" s="41" t="n">
        <v>-2105.2</v>
      </c>
      <c r="G29" s="64" t="n">
        <v>-225.4</v>
      </c>
      <c r="H29" s="118" t="n">
        <v>90.3</v>
      </c>
    </row>
    <row r="30" customFormat="false" ht="18" hidden="false" customHeight="true" outlineLevel="0" collapsed="false">
      <c r="A30" s="42" t="s">
        <v>483</v>
      </c>
      <c r="B30" s="11" t="n">
        <v>3110</v>
      </c>
      <c r="C30" s="66" t="n">
        <v>-1461</v>
      </c>
      <c r="D30" s="66" t="n">
        <v>-1168.9</v>
      </c>
      <c r="E30" s="66" t="n">
        <v>-340</v>
      </c>
      <c r="F30" s="66" t="n">
        <v>-311.1</v>
      </c>
      <c r="G30" s="65" t="n">
        <v>-28.9</v>
      </c>
      <c r="H30" s="121" t="n">
        <v>91.5</v>
      </c>
    </row>
    <row r="31" customFormat="false" ht="18" hidden="false" customHeight="true" outlineLevel="0" collapsed="false">
      <c r="A31" s="42" t="s">
        <v>484</v>
      </c>
      <c r="B31" s="11" t="n">
        <v>3120</v>
      </c>
      <c r="C31" s="66" t="n">
        <v>-3644.3</v>
      </c>
      <c r="D31" s="66" t="n">
        <v>-2742</v>
      </c>
      <c r="E31" s="66" t="n">
        <v>-1090.8</v>
      </c>
      <c r="F31" s="66" t="n">
        <v>-999.8</v>
      </c>
      <c r="G31" s="65" t="n">
        <v>-91</v>
      </c>
      <c r="H31" s="121" t="n">
        <v>91.7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0</v>
      </c>
      <c r="D32" s="66" t="n">
        <v>-863</v>
      </c>
      <c r="E32" s="66" t="n">
        <v>-300</v>
      </c>
      <c r="F32" s="66" t="n">
        <v>-336.1</v>
      </c>
      <c r="G32" s="65" t="n">
        <v>36.1</v>
      </c>
      <c r="H32" s="121" t="n">
        <v>112</v>
      </c>
    </row>
    <row r="33" customFormat="false" ht="18" hidden="false" customHeight="true" outlineLevel="0" collapsed="false">
      <c r="A33" s="42" t="s">
        <v>485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60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61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62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86</v>
      </c>
      <c r="B37" s="11" t="n">
        <v>3150</v>
      </c>
      <c r="C37" s="120" t="n">
        <v>-3360.4</v>
      </c>
      <c r="D37" s="120" t="n">
        <v>-971.4</v>
      </c>
      <c r="E37" s="120" t="n">
        <v>-573.8</v>
      </c>
      <c r="F37" s="120" t="n">
        <v>-450.7</v>
      </c>
      <c r="G37" s="65" t="n">
        <v>-123.1</v>
      </c>
      <c r="H37" s="121" t="n">
        <v>78.5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0</v>
      </c>
      <c r="D38" s="66" t="n">
        <v>-2</v>
      </c>
      <c r="E38" s="66" t="n">
        <v>0</v>
      </c>
      <c r="F38" s="66" t="n">
        <v>-2</v>
      </c>
      <c r="G38" s="65" t="n">
        <v>2</v>
      </c>
      <c r="H38" s="121" t="n">
        <v>0</v>
      </c>
    </row>
    <row r="39" customFormat="false" ht="18" hidden="false" customHeight="true" outlineLevel="0" collapsed="false">
      <c r="A39" s="42" t="s">
        <v>487</v>
      </c>
      <c r="B39" s="11" t="n">
        <v>3152</v>
      </c>
      <c r="C39" s="66" t="n">
        <v>-537.2</v>
      </c>
      <c r="D39" s="66" t="n">
        <v>-232.4</v>
      </c>
      <c r="E39" s="66" t="n">
        <v>-230</v>
      </c>
      <c r="F39" s="66" t="n">
        <v>-129</v>
      </c>
      <c r="G39" s="65" t="n">
        <v>-101</v>
      </c>
      <c r="H39" s="121" t="n">
        <v>56.1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88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24</v>
      </c>
      <c r="B42" s="11" t="n">
        <v>3155</v>
      </c>
      <c r="C42" s="66" t="n">
        <v>-795.6</v>
      </c>
      <c r="D42" s="66" t="n">
        <v>-634.2</v>
      </c>
      <c r="E42" s="66" t="n">
        <v>-243.9</v>
      </c>
      <c r="F42" s="66" t="n">
        <v>-252.9</v>
      </c>
      <c r="G42" s="65" t="n">
        <v>9</v>
      </c>
      <c r="H42" s="121" t="n">
        <v>103.7</v>
      </c>
    </row>
    <row r="43" customFormat="false" ht="18" hidden="false" customHeight="true" outlineLevel="0" collapsed="false">
      <c r="A43" s="42" t="s">
        <v>489</v>
      </c>
      <c r="B43" s="11" t="n">
        <v>3156</v>
      </c>
      <c r="C43" s="120" t="n">
        <v>-7.1</v>
      </c>
      <c r="D43" s="120" t="n">
        <v>-6.6</v>
      </c>
      <c r="E43" s="120" t="n">
        <v>-64.6</v>
      </c>
      <c r="F43" s="120" t="n">
        <v>-6.6</v>
      </c>
      <c r="G43" s="65" t="n">
        <v>-58</v>
      </c>
      <c r="H43" s="121" t="n">
        <v>10.2</v>
      </c>
    </row>
    <row r="44" customFormat="false" ht="38.25" hidden="false" customHeight="true" outlineLevel="0" collapsed="false">
      <c r="A44" s="42" t="s">
        <v>116</v>
      </c>
      <c r="B44" s="11" t="s">
        <v>490</v>
      </c>
      <c r="C44" s="66" t="n">
        <v>-7.1</v>
      </c>
      <c r="D44" s="66" t="n">
        <v>-6.6</v>
      </c>
      <c r="E44" s="66" t="n">
        <v>-64.6</v>
      </c>
      <c r="F44" s="66" t="n">
        <v>-6.6</v>
      </c>
      <c r="G44" s="65" t="n">
        <v>-58</v>
      </c>
      <c r="H44" s="121" t="n">
        <v>10.2</v>
      </c>
    </row>
    <row r="45" customFormat="false" ht="55.5" hidden="false" customHeight="true" outlineLevel="0" collapsed="false">
      <c r="A45" s="42" t="s">
        <v>121</v>
      </c>
      <c r="B45" s="11" t="s">
        <v>49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92</v>
      </c>
      <c r="B46" s="11" t="n">
        <v>3157</v>
      </c>
      <c r="C46" s="66" t="n">
        <v>-2020.5</v>
      </c>
      <c r="D46" s="66" t="n">
        <v>-96.2</v>
      </c>
      <c r="E46" s="66" t="n">
        <v>-35.3</v>
      </c>
      <c r="F46" s="66" t="n">
        <v>-60.2</v>
      </c>
      <c r="G46" s="65" t="n">
        <v>24.9</v>
      </c>
      <c r="H46" s="121" t="n">
        <v>170.5</v>
      </c>
    </row>
    <row r="47" customFormat="false" ht="18" hidden="false" customHeight="true" outlineLevel="0" collapsed="false">
      <c r="A47" s="42" t="s">
        <v>426</v>
      </c>
      <c r="B47" s="11" t="s">
        <v>493</v>
      </c>
      <c r="C47" s="66" t="n">
        <v>-113.2</v>
      </c>
      <c r="D47" s="66" t="n">
        <v>-54</v>
      </c>
      <c r="E47" s="66" t="n">
        <v>-20.3</v>
      </c>
      <c r="F47" s="66" t="n">
        <v>-21.4</v>
      </c>
      <c r="G47" s="65" t="n">
        <v>1.1</v>
      </c>
      <c r="H47" s="121" t="n">
        <v>105.4</v>
      </c>
    </row>
    <row r="48" customFormat="false" ht="18" hidden="false" customHeight="true" outlineLevel="0" collapsed="false">
      <c r="A48" s="42" t="s">
        <v>301</v>
      </c>
      <c r="B48" s="11" t="s">
        <v>494</v>
      </c>
      <c r="C48" s="66" t="n">
        <v>-133.5</v>
      </c>
      <c r="D48" s="66" t="n">
        <v>-35.8</v>
      </c>
      <c r="E48" s="66" t="n">
        <v>-5</v>
      </c>
      <c r="F48" s="66" t="n">
        <v>-35.8</v>
      </c>
      <c r="G48" s="65" t="n">
        <v>30.8</v>
      </c>
      <c r="H48" s="121" t="n">
        <v>716</v>
      </c>
    </row>
    <row r="49" customFormat="false" ht="18" hidden="false" customHeight="true" outlineLevel="0" collapsed="false">
      <c r="A49" s="42" t="s">
        <v>442</v>
      </c>
      <c r="B49" s="11" t="s">
        <v>495</v>
      </c>
      <c r="C49" s="66" t="n">
        <v>-460.1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96</v>
      </c>
      <c r="B50" s="11" t="s">
        <v>497</v>
      </c>
      <c r="C50" s="66" t="n">
        <v>-1039.4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242</v>
      </c>
      <c r="B51" s="11" t="s">
        <v>498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01</v>
      </c>
      <c r="B52" s="11" t="s">
        <v>499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500</v>
      </c>
      <c r="B53" s="11" t="s">
        <v>50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42</v>
      </c>
      <c r="B54" s="11" t="s">
        <v>50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03</v>
      </c>
      <c r="B55" s="11" t="s">
        <v>504</v>
      </c>
      <c r="C55" s="66" t="n">
        <v>-34.7</v>
      </c>
      <c r="D55" s="66" t="n">
        <v>-6.4</v>
      </c>
      <c r="E55" s="66" t="n">
        <v>-10</v>
      </c>
      <c r="F55" s="66" t="n">
        <v>-3</v>
      </c>
      <c r="G55" s="65" t="n">
        <v>-7</v>
      </c>
      <c r="H55" s="121" t="n">
        <v>30</v>
      </c>
    </row>
    <row r="56" customFormat="false" ht="18" hidden="false" customHeight="true" outlineLevel="0" collapsed="false">
      <c r="A56" s="42" t="s">
        <v>505</v>
      </c>
      <c r="B56" s="11" t="s">
        <v>506</v>
      </c>
      <c r="C56" s="66" t="n">
        <v>-239.6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40</v>
      </c>
      <c r="B57" s="11" t="s">
        <v>507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508</v>
      </c>
      <c r="B58" s="11" t="n">
        <v>31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09</v>
      </c>
      <c r="B59" s="11" t="n">
        <v>3170</v>
      </c>
      <c r="C59" s="66" t="n">
        <v>-1297.8</v>
      </c>
      <c r="D59" s="66" t="n">
        <v>-41</v>
      </c>
      <c r="E59" s="66" t="n">
        <v>-26</v>
      </c>
      <c r="F59" s="66" t="n">
        <v>-7.5</v>
      </c>
      <c r="G59" s="65" t="n">
        <v>-18.5</v>
      </c>
      <c r="H59" s="121" t="n">
        <v>28.8</v>
      </c>
    </row>
    <row r="60" customFormat="false" ht="18" hidden="false" customHeight="true" outlineLevel="0" collapsed="false">
      <c r="A60" s="42" t="s">
        <v>233</v>
      </c>
      <c r="B60" s="11" t="s">
        <v>510</v>
      </c>
      <c r="C60" s="66" t="n">
        <v>-88.6</v>
      </c>
      <c r="D60" s="66" t="n">
        <v>-36</v>
      </c>
      <c r="E60" s="66" t="n">
        <v>-26</v>
      </c>
      <c r="F60" s="66" t="n">
        <v>-2.5</v>
      </c>
      <c r="G60" s="65" t="n">
        <v>-23.5</v>
      </c>
      <c r="H60" s="121" t="n">
        <v>9.6</v>
      </c>
    </row>
    <row r="61" customFormat="false" ht="18" hidden="false" customHeight="true" outlineLevel="0" collapsed="false">
      <c r="A61" s="42" t="s">
        <v>511</v>
      </c>
      <c r="B61" s="11" t="s">
        <v>512</v>
      </c>
      <c r="C61" s="66" t="n">
        <v>-107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13</v>
      </c>
      <c r="B62" s="11" t="s">
        <v>514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15</v>
      </c>
      <c r="B63" s="11" t="s">
        <v>516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517</v>
      </c>
      <c r="B64" s="11" t="s">
        <v>518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351</v>
      </c>
      <c r="B65" s="11" t="s">
        <v>519</v>
      </c>
      <c r="C65" s="66" t="n">
        <v>-19.4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20</v>
      </c>
      <c r="B66" s="11" t="s">
        <v>521</v>
      </c>
      <c r="C66" s="66" t="n">
        <v>-7.5</v>
      </c>
      <c r="D66" s="66" t="n">
        <v>-5</v>
      </c>
      <c r="E66" s="66" t="n">
        <v>0</v>
      </c>
      <c r="F66" s="66" t="n">
        <v>-5</v>
      </c>
      <c r="G66" s="65" t="n">
        <v>5</v>
      </c>
      <c r="H66" s="121" t="n">
        <v>0</v>
      </c>
    </row>
    <row r="67" customFormat="false" ht="18" hidden="false" customHeight="true" outlineLevel="0" collapsed="false">
      <c r="A67" s="42" t="s">
        <v>522</v>
      </c>
      <c r="B67" s="11" t="s">
        <v>523</v>
      </c>
      <c r="C67" s="66" t="n">
        <v>-109.8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62</v>
      </c>
      <c r="B68" s="11" t="s">
        <v>524</v>
      </c>
      <c r="C68" s="66" t="n">
        <v>-2.5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2</v>
      </c>
      <c r="B69" s="11" t="s">
        <v>52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20.1" hidden="false" customHeight="true" outlineLevel="0" collapsed="false">
      <c r="A70" s="44" t="s">
        <v>127</v>
      </c>
      <c r="B70" s="49" t="n">
        <v>3195</v>
      </c>
      <c r="C70" s="56" t="n">
        <v>276.8</v>
      </c>
      <c r="D70" s="56" t="n">
        <v>26</v>
      </c>
      <c r="E70" s="56" t="n">
        <v>139.4</v>
      </c>
      <c r="F70" s="56" t="n">
        <v>181</v>
      </c>
      <c r="G70" s="64" t="n">
        <v>41.6</v>
      </c>
      <c r="H70" s="118" t="n">
        <v>129.8</v>
      </c>
    </row>
    <row r="71" customFormat="false" ht="20.1" hidden="false" customHeight="true" outlineLevel="0" collapsed="false">
      <c r="A71" s="140" t="s">
        <v>526</v>
      </c>
      <c r="B71" s="141"/>
      <c r="C71" s="141"/>
      <c r="D71" s="146"/>
      <c r="E71" s="146"/>
      <c r="F71" s="146"/>
      <c r="G71" s="146"/>
      <c r="H71" s="146"/>
    </row>
    <row r="72" customFormat="false" ht="20.1" hidden="false" customHeight="true" outlineLevel="0" collapsed="false">
      <c r="A72" s="143" t="s">
        <v>527</v>
      </c>
      <c r="B72" s="144" t="n">
        <v>3200</v>
      </c>
      <c r="C72" s="56" t="n">
        <v>0</v>
      </c>
      <c r="D72" s="56" t="n">
        <v>0</v>
      </c>
      <c r="E72" s="56" t="n">
        <v>0</v>
      </c>
      <c r="F72" s="56" t="n">
        <v>0</v>
      </c>
      <c r="G72" s="64" t="n">
        <v>0</v>
      </c>
      <c r="H72" s="118" t="n">
        <v>0</v>
      </c>
    </row>
    <row r="73" customFormat="false" ht="18" hidden="false" customHeight="true" outlineLevel="0" collapsed="false">
      <c r="A73" s="42" t="s">
        <v>528</v>
      </c>
      <c r="B73" s="11" t="n">
        <v>321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29</v>
      </c>
      <c r="B74" s="11" t="n">
        <v>3215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30</v>
      </c>
      <c r="B75" s="11" t="n">
        <v>322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31</v>
      </c>
      <c r="B76" s="11" t="n">
        <v>322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32</v>
      </c>
      <c r="B77" s="11" t="n">
        <v>323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33</v>
      </c>
      <c r="B78" s="11" t="n">
        <v>323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3</v>
      </c>
      <c r="B79" s="11" t="n">
        <v>3240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44" t="s">
        <v>534</v>
      </c>
      <c r="B81" s="49" t="n">
        <v>3255</v>
      </c>
      <c r="C81" s="41" t="n">
        <v>-102.8</v>
      </c>
      <c r="D81" s="41" t="n">
        <v>-11</v>
      </c>
      <c r="E81" s="41" t="n">
        <v>-43.4</v>
      </c>
      <c r="F81" s="41" t="n">
        <v>0</v>
      </c>
      <c r="G81" s="64" t="n">
        <v>-43.4</v>
      </c>
      <c r="H81" s="118" t="n">
        <v>0</v>
      </c>
    </row>
    <row r="82" customFormat="false" ht="18" hidden="false" customHeight="true" outlineLevel="0" collapsed="false">
      <c r="A82" s="42" t="s">
        <v>535</v>
      </c>
      <c r="B82" s="11" t="n">
        <v>326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36</v>
      </c>
      <c r="B83" s="11" t="n">
        <v>326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37</v>
      </c>
      <c r="B84" s="11" t="n">
        <v>3270</v>
      </c>
      <c r="C84" s="66" t="n">
        <v>-102.8</v>
      </c>
      <c r="D84" s="66" t="n">
        <v>-11</v>
      </c>
      <c r="E84" s="66" t="n">
        <v>-43.4</v>
      </c>
      <c r="F84" s="66" t="n">
        <v>0</v>
      </c>
      <c r="G84" s="65" t="n">
        <v>-43.4</v>
      </c>
      <c r="H84" s="121" t="n">
        <v>0</v>
      </c>
    </row>
    <row r="85" customFormat="false" ht="18" hidden="false" customHeight="true" outlineLevel="0" collapsed="false">
      <c r="A85" s="42" t="s">
        <v>538</v>
      </c>
      <c r="B85" s="11" t="s">
        <v>539</v>
      </c>
      <c r="C85" s="66" t="n">
        <v>-95</v>
      </c>
      <c r="D85" s="66" t="n">
        <v>-11</v>
      </c>
      <c r="E85" s="66" t="n">
        <v>-43.4</v>
      </c>
      <c r="F85" s="66" t="n">
        <v>0</v>
      </c>
      <c r="G85" s="65" t="n">
        <v>-43.4</v>
      </c>
      <c r="H85" s="121" t="n">
        <v>0</v>
      </c>
    </row>
    <row r="86" customFormat="false" ht="18" hidden="false" customHeight="true" outlineLevel="0" collapsed="false">
      <c r="A86" s="42" t="s">
        <v>540</v>
      </c>
      <c r="B86" s="11" t="s">
        <v>541</v>
      </c>
      <c r="C86" s="66" t="n">
        <v>-95</v>
      </c>
      <c r="D86" s="66" t="n">
        <v>0</v>
      </c>
      <c r="E86" s="66" t="n">
        <v>-35.6</v>
      </c>
      <c r="F86" s="66" t="n">
        <v>0</v>
      </c>
      <c r="G86" s="65" t="n">
        <v>-35.6</v>
      </c>
      <c r="H86" s="121" t="n">
        <v>0</v>
      </c>
    </row>
    <row r="87" customFormat="false" ht="18" hidden="false" customHeight="true" outlineLevel="0" collapsed="false">
      <c r="A87" s="42" t="s">
        <v>542</v>
      </c>
      <c r="B87" s="11" t="s">
        <v>543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42</v>
      </c>
      <c r="B88" s="11" t="s">
        <v>54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545</v>
      </c>
      <c r="B89" s="11" t="s">
        <v>546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47</v>
      </c>
      <c r="B90" s="11" t="s">
        <v>548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49</v>
      </c>
      <c r="B91" s="11" t="s">
        <v>55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51</v>
      </c>
      <c r="B92" s="11" t="s">
        <v>552</v>
      </c>
      <c r="C92" s="66" t="n">
        <v>0</v>
      </c>
      <c r="D92" s="66" t="n">
        <v>0</v>
      </c>
      <c r="E92" s="66" t="n">
        <v>-3.8</v>
      </c>
      <c r="F92" s="66" t="n">
        <v>0</v>
      </c>
      <c r="G92" s="65" t="n">
        <v>-3.8</v>
      </c>
      <c r="H92" s="121" t="n">
        <v>0</v>
      </c>
    </row>
    <row r="93" customFormat="false" ht="18" hidden="false" customHeight="true" outlineLevel="0" collapsed="false">
      <c r="A93" s="42" t="s">
        <v>553</v>
      </c>
      <c r="B93" s="11" t="s">
        <v>554</v>
      </c>
      <c r="C93" s="66" t="n">
        <v>0</v>
      </c>
      <c r="D93" s="66" t="n">
        <v>0</v>
      </c>
      <c r="E93" s="66" t="n">
        <v>-4</v>
      </c>
      <c r="F93" s="66" t="n">
        <v>0</v>
      </c>
      <c r="G93" s="65" t="n">
        <v>-4</v>
      </c>
      <c r="H93" s="121" t="n">
        <v>0</v>
      </c>
    </row>
    <row r="94" customFormat="false" ht="18" hidden="false" customHeight="true" outlineLevel="0" collapsed="false">
      <c r="A94" s="42" t="s">
        <v>555</v>
      </c>
      <c r="B94" s="11" t="s">
        <v>556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57</v>
      </c>
      <c r="B95" s="11" t="s">
        <v>558</v>
      </c>
      <c r="C95" s="66" t="n">
        <v>0</v>
      </c>
      <c r="D95" s="66" t="n">
        <v>-11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59</v>
      </c>
      <c r="B96" s="11" t="s">
        <v>5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61</v>
      </c>
      <c r="B98" s="11" t="s">
        <v>562</v>
      </c>
      <c r="C98" s="66" t="n">
        <v>-7.8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63</v>
      </c>
      <c r="B99" s="11" t="s">
        <v>564</v>
      </c>
      <c r="C99" s="66" t="n">
        <v>-7.8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65</v>
      </c>
      <c r="B101" s="11" t="n">
        <v>32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92</v>
      </c>
      <c r="B102" s="11" t="n">
        <v>329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140</v>
      </c>
      <c r="B103" s="11" t="s">
        <v>566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147" t="s">
        <v>128</v>
      </c>
      <c r="B105" s="148" t="n">
        <v>3295</v>
      </c>
      <c r="C105" s="149" t="n">
        <v>-102.8</v>
      </c>
      <c r="D105" s="149" t="n">
        <v>-11</v>
      </c>
      <c r="E105" s="149" t="n">
        <v>-43.4</v>
      </c>
      <c r="F105" s="149" t="n">
        <v>0</v>
      </c>
      <c r="G105" s="150" t="n">
        <v>43.4</v>
      </c>
      <c r="H105" s="151" t="n">
        <v>0</v>
      </c>
    </row>
    <row r="106" customFormat="false" ht="20.1" hidden="false" customHeight="true" outlineLevel="0" collapsed="false">
      <c r="A106" s="140" t="s">
        <v>567</v>
      </c>
      <c r="B106" s="141"/>
      <c r="C106" s="141"/>
      <c r="D106" s="141"/>
      <c r="E106" s="141"/>
      <c r="F106" s="141"/>
      <c r="G106" s="152"/>
      <c r="H106" s="153"/>
    </row>
    <row r="107" customFormat="false" ht="20.1" hidden="false" customHeight="true" outlineLevel="0" collapsed="false">
      <c r="A107" s="143" t="s">
        <v>568</v>
      </c>
      <c r="B107" s="144" t="n">
        <v>3300</v>
      </c>
      <c r="C107" s="74" t="n">
        <v>0</v>
      </c>
      <c r="D107" s="74" t="n">
        <v>0</v>
      </c>
      <c r="E107" s="74" t="n">
        <v>0</v>
      </c>
      <c r="F107" s="74" t="n">
        <v>0</v>
      </c>
      <c r="G107" s="35" t="n">
        <v>0</v>
      </c>
      <c r="H107" s="154" t="n">
        <v>0</v>
      </c>
    </row>
    <row r="108" customFormat="false" ht="18" hidden="false" customHeight="true" outlineLevel="0" collapsed="false">
      <c r="A108" s="42" t="s">
        <v>569</v>
      </c>
      <c r="B108" s="11" t="n">
        <v>3305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70</v>
      </c>
      <c r="B109" s="11" t="n">
        <v>331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60</v>
      </c>
      <c r="B110" s="11" t="n">
        <v>331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61</v>
      </c>
      <c r="B111" s="11" t="n">
        <v>331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62</v>
      </c>
      <c r="B112" s="11" t="n">
        <v>3313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63</v>
      </c>
      <c r="B113" s="11" t="n">
        <v>332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71</v>
      </c>
      <c r="B115" s="11" t="s">
        <v>572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73</v>
      </c>
      <c r="B116" s="11" t="s">
        <v>574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575</v>
      </c>
      <c r="B117" s="49" t="n">
        <v>3330</v>
      </c>
      <c r="C117" s="41" t="n">
        <v>0</v>
      </c>
      <c r="D117" s="41" t="n">
        <v>0</v>
      </c>
      <c r="E117" s="41" t="n">
        <v>0</v>
      </c>
      <c r="F117" s="41" t="n">
        <v>0</v>
      </c>
      <c r="G117" s="64" t="n">
        <v>0</v>
      </c>
      <c r="H117" s="118" t="n">
        <v>0</v>
      </c>
    </row>
    <row r="118" customFormat="false" ht="18" hidden="false" customHeight="true" outlineLevel="0" collapsed="false">
      <c r="A118" s="42" t="s">
        <v>576</v>
      </c>
      <c r="B118" s="11" t="n">
        <v>333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77</v>
      </c>
      <c r="B119" s="11" t="n">
        <v>334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60</v>
      </c>
      <c r="B120" s="11" t="n">
        <v>334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61</v>
      </c>
      <c r="B121" s="11" t="n">
        <v>334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62</v>
      </c>
      <c r="B122" s="11" t="n">
        <v>3343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78</v>
      </c>
      <c r="B123" s="11" t="n">
        <v>335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1.75" hidden="false" customHeight="true" outlineLevel="0" collapsed="false">
      <c r="A124" s="42" t="s">
        <v>579</v>
      </c>
      <c r="B124" s="11" t="n">
        <v>336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3.25" hidden="false" customHeight="true" outlineLevel="0" collapsed="false">
      <c r="A125" s="42" t="s">
        <v>580</v>
      </c>
      <c r="B125" s="11" t="n">
        <v>337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92</v>
      </c>
      <c r="B126" s="11" t="n">
        <v>338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581</v>
      </c>
      <c r="B129" s="49" t="n">
        <v>3395</v>
      </c>
      <c r="C129" s="56" t="n">
        <v>0</v>
      </c>
      <c r="D129" s="56" t="n">
        <v>0</v>
      </c>
      <c r="E129" s="56" t="n">
        <v>0</v>
      </c>
      <c r="F129" s="56" t="n">
        <v>0</v>
      </c>
      <c r="G129" s="64" t="n">
        <v>0</v>
      </c>
      <c r="H129" s="118" t="n">
        <v>0</v>
      </c>
    </row>
    <row r="130" customFormat="false" ht="20.1" hidden="false" customHeight="true" outlineLevel="0" collapsed="false">
      <c r="A130" s="155" t="s">
        <v>582</v>
      </c>
      <c r="B130" s="49" t="n">
        <v>3400</v>
      </c>
      <c r="C130" s="56" t="n">
        <v>174</v>
      </c>
      <c r="D130" s="56" t="n">
        <v>15</v>
      </c>
      <c r="E130" s="56" t="n">
        <v>96</v>
      </c>
      <c r="F130" s="56" t="n">
        <v>181</v>
      </c>
      <c r="G130" s="64" t="n">
        <v>85</v>
      </c>
      <c r="H130" s="118" t="n">
        <v>188.5</v>
      </c>
    </row>
    <row r="131" customFormat="false" ht="20.1" hidden="false" customHeight="true" outlineLevel="0" collapsed="false">
      <c r="A131" s="42" t="s">
        <v>125</v>
      </c>
      <c r="B131" s="11" t="n">
        <v>3405</v>
      </c>
      <c r="C131" s="65" t="n">
        <v>29</v>
      </c>
      <c r="D131" s="65" t="n">
        <v>203</v>
      </c>
      <c r="E131" s="65" t="n">
        <v>251.4</v>
      </c>
      <c r="F131" s="65" t="n">
        <v>37</v>
      </c>
      <c r="G131" s="65" t="n">
        <v>-214.4</v>
      </c>
      <c r="H131" s="121" t="n">
        <v>14.7</v>
      </c>
    </row>
    <row r="132" customFormat="false" ht="20.1" hidden="false" customHeight="true" outlineLevel="0" collapsed="false">
      <c r="A132" s="68" t="s">
        <v>130</v>
      </c>
      <c r="B132" s="11" t="n">
        <v>341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20.1" hidden="false" customHeight="true" outlineLevel="0" collapsed="false">
      <c r="A133" s="42" t="s">
        <v>131</v>
      </c>
      <c r="B133" s="11" t="n">
        <v>3415</v>
      </c>
      <c r="C133" s="105" t="n">
        <v>203</v>
      </c>
      <c r="D133" s="105" t="n">
        <v>218</v>
      </c>
      <c r="E133" s="105" t="n">
        <v>347.4</v>
      </c>
      <c r="F133" s="105" t="n">
        <v>218</v>
      </c>
      <c r="G133" s="65" t="n">
        <v>-129.4</v>
      </c>
      <c r="H133" s="121" t="n">
        <v>62.8</v>
      </c>
    </row>
    <row r="134" customFormat="false" ht="20.1" hidden="false" customHeight="true" outlineLevel="0" collapsed="false">
      <c r="A134" s="106"/>
      <c r="B134" s="2"/>
      <c r="C134" s="108"/>
      <c r="D134" s="108"/>
      <c r="E134" s="108"/>
      <c r="F134" s="108"/>
      <c r="G134" s="108"/>
      <c r="H134" s="156"/>
    </row>
    <row r="135" s="157" customFormat="true" ht="18.75" hidden="false" customHeight="false" outlineLevel="0" collapsed="false">
      <c r="A135" s="115"/>
      <c r="B135" s="24"/>
      <c r="C135" s="24"/>
      <c r="D135" s="24"/>
      <c r="E135" s="24"/>
      <c r="F135" s="24"/>
      <c r="G135" s="24"/>
      <c r="H135" s="24"/>
    </row>
    <row r="136" s="1" customFormat="true" ht="27.75" hidden="false" customHeight="true" outlineLevel="0" collapsed="false">
      <c r="A136" s="112" t="s">
        <v>210</v>
      </c>
      <c r="B136" s="2"/>
      <c r="C136" s="113"/>
      <c r="D136" s="113"/>
      <c r="E136" s="127"/>
      <c r="F136" s="2" t="s">
        <v>35</v>
      </c>
      <c r="G136" s="2"/>
      <c r="H136" s="2"/>
    </row>
    <row r="137" customFormat="false" ht="18.75" hidden="false" customHeight="true" outlineLevel="0" collapsed="false">
      <c r="A137" s="114" t="s">
        <v>212</v>
      </c>
      <c r="B137" s="1"/>
      <c r="C137" s="114" t="s">
        <v>213</v>
      </c>
      <c r="D137" s="114"/>
      <c r="E137" s="1"/>
      <c r="F137" s="114" t="s">
        <v>583</v>
      </c>
      <c r="G137" s="114"/>
      <c r="H137" s="114"/>
    </row>
  </sheetData>
  <mergeCells count="10">
    <mergeCell ref="A1:H1"/>
    <mergeCell ref="A3:A4"/>
    <mergeCell ref="B3:B4"/>
    <mergeCell ref="C3:D3"/>
    <mergeCell ref="E3:H3"/>
    <mergeCell ref="D71:H71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7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8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85</v>
      </c>
      <c r="B6" s="158" t="n">
        <v>4000</v>
      </c>
      <c r="C6" s="56" t="n">
        <v>102.8</v>
      </c>
      <c r="D6" s="56" t="n">
        <v>11</v>
      </c>
      <c r="E6" s="56" t="n">
        <v>43.4</v>
      </c>
      <c r="F6" s="56" t="n">
        <v>0</v>
      </c>
      <c r="G6" s="64" t="n">
        <v>-43.4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86.1</v>
      </c>
      <c r="D8" s="65" t="n">
        <v>11</v>
      </c>
      <c r="E8" s="65" t="n">
        <v>35.6</v>
      </c>
      <c r="F8" s="65" t="n">
        <v>0</v>
      </c>
      <c r="G8" s="65" t="n">
        <v>-35.6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1.2</v>
      </c>
      <c r="D9" s="65" t="n">
        <v>0</v>
      </c>
      <c r="E9" s="65" t="n">
        <v>7.8</v>
      </c>
      <c r="F9" s="65" t="n">
        <v>0</v>
      </c>
      <c r="G9" s="65" t="n">
        <v>-7.8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5.5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8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48</v>
      </c>
      <c r="C3" s="161" t="s">
        <v>586</v>
      </c>
      <c r="D3" s="21" t="s">
        <v>43</v>
      </c>
      <c r="E3" s="21"/>
      <c r="F3" s="21" t="s">
        <v>44</v>
      </c>
      <c r="G3" s="21"/>
      <c r="H3" s="161" t="s">
        <v>58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8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89</v>
      </c>
      <c r="B7" s="21" t="n">
        <v>5000</v>
      </c>
      <c r="C7" s="161" t="s">
        <v>590</v>
      </c>
      <c r="D7" s="165" t="n">
        <v>-7.5</v>
      </c>
      <c r="E7" s="165" t="n">
        <v>-16</v>
      </c>
      <c r="F7" s="165" t="n">
        <v>17.7</v>
      </c>
      <c r="G7" s="165" t="n">
        <v>30.3</v>
      </c>
      <c r="H7" s="166"/>
    </row>
    <row r="8" customFormat="false" ht="56.25" hidden="false" customHeight="false" outlineLevel="0" collapsed="false">
      <c r="A8" s="42" t="s">
        <v>591</v>
      </c>
      <c r="B8" s="21" t="n">
        <v>5010</v>
      </c>
      <c r="C8" s="161" t="s">
        <v>590</v>
      </c>
      <c r="D8" s="165" t="n">
        <v>-50.8</v>
      </c>
      <c r="E8" s="165" t="n">
        <v>-61.4</v>
      </c>
      <c r="F8" s="165" t="n">
        <v>-18.8</v>
      </c>
      <c r="G8" s="165" t="n">
        <v>-4.6</v>
      </c>
      <c r="H8" s="166"/>
    </row>
    <row r="9" customFormat="false" ht="42.75" hidden="false" customHeight="true" outlineLevel="0" collapsed="false">
      <c r="A9" s="167" t="s">
        <v>592</v>
      </c>
      <c r="B9" s="21" t="n">
        <v>5020</v>
      </c>
      <c r="C9" s="161" t="s">
        <v>590</v>
      </c>
      <c r="D9" s="165" t="n">
        <v>-91.5</v>
      </c>
      <c r="E9" s="165" t="n">
        <v>-29.1</v>
      </c>
      <c r="F9" s="165" t="n">
        <v>-10</v>
      </c>
      <c r="G9" s="165" t="n">
        <v>-1</v>
      </c>
      <c r="H9" s="166" t="s">
        <v>593</v>
      </c>
    </row>
    <row r="10" customFormat="false" ht="42.75" hidden="false" customHeight="true" outlineLevel="0" collapsed="false">
      <c r="A10" s="167" t="s">
        <v>594</v>
      </c>
      <c r="B10" s="21" t="n">
        <v>5030</v>
      </c>
      <c r="C10" s="161" t="s">
        <v>590</v>
      </c>
      <c r="D10" s="165" t="n">
        <v>20.9</v>
      </c>
      <c r="E10" s="165" t="n">
        <v>35.3</v>
      </c>
      <c r="F10" s="165" t="n">
        <v>2.3</v>
      </c>
      <c r="G10" s="165" t="n">
        <v>1.2</v>
      </c>
      <c r="H10" s="166"/>
    </row>
    <row r="11" customFormat="false" ht="56.25" hidden="false" customHeight="false" outlineLevel="0" collapsed="false">
      <c r="A11" s="167" t="s">
        <v>595</v>
      </c>
      <c r="B11" s="21" t="n">
        <v>5040</v>
      </c>
      <c r="C11" s="161" t="s">
        <v>590</v>
      </c>
      <c r="D11" s="165" t="n">
        <v>-51.3</v>
      </c>
      <c r="E11" s="165" t="n">
        <v>-62.5</v>
      </c>
      <c r="F11" s="165" t="n">
        <v>-19.5</v>
      </c>
      <c r="G11" s="165" t="n">
        <v>-5.8</v>
      </c>
      <c r="H11" s="166" t="s">
        <v>596</v>
      </c>
    </row>
    <row r="12" customFormat="false" ht="24.95" hidden="false" customHeight="true" outlineLevel="0" collapsed="false">
      <c r="A12" s="164" t="s">
        <v>59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98</v>
      </c>
      <c r="B13" s="21" t="n">
        <v>5100</v>
      </c>
      <c r="C13" s="161"/>
      <c r="D13" s="165" t="n">
        <v>-5.9</v>
      </c>
      <c r="E13" s="165" t="n">
        <v>-6.4</v>
      </c>
      <c r="F13" s="165" t="n">
        <v>-5.9</v>
      </c>
      <c r="G13" s="165" t="n">
        <v>207.1</v>
      </c>
      <c r="H13" s="166"/>
    </row>
    <row r="14" s="163" customFormat="true" ht="56.25" hidden="false" customHeight="false" outlineLevel="0" collapsed="false">
      <c r="A14" s="166" t="s">
        <v>599</v>
      </c>
      <c r="B14" s="21" t="n">
        <v>5110</v>
      </c>
      <c r="C14" s="161" t="s">
        <v>600</v>
      </c>
      <c r="D14" s="165" t="n">
        <v>-0.8</v>
      </c>
      <c r="E14" s="165" t="n">
        <v>-0.5</v>
      </c>
      <c r="F14" s="165" t="n">
        <v>-0.8</v>
      </c>
      <c r="G14" s="165" t="n">
        <v>-45.5</v>
      </c>
      <c r="H14" s="166" t="s">
        <v>601</v>
      </c>
    </row>
    <row r="15" s="163" customFormat="true" ht="56.25" hidden="false" customHeight="false" outlineLevel="0" collapsed="false">
      <c r="A15" s="166" t="s">
        <v>602</v>
      </c>
      <c r="B15" s="21" t="n">
        <v>5120</v>
      </c>
      <c r="C15" s="161" t="s">
        <v>600</v>
      </c>
      <c r="D15" s="165" t="n">
        <v>0.1</v>
      </c>
      <c r="E15" s="165" t="n">
        <v>0.1</v>
      </c>
      <c r="F15" s="165" t="n">
        <v>0.1</v>
      </c>
      <c r="G15" s="165" t="n">
        <v>9.3</v>
      </c>
      <c r="H15" s="166" t="s">
        <v>603</v>
      </c>
    </row>
    <row r="16" customFormat="false" ht="24.95" hidden="false" customHeight="true" outlineLevel="0" collapsed="false">
      <c r="A16" s="164" t="s">
        <v>60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05</v>
      </c>
      <c r="B17" s="21" t="n">
        <v>5200</v>
      </c>
      <c r="C17" s="161"/>
      <c r="D17" s="165" t="n">
        <v>3</v>
      </c>
      <c r="E17" s="165" t="n">
        <v>0.2</v>
      </c>
      <c r="F17" s="165" t="n">
        <v>3</v>
      </c>
      <c r="G17" s="165" t="n">
        <v>0</v>
      </c>
      <c r="H17" s="166"/>
    </row>
    <row r="18" customFormat="false" ht="75" hidden="false" customHeight="false" outlineLevel="0" collapsed="false">
      <c r="A18" s="166" t="s">
        <v>60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07</v>
      </c>
      <c r="B19" s="21" t="n">
        <v>5220</v>
      </c>
      <c r="C19" s="161" t="s">
        <v>608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609</v>
      </c>
    </row>
    <row r="20" customFormat="false" ht="24.95" hidden="false" customHeight="true" outlineLevel="0" collapsed="false">
      <c r="A20" s="164" t="s">
        <v>61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1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1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17</v>
      </c>
      <c r="D10" s="174"/>
      <c r="E10" s="174"/>
      <c r="F10" s="21" t="s">
        <v>618</v>
      </c>
      <c r="G10" s="21"/>
      <c r="H10" s="21"/>
      <c r="I10" s="21" t="s">
        <v>619</v>
      </c>
      <c r="J10" s="21"/>
      <c r="K10" s="21"/>
      <c r="L10" s="21" t="s">
        <v>620</v>
      </c>
      <c r="M10" s="21"/>
      <c r="N10" s="21" t="s">
        <v>62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22</v>
      </c>
      <c r="B12" s="44"/>
      <c r="C12" s="175" t="n">
        <v>55</v>
      </c>
      <c r="D12" s="175"/>
      <c r="E12" s="175"/>
      <c r="F12" s="175" t="n">
        <v>65</v>
      </c>
      <c r="G12" s="175"/>
      <c r="H12" s="175"/>
      <c r="I12" s="175" t="n">
        <v>40</v>
      </c>
      <c r="J12" s="175"/>
      <c r="K12" s="175"/>
      <c r="L12" s="176" t="n">
        <v>-25</v>
      </c>
      <c r="M12" s="176"/>
      <c r="N12" s="177" t="n">
        <v>61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0</v>
      </c>
      <c r="D16" s="104"/>
      <c r="E16" s="104"/>
      <c r="F16" s="104" t="n">
        <v>11</v>
      </c>
      <c r="G16" s="104"/>
      <c r="H16" s="104"/>
      <c r="I16" s="104" t="n">
        <v>8</v>
      </c>
      <c r="J16" s="104"/>
      <c r="K16" s="104"/>
      <c r="L16" s="178" t="n">
        <v>-3</v>
      </c>
      <c r="M16" s="178"/>
      <c r="N16" s="179" t="n">
        <v>72.7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4</v>
      </c>
      <c r="D17" s="104"/>
      <c r="E17" s="104"/>
      <c r="F17" s="104" t="n">
        <v>53</v>
      </c>
      <c r="G17" s="104"/>
      <c r="H17" s="104"/>
      <c r="I17" s="104" t="n">
        <v>31</v>
      </c>
      <c r="J17" s="104"/>
      <c r="K17" s="104"/>
      <c r="L17" s="178" t="n">
        <v>-22</v>
      </c>
      <c r="M17" s="178"/>
      <c r="N17" s="179" t="n">
        <v>58.5</v>
      </c>
      <c r="O17" s="179"/>
    </row>
    <row r="18" s="32" customFormat="true" ht="37.5" hidden="false" customHeight="true" outlineLevel="0" collapsed="false">
      <c r="A18" s="181" t="s">
        <v>623</v>
      </c>
      <c r="B18" s="181"/>
      <c r="C18" s="95" t="n">
        <v>1080.8</v>
      </c>
      <c r="D18" s="95"/>
      <c r="E18" s="95"/>
      <c r="F18" s="95" t="n">
        <v>1350</v>
      </c>
      <c r="G18" s="95"/>
      <c r="H18" s="95"/>
      <c r="I18" s="95" t="n">
        <v>800</v>
      </c>
      <c r="J18" s="95"/>
      <c r="K18" s="95"/>
      <c r="L18" s="176" t="n">
        <v>-550</v>
      </c>
      <c r="M18" s="176"/>
      <c r="N18" s="177" t="n">
        <v>59.2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41.6</v>
      </c>
      <c r="D21" s="65"/>
      <c r="E21" s="65"/>
      <c r="F21" s="65" t="n">
        <v>36</v>
      </c>
      <c r="G21" s="65"/>
      <c r="H21" s="65"/>
      <c r="I21" s="183" t="n">
        <v>53</v>
      </c>
      <c r="J21" s="183"/>
      <c r="K21" s="183"/>
      <c r="L21" s="178" t="n">
        <v>17</v>
      </c>
      <c r="M21" s="178"/>
      <c r="N21" s="179" t="n">
        <v>147.2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62.5</v>
      </c>
      <c r="D22" s="65"/>
      <c r="E22" s="65"/>
      <c r="F22" s="65" t="n">
        <v>264</v>
      </c>
      <c r="G22" s="65"/>
      <c r="H22" s="65"/>
      <c r="I22" s="65" t="n">
        <v>194.4</v>
      </c>
      <c r="J22" s="65"/>
      <c r="K22" s="65"/>
      <c r="L22" s="178" t="n">
        <v>-69.6</v>
      </c>
      <c r="M22" s="178"/>
      <c r="N22" s="179" t="n">
        <v>73.6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776.7</v>
      </c>
      <c r="D23" s="65"/>
      <c r="E23" s="65"/>
      <c r="F23" s="65" t="n">
        <v>1050</v>
      </c>
      <c r="G23" s="65"/>
      <c r="H23" s="65"/>
      <c r="I23" s="65" t="n">
        <v>552.6</v>
      </c>
      <c r="J23" s="65"/>
      <c r="K23" s="65"/>
      <c r="L23" s="178" t="n">
        <v>-497.4</v>
      </c>
      <c r="M23" s="178"/>
      <c r="N23" s="179" t="n">
        <v>52.63</v>
      </c>
      <c r="O23" s="179"/>
    </row>
    <row r="24" s="1" customFormat="true" ht="36" hidden="false" customHeight="true" outlineLevel="0" collapsed="false">
      <c r="A24" s="44" t="s">
        <v>624</v>
      </c>
      <c r="B24" s="44"/>
      <c r="C24" s="95" t="n">
        <v>1100</v>
      </c>
      <c r="D24" s="95"/>
      <c r="E24" s="95"/>
      <c r="F24" s="95" t="n">
        <v>1355</v>
      </c>
      <c r="G24" s="95"/>
      <c r="H24" s="95"/>
      <c r="I24" s="95" t="n">
        <v>877</v>
      </c>
      <c r="J24" s="95"/>
      <c r="K24" s="95"/>
      <c r="L24" s="176" t="n">
        <v>-478</v>
      </c>
      <c r="M24" s="176"/>
      <c r="N24" s="177" t="n">
        <v>64.72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41.6</v>
      </c>
      <c r="D27" s="65"/>
      <c r="E27" s="65"/>
      <c r="F27" s="65" t="n">
        <v>36</v>
      </c>
      <c r="G27" s="65"/>
      <c r="H27" s="65"/>
      <c r="I27" s="183" t="n">
        <v>53</v>
      </c>
      <c r="J27" s="183"/>
      <c r="K27" s="183"/>
      <c r="L27" s="178" t="n">
        <v>17</v>
      </c>
      <c r="M27" s="178"/>
      <c r="N27" s="179" t="n">
        <v>147.2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69.7</v>
      </c>
      <c r="D28" s="65"/>
      <c r="E28" s="65"/>
      <c r="F28" s="65" t="n">
        <v>265</v>
      </c>
      <c r="G28" s="65"/>
      <c r="H28" s="65"/>
      <c r="I28" s="65" t="n">
        <v>234</v>
      </c>
      <c r="J28" s="65"/>
      <c r="K28" s="65"/>
      <c r="L28" s="178" t="n">
        <v>-31</v>
      </c>
      <c r="M28" s="178"/>
      <c r="N28" s="179" t="n">
        <v>88.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88.7</v>
      </c>
      <c r="D29" s="65"/>
      <c r="E29" s="65"/>
      <c r="F29" s="65" t="n">
        <v>1054</v>
      </c>
      <c r="G29" s="65"/>
      <c r="H29" s="65"/>
      <c r="I29" s="65" t="n">
        <v>590</v>
      </c>
      <c r="J29" s="65"/>
      <c r="K29" s="65"/>
      <c r="L29" s="178" t="n">
        <v>-464</v>
      </c>
      <c r="M29" s="178"/>
      <c r="N29" s="179" t="n">
        <v>55.98</v>
      </c>
      <c r="O29" s="179"/>
    </row>
    <row r="30" s="1" customFormat="true" ht="56.25" hidden="false" customHeight="true" outlineLevel="0" collapsed="false">
      <c r="A30" s="44" t="s">
        <v>625</v>
      </c>
      <c r="B30" s="44"/>
      <c r="C30" s="95" t="n">
        <v>6666.7</v>
      </c>
      <c r="D30" s="95"/>
      <c r="E30" s="95"/>
      <c r="F30" s="95" t="n">
        <v>6948.7</v>
      </c>
      <c r="G30" s="95"/>
      <c r="H30" s="95"/>
      <c r="I30" s="95" t="n">
        <v>7308.3</v>
      </c>
      <c r="J30" s="95"/>
      <c r="K30" s="95"/>
      <c r="L30" s="176" t="n">
        <v>359.6</v>
      </c>
      <c r="M30" s="176"/>
      <c r="N30" s="177" t="n">
        <v>105.2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26</v>
      </c>
      <c r="B33" s="184"/>
      <c r="C33" s="93" t="n">
        <v>13866.7</v>
      </c>
      <c r="D33" s="93"/>
      <c r="E33" s="93"/>
      <c r="F33" s="93" t="n">
        <v>12000</v>
      </c>
      <c r="G33" s="93"/>
      <c r="H33" s="93"/>
      <c r="I33" s="93" t="n">
        <v>17666.7</v>
      </c>
      <c r="J33" s="93"/>
      <c r="K33" s="93"/>
      <c r="L33" s="178" t="n">
        <v>5666.7</v>
      </c>
      <c r="M33" s="178"/>
      <c r="N33" s="179" t="n">
        <v>147.2</v>
      </c>
      <c r="O33" s="179"/>
    </row>
    <row r="34" s="189" customFormat="true" ht="18.75" hidden="false" customHeight="true" outlineLevel="0" collapsed="false">
      <c r="A34" s="185" t="s">
        <v>627</v>
      </c>
      <c r="B34" s="185"/>
      <c r="C34" s="186" t="n">
        <v>11284</v>
      </c>
      <c r="D34" s="186"/>
      <c r="E34" s="186"/>
      <c r="F34" s="186" t="n">
        <v>12000</v>
      </c>
      <c r="G34" s="186"/>
      <c r="H34" s="186"/>
      <c r="I34" s="186" t="n">
        <v>11789</v>
      </c>
      <c r="J34" s="186"/>
      <c r="K34" s="186"/>
      <c r="L34" s="187" t="n">
        <v>-211</v>
      </c>
      <c r="M34" s="187"/>
      <c r="N34" s="188" t="n">
        <v>98.2</v>
      </c>
      <c r="O34" s="188"/>
    </row>
    <row r="35" s="189" customFormat="true" ht="18.75" hidden="false" customHeight="true" outlineLevel="0" collapsed="false">
      <c r="A35" s="185" t="s">
        <v>62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29</v>
      </c>
      <c r="B36" s="185"/>
      <c r="C36" s="186" t="n">
        <v>2582.7</v>
      </c>
      <c r="D36" s="186"/>
      <c r="E36" s="186"/>
      <c r="F36" s="186" t="n">
        <v>0</v>
      </c>
      <c r="G36" s="186"/>
      <c r="H36" s="186"/>
      <c r="I36" s="186" t="n">
        <v>5877.7</v>
      </c>
      <c r="J36" s="186"/>
      <c r="K36" s="186"/>
      <c r="L36" s="187" t="n">
        <v>5877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990</v>
      </c>
      <c r="D37" s="93"/>
      <c r="E37" s="93"/>
      <c r="F37" s="93" t="n">
        <v>8030.3</v>
      </c>
      <c r="G37" s="93"/>
      <c r="H37" s="93"/>
      <c r="I37" s="93" t="n">
        <v>9750</v>
      </c>
      <c r="J37" s="93"/>
      <c r="K37" s="93"/>
      <c r="L37" s="178" t="n">
        <v>1719.7</v>
      </c>
      <c r="M37" s="178"/>
      <c r="N37" s="179" t="n">
        <v>121.4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975</v>
      </c>
      <c r="D38" s="93"/>
      <c r="E38" s="93"/>
      <c r="F38" s="93" t="n">
        <v>6628.9</v>
      </c>
      <c r="G38" s="93"/>
      <c r="H38" s="93"/>
      <c r="I38" s="93" t="n">
        <v>6344.1</v>
      </c>
      <c r="J38" s="93"/>
      <c r="K38" s="93"/>
      <c r="L38" s="178" t="n">
        <v>-284.8</v>
      </c>
      <c r="M38" s="178"/>
      <c r="N38" s="179" t="n">
        <v>95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3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3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32</v>
      </c>
      <c r="B45" s="193" t="s">
        <v>633</v>
      </c>
      <c r="C45" s="193"/>
      <c r="D45" s="193"/>
      <c r="E45" s="193"/>
      <c r="F45" s="11" t="s">
        <v>63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986</v>
      </c>
      <c r="B47" s="193" t="s">
        <v>635</v>
      </c>
      <c r="C47" s="193"/>
      <c r="D47" s="193"/>
      <c r="E47" s="193"/>
      <c r="F47" s="11" t="s">
        <v>63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3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38</v>
      </c>
      <c r="B50" s="21"/>
      <c r="C50" s="21"/>
      <c r="D50" s="21" t="s">
        <v>639</v>
      </c>
      <c r="E50" s="21"/>
      <c r="F50" s="21"/>
      <c r="G50" s="21" t="s">
        <v>640</v>
      </c>
      <c r="H50" s="21"/>
      <c r="I50" s="21"/>
      <c r="J50" s="21" t="s">
        <v>641</v>
      </c>
      <c r="K50" s="21"/>
      <c r="L50" s="21"/>
      <c r="M50" s="21" t="s">
        <v>64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43</v>
      </c>
      <c r="E51" s="21" t="s">
        <v>644</v>
      </c>
      <c r="F51" s="21" t="s">
        <v>645</v>
      </c>
      <c r="G51" s="21" t="s">
        <v>643</v>
      </c>
      <c r="H51" s="21" t="s">
        <v>644</v>
      </c>
      <c r="I51" s="21" t="s">
        <v>645</v>
      </c>
      <c r="J51" s="21" t="s">
        <v>643</v>
      </c>
      <c r="K51" s="21" t="s">
        <v>644</v>
      </c>
      <c r="L51" s="21" t="s">
        <v>645</v>
      </c>
      <c r="M51" s="195" t="s">
        <v>646</v>
      </c>
      <c r="N51" s="195" t="s">
        <v>647</v>
      </c>
      <c r="O51" s="195" t="s">
        <v>64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49</v>
      </c>
      <c r="B53" s="21"/>
      <c r="C53" s="21"/>
      <c r="D53" s="65" t="n">
        <v>40</v>
      </c>
      <c r="E53" s="65" t="n">
        <v>8</v>
      </c>
      <c r="F53" s="178" t="n">
        <v>5000</v>
      </c>
      <c r="G53" s="65" t="n">
        <v>16.4</v>
      </c>
      <c r="H53" s="65" t="n">
        <v>13</v>
      </c>
      <c r="I53" s="178" t="n">
        <v>1265</v>
      </c>
      <c r="J53" s="93" t="n">
        <v>-23.6</v>
      </c>
      <c r="K53" s="93" t="n">
        <v>5</v>
      </c>
      <c r="L53" s="196" t="n">
        <v>-3735</v>
      </c>
      <c r="M53" s="56" t="n">
        <v>41</v>
      </c>
      <c r="N53" s="56" t="n">
        <v>162.5</v>
      </c>
      <c r="O53" s="197" t="n">
        <v>25.3</v>
      </c>
    </row>
    <row r="54" customFormat="false" ht="18.75" hidden="false" customHeight="true" outlineLevel="0" collapsed="false">
      <c r="A54" s="21" t="s">
        <v>650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.4</v>
      </c>
      <c r="H54" s="65" t="n">
        <v>1</v>
      </c>
      <c r="I54" s="178" t="n">
        <v>417</v>
      </c>
      <c r="J54" s="93" t="n">
        <v>0.4</v>
      </c>
      <c r="K54" s="93" t="n">
        <v>1</v>
      </c>
      <c r="L54" s="196" t="n">
        <v>417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651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9.3</v>
      </c>
      <c r="H55" s="65" t="n">
        <v>4</v>
      </c>
      <c r="I55" s="178" t="n">
        <v>2328</v>
      </c>
      <c r="J55" s="93" t="n">
        <v>9.3</v>
      </c>
      <c r="K55" s="93" t="n">
        <v>4</v>
      </c>
      <c r="L55" s="196" t="n">
        <v>2328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652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5.7</v>
      </c>
      <c r="H56" s="65" t="n">
        <v>5</v>
      </c>
      <c r="I56" s="178" t="n">
        <v>1135</v>
      </c>
      <c r="J56" s="93" t="n">
        <v>5.7</v>
      </c>
      <c r="K56" s="93" t="n">
        <v>5</v>
      </c>
      <c r="L56" s="196" t="n">
        <v>1135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53</v>
      </c>
      <c r="B57" s="21"/>
      <c r="C57" s="21"/>
      <c r="D57" s="65" t="n">
        <v>165</v>
      </c>
      <c r="E57" s="65" t="n">
        <v>43</v>
      </c>
      <c r="F57" s="178" t="n">
        <v>3837.2</v>
      </c>
      <c r="G57" s="65" t="n">
        <v>174.3</v>
      </c>
      <c r="H57" s="65" t="n">
        <v>71</v>
      </c>
      <c r="I57" s="178" t="n">
        <v>2455</v>
      </c>
      <c r="J57" s="93" t="n">
        <v>9.3</v>
      </c>
      <c r="K57" s="93" t="n">
        <v>28</v>
      </c>
      <c r="L57" s="196" t="n">
        <v>-1382.2</v>
      </c>
      <c r="M57" s="56" t="n">
        <v>105.6</v>
      </c>
      <c r="N57" s="56" t="n">
        <v>165.1</v>
      </c>
      <c r="O57" s="197" t="n">
        <v>64</v>
      </c>
    </row>
    <row r="58" customFormat="false" ht="18.75" hidden="false" customHeight="true" outlineLevel="0" collapsed="false">
      <c r="A58" s="21" t="s">
        <v>654</v>
      </c>
      <c r="B58" s="21"/>
      <c r="C58" s="21"/>
      <c r="D58" s="65" t="n">
        <v>150</v>
      </c>
      <c r="E58" s="65" t="n">
        <v>1</v>
      </c>
      <c r="F58" s="178" t="n">
        <v>150000</v>
      </c>
      <c r="G58" s="65" t="n">
        <v>71.9</v>
      </c>
      <c r="H58" s="65" t="n">
        <v>9</v>
      </c>
      <c r="I58" s="178" t="n">
        <v>7990.5</v>
      </c>
      <c r="J58" s="93" t="n">
        <v>-78.1</v>
      </c>
      <c r="K58" s="93" t="n">
        <v>8</v>
      </c>
      <c r="L58" s="196" t="n">
        <v>-142009.5</v>
      </c>
      <c r="M58" s="56" t="n">
        <v>47.9</v>
      </c>
      <c r="N58" s="56" t="n">
        <v>900</v>
      </c>
      <c r="O58" s="197" t="n">
        <v>5.3</v>
      </c>
    </row>
    <row r="59" customFormat="false" ht="18.75" hidden="false" customHeight="true" outlineLevel="0" collapsed="false">
      <c r="A59" s="21" t="s">
        <v>655</v>
      </c>
      <c r="B59" s="21"/>
      <c r="C59" s="21"/>
      <c r="D59" s="65" t="n">
        <v>150</v>
      </c>
      <c r="E59" s="65" t="n">
        <v>1</v>
      </c>
      <c r="F59" s="178" t="n">
        <v>150000</v>
      </c>
      <c r="G59" s="65" t="n">
        <v>0</v>
      </c>
      <c r="H59" s="65" t="n">
        <v>0</v>
      </c>
      <c r="I59" s="178" t="n">
        <v>0</v>
      </c>
      <c r="J59" s="93" t="n">
        <v>-150</v>
      </c>
      <c r="K59" s="93" t="n">
        <v>-1</v>
      </c>
      <c r="L59" s="196" t="n">
        <v>-15000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56</v>
      </c>
      <c r="B60" s="21"/>
      <c r="C60" s="21"/>
      <c r="D60" s="65" t="n">
        <v>200</v>
      </c>
      <c r="E60" s="65" t="n">
        <v>1000</v>
      </c>
      <c r="F60" s="178" t="n">
        <v>200</v>
      </c>
      <c r="G60" s="65" t="n">
        <v>88</v>
      </c>
      <c r="H60" s="65" t="n">
        <v>31</v>
      </c>
      <c r="I60" s="178" t="n">
        <v>2840</v>
      </c>
      <c r="J60" s="93" t="n">
        <v>-112</v>
      </c>
      <c r="K60" s="93" t="n">
        <v>-969</v>
      </c>
      <c r="L60" s="196" t="n">
        <v>2640</v>
      </c>
      <c r="M60" s="56" t="n">
        <v>44</v>
      </c>
      <c r="N60" s="56" t="n">
        <v>3.1</v>
      </c>
      <c r="O60" s="197" t="n">
        <v>1420</v>
      </c>
    </row>
    <row r="61" customFormat="false" ht="18.75" hidden="false" customHeight="true" outlineLevel="0" collapsed="false">
      <c r="A61" s="21" t="s">
        <v>657</v>
      </c>
      <c r="B61" s="21"/>
      <c r="C61" s="21"/>
      <c r="D61" s="65" t="n">
        <v>300</v>
      </c>
      <c r="E61" s="65" t="n">
        <v>2</v>
      </c>
      <c r="F61" s="178" t="n">
        <v>150000</v>
      </c>
      <c r="G61" s="65" t="n">
        <v>0</v>
      </c>
      <c r="H61" s="65" t="n">
        <v>0</v>
      </c>
      <c r="I61" s="178" t="n">
        <v>0</v>
      </c>
      <c r="J61" s="93" t="n">
        <v>-300</v>
      </c>
      <c r="K61" s="93" t="n">
        <v>-2</v>
      </c>
      <c r="L61" s="196" t="n">
        <v>-1500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658</v>
      </c>
      <c r="B62" s="21"/>
      <c r="C62" s="21"/>
      <c r="D62" s="65" t="n">
        <v>10</v>
      </c>
      <c r="E62" s="65" t="n">
        <v>2</v>
      </c>
      <c r="F62" s="178" t="n">
        <v>5000</v>
      </c>
      <c r="G62" s="65" t="n">
        <v>757.3</v>
      </c>
      <c r="H62" s="65" t="n">
        <v>14</v>
      </c>
      <c r="I62" s="178" t="n">
        <v>54092.85</v>
      </c>
      <c r="J62" s="93" t="n">
        <v>747.3</v>
      </c>
      <c r="K62" s="93" t="n">
        <v>12</v>
      </c>
      <c r="L62" s="196" t="n">
        <v>49092.85</v>
      </c>
      <c r="M62" s="56" t="n">
        <v>7573</v>
      </c>
      <c r="N62" s="56" t="n">
        <v>700</v>
      </c>
      <c r="O62" s="197" t="n">
        <v>1081.9</v>
      </c>
    </row>
    <row r="63" customFormat="false" ht="18.75" hidden="false" customHeight="true" outlineLevel="0" collapsed="false">
      <c r="A63" s="21" t="s">
        <v>659</v>
      </c>
      <c r="B63" s="21"/>
      <c r="C63" s="21"/>
      <c r="D63" s="65" t="n">
        <v>765</v>
      </c>
      <c r="E63" s="65" t="n">
        <v>93</v>
      </c>
      <c r="F63" s="178" t="n">
        <v>8225.8</v>
      </c>
      <c r="G63" s="65" t="n">
        <v>318.2</v>
      </c>
      <c r="H63" s="65" t="n">
        <v>76</v>
      </c>
      <c r="I63" s="178" t="n">
        <v>4187.4</v>
      </c>
      <c r="J63" s="93" t="n">
        <v>-446.8</v>
      </c>
      <c r="K63" s="93" t="n">
        <v>-17</v>
      </c>
      <c r="L63" s="196" t="n">
        <v>-4038.4</v>
      </c>
      <c r="M63" s="56" t="n">
        <v>41.6</v>
      </c>
      <c r="N63" s="56" t="n">
        <v>81.7</v>
      </c>
      <c r="O63" s="197" t="n">
        <v>50.9</v>
      </c>
    </row>
    <row r="64" customFormat="false" ht="18.75" hidden="false" customHeight="true" outlineLevel="0" collapsed="false">
      <c r="A64" s="21" t="s">
        <v>660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61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662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63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1.3</v>
      </c>
      <c r="H67" s="65" t="n">
        <v>2</v>
      </c>
      <c r="I67" s="178" t="n">
        <v>670</v>
      </c>
      <c r="J67" s="93" t="n">
        <v>1.3</v>
      </c>
      <c r="K67" s="93" t="n">
        <v>2</v>
      </c>
      <c r="L67" s="196" t="n">
        <v>67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664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0</v>
      </c>
      <c r="H68" s="65" t="n">
        <v>0</v>
      </c>
      <c r="I68" s="178" t="n">
        <v>0</v>
      </c>
      <c r="J68" s="93" t="n">
        <v>0</v>
      </c>
      <c r="K68" s="93" t="n">
        <v>0</v>
      </c>
      <c r="L68" s="196" t="n">
        <v>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665</v>
      </c>
      <c r="B69" s="21"/>
      <c r="C69" s="21"/>
      <c r="D69" s="65" t="n">
        <v>300</v>
      </c>
      <c r="E69" s="65" t="n">
        <v>2</v>
      </c>
      <c r="F69" s="178" t="n">
        <v>150000</v>
      </c>
      <c r="G69" s="65" t="n">
        <v>0</v>
      </c>
      <c r="H69" s="65" t="n">
        <v>0</v>
      </c>
      <c r="I69" s="178" t="n">
        <v>0</v>
      </c>
      <c r="J69" s="93" t="n">
        <v>-300</v>
      </c>
      <c r="K69" s="93" t="n">
        <v>-2</v>
      </c>
      <c r="L69" s="196" t="n">
        <v>-150000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666</v>
      </c>
      <c r="B70" s="21"/>
      <c r="C70" s="21"/>
      <c r="D70" s="65" t="n">
        <v>20</v>
      </c>
      <c r="E70" s="65" t="n">
        <v>50</v>
      </c>
      <c r="F70" s="178" t="n">
        <v>400</v>
      </c>
      <c r="G70" s="65" t="n">
        <v>0.2</v>
      </c>
      <c r="H70" s="65" t="n">
        <v>1</v>
      </c>
      <c r="I70" s="178" t="n">
        <v>240</v>
      </c>
      <c r="J70" s="93" t="n">
        <v>-19.8</v>
      </c>
      <c r="K70" s="93" t="n">
        <v>-49</v>
      </c>
      <c r="L70" s="196" t="n">
        <v>-160</v>
      </c>
      <c r="M70" s="56" t="n">
        <v>1</v>
      </c>
      <c r="N70" s="56" t="n">
        <v>2</v>
      </c>
      <c r="O70" s="197" t="n">
        <v>60</v>
      </c>
    </row>
    <row r="71" customFormat="false" ht="24.95" hidden="false" customHeight="true" outlineLevel="0" collapsed="false">
      <c r="A71" s="123" t="s">
        <v>95</v>
      </c>
      <c r="B71" s="123"/>
      <c r="C71" s="123"/>
      <c r="D71" s="95" t="n">
        <v>2100</v>
      </c>
      <c r="E71" s="64" t="n">
        <v>0</v>
      </c>
      <c r="F71" s="176" t="n">
        <v>0</v>
      </c>
      <c r="G71" s="95" t="n">
        <v>1443</v>
      </c>
      <c r="H71" s="64" t="n">
        <v>0</v>
      </c>
      <c r="I71" s="176" t="n">
        <v>0</v>
      </c>
      <c r="J71" s="93" t="n">
        <v>-657</v>
      </c>
      <c r="K71" s="64" t="n">
        <v>0</v>
      </c>
      <c r="L71" s="176" t="n">
        <v>0</v>
      </c>
      <c r="M71" s="56" t="n">
        <v>68.7</v>
      </c>
      <c r="N71" s="64" t="n">
        <v>0</v>
      </c>
      <c r="O71" s="176" t="n">
        <v>0</v>
      </c>
    </row>
    <row r="72" customFormat="false" ht="18.75" hidden="false" customHeight="false" outlineLevel="0" collapsed="false">
      <c r="A72" s="3"/>
      <c r="B72" s="198"/>
      <c r="C72" s="198"/>
      <c r="D72" s="198"/>
      <c r="E72" s="198"/>
      <c r="F72" s="24"/>
      <c r="G72" s="24"/>
      <c r="H72" s="24"/>
      <c r="I72" s="32"/>
      <c r="J72" s="32"/>
      <c r="K72" s="32"/>
      <c r="L72" s="32"/>
      <c r="M72" s="32"/>
      <c r="N72" s="32"/>
      <c r="O72" s="32"/>
    </row>
    <row r="73" customFormat="false" ht="18.75" hidden="false" customHeight="true" outlineLevel="0" collapsed="false">
      <c r="A73" s="32" t="s">
        <v>667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8.75" hidden="false" customHeight="false" outlineLevel="0" collapsed="false">
      <c r="A74" s="194"/>
    </row>
    <row r="75" customFormat="false" ht="56.25" hidden="false" customHeight="true" outlineLevel="0" collapsed="false">
      <c r="A75" s="21" t="s">
        <v>668</v>
      </c>
      <c r="B75" s="21" t="s">
        <v>669</v>
      </c>
      <c r="C75" s="21"/>
      <c r="D75" s="21" t="s">
        <v>670</v>
      </c>
      <c r="E75" s="21"/>
      <c r="F75" s="21" t="s">
        <v>671</v>
      </c>
      <c r="G75" s="21"/>
      <c r="H75" s="21" t="s">
        <v>672</v>
      </c>
      <c r="I75" s="21"/>
      <c r="J75" s="21"/>
      <c r="K75" s="21" t="s">
        <v>673</v>
      </c>
      <c r="L75" s="21"/>
      <c r="M75" s="21" t="s">
        <v>674</v>
      </c>
      <c r="N75" s="21"/>
      <c r="O75" s="21"/>
    </row>
    <row r="76" customFormat="false" ht="18.75" hidden="false" customHeight="true" outlineLevel="0" collapsed="false">
      <c r="A76" s="11" t="n">
        <v>1</v>
      </c>
      <c r="B76" s="11" t="n">
        <v>2</v>
      </c>
      <c r="C76" s="11"/>
      <c r="D76" s="11" t="n">
        <v>3</v>
      </c>
      <c r="E76" s="11"/>
      <c r="F76" s="11" t="n">
        <v>4</v>
      </c>
      <c r="G76" s="11"/>
      <c r="H76" s="11" t="n">
        <v>5</v>
      </c>
      <c r="I76" s="11"/>
      <c r="J76" s="11"/>
      <c r="K76" s="11" t="n">
        <v>6</v>
      </c>
      <c r="L76" s="11"/>
      <c r="M76" s="11" t="n">
        <v>7</v>
      </c>
      <c r="N76" s="11"/>
      <c r="O76" s="11"/>
    </row>
    <row r="77" customFormat="false" ht="18.75" hidden="false" customHeight="true" outlineLevel="0" collapsed="false">
      <c r="A77" s="122"/>
      <c r="B77" s="122"/>
      <c r="C77" s="122"/>
      <c r="D77" s="65" t="n">
        <v>0</v>
      </c>
      <c r="E77" s="65"/>
      <c r="F77" s="65" t="n">
        <v>0</v>
      </c>
      <c r="G77" s="65"/>
      <c r="H77" s="199"/>
      <c r="I77" s="199"/>
      <c r="J77" s="199"/>
      <c r="K77" s="65" t="n">
        <v>0</v>
      </c>
      <c r="L77" s="65"/>
      <c r="M77" s="65" t="n">
        <v>0</v>
      </c>
      <c r="N77" s="65"/>
      <c r="O77" s="65"/>
    </row>
    <row r="78" customFormat="false" ht="18.75" hidden="false" customHeight="true" outlineLevel="0" collapsed="false">
      <c r="A78" s="123" t="s">
        <v>95</v>
      </c>
      <c r="B78" s="49" t="s">
        <v>675</v>
      </c>
      <c r="C78" s="49"/>
      <c r="D78" s="49" t="s">
        <v>675</v>
      </c>
      <c r="E78" s="49"/>
      <c r="F78" s="49" t="s">
        <v>675</v>
      </c>
      <c r="G78" s="49"/>
      <c r="H78" s="200"/>
      <c r="I78" s="200"/>
      <c r="J78" s="200"/>
      <c r="K78" s="95" t="n">
        <v>0</v>
      </c>
      <c r="L78" s="95"/>
      <c r="M78" s="64" t="n">
        <v>0</v>
      </c>
      <c r="N78" s="64"/>
      <c r="O78" s="64"/>
    </row>
    <row r="79" customFormat="false" ht="18.75" hidden="false" customHeight="false" outlineLevel="0" collapsed="false">
      <c r="A79" s="24"/>
      <c r="B79" s="2"/>
      <c r="C79" s="2"/>
      <c r="D79" s="2"/>
      <c r="E79" s="2"/>
      <c r="F79" s="2"/>
      <c r="G79" s="2"/>
      <c r="H79" s="2"/>
      <c r="I79" s="2"/>
      <c r="J79" s="2"/>
      <c r="K79" s="1"/>
      <c r="L79" s="1"/>
      <c r="M79" s="1"/>
      <c r="N79" s="1"/>
      <c r="O79" s="1"/>
    </row>
    <row r="80" customFormat="false" ht="18.75" hidden="false" customHeight="true" outlineLevel="0" collapsed="false">
      <c r="A80" s="32" t="s">
        <v>676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2"/>
      <c r="B81" s="201"/>
      <c r="C81" s="32"/>
      <c r="D81" s="32"/>
      <c r="E81" s="32"/>
      <c r="F81" s="32"/>
      <c r="G81" s="32"/>
      <c r="H81" s="32"/>
      <c r="I81" s="202"/>
    </row>
    <row r="82" customFormat="false" ht="42.75" hidden="false" customHeight="true" outlineLevel="0" collapsed="false">
      <c r="A82" s="21" t="s">
        <v>677</v>
      </c>
      <c r="B82" s="21"/>
      <c r="C82" s="21"/>
      <c r="D82" s="21" t="s">
        <v>678</v>
      </c>
      <c r="E82" s="21"/>
      <c r="F82" s="21" t="s">
        <v>679</v>
      </c>
      <c r="G82" s="21"/>
      <c r="H82" s="21"/>
      <c r="I82" s="21"/>
      <c r="J82" s="21" t="s">
        <v>680</v>
      </c>
      <c r="K82" s="21"/>
      <c r="L82" s="21"/>
      <c r="M82" s="21"/>
      <c r="N82" s="21" t="s">
        <v>681</v>
      </c>
      <c r="O82" s="21"/>
    </row>
    <row r="83" customFormat="false" ht="42.75" hidden="false" customHeight="true" outlineLevel="0" collapsed="false">
      <c r="A83" s="21"/>
      <c r="B83" s="21"/>
      <c r="C83" s="21"/>
      <c r="D83" s="21"/>
      <c r="E83" s="21"/>
      <c r="F83" s="11" t="s">
        <v>682</v>
      </c>
      <c r="G83" s="11"/>
      <c r="H83" s="21" t="s">
        <v>48</v>
      </c>
      <c r="I83" s="21"/>
      <c r="J83" s="11" t="s">
        <v>682</v>
      </c>
      <c r="K83" s="11"/>
      <c r="L83" s="21" t="s">
        <v>48</v>
      </c>
      <c r="M83" s="21"/>
      <c r="N83" s="21"/>
      <c r="O83" s="21"/>
    </row>
    <row r="84" customFormat="false" ht="18.75" hidden="false" customHeight="true" outlineLevel="0" collapsed="false">
      <c r="A84" s="21" t="n">
        <v>1</v>
      </c>
      <c r="B84" s="21"/>
      <c r="C84" s="21"/>
      <c r="D84" s="21" t="n">
        <v>2</v>
      </c>
      <c r="E84" s="21"/>
      <c r="F84" s="21" t="n">
        <v>3</v>
      </c>
      <c r="G84" s="21"/>
      <c r="H84" s="11" t="n">
        <v>4</v>
      </c>
      <c r="I84" s="11"/>
      <c r="J84" s="11" t="n">
        <v>5</v>
      </c>
      <c r="K84" s="11"/>
      <c r="L84" s="11" t="n">
        <v>6</v>
      </c>
      <c r="M84" s="11"/>
      <c r="N84" s="11" t="n">
        <v>7</v>
      </c>
      <c r="O84" s="11"/>
    </row>
    <row r="85" customFormat="false" ht="20.1" hidden="false" customHeight="true" outlineLevel="0" collapsed="false">
      <c r="A85" s="203" t="s">
        <v>683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684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0.1" hidden="false" customHeight="true" outlineLevel="0" collapsed="false">
      <c r="A88" s="203" t="s">
        <v>685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686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687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684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4.95" hidden="false" customHeight="true" outlineLevel="0" collapsed="false">
      <c r="A94" s="44" t="s">
        <v>95</v>
      </c>
      <c r="B94" s="44"/>
      <c r="C94" s="44"/>
      <c r="D94" s="95" t="n">
        <v>0</v>
      </c>
      <c r="E94" s="95"/>
      <c r="F94" s="95" t="n">
        <v>0</v>
      </c>
      <c r="G94" s="95"/>
      <c r="H94" s="95" t="n">
        <v>0</v>
      </c>
      <c r="I94" s="95"/>
      <c r="J94" s="95" t="n">
        <v>0</v>
      </c>
      <c r="K94" s="95"/>
      <c r="L94" s="95" t="n">
        <v>0</v>
      </c>
      <c r="M94" s="95"/>
      <c r="N94" s="95" t="n">
        <v>0</v>
      </c>
      <c r="O94" s="95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</sheetData>
  <mergeCells count="328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O73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A80:O80"/>
    <mergeCell ref="A82:C83"/>
    <mergeCell ref="D82:E83"/>
    <mergeCell ref="F82:I82"/>
    <mergeCell ref="J82:M82"/>
    <mergeCell ref="N82:O83"/>
    <mergeCell ref="F83:G83"/>
    <mergeCell ref="H83:I83"/>
    <mergeCell ref="J83:K83"/>
    <mergeCell ref="L83:M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8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89</v>
      </c>
      <c r="B3" s="138" t="s">
        <v>690</v>
      </c>
      <c r="C3" s="138"/>
      <c r="D3" s="209" t="s">
        <v>691</v>
      </c>
      <c r="E3" s="209"/>
      <c r="F3" s="209"/>
      <c r="G3" s="21" t="s">
        <v>69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93</v>
      </c>
      <c r="S3" s="11"/>
      <c r="T3" s="11"/>
      <c r="U3" s="11"/>
      <c r="V3" s="11"/>
      <c r="W3" s="11"/>
      <c r="X3" s="11"/>
      <c r="Y3" s="11"/>
      <c r="Z3" s="11"/>
      <c r="AA3" s="21" t="s">
        <v>694</v>
      </c>
      <c r="AB3" s="21"/>
      <c r="AC3" s="21"/>
      <c r="AD3" s="21" t="s">
        <v>69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96</v>
      </c>
      <c r="S4" s="21"/>
      <c r="T4" s="21"/>
      <c r="U4" s="21" t="s">
        <v>697</v>
      </c>
      <c r="V4" s="21"/>
      <c r="W4" s="21"/>
      <c r="X4" s="21" t="s">
        <v>69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9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89</v>
      </c>
      <c r="B12" s="138" t="s">
        <v>700</v>
      </c>
      <c r="C12" s="138"/>
      <c r="D12" s="21" t="s">
        <v>690</v>
      </c>
      <c r="E12" s="21"/>
      <c r="F12" s="21"/>
      <c r="G12" s="21"/>
      <c r="H12" s="21" t="s">
        <v>692</v>
      </c>
      <c r="I12" s="21"/>
      <c r="J12" s="21"/>
      <c r="K12" s="21"/>
      <c r="L12" s="21"/>
      <c r="M12" s="21"/>
      <c r="N12" s="21"/>
      <c r="O12" s="21"/>
      <c r="P12" s="21" t="s">
        <v>701</v>
      </c>
      <c r="Q12" s="21"/>
      <c r="R12" s="11" t="s">
        <v>693</v>
      </c>
      <c r="S12" s="11"/>
      <c r="T12" s="11"/>
      <c r="U12" s="11"/>
      <c r="V12" s="11"/>
      <c r="W12" s="11"/>
      <c r="X12" s="11"/>
      <c r="Y12" s="11"/>
      <c r="Z12" s="11"/>
      <c r="AA12" s="21" t="s">
        <v>694</v>
      </c>
      <c r="AB12" s="21"/>
      <c r="AC12" s="21"/>
      <c r="AD12" s="21" t="s">
        <v>69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96</v>
      </c>
      <c r="S13" s="21"/>
      <c r="T13" s="21"/>
      <c r="U13" s="21" t="s">
        <v>697</v>
      </c>
      <c r="V13" s="21"/>
      <c r="W13" s="21"/>
      <c r="X13" s="21" t="s">
        <v>69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0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03</v>
      </c>
      <c r="AE21" s="232"/>
      <c r="AF21" s="232"/>
    </row>
    <row r="22" customFormat="false" ht="24.95" hidden="false" customHeight="true" outlineLevel="0" collapsed="false">
      <c r="A22" s="138" t="s">
        <v>689</v>
      </c>
      <c r="B22" s="138" t="s">
        <v>70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05</v>
      </c>
      <c r="N22" s="233"/>
      <c r="O22" s="233"/>
      <c r="P22" s="233"/>
      <c r="Q22" s="233" t="s">
        <v>706</v>
      </c>
      <c r="R22" s="233"/>
      <c r="S22" s="233"/>
      <c r="T22" s="233"/>
      <c r="U22" s="233" t="s">
        <v>707</v>
      </c>
      <c r="V22" s="233"/>
      <c r="W22" s="233"/>
      <c r="X22" s="233"/>
      <c r="Y22" s="233" t="s">
        <v>708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82</v>
      </c>
      <c r="N23" s="233" t="s">
        <v>48</v>
      </c>
      <c r="O23" s="233" t="s">
        <v>49</v>
      </c>
      <c r="P23" s="233" t="s">
        <v>50</v>
      </c>
      <c r="Q23" s="233" t="s">
        <v>682</v>
      </c>
      <c r="R23" s="233" t="s">
        <v>48</v>
      </c>
      <c r="S23" s="233" t="s">
        <v>49</v>
      </c>
      <c r="T23" s="233" t="s">
        <v>50</v>
      </c>
      <c r="U23" s="233" t="s">
        <v>682</v>
      </c>
      <c r="V23" s="233" t="s">
        <v>48</v>
      </c>
      <c r="W23" s="233" t="s">
        <v>49</v>
      </c>
      <c r="X23" s="233" t="s">
        <v>50</v>
      </c>
      <c r="Y23" s="233" t="s">
        <v>682</v>
      </c>
      <c r="Z23" s="233" t="s">
        <v>48</v>
      </c>
      <c r="AA23" s="233" t="s">
        <v>49</v>
      </c>
      <c r="AB23" s="233" t="s">
        <v>50</v>
      </c>
      <c r="AC23" s="233" t="s">
        <v>682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09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4</v>
      </c>
      <c r="V26" s="65" t="n">
        <v>0</v>
      </c>
      <c r="W26" s="65" t="n">
        <f aca="false">V26-U26</f>
        <v>-14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4</v>
      </c>
      <c r="AD26" s="65" t="n">
        <f aca="false">SUM(N26,R26,V26,Z26)</f>
        <v>0</v>
      </c>
      <c r="AE26" s="65" t="n">
        <f aca="false">AD26-AC26</f>
        <v>-14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710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.8</v>
      </c>
      <c r="V27" s="65" t="n">
        <v>0</v>
      </c>
      <c r="W27" s="65" t="n">
        <f aca="false">V27-U27</f>
        <v>-3.8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.8</v>
      </c>
      <c r="AD27" s="65" t="n">
        <f aca="false">SUM(N27,R27,V27,Z27)</f>
        <v>0</v>
      </c>
      <c r="AE27" s="65" t="n">
        <f aca="false">AD27-AC27</f>
        <v>-3.8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711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4</v>
      </c>
      <c r="V28" s="65" t="n">
        <v>0</v>
      </c>
      <c r="W28" s="65" t="n">
        <f aca="false">V28-U28</f>
        <v>-4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4</v>
      </c>
      <c r="AD28" s="65" t="n">
        <f aca="false">SUM(N28,R28,V28,Z28)</f>
        <v>0</v>
      </c>
      <c r="AE28" s="65" t="n">
        <f aca="false">AD28-AC28</f>
        <v>-4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712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6.6</v>
      </c>
      <c r="V29" s="65" t="n">
        <v>0</v>
      </c>
      <c r="W29" s="65" t="n">
        <f aca="false">V29-U29</f>
        <v>-6.6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6.6</v>
      </c>
      <c r="AD29" s="65" t="n">
        <f aca="false">SUM(N29,R29,V29,Z29)</f>
        <v>0</v>
      </c>
      <c r="AE29" s="65" t="n">
        <f aca="false">AD29-AC29</f>
        <v>-6.6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713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15</v>
      </c>
      <c r="V30" s="65" t="n">
        <v>0</v>
      </c>
      <c r="W30" s="65" t="n">
        <f aca="false">V30-U30</f>
        <v>-15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15</v>
      </c>
      <c r="AD30" s="65" t="n">
        <f aca="false">SUM(N30,R30,V30,Z30)</f>
        <v>0</v>
      </c>
      <c r="AE30" s="65" t="n">
        <f aca="false">AD30-AC30</f>
        <v>-15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6</v>
      </c>
      <c r="B31" s="237" t="s">
        <v>714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</v>
      </c>
      <c r="AE31" s="65" t="n">
        <f aca="false">AD31-AC31</f>
        <v>0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43.4</v>
      </c>
      <c r="V32" s="95" t="n">
        <v>0</v>
      </c>
      <c r="W32" s="64" t="n">
        <v>-43.4</v>
      </c>
      <c r="X32" s="64" t="n">
        <v>0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43.4</v>
      </c>
      <c r="AD32" s="95" t="n">
        <v>0</v>
      </c>
      <c r="AE32" s="64" t="n">
        <v>-43.4</v>
      </c>
      <c r="AF32" s="64" t="n">
        <v>0</v>
      </c>
    </row>
    <row r="33" customFormat="false" ht="24.95" hidden="false" customHeight="true" outlineLevel="0" collapsed="false">
      <c r="A33" s="237" t="s">
        <v>715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716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703</v>
      </c>
      <c r="AE37" s="3"/>
      <c r="AF37" s="3"/>
    </row>
    <row r="38" s="242" customFormat="true" ht="34.5" hidden="false" customHeight="true" outlineLevel="0" collapsed="false">
      <c r="A38" s="11" t="s">
        <v>689</v>
      </c>
      <c r="B38" s="21" t="s">
        <v>717</v>
      </c>
      <c r="C38" s="21"/>
      <c r="D38" s="21" t="s">
        <v>718</v>
      </c>
      <c r="E38" s="21"/>
      <c r="F38" s="21" t="s">
        <v>719</v>
      </c>
      <c r="G38" s="21"/>
      <c r="H38" s="21" t="s">
        <v>720</v>
      </c>
      <c r="I38" s="21"/>
      <c r="J38" s="21" t="s">
        <v>721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722</v>
      </c>
      <c r="W38" s="241"/>
      <c r="X38" s="241"/>
      <c r="Y38" s="241"/>
      <c r="Z38" s="241"/>
      <c r="AA38" s="241" t="s">
        <v>723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724</v>
      </c>
      <c r="M39" s="21"/>
      <c r="N39" s="21" t="s">
        <v>725</v>
      </c>
      <c r="O39" s="21"/>
      <c r="P39" s="21" t="s">
        <v>726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727</v>
      </c>
      <c r="S40" s="21"/>
      <c r="T40" s="21" t="s">
        <v>728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729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9:51:55Z</dcterms:modified>
  <cp:revision>0</cp:revision>
  <dc:subject/>
  <dc:title/>
</cp:coreProperties>
</file>