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8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5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74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3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691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Полтав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м.Полтав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проектно-вишукувальні,вишукувальні роботи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рамського, буд. 9, м. ПОЛТАВА, 36039</t>
  </si>
  <si>
    <t xml:space="preserve">Телефон </t>
  </si>
  <si>
    <t xml:space="preserve">Прізвище та ініціали керівника  </t>
  </si>
  <si>
    <t xml:space="preserve">Бурба Лідія  Іванівна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о.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у виконаних робіт</t>
  </si>
  <si>
    <t xml:space="preserve">збільшення обсягу замовлень</t>
  </si>
  <si>
    <t xml:space="preserve">Витрати на сировину та основні матеріали</t>
  </si>
  <si>
    <t xml:space="preserve">витратні матеріали використані згідно фактично виготовленої тех.документації</t>
  </si>
  <si>
    <t xml:space="preserve">Витрати на паливо </t>
  </si>
  <si>
    <t xml:space="preserve">нагальна потреба,витрати з метою пошуку замовлень</t>
  </si>
  <si>
    <t xml:space="preserve">Витрати на електроенергію</t>
  </si>
  <si>
    <t xml:space="preserve">нагальна потреба,фактичне використання </t>
  </si>
  <si>
    <t xml:space="preserve">витрати на оплату праці зг.Положення про оплату праці та враховуючи об'єм виконаних робіт</t>
  </si>
  <si>
    <t xml:space="preserve">пропорційно нарахованій заробітній 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нагальна потреба для підтримання об'єкта в робочому стані(поточний ремонт,тех.огляд та обслуговування)</t>
  </si>
  <si>
    <t xml:space="preserve">Амортизація основних засобів і нематеріальних активів</t>
  </si>
  <si>
    <t xml:space="preserve">амортизація основних засобів і нематеріальних активів зг.ПСБО</t>
  </si>
  <si>
    <t xml:space="preserve">Інші витрати (розшифрувати)</t>
  </si>
  <si>
    <t xml:space="preserve">витрати на відрядження</t>
  </si>
  <si>
    <t xml:space="preserve">1018/1</t>
  </si>
  <si>
    <t xml:space="preserve">ремонт основних засобів</t>
  </si>
  <si>
    <t xml:space="preserve">1018/2</t>
  </si>
  <si>
    <t xml:space="preserve">поточний ремонт легкових службових автомобілів</t>
  </si>
  <si>
    <t xml:space="preserve">Валовий прибуток (збиток)</t>
  </si>
  <si>
    <t xml:space="preserve">витрати на службові відрядження</t>
  </si>
  <si>
    <t xml:space="preserve">витрати з метою пошуку замовлень</t>
  </si>
  <si>
    <t xml:space="preserve">витрати на зв’язок</t>
  </si>
  <si>
    <t xml:space="preserve">витрати на службові телефонні розмови та інтернет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амортизація основних засобів і нематеріальних активів загально-госп.призначення зг.ПСБО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нагальна потреба,страхування службового автотранспорту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супроводження програми "Медок","Аналітика"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ідновлення та реставрація картриджів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інші</t>
  </si>
  <si>
    <t xml:space="preserve">1051/001</t>
  </si>
  <si>
    <t xml:space="preserve">матеріали,комплектуючі</t>
  </si>
  <si>
    <t xml:space="preserve">1051/1</t>
  </si>
  <si>
    <t xml:space="preserve">придбання канц.товарів,комплектуючих до орг.техніки</t>
  </si>
  <si>
    <t xml:space="preserve">послуги банків</t>
  </si>
  <si>
    <t xml:space="preserve">1051/2</t>
  </si>
  <si>
    <t xml:space="preserve">нагальна потреба,розрахунково-касове обслуговування -перевищення показника в зв'язку зі збільшенням об'єму робіт</t>
  </si>
  <si>
    <t xml:space="preserve">періодичні видання</t>
  </si>
  <si>
    <t xml:space="preserve">1051/3</t>
  </si>
  <si>
    <t xml:space="preserve">підписка га журнали:"землевпорядний вісние","Баланс"</t>
  </si>
  <si>
    <t xml:space="preserve">перереєстрація будівель(ДП"Лубнигеодезія"),витрати по бті на вигот.тех.документації на будівлі</t>
  </si>
  <si>
    <t xml:space="preserve">1051/4</t>
  </si>
  <si>
    <t xml:space="preserve">за проведення землевпорядної експертизи та надання висновків</t>
  </si>
  <si>
    <t xml:space="preserve">1051/5</t>
  </si>
  <si>
    <t xml:space="preserve">нагальна потреба,за проведення землевпорядної експертизи та надання висновків</t>
  </si>
  <si>
    <t xml:space="preserve">за використання електонного майданчика зем.торгів</t>
  </si>
  <si>
    <t xml:space="preserve">1051/6</t>
  </si>
  <si>
    <t xml:space="preserve">вартість документації із землеустрою по лотах</t>
  </si>
  <si>
    <t xml:space="preserve">1051/7</t>
  </si>
  <si>
    <t xml:space="preserve">нагальна потреба,вартість документації із землеустрою по лотах</t>
  </si>
  <si>
    <t xml:space="preserve">за викон. проектно-пошукувих робiт по агрохiм.обстеж. земель з вiдбором зразкiв,виготов.агрохiм.картограм </t>
  </si>
  <si>
    <t xml:space="preserve">1051/8</t>
  </si>
  <si>
    <t xml:space="preserve">нагальна потреба,за викон. проектно-пошукувих робiт по агрохiм.обстеж. земель з вiдбором зразкiв,виготов.агрохiм.картограм </t>
  </si>
  <si>
    <t xml:space="preserve">За пiдготовку геодезичних даних в системi UA_UCS_2000 / LCS_53 </t>
  </si>
  <si>
    <t xml:space="preserve">1051/9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за проживання в гуртожитку</t>
  </si>
  <si>
    <t xml:space="preserve">1073/1</t>
  </si>
  <si>
    <t xml:space="preserve">відшкодування комунальних послуг зг.заключених договорів,зменшення кількості проживаючих в гуртожитку</t>
  </si>
  <si>
    <t xml:space="preserve">реєстраційні внески від участі в земельних торгах(аукціони)-додатково</t>
  </si>
  <si>
    <t xml:space="preserve">1073/2</t>
  </si>
  <si>
    <t xml:space="preserve">за оренду частини нерухомого майна виробничого корпусу</t>
  </si>
  <si>
    <t xml:space="preserve">1073/3</t>
  </si>
  <si>
    <t xml:space="preserve">зараховано на прибуток кред.заборг.по якій минув срок позовної давності</t>
  </si>
  <si>
    <t xml:space="preserve">1073/4</t>
  </si>
  <si>
    <t xml:space="preserve">зараховано на прибуток кред.заборг.по якій минув срок позовної давності,11фіз.осіб(03.07.2014)</t>
  </si>
  <si>
    <t xml:space="preserve">списання необоротнтх активів</t>
  </si>
  <si>
    <t xml:space="preserve">1073/5</t>
  </si>
  <si>
    <t xml:space="preserve">помилково відображено в 3 кв.2019 р.в інших операційних доходах списання необоротних активів</t>
  </si>
  <si>
    <t xml:space="preserve">1073/6</t>
  </si>
  <si>
    <t xml:space="preserve">реалізація матер.цінностей ,які не приймають участь у виробництві</t>
  </si>
  <si>
    <t xml:space="preserve">1073/7</t>
  </si>
  <si>
    <t xml:space="preserve">за оренду частини нерухомого майна (виробничого корпусу)</t>
  </si>
  <si>
    <t xml:space="preserve">1073/8</t>
  </si>
  <si>
    <t xml:space="preserve">дохід від використання безоплатно одержаних об'єктів необоротних активів дп "Лубнигеодезія"</t>
  </si>
  <si>
    <t xml:space="preserve">1073/9</t>
  </si>
  <si>
    <t xml:space="preserve">списання необоротних активів</t>
  </si>
  <si>
    <t xml:space="preserve">1073/10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зг.колективного договору</t>
  </si>
  <si>
    <t xml:space="preserve">1086/1</t>
  </si>
  <si>
    <t xml:space="preserve">виплата за звання "Почесний Землевпорядник"</t>
  </si>
  <si>
    <t xml:space="preserve">на утримання гуртожитку</t>
  </si>
  <si>
    <t xml:space="preserve">1086/2</t>
  </si>
  <si>
    <t xml:space="preserve">витрати на відшкодування комунальних послуг(тепло,вода,е/енергія)</t>
  </si>
  <si>
    <t xml:space="preserve">амортизація будівлі гуртожитку</t>
  </si>
  <si>
    <t xml:space="preserve">1086/3</t>
  </si>
  <si>
    <t xml:space="preserve">амортизація будівлі гуртожитку зг.ПСБО</t>
  </si>
  <si>
    <t xml:space="preserve">штраф за несвоєчасну сплату єсв</t>
  </si>
  <si>
    <t xml:space="preserve">1086/4</t>
  </si>
  <si>
    <t xml:space="preserve">повернення коштів замовнику </t>
  </si>
  <si>
    <t xml:space="preserve">1086/5</t>
  </si>
  <si>
    <t xml:space="preserve">повернення коштів замовнику в зв'язку з неможливістю виконання робіт</t>
  </si>
  <si>
    <t xml:space="preserve">штраф за несвоєчасну сплату пдв</t>
  </si>
  <si>
    <t xml:space="preserve">1086/6</t>
  </si>
  <si>
    <t xml:space="preserve">списання необоротнтх активів ДП Лубнигеодезія(зношене,морально застаріле)</t>
  </si>
  <si>
    <t xml:space="preserve">1086/7</t>
  </si>
  <si>
    <t xml:space="preserve">списання необоротних активів ДП"Лубнигеодезія"(морально застаріле,зношене)</t>
  </si>
  <si>
    <t xml:space="preserve">проведено коригування отриманого доходу від використання безоплатно одержаних об'єктів необоротних активів ДП"Лубнигеодезцентр"</t>
  </si>
  <si>
    <t xml:space="preserve">1086/8</t>
  </si>
  <si>
    <t xml:space="preserve">проведено коригування отриманого доходу від використання безоплатно одержаних об'єктів необоротних активів ДП"Лубнигеодезія"у 2018 році</t>
  </si>
  <si>
    <t xml:space="preserve">збиток ДП"лубнигеодезія" переданий в результаті реорганізації</t>
  </si>
  <si>
    <t xml:space="preserve">1086/9</t>
  </si>
  <si>
    <t xml:space="preserve">проведено коригування  отримання доходу за рахунок одержаних безоплатно необоротних активів дп"геодезцентр"</t>
  </si>
  <si>
    <t xml:space="preserve">1086/10</t>
  </si>
  <si>
    <t xml:space="preserve">штрафи,пені за несвоєчасну сплату єсв,податку з доходів фіз.осіб,податку на землю,нерухоме майно,податку на прибуток ДП"Лубнигеодезія",дп"геодезцентр"</t>
  </si>
  <si>
    <t xml:space="preserve">1086/11</t>
  </si>
  <si>
    <t xml:space="preserve">1086/12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коригування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місцеві податки (екологічний,податок на воду)</t>
  </si>
  <si>
    <t xml:space="preserve">2124/1</t>
  </si>
  <si>
    <t xml:space="preserve">2124/2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даток на майно</t>
  </si>
  <si>
    <t xml:space="preserve">2134/1</t>
  </si>
  <si>
    <t xml:space="preserve">сплата заборгованості по пдв</t>
  </si>
  <si>
    <t xml:space="preserve">2134/2</t>
  </si>
  <si>
    <t xml:space="preserve">сплата заборгованості по єсв зг.графіку погашення( виправлено по 3 кв.2018  та перенесено з колонки 2133)</t>
  </si>
  <si>
    <t xml:space="preserve">2134/3</t>
  </si>
  <si>
    <t xml:space="preserve">сплата заборгованості по податку з доходів фіз.осіб зг.графіку погашення</t>
  </si>
  <si>
    <t xml:space="preserve">2134/4</t>
  </si>
  <si>
    <t xml:space="preserve">сплата заборгованості по земельному податку зг.графіку погашення</t>
  </si>
  <si>
    <t xml:space="preserve">2134/5</t>
  </si>
  <si>
    <t xml:space="preserve">сплата заборгованості по податку на нерухоме майно зг.графіку погашення</t>
  </si>
  <si>
    <t xml:space="preserve">2134/6</t>
  </si>
  <si>
    <t xml:space="preserve">сплата заборгованості по податку на прибуток зг.графіка погашення</t>
  </si>
  <si>
    <t xml:space="preserve">2134/7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2142/1</t>
  </si>
  <si>
    <t xml:space="preserve">2142/2</t>
  </si>
  <si>
    <t xml:space="preserve">пеня за несвоєчасну сплату податку на землю ДП "Лубнигеодезія"</t>
  </si>
  <si>
    <t xml:space="preserve">2142/3</t>
  </si>
  <si>
    <t xml:space="preserve">пеня за несвоєчасну сплату податку на прибуток ДП "Лубнигеодезія"</t>
  </si>
  <si>
    <t xml:space="preserve">2142/4</t>
  </si>
  <si>
    <t xml:space="preserve">штраф за несвоєчасну сплату земельного податку</t>
  </si>
  <si>
    <t xml:space="preserve">2142/5</t>
  </si>
  <si>
    <t xml:space="preserve">штраф за несвоєчасну сплату податку з доходів фіз.осіб</t>
  </si>
  <si>
    <t xml:space="preserve">2142/6</t>
  </si>
  <si>
    <t xml:space="preserve">штраф за несвоєчасну сплату податку на нерухоме майно</t>
  </si>
  <si>
    <t xml:space="preserve">2142/7</t>
  </si>
  <si>
    <t xml:space="preserve">штраф за несвоєчасну сплату податку на прибуток</t>
  </si>
  <si>
    <t xml:space="preserve">2142/8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3070/1</t>
  </si>
  <si>
    <t xml:space="preserve">повернення помилково перерахованих коштів</t>
  </si>
  <si>
    <t xml:space="preserve">3070/2</t>
  </si>
  <si>
    <t xml:space="preserve">за реалізацію мат.цінностей,які не приймають участь у виробництві(службові автомобілі)</t>
  </si>
  <si>
    <t xml:space="preserve">3070/3</t>
  </si>
  <si>
    <t xml:space="preserve">Гарантійні внески для участі в аукціоні</t>
  </si>
  <si>
    <t xml:space="preserve">3070/4</t>
  </si>
  <si>
    <t xml:space="preserve">Реєстраційні внески для участі в земельних торгах(аукціоні)та винагорода виконавцю зем.торгів</t>
  </si>
  <si>
    <t xml:space="preserve">3070/5</t>
  </si>
  <si>
    <t xml:space="preserve">3070/6</t>
  </si>
  <si>
    <t xml:space="preserve">реалізація матер.цінностей,які не приймають участь у виробництві</t>
  </si>
  <si>
    <t xml:space="preserve">3070/7</t>
  </si>
  <si>
    <t xml:space="preserve">відшкодування витрат виконавцю зем.торгів на підготовку лоту</t>
  </si>
  <si>
    <t xml:space="preserve">3070/8</t>
  </si>
  <si>
    <t xml:space="preserve">нараховані %на залишок коштів на рахунку</t>
  </si>
  <si>
    <t xml:space="preserve">3070/9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податок на землю</t>
  </si>
  <si>
    <t xml:space="preserve">3157/1</t>
  </si>
  <si>
    <t xml:space="preserve">військовий податок</t>
  </si>
  <si>
    <t xml:space="preserve">3157/2</t>
  </si>
  <si>
    <t xml:space="preserve">місцеві податки ( екологічний,податок на воду)</t>
  </si>
  <si>
    <t xml:space="preserve">3157/3</t>
  </si>
  <si>
    <t xml:space="preserve">3157/4</t>
  </si>
  <si>
    <t xml:space="preserve">штрафні санкції по єсв</t>
  </si>
  <si>
    <t xml:space="preserve">3157/5</t>
  </si>
  <si>
    <t xml:space="preserve">сплата заборгованості по пдв </t>
  </si>
  <si>
    <t xml:space="preserve">3157/6</t>
  </si>
  <si>
    <t xml:space="preserve">3157/7</t>
  </si>
  <si>
    <t xml:space="preserve">3157/8</t>
  </si>
  <si>
    <t xml:space="preserve">штрафні санкції по пдв</t>
  </si>
  <si>
    <t xml:space="preserve">3157/9</t>
  </si>
  <si>
    <t xml:space="preserve">місцеві податки та збори</t>
  </si>
  <si>
    <t xml:space="preserve">3157/10</t>
  </si>
  <si>
    <t xml:space="preserve">3157/11</t>
  </si>
  <si>
    <t xml:space="preserve">єдиний внесок </t>
  </si>
  <si>
    <t xml:space="preserve">3157/12</t>
  </si>
  <si>
    <t xml:space="preserve">штрафні санкції,пені по єсв,податку на прибуток,на нерухоме майно ,земельному податку,податку з доходів фіз.осіб</t>
  </si>
  <si>
    <t xml:space="preserve">3157/13</t>
  </si>
  <si>
    <t xml:space="preserve">сплата заборгованості по з податку на нерухоме майно зг.графіку погашення</t>
  </si>
  <si>
    <t xml:space="preserve">3157/14</t>
  </si>
  <si>
    <t xml:space="preserve">сплата заборгованості по земельному податку зг.графіка погашення</t>
  </si>
  <si>
    <t xml:space="preserve">3157/15</t>
  </si>
  <si>
    <t xml:space="preserve">сплата заборгованості по податку з доходів фіз.осіб зг.графіку погашення </t>
  </si>
  <si>
    <t xml:space="preserve">3157/16</t>
  </si>
  <si>
    <t xml:space="preserve">сплата заборгованості по податку на прибуток  зг.графіку погашення </t>
  </si>
  <si>
    <t xml:space="preserve">3157/17</t>
  </si>
  <si>
    <t xml:space="preserve">сплата заборгованості по єсв зг.графіку погашення( виправлено по 3 кв.2018  та перенесено з колонки 3150/4)</t>
  </si>
  <si>
    <t xml:space="preserve">3157/18</t>
  </si>
  <si>
    <t xml:space="preserve">Повернення коштів до бюджету</t>
  </si>
  <si>
    <t xml:space="preserve">Інші витрачання (розшифрувати)</t>
  </si>
  <si>
    <t xml:space="preserve">виплата лікарняних</t>
  </si>
  <si>
    <t xml:space="preserve">3170/1</t>
  </si>
  <si>
    <t xml:space="preserve">повернення коштів замовникам</t>
  </si>
  <si>
    <t xml:space="preserve">3170/2</t>
  </si>
  <si>
    <t xml:space="preserve">виплата витрат на відрядження</t>
  </si>
  <si>
    <t xml:space="preserve">3170/3</t>
  </si>
  <si>
    <t xml:space="preserve">Повернення гарантійних внесків від участі в аукціоні</t>
  </si>
  <si>
    <t xml:space="preserve">3170/4</t>
  </si>
  <si>
    <t xml:space="preserve">Повернення помилково перерахованих реєстраційних внесків</t>
  </si>
  <si>
    <t xml:space="preserve">3170/5</t>
  </si>
  <si>
    <t xml:space="preserve">сплата проф.внесків</t>
  </si>
  <si>
    <t xml:space="preserve">3170/6</t>
  </si>
  <si>
    <t xml:space="preserve">3170/7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ксерокси</t>
  </si>
  <si>
    <t xml:space="preserve">3270/0011</t>
  </si>
  <si>
    <t xml:space="preserve">придбання сканера</t>
  </si>
  <si>
    <t xml:space="preserve">3270/0012</t>
  </si>
  <si>
    <t xml:space="preserve">придбання принтерів та комп'ютерів</t>
  </si>
  <si>
    <t xml:space="preserve">3270/0013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Державне підприємство "Полтавський науково-дослідний та проектний інститут землеустрою" створений в 2003 році відповідно до наказу Держкомзему України від 16.06.2003 р.№166-а,юридична адреса:36039 , м.Полтава вул.Крамського,9 ЄДРПОУ 00689214</t>
  </si>
  <si>
    <t xml:space="preserve">Програма розвитку - вирішувати завдання щодо реалізації політики держави науково-обгрунтованого перерозподілу земель,постійне впровадження прогресивних форм і завдань,забезпечувати еколого-економічну оптимізацію використання та охорону земель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Технічна документація із землеустрою щодо встановлення (відновлення)меж земельної ділянки в натурі(на місцевості)</t>
  </si>
  <si>
    <t xml:space="preserve">Проекти землеустрою,щодо відведення земельних ділянок</t>
  </si>
  <si>
    <t xml:space="preserve">Проведення інвентаризації земель</t>
  </si>
  <si>
    <t xml:space="preserve">Нормативно грошова оцінка земельних ділянок</t>
  </si>
  <si>
    <t xml:space="preserve">Геодезичні роботи:</t>
  </si>
  <si>
    <t xml:space="preserve">Топографічна зйомка</t>
  </si>
  <si>
    <t xml:space="preserve">Геодезичні роботи з інвентаризації та встановлення меж земельних ділянок</t>
  </si>
  <si>
    <t xml:space="preserve">Кадастрова зйомка</t>
  </si>
  <si>
    <t xml:space="preserve">Винесення меж земельної ділянки</t>
  </si>
  <si>
    <t xml:space="preserve">Грунтознавство:</t>
  </si>
  <si>
    <t xml:space="preserve">Проекти землеустрою,що забезпечують еколого-економічне обгрунтування сівозміни та впорядкування угідь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омп'ютер,принтер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89214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53240877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7219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2.19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35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607300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4727</v>
      </c>
      <c r="D34" s="35" t="n">
        <v>5602.5</v>
      </c>
      <c r="E34" s="35" t="n">
        <v>1330</v>
      </c>
      <c r="F34" s="35" t="n">
        <v>1430.8</v>
      </c>
      <c r="G34" s="35" t="n">
        <v>100.8</v>
      </c>
      <c r="H34" s="35" t="n">
        <v>107.6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3248.6</v>
      </c>
      <c r="D35" s="37" t="n">
        <v>-4124.2</v>
      </c>
      <c r="E35" s="37" t="n">
        <v>-1023.5</v>
      </c>
      <c r="F35" s="37" t="n">
        <v>-1015.6</v>
      </c>
      <c r="G35" s="38" t="n">
        <v>-7.9</v>
      </c>
      <c r="H35" s="38" t="n">
        <v>99.2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1478.4</v>
      </c>
      <c r="D36" s="41" t="n">
        <v>1478.3</v>
      </c>
      <c r="E36" s="41" t="n">
        <v>306.5</v>
      </c>
      <c r="F36" s="41" t="n">
        <v>415.2</v>
      </c>
      <c r="G36" s="35" t="n">
        <v>108.7</v>
      </c>
      <c r="H36" s="35" t="n">
        <v>135.5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1215</v>
      </c>
      <c r="D37" s="37" t="n">
        <v>-1726.8</v>
      </c>
      <c r="E37" s="37" t="n">
        <v>-279</v>
      </c>
      <c r="F37" s="37" t="n">
        <v>-382.9</v>
      </c>
      <c r="G37" s="38" t="n">
        <v>103.9</v>
      </c>
      <c r="H37" s="38" t="n">
        <v>137.2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0</v>
      </c>
      <c r="D42" s="37" t="n">
        <v>-18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753.6</v>
      </c>
      <c r="D44" s="38" t="n">
        <v>1543.1</v>
      </c>
      <c r="E44" s="38" t="n">
        <v>110</v>
      </c>
      <c r="F44" s="38" t="n">
        <v>353.1</v>
      </c>
      <c r="G44" s="38" t="n">
        <v>243.1</v>
      </c>
      <c r="H44" s="38" t="n">
        <v>321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1715</v>
      </c>
      <c r="D47" s="37" t="n">
        <v>-1284.8</v>
      </c>
      <c r="E47" s="37" t="n">
        <v>-44</v>
      </c>
      <c r="F47" s="37" t="n">
        <v>-386.6</v>
      </c>
      <c r="G47" s="38" t="n">
        <v>342.6</v>
      </c>
      <c r="H47" s="38" t="n">
        <v>878.6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-698</v>
      </c>
      <c r="D50" s="41" t="n">
        <v>9.8</v>
      </c>
      <c r="E50" s="41" t="n">
        <v>93.5</v>
      </c>
      <c r="F50" s="41" t="n">
        <v>-1.2</v>
      </c>
      <c r="G50" s="35" t="n">
        <v>-94.7</v>
      </c>
      <c r="H50" s="35" t="n">
        <v>-1.3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-648</v>
      </c>
      <c r="D51" s="46" t="n">
        <v>65.8</v>
      </c>
      <c r="E51" s="46" t="n">
        <v>109</v>
      </c>
      <c r="F51" s="46" t="n">
        <v>11.6</v>
      </c>
      <c r="G51" s="35" t="n">
        <v>-97.4</v>
      </c>
      <c r="H51" s="35" t="n">
        <v>10.6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-13.708483181722</v>
      </c>
      <c r="D52" s="47" t="n">
        <f aca="false">(D51/D34)*100</f>
        <v>1.17447568049978</v>
      </c>
      <c r="E52" s="47" t="n">
        <f aca="false">(E51/E34)*100</f>
        <v>8.19548872180451</v>
      </c>
      <c r="F52" s="47" t="n">
        <v>0.8</v>
      </c>
      <c r="G52" s="35" t="n">
        <v>-7.4</v>
      </c>
      <c r="H52" s="35" t="n">
        <v>9.8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-698</v>
      </c>
      <c r="D61" s="41" t="n">
        <v>9.8</v>
      </c>
      <c r="E61" s="41" t="n">
        <v>93.5</v>
      </c>
      <c r="F61" s="41" t="n">
        <v>-1.2</v>
      </c>
      <c r="G61" s="35" t="n">
        <v>-94.7</v>
      </c>
      <c r="H61" s="35" t="n">
        <v>-1.3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-1.8</v>
      </c>
      <c r="E62" s="37" t="n">
        <v>-16.8</v>
      </c>
      <c r="F62" s="37" t="n">
        <v>-1.8</v>
      </c>
      <c r="G62" s="38" t="n">
        <v>-15</v>
      </c>
      <c r="H62" s="38" t="n">
        <v>10.7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-698</v>
      </c>
      <c r="D66" s="41" t="n">
        <v>8</v>
      </c>
      <c r="E66" s="41" t="n">
        <v>76.7</v>
      </c>
      <c r="F66" s="41" t="n">
        <v>-3</v>
      </c>
      <c r="G66" s="35" t="n">
        <v>-79.7</v>
      </c>
      <c r="H66" s="35" t="n">
        <v>-3.9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0</v>
      </c>
      <c r="D67" s="38" t="n">
        <v>8</v>
      </c>
      <c r="E67" s="38" t="n">
        <v>76.7</v>
      </c>
      <c r="F67" s="38" t="n">
        <v>-3</v>
      </c>
      <c r="G67" s="38" t="n">
        <v>-79.7</v>
      </c>
      <c r="H67" s="38" t="n">
        <v>-3.9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-698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5480.6</v>
      </c>
      <c r="D69" s="50" t="n">
        <v>7145.6</v>
      </c>
      <c r="E69" s="50" t="n">
        <v>1440</v>
      </c>
      <c r="F69" s="50" t="n">
        <v>1783.9</v>
      </c>
      <c r="G69" s="38" t="n">
        <v>343.9</v>
      </c>
      <c r="H69" s="38" t="n">
        <v>123.9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6178.6</v>
      </c>
      <c r="D70" s="51" t="n">
        <v>-7137.6</v>
      </c>
      <c r="E70" s="51" t="n">
        <v>-1363.3</v>
      </c>
      <c r="F70" s="51" t="n">
        <v>-1786.9</v>
      </c>
      <c r="G70" s="38" t="n">
        <v>423.6</v>
      </c>
      <c r="H70" s="38" t="n">
        <v>131.1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707.6</v>
      </c>
      <c r="D73" s="38" t="n">
        <v>1094.5</v>
      </c>
      <c r="E73" s="38" t="n">
        <v>95</v>
      </c>
      <c r="F73" s="38" t="n">
        <v>200.6</v>
      </c>
      <c r="G73" s="38" t="n">
        <v>105.6</v>
      </c>
      <c r="H73" s="38" t="n">
        <v>211.2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507.6</v>
      </c>
      <c r="D74" s="38" t="n">
        <v>954.5</v>
      </c>
      <c r="E74" s="38" t="n">
        <v>56</v>
      </c>
      <c r="F74" s="38" t="n">
        <v>152.6</v>
      </c>
      <c r="G74" s="38" t="n">
        <v>96.6</v>
      </c>
      <c r="H74" s="38" t="n">
        <v>272.5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200</v>
      </c>
      <c r="D75" s="38" t="n">
        <v>140</v>
      </c>
      <c r="E75" s="38" t="n">
        <v>39</v>
      </c>
      <c r="F75" s="38" t="n">
        <v>48</v>
      </c>
      <c r="G75" s="38" t="n">
        <v>9</v>
      </c>
      <c r="H75" s="38" t="n">
        <v>123.1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3057</v>
      </c>
      <c r="D76" s="38" t="n">
        <v>3839.2</v>
      </c>
      <c r="E76" s="38" t="n">
        <v>980</v>
      </c>
      <c r="F76" s="38" t="n">
        <v>969.8</v>
      </c>
      <c r="G76" s="38" t="n">
        <v>-10.2</v>
      </c>
      <c r="H76" s="38" t="n">
        <v>99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649</v>
      </c>
      <c r="D77" s="38" t="n">
        <v>861.3</v>
      </c>
      <c r="E77" s="38" t="n">
        <v>212</v>
      </c>
      <c r="F77" s="38" t="n">
        <v>215.3</v>
      </c>
      <c r="G77" s="38" t="n">
        <v>3.3</v>
      </c>
      <c r="H77" s="38" t="n">
        <v>101.6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50</v>
      </c>
      <c r="D78" s="38" t="n">
        <v>56</v>
      </c>
      <c r="E78" s="38" t="n">
        <v>15.5</v>
      </c>
      <c r="F78" s="38" t="n">
        <v>12.8</v>
      </c>
      <c r="G78" s="38" t="n">
        <v>-2.7</v>
      </c>
      <c r="H78" s="38" t="n">
        <v>82.6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1715</v>
      </c>
      <c r="D79" s="38" t="n">
        <v>1284.8</v>
      </c>
      <c r="E79" s="38" t="n">
        <v>44</v>
      </c>
      <c r="F79" s="38" t="n">
        <v>386.6</v>
      </c>
      <c r="G79" s="38" t="n">
        <v>342.6</v>
      </c>
      <c r="H79" s="38" t="n">
        <v>878.6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6178.6</v>
      </c>
      <c r="D80" s="56" t="n">
        <v>7135.8</v>
      </c>
      <c r="E80" s="56" t="n">
        <v>1346.5</v>
      </c>
      <c r="F80" s="56" t="n">
        <v>1785.1</v>
      </c>
      <c r="G80" s="35" t="n">
        <v>438.6</v>
      </c>
      <c r="H80" s="35" t="n">
        <v>132.6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913</v>
      </c>
      <c r="D83" s="37" t="n">
        <v>-1611</v>
      </c>
      <c r="E83" s="37" t="n">
        <v>-813.5</v>
      </c>
      <c r="F83" s="37" t="n">
        <v>-1605.5</v>
      </c>
      <c r="G83" s="38" t="n">
        <v>-792</v>
      </c>
      <c r="H83" s="38" t="n">
        <v>197.4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-698</v>
      </c>
      <c r="D84" s="37" t="n">
        <v>8</v>
      </c>
      <c r="E84" s="37" t="n">
        <v>76.7</v>
      </c>
      <c r="F84" s="37" t="n">
        <v>-3</v>
      </c>
      <c r="G84" s="38" t="n">
        <v>-79.7</v>
      </c>
      <c r="H84" s="38" t="n">
        <v>-3.9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0</v>
      </c>
      <c r="D85" s="61" t="n">
        <v>-10.2</v>
      </c>
      <c r="E85" s="61" t="n">
        <v>-57.5</v>
      </c>
      <c r="F85" s="61" t="n">
        <v>-4.7</v>
      </c>
      <c r="G85" s="38" t="n">
        <v>-52.8</v>
      </c>
      <c r="H85" s="38" t="n">
        <v>8.2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0</v>
      </c>
      <c r="D86" s="37" t="n">
        <v>-10.2</v>
      </c>
      <c r="E86" s="37" t="n">
        <v>-57.5</v>
      </c>
      <c r="F86" s="37" t="n">
        <v>-4.7</v>
      </c>
      <c r="G86" s="38" t="n">
        <v>-52.8</v>
      </c>
      <c r="H86" s="38" t="n">
        <v>8.2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1611</v>
      </c>
      <c r="D94" s="62" t="n">
        <v>-1613.2</v>
      </c>
      <c r="E94" s="62" t="n">
        <v>-794.3</v>
      </c>
      <c r="F94" s="62" t="n">
        <v>-1613.2</v>
      </c>
      <c r="G94" s="38" t="n">
        <v>-818.9</v>
      </c>
      <c r="H94" s="38" t="n">
        <v>203.1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1098</v>
      </c>
      <c r="D96" s="64" t="n">
        <v>1278.8</v>
      </c>
      <c r="E96" s="64" t="n">
        <v>355.8</v>
      </c>
      <c r="F96" s="64" t="n">
        <v>456.1</v>
      </c>
      <c r="G96" s="64" t="n">
        <v>100.3</v>
      </c>
      <c r="H96" s="35" t="n">
        <v>128.2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0</v>
      </c>
      <c r="D97" s="65" t="n">
        <v>1.8</v>
      </c>
      <c r="E97" s="65" t="n">
        <v>16.8</v>
      </c>
      <c r="F97" s="65" t="n">
        <v>1.8</v>
      </c>
      <c r="G97" s="65" t="n">
        <v>-15</v>
      </c>
      <c r="H97" s="38" t="n">
        <v>10.7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1049</v>
      </c>
      <c r="D98" s="65" t="n">
        <v>1207.2</v>
      </c>
      <c r="E98" s="65" t="n">
        <v>268</v>
      </c>
      <c r="F98" s="65" t="n">
        <v>430.2</v>
      </c>
      <c r="G98" s="65" t="n">
        <v>162.2</v>
      </c>
      <c r="H98" s="38" t="n">
        <v>160.5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0</v>
      </c>
      <c r="D101" s="65" t="n">
        <v>10.2</v>
      </c>
      <c r="E101" s="65" t="n">
        <v>57.5</v>
      </c>
      <c r="F101" s="65" t="n">
        <v>4.7</v>
      </c>
      <c r="G101" s="65" t="n">
        <v>-52.8</v>
      </c>
      <c r="H101" s="38" t="n">
        <v>8.2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580.4</v>
      </c>
      <c r="D104" s="35" t="n">
        <v>746.1</v>
      </c>
      <c r="E104" s="35" t="n">
        <v>167.3</v>
      </c>
      <c r="F104" s="35" t="n">
        <v>235.4</v>
      </c>
      <c r="G104" s="64" t="n">
        <v>68.1</v>
      </c>
      <c r="H104" s="35" t="n">
        <v>140.7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1058.6</v>
      </c>
      <c r="D105" s="35" t="n">
        <v>844.7</v>
      </c>
      <c r="E105" s="35" t="n">
        <v>197</v>
      </c>
      <c r="F105" s="35" t="n">
        <v>241.8</v>
      </c>
      <c r="G105" s="64" t="n">
        <v>44.8</v>
      </c>
      <c r="H105" s="35" t="n">
        <v>122.7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690.5</v>
      </c>
      <c r="D107" s="38" t="n">
        <v>838.8</v>
      </c>
      <c r="E107" s="38" t="n">
        <v>197</v>
      </c>
      <c r="F107" s="38" t="n">
        <v>241.8</v>
      </c>
      <c r="G107" s="65" t="n">
        <v>44.8</v>
      </c>
      <c r="H107" s="38" t="n">
        <v>122.7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3203</v>
      </c>
      <c r="D108" s="35" t="n">
        <v>3299.6</v>
      </c>
      <c r="E108" s="35" t="n">
        <v>720.1</v>
      </c>
      <c r="F108" s="35" t="n">
        <v>1000.3</v>
      </c>
      <c r="G108" s="64" t="n">
        <v>280.2</v>
      </c>
      <c r="H108" s="35" t="n">
        <v>138.9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25</v>
      </c>
      <c r="D110" s="35" t="n">
        <v>17</v>
      </c>
      <c r="E110" s="35" t="n">
        <v>1</v>
      </c>
      <c r="F110" s="35" t="n">
        <v>320</v>
      </c>
      <c r="G110" s="64" t="n">
        <v>319</v>
      </c>
      <c r="H110" s="35" t="n">
        <v>32000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104</v>
      </c>
      <c r="D111" s="38" t="n">
        <v>51.5</v>
      </c>
      <c r="E111" s="38" t="n">
        <v>0</v>
      </c>
      <c r="F111" s="38" t="n">
        <v>12</v>
      </c>
      <c r="G111" s="65" t="n">
        <v>12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-8</v>
      </c>
      <c r="D112" s="38" t="n">
        <v>378.5</v>
      </c>
      <c r="E112" s="38" t="n">
        <v>12</v>
      </c>
      <c r="F112" s="38" t="n">
        <v>75.5</v>
      </c>
      <c r="G112" s="65" t="n">
        <v>63.5</v>
      </c>
      <c r="H112" s="38" t="n">
        <v>629.2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0</v>
      </c>
      <c r="D113" s="38" t="n">
        <v>-38.5</v>
      </c>
      <c r="E113" s="38" t="n">
        <v>-12</v>
      </c>
      <c r="F113" s="38" t="n">
        <v>-38.5</v>
      </c>
      <c r="G113" s="65" t="n">
        <v>-26.5</v>
      </c>
      <c r="H113" s="38" t="n">
        <v>320.8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17</v>
      </c>
      <c r="D116" s="56" t="n">
        <v>357</v>
      </c>
      <c r="E116" s="56" t="n">
        <v>1</v>
      </c>
      <c r="F116" s="56" t="n">
        <v>357</v>
      </c>
      <c r="G116" s="64" t="n">
        <v>356</v>
      </c>
      <c r="H116" s="35" t="n">
        <v>35700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0</v>
      </c>
      <c r="D118" s="74" t="n">
        <v>38.5</v>
      </c>
      <c r="E118" s="74" t="n">
        <v>12</v>
      </c>
      <c r="F118" s="74" t="n">
        <v>38.5</v>
      </c>
      <c r="G118" s="64" t="n">
        <v>26.5</v>
      </c>
      <c r="H118" s="35" t="n">
        <v>320.8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0</v>
      </c>
      <c r="D120" s="38" t="n">
        <v>38.5</v>
      </c>
      <c r="E120" s="38" t="n">
        <v>12</v>
      </c>
      <c r="F120" s="38" t="n">
        <v>38.5</v>
      </c>
      <c r="G120" s="65" t="n">
        <v>26.5</v>
      </c>
      <c r="H120" s="38" t="n">
        <v>320.8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0</v>
      </c>
      <c r="D125" s="56" t="n">
        <v>38.5</v>
      </c>
      <c r="E125" s="56" t="n">
        <v>12</v>
      </c>
      <c r="F125" s="56" t="n">
        <v>38.5</v>
      </c>
      <c r="G125" s="64" t="n">
        <v>26.5</v>
      </c>
      <c r="H125" s="35" t="n">
        <v>320.8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0</v>
      </c>
      <c r="D128" s="38" t="n">
        <v>38.5</v>
      </c>
      <c r="E128" s="38" t="n">
        <v>12</v>
      </c>
      <c r="F128" s="38" t="n">
        <v>38.5</v>
      </c>
      <c r="G128" s="65" t="n">
        <v>26.5</v>
      </c>
      <c r="H128" s="38" t="n">
        <v>320.8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-14.8</v>
      </c>
      <c r="D131" s="82" t="n">
        <v>0.1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-21.2</v>
      </c>
      <c r="D132" s="82" t="n">
        <v>0.2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-62.6</v>
      </c>
      <c r="D133" s="86" t="n">
        <v>0.5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.5</v>
      </c>
      <c r="D134" s="88" t="n">
        <v>0.9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8</v>
      </c>
      <c r="D135" s="91" t="n">
        <v>0.8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2763</v>
      </c>
      <c r="D137" s="38" t="n">
        <v>2746</v>
      </c>
      <c r="E137" s="83" t="s">
        <v>152</v>
      </c>
      <c r="F137" s="83" t="s">
        <v>152</v>
      </c>
      <c r="G137" s="65" t="n">
        <v>-17</v>
      </c>
      <c r="H137" s="38" t="n">
        <v>99.4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654</v>
      </c>
      <c r="D138" s="93" t="n">
        <v>625</v>
      </c>
      <c r="E138" s="83" t="s">
        <v>152</v>
      </c>
      <c r="F138" s="83" t="s">
        <v>152</v>
      </c>
      <c r="G138" s="65" t="n">
        <v>-29</v>
      </c>
      <c r="H138" s="38" t="n">
        <v>95.6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3852</v>
      </c>
      <c r="D139" s="38" t="n">
        <v>3649</v>
      </c>
      <c r="E139" s="83" t="s">
        <v>152</v>
      </c>
      <c r="F139" s="83" t="s">
        <v>152</v>
      </c>
      <c r="G139" s="65" t="n">
        <v>-203</v>
      </c>
      <c r="H139" s="38" t="n">
        <v>94.7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3198</v>
      </c>
      <c r="D140" s="38" t="n">
        <v>3024</v>
      </c>
      <c r="E140" s="83" t="s">
        <v>152</v>
      </c>
      <c r="F140" s="83" t="s">
        <v>152</v>
      </c>
      <c r="G140" s="65" t="n">
        <v>-174</v>
      </c>
      <c r="H140" s="38" t="n">
        <v>94.6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534</v>
      </c>
      <c r="D141" s="38" t="n">
        <v>814</v>
      </c>
      <c r="E141" s="83" t="s">
        <v>152</v>
      </c>
      <c r="F141" s="83" t="s">
        <v>152</v>
      </c>
      <c r="G141" s="65" t="n">
        <v>280</v>
      </c>
      <c r="H141" s="38" t="n">
        <v>152.4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17</v>
      </c>
      <c r="D142" s="38" t="n">
        <v>357</v>
      </c>
      <c r="E142" s="83" t="s">
        <v>152</v>
      </c>
      <c r="F142" s="83" t="s">
        <v>152</v>
      </c>
      <c r="G142" s="65" t="n">
        <v>340</v>
      </c>
      <c r="H142" s="38" t="n">
        <v>2100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3297</v>
      </c>
      <c r="D143" s="35" t="n">
        <v>3560</v>
      </c>
      <c r="E143" s="83" t="s">
        <v>152</v>
      </c>
      <c r="F143" s="94" t="s">
        <v>152</v>
      </c>
      <c r="G143" s="64" t="n">
        <v>263</v>
      </c>
      <c r="H143" s="35" t="n">
        <v>108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s">
        <v>152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2182</v>
      </c>
      <c r="D145" s="38" t="n">
        <v>1888</v>
      </c>
      <c r="E145" s="83" t="s">
        <v>152</v>
      </c>
      <c r="F145" s="83" t="s">
        <v>152</v>
      </c>
      <c r="G145" s="65" t="n">
        <v>-294</v>
      </c>
      <c r="H145" s="38" t="n">
        <v>86.5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2182</v>
      </c>
      <c r="D146" s="95" t="n">
        <v>1888</v>
      </c>
      <c r="E146" s="83" t="s">
        <v>152</v>
      </c>
      <c r="F146" s="94" t="s">
        <v>152</v>
      </c>
      <c r="G146" s="64" t="n">
        <v>-294</v>
      </c>
      <c r="H146" s="35" t="n">
        <v>86.5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1115</v>
      </c>
      <c r="D149" s="35" t="n">
        <v>1672</v>
      </c>
      <c r="E149" s="83" t="s">
        <v>152</v>
      </c>
      <c r="F149" s="94" t="s">
        <v>152</v>
      </c>
      <c r="G149" s="64" t="n">
        <v>557</v>
      </c>
      <c r="H149" s="35" t="n">
        <v>150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39</v>
      </c>
      <c r="D160" s="102" t="s">
        <v>152</v>
      </c>
      <c r="E160" s="101" t="n">
        <v>50</v>
      </c>
      <c r="F160" s="101" t="n">
        <v>35</v>
      </c>
      <c r="G160" s="102" t="n">
        <v>-15</v>
      </c>
      <c r="H160" s="35" t="n">
        <v>70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9</v>
      </c>
      <c r="D164" s="104" t="s">
        <v>152</v>
      </c>
      <c r="E164" s="103" t="n">
        <v>9</v>
      </c>
      <c r="F164" s="103" t="n">
        <v>9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29</v>
      </c>
      <c r="D165" s="104" t="s">
        <v>152</v>
      </c>
      <c r="E165" s="103" t="n">
        <v>40</v>
      </c>
      <c r="F165" s="103" t="n">
        <v>25</v>
      </c>
      <c r="G165" s="104" t="n">
        <v>-15</v>
      </c>
      <c r="H165" s="38" t="n">
        <v>62.5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3057</v>
      </c>
      <c r="D166" s="64" t="s">
        <v>152</v>
      </c>
      <c r="E166" s="56" t="n">
        <v>980</v>
      </c>
      <c r="F166" s="56" t="n">
        <v>969.8</v>
      </c>
      <c r="G166" s="64" t="n">
        <v>-10.2</v>
      </c>
      <c r="H166" s="35" t="n">
        <v>99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6532.1</v>
      </c>
      <c r="D167" s="64" t="s">
        <v>152</v>
      </c>
      <c r="E167" s="64" t="n">
        <v>6533.3</v>
      </c>
      <c r="F167" s="64" t="n">
        <v>9236.2</v>
      </c>
      <c r="G167" s="64" t="n">
        <v>2702.9</v>
      </c>
      <c r="H167" s="35" t="n">
        <v>141.4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15141.7</v>
      </c>
      <c r="D170" s="65" t="s">
        <v>152</v>
      </c>
      <c r="E170" s="38" t="n">
        <v>19266.7</v>
      </c>
      <c r="F170" s="38" t="n">
        <v>42100</v>
      </c>
      <c r="G170" s="65" t="n">
        <v>22833.3</v>
      </c>
      <c r="H170" s="38" t="n">
        <v>218.5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6512</v>
      </c>
      <c r="D171" s="65" t="s">
        <v>152</v>
      </c>
      <c r="E171" s="38" t="n">
        <v>5748.1</v>
      </c>
      <c r="F171" s="38" t="n">
        <v>6240.7</v>
      </c>
      <c r="G171" s="65" t="n">
        <v>492.6</v>
      </c>
      <c r="H171" s="38" t="n">
        <v>108.6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6241.4</v>
      </c>
      <c r="D172" s="65" t="s">
        <v>152</v>
      </c>
      <c r="E172" s="38" t="n">
        <v>6391.7</v>
      </c>
      <c r="F172" s="38" t="n">
        <v>9000</v>
      </c>
      <c r="G172" s="65" t="n">
        <v>2608.3</v>
      </c>
      <c r="H172" s="38" t="n">
        <v>140.8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4727</v>
      </c>
      <c r="D7" s="64" t="n">
        <v>5602.5</v>
      </c>
      <c r="E7" s="64" t="n">
        <v>1330</v>
      </c>
      <c r="F7" s="64" t="n">
        <v>1430.8</v>
      </c>
      <c r="G7" s="64" t="n">
        <v>100.8</v>
      </c>
      <c r="H7" s="118" t="n">
        <v>107.6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3248.6</v>
      </c>
      <c r="D8" s="120" t="n">
        <v>-4124.2</v>
      </c>
      <c r="E8" s="120" t="n">
        <v>-1023.5</v>
      </c>
      <c r="F8" s="120" t="n">
        <v>-1015.6</v>
      </c>
      <c r="G8" s="65" t="n">
        <v>-7.9</v>
      </c>
      <c r="H8" s="121" t="n">
        <v>99.2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256</v>
      </c>
      <c r="D9" s="66" t="n">
        <v>-152.5</v>
      </c>
      <c r="E9" s="66" t="n">
        <v>-20</v>
      </c>
      <c r="F9" s="66" t="n">
        <v>-5.5</v>
      </c>
      <c r="G9" s="65" t="n">
        <v>-14.5</v>
      </c>
      <c r="H9" s="121" t="n">
        <v>27.5</v>
      </c>
      <c r="I9" s="122" t="s">
        <v>221</v>
      </c>
    </row>
    <row r="10" s="115" customFormat="true" ht="20.1" hidden="false" customHeight="true" outlineLevel="0" collapsed="false">
      <c r="A10" s="42" t="s">
        <v>222</v>
      </c>
      <c r="B10" s="21" t="n">
        <v>1012</v>
      </c>
      <c r="C10" s="66" t="n">
        <v>-70</v>
      </c>
      <c r="D10" s="66" t="n">
        <v>-70</v>
      </c>
      <c r="E10" s="66" t="n">
        <v>-15</v>
      </c>
      <c r="F10" s="66" t="n">
        <v>-24</v>
      </c>
      <c r="G10" s="65" t="n">
        <v>9</v>
      </c>
      <c r="H10" s="121" t="n">
        <v>160</v>
      </c>
      <c r="I10" s="122" t="s">
        <v>223</v>
      </c>
    </row>
    <row r="11" s="115" customFormat="true" ht="20.1" hidden="false" customHeight="true" outlineLevel="0" collapsed="false">
      <c r="A11" s="42" t="s">
        <v>224</v>
      </c>
      <c r="B11" s="21" t="n">
        <v>1013</v>
      </c>
      <c r="C11" s="66" t="n">
        <v>-130</v>
      </c>
      <c r="D11" s="66" t="n">
        <v>-70</v>
      </c>
      <c r="E11" s="66" t="n">
        <v>-24</v>
      </c>
      <c r="F11" s="66" t="n">
        <v>-24</v>
      </c>
      <c r="G11" s="65" t="n">
        <v>0</v>
      </c>
      <c r="H11" s="121" t="n">
        <v>100</v>
      </c>
      <c r="I11" s="122" t="s">
        <v>225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2172</v>
      </c>
      <c r="D12" s="66" t="n">
        <v>-2999.2</v>
      </c>
      <c r="E12" s="66" t="n">
        <v>-775</v>
      </c>
      <c r="F12" s="66" t="n">
        <v>-764.8</v>
      </c>
      <c r="G12" s="65" t="n">
        <v>-10.2</v>
      </c>
      <c r="H12" s="121" t="n">
        <v>98.7</v>
      </c>
      <c r="I12" s="122" t="s">
        <v>226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477</v>
      </c>
      <c r="D13" s="66" t="n">
        <v>-676.5</v>
      </c>
      <c r="E13" s="66" t="n">
        <v>-168</v>
      </c>
      <c r="F13" s="66" t="n">
        <v>-174.5</v>
      </c>
      <c r="G13" s="65" t="n">
        <v>6.5</v>
      </c>
      <c r="H13" s="121" t="n">
        <v>103.9</v>
      </c>
      <c r="I13" s="122" t="s">
        <v>227</v>
      </c>
    </row>
    <row r="14" s="115" customFormat="true" ht="37.5" hidden="false" customHeight="false" outlineLevel="0" collapsed="false">
      <c r="A14" s="42" t="s">
        <v>228</v>
      </c>
      <c r="B14" s="21" t="n">
        <v>1016</v>
      </c>
      <c r="C14" s="66" t="n">
        <v>-96.6</v>
      </c>
      <c r="D14" s="66" t="n">
        <v>-60</v>
      </c>
      <c r="E14" s="66" t="n">
        <v>-10</v>
      </c>
      <c r="F14" s="66" t="n">
        <v>-10</v>
      </c>
      <c r="G14" s="65" t="n">
        <v>0</v>
      </c>
      <c r="H14" s="121" t="n">
        <v>100</v>
      </c>
      <c r="I14" s="122" t="s">
        <v>229</v>
      </c>
    </row>
    <row r="15" s="115" customFormat="true" ht="20.1" hidden="false" customHeight="true" outlineLevel="0" collapsed="false">
      <c r="A15" s="42" t="s">
        <v>230</v>
      </c>
      <c r="B15" s="21" t="n">
        <v>1017</v>
      </c>
      <c r="C15" s="66" t="n">
        <v>-20</v>
      </c>
      <c r="D15" s="66" t="n">
        <v>-26</v>
      </c>
      <c r="E15" s="66" t="n">
        <v>-7.5</v>
      </c>
      <c r="F15" s="66" t="n">
        <v>-4.8</v>
      </c>
      <c r="G15" s="65" t="n">
        <v>-2.7</v>
      </c>
      <c r="H15" s="121" t="n">
        <v>64</v>
      </c>
      <c r="I15" s="122" t="s">
        <v>231</v>
      </c>
    </row>
    <row r="16" s="115" customFormat="true" ht="20.1" hidden="false" customHeight="true" outlineLevel="0" collapsed="false">
      <c r="A16" s="42" t="s">
        <v>232</v>
      </c>
      <c r="B16" s="21" t="n">
        <v>1018</v>
      </c>
      <c r="C16" s="66" t="n">
        <v>-27</v>
      </c>
      <c r="D16" s="66" t="n">
        <v>-70</v>
      </c>
      <c r="E16" s="66" t="n">
        <v>-4</v>
      </c>
      <c r="F16" s="66" t="n">
        <v>-8</v>
      </c>
      <c r="G16" s="65" t="n">
        <v>4</v>
      </c>
      <c r="H16" s="121" t="n">
        <v>20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3</v>
      </c>
      <c r="B18" s="21" t="s">
        <v>234</v>
      </c>
      <c r="C18" s="66" t="n">
        <v>-27</v>
      </c>
      <c r="D18" s="66" t="n">
        <v>-29</v>
      </c>
      <c r="E18" s="66" t="n">
        <v>-4</v>
      </c>
      <c r="F18" s="66" t="n">
        <v>-8</v>
      </c>
      <c r="G18" s="65" t="n">
        <v>4</v>
      </c>
      <c r="H18" s="121" t="n">
        <v>200</v>
      </c>
      <c r="I18" s="122" t="s">
        <v>223</v>
      </c>
    </row>
    <row r="19" s="115" customFormat="true" ht="20.1" hidden="false" customHeight="true" outlineLevel="0" collapsed="false">
      <c r="A19" s="42" t="s">
        <v>235</v>
      </c>
      <c r="B19" s="21" t="s">
        <v>236</v>
      </c>
      <c r="C19" s="66" t="n">
        <v>0</v>
      </c>
      <c r="D19" s="66" t="n">
        <v>-41</v>
      </c>
      <c r="E19" s="66" t="n">
        <v>0</v>
      </c>
      <c r="F19" s="66" t="n">
        <v>0</v>
      </c>
      <c r="G19" s="65" t="n">
        <v>0</v>
      </c>
      <c r="H19" s="121" t="n">
        <v>0</v>
      </c>
      <c r="I19" s="122" t="s">
        <v>237</v>
      </c>
    </row>
    <row r="20" s="32" customFormat="true" ht="20.1" hidden="false" customHeight="true" outlineLevel="0" collapsed="false">
      <c r="A20" s="44" t="s">
        <v>238</v>
      </c>
      <c r="B20" s="49" t="n">
        <v>1020</v>
      </c>
      <c r="C20" s="41" t="n">
        <v>1478.4</v>
      </c>
      <c r="D20" s="41" t="n">
        <v>1478.3</v>
      </c>
      <c r="E20" s="41" t="n">
        <v>306.5</v>
      </c>
      <c r="F20" s="41" t="n">
        <v>415.2</v>
      </c>
      <c r="G20" s="64" t="n">
        <v>108.7</v>
      </c>
      <c r="H20" s="118" t="n">
        <v>135.5</v>
      </c>
      <c r="I20" s="119"/>
    </row>
    <row r="21" customFormat="false" ht="20.1" hidden="false" customHeight="true" outlineLevel="0" collapsed="false">
      <c r="A21" s="42" t="s">
        <v>55</v>
      </c>
      <c r="B21" s="11" t="n">
        <v>1030</v>
      </c>
      <c r="C21" s="120" t="n">
        <v>-1215</v>
      </c>
      <c r="D21" s="120" t="n">
        <v>-1726.8</v>
      </c>
      <c r="E21" s="120" t="n">
        <v>-279</v>
      </c>
      <c r="F21" s="120" t="n">
        <v>-382.9</v>
      </c>
      <c r="G21" s="65" t="n">
        <v>103.9</v>
      </c>
      <c r="H21" s="121" t="n">
        <v>137.2</v>
      </c>
      <c r="I21" s="122"/>
    </row>
    <row r="22" customFormat="false" ht="20.1" hidden="false" customHeight="true" outlineLevel="0" collapsed="false">
      <c r="A22" s="42" t="s">
        <v>56</v>
      </c>
      <c r="B22" s="11" t="n">
        <v>1031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57</v>
      </c>
      <c r="B23" s="11" t="n">
        <v>1032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8</v>
      </c>
      <c r="B24" s="11" t="n">
        <v>1033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9</v>
      </c>
      <c r="B25" s="11" t="n">
        <v>1034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60</v>
      </c>
      <c r="B26" s="11" t="n">
        <v>1035</v>
      </c>
      <c r="C26" s="66" t="n">
        <v>-10</v>
      </c>
      <c r="D26" s="66" t="n">
        <v>-18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39</v>
      </c>
      <c r="B27" s="11" t="n">
        <v>1036</v>
      </c>
      <c r="C27" s="66" t="n">
        <v>-26</v>
      </c>
      <c r="D27" s="66" t="n">
        <v>-12</v>
      </c>
      <c r="E27" s="66" t="n">
        <v>-3</v>
      </c>
      <c r="F27" s="66" t="n">
        <v>-4</v>
      </c>
      <c r="G27" s="65" t="n">
        <v>1</v>
      </c>
      <c r="H27" s="121" t="n">
        <v>133.3</v>
      </c>
      <c r="I27" s="122" t="s">
        <v>240</v>
      </c>
    </row>
    <row r="28" s="115" customFormat="true" ht="20.1" hidden="false" customHeight="true" outlineLevel="0" collapsed="false">
      <c r="A28" s="42" t="s">
        <v>241</v>
      </c>
      <c r="B28" s="11" t="n">
        <v>1037</v>
      </c>
      <c r="C28" s="66" t="n">
        <v>-10</v>
      </c>
      <c r="D28" s="66" t="n">
        <v>-12</v>
      </c>
      <c r="E28" s="66" t="n">
        <v>-3</v>
      </c>
      <c r="F28" s="66" t="n">
        <v>-3</v>
      </c>
      <c r="G28" s="65" t="n">
        <v>0</v>
      </c>
      <c r="H28" s="121" t="n">
        <v>100</v>
      </c>
      <c r="I28" s="122" t="s">
        <v>242</v>
      </c>
    </row>
    <row r="29" s="115" customFormat="true" ht="20.1" hidden="false" customHeight="true" outlineLevel="0" collapsed="false">
      <c r="A29" s="42" t="s">
        <v>243</v>
      </c>
      <c r="B29" s="11" t="n">
        <v>1038</v>
      </c>
      <c r="C29" s="66" t="n">
        <v>-885</v>
      </c>
      <c r="D29" s="66" t="n">
        <v>-840</v>
      </c>
      <c r="E29" s="66" t="n">
        <v>-205</v>
      </c>
      <c r="F29" s="66" t="n">
        <v>-205</v>
      </c>
      <c r="G29" s="65" t="n">
        <v>0</v>
      </c>
      <c r="H29" s="121" t="n">
        <v>100</v>
      </c>
      <c r="I29" s="122" t="s">
        <v>226</v>
      </c>
    </row>
    <row r="30" s="115" customFormat="true" ht="20.1" hidden="false" customHeight="true" outlineLevel="0" collapsed="false">
      <c r="A30" s="42" t="s">
        <v>244</v>
      </c>
      <c r="B30" s="11" t="n">
        <v>1039</v>
      </c>
      <c r="C30" s="66" t="n">
        <v>-172</v>
      </c>
      <c r="D30" s="66" t="n">
        <v>-184.8</v>
      </c>
      <c r="E30" s="66" t="n">
        <v>-44</v>
      </c>
      <c r="F30" s="66" t="n">
        <v>-40.8</v>
      </c>
      <c r="G30" s="65" t="n">
        <v>-3.2</v>
      </c>
      <c r="H30" s="121" t="n">
        <v>92.7</v>
      </c>
      <c r="I30" s="122" t="s">
        <v>227</v>
      </c>
    </row>
    <row r="31" s="115" customFormat="true" ht="42.75" hidden="false" customHeight="true" outlineLevel="0" collapsed="false">
      <c r="A31" s="42" t="s">
        <v>245</v>
      </c>
      <c r="B31" s="11" t="n">
        <v>1040</v>
      </c>
      <c r="C31" s="66" t="n">
        <v>-18</v>
      </c>
      <c r="D31" s="66" t="n">
        <v>-18</v>
      </c>
      <c r="E31" s="66" t="n">
        <v>-5</v>
      </c>
      <c r="F31" s="66" t="n">
        <v>-5</v>
      </c>
      <c r="G31" s="65" t="n">
        <v>0</v>
      </c>
      <c r="H31" s="121" t="n">
        <v>100</v>
      </c>
      <c r="I31" s="122" t="s">
        <v>246</v>
      </c>
    </row>
    <row r="32" s="115" customFormat="true" ht="42.75" hidden="false" customHeight="true" outlineLevel="0" collapsed="false">
      <c r="A32" s="42" t="s">
        <v>247</v>
      </c>
      <c r="B32" s="11" t="n">
        <v>104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48</v>
      </c>
      <c r="B33" s="11" t="n">
        <v>1042</v>
      </c>
      <c r="C33" s="66" t="n">
        <v>-2</v>
      </c>
      <c r="D33" s="66" t="n">
        <v>-3</v>
      </c>
      <c r="E33" s="66" t="n">
        <v>0</v>
      </c>
      <c r="F33" s="66" t="n">
        <v>-1</v>
      </c>
      <c r="G33" s="65" t="n">
        <v>1</v>
      </c>
      <c r="H33" s="121" t="n">
        <v>0</v>
      </c>
      <c r="I33" s="122" t="s">
        <v>249</v>
      </c>
    </row>
    <row r="34" s="115" customFormat="true" ht="20.1" hidden="false" customHeight="true" outlineLevel="0" collapsed="false">
      <c r="A34" s="42" t="s">
        <v>250</v>
      </c>
      <c r="B34" s="11" t="n">
        <v>104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51</v>
      </c>
      <c r="B35" s="11" t="n">
        <v>104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2</v>
      </c>
      <c r="B36" s="11" t="n">
        <v>1045</v>
      </c>
      <c r="C36" s="66" t="n">
        <v>-10</v>
      </c>
      <c r="D36" s="66" t="n">
        <v>-10</v>
      </c>
      <c r="E36" s="66" t="n">
        <v>-2</v>
      </c>
      <c r="F36" s="66" t="n">
        <v>-2</v>
      </c>
      <c r="G36" s="65" t="n">
        <v>0</v>
      </c>
      <c r="H36" s="121" t="n">
        <v>100</v>
      </c>
      <c r="I36" s="122" t="s">
        <v>253</v>
      </c>
    </row>
    <row r="37" s="115" customFormat="true" ht="20.1" hidden="false" customHeight="true" outlineLevel="0" collapsed="false">
      <c r="A37" s="42" t="s">
        <v>254</v>
      </c>
      <c r="B37" s="11" t="n">
        <v>1046</v>
      </c>
      <c r="C37" s="66" t="n">
        <v>0</v>
      </c>
      <c r="D37" s="66" t="n">
        <v>-5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5</v>
      </c>
      <c r="B38" s="11" t="n">
        <v>1047</v>
      </c>
      <c r="C38" s="66" t="n">
        <v>0</v>
      </c>
      <c r="D38" s="66" t="n">
        <v>-3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6</v>
      </c>
      <c r="B39" s="11" t="n">
        <v>1048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7</v>
      </c>
      <c r="B40" s="11" t="n">
        <v>1049</v>
      </c>
      <c r="C40" s="66" t="n">
        <v>-6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42.75" hidden="false" customHeight="true" outlineLevel="0" collapsed="false">
      <c r="A41" s="42" t="s">
        <v>258</v>
      </c>
      <c r="B41" s="11" t="n">
        <v>1050</v>
      </c>
      <c r="C41" s="66" t="n">
        <v>-4</v>
      </c>
      <c r="D41" s="66" t="n">
        <v>-4</v>
      </c>
      <c r="E41" s="66" t="n">
        <v>-1</v>
      </c>
      <c r="F41" s="66" t="n">
        <v>-1</v>
      </c>
      <c r="G41" s="65" t="n">
        <v>0</v>
      </c>
      <c r="H41" s="121" t="n">
        <v>100</v>
      </c>
      <c r="I41" s="122" t="s">
        <v>259</v>
      </c>
    </row>
    <row r="42" s="115" customFormat="true" ht="20.1" hidden="false" customHeight="true" outlineLevel="0" collapsed="false">
      <c r="A42" s="42" t="s">
        <v>260</v>
      </c>
      <c r="B42" s="11" t="s">
        <v>261</v>
      </c>
      <c r="C42" s="66" t="n">
        <v>-4</v>
      </c>
      <c r="D42" s="66" t="n">
        <v>-4</v>
      </c>
      <c r="E42" s="66" t="n">
        <v>-1</v>
      </c>
      <c r="F42" s="66" t="n">
        <v>-1</v>
      </c>
      <c r="G42" s="65" t="n">
        <v>0</v>
      </c>
      <c r="H42" s="121" t="n">
        <v>100</v>
      </c>
      <c r="I42" s="122" t="s">
        <v>259</v>
      </c>
    </row>
    <row r="43" s="115" customFormat="true" ht="20.1" hidden="false" customHeight="true" outlineLevel="0" collapsed="false">
      <c r="A43" s="42" t="s">
        <v>262</v>
      </c>
      <c r="B43" s="11" t="n">
        <v>1051</v>
      </c>
      <c r="C43" s="66" t="n">
        <v>-72</v>
      </c>
      <c r="D43" s="66" t="n">
        <v>-617</v>
      </c>
      <c r="E43" s="66" t="n">
        <v>-16</v>
      </c>
      <c r="F43" s="66" t="n">
        <v>-121.1</v>
      </c>
      <c r="G43" s="65" t="n">
        <v>105.1</v>
      </c>
      <c r="H43" s="121" t="n">
        <v>756.9</v>
      </c>
      <c r="I43" s="122"/>
    </row>
    <row r="44" s="115" customFormat="true" ht="20.1" hidden="false" customHeight="true" outlineLevel="0" collapsed="false">
      <c r="A44" s="42" t="s">
        <v>263</v>
      </c>
      <c r="B44" s="11" t="s">
        <v>264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5</v>
      </c>
      <c r="B45" s="11" t="s">
        <v>266</v>
      </c>
      <c r="C45" s="66" t="n">
        <v>-51</v>
      </c>
      <c r="D45" s="66" t="n">
        <v>-34</v>
      </c>
      <c r="E45" s="66" t="n">
        <v>-8</v>
      </c>
      <c r="F45" s="66" t="n">
        <v>-0.1</v>
      </c>
      <c r="G45" s="65" t="n">
        <v>-7.9</v>
      </c>
      <c r="H45" s="121" t="n">
        <v>1.3</v>
      </c>
      <c r="I45" s="122" t="s">
        <v>267</v>
      </c>
    </row>
    <row r="46" s="115" customFormat="true" ht="20.1" hidden="false" customHeight="true" outlineLevel="0" collapsed="false">
      <c r="A46" s="42" t="s">
        <v>268</v>
      </c>
      <c r="B46" s="11" t="s">
        <v>269</v>
      </c>
      <c r="C46" s="66" t="n">
        <v>-17</v>
      </c>
      <c r="D46" s="66" t="n">
        <v>-23</v>
      </c>
      <c r="E46" s="66" t="n">
        <v>-4</v>
      </c>
      <c r="F46" s="66" t="n">
        <v>-8</v>
      </c>
      <c r="G46" s="65" t="n">
        <v>4</v>
      </c>
      <c r="H46" s="121" t="n">
        <v>200</v>
      </c>
      <c r="I46" s="122" t="s">
        <v>270</v>
      </c>
    </row>
    <row r="47" s="115" customFormat="true" ht="20.1" hidden="false" customHeight="true" outlineLevel="0" collapsed="false">
      <c r="A47" s="42" t="s">
        <v>271</v>
      </c>
      <c r="B47" s="11" t="s">
        <v>272</v>
      </c>
      <c r="C47" s="66" t="n">
        <v>-4</v>
      </c>
      <c r="D47" s="66" t="n">
        <v>-4</v>
      </c>
      <c r="E47" s="66" t="n">
        <v>-4</v>
      </c>
      <c r="F47" s="66" t="n">
        <v>-4</v>
      </c>
      <c r="G47" s="65" t="n">
        <v>0</v>
      </c>
      <c r="H47" s="121" t="n">
        <v>100</v>
      </c>
      <c r="I47" s="122" t="s">
        <v>273</v>
      </c>
    </row>
    <row r="48" s="115" customFormat="true" ht="20.1" hidden="false" customHeight="true" outlineLevel="0" collapsed="false">
      <c r="A48" s="42" t="s">
        <v>274</v>
      </c>
      <c r="B48" s="11" t="s">
        <v>275</v>
      </c>
      <c r="C48" s="66" t="n">
        <v>0</v>
      </c>
      <c r="D48" s="66" t="n">
        <v>-4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76</v>
      </c>
      <c r="B49" s="11" t="s">
        <v>277</v>
      </c>
      <c r="C49" s="66" t="n">
        <v>0</v>
      </c>
      <c r="D49" s="66" t="n">
        <v>-44</v>
      </c>
      <c r="E49" s="66" t="n">
        <v>0</v>
      </c>
      <c r="F49" s="66" t="n">
        <v>-8</v>
      </c>
      <c r="G49" s="65" t="n">
        <v>8</v>
      </c>
      <c r="H49" s="121" t="n">
        <v>0</v>
      </c>
      <c r="I49" s="122" t="s">
        <v>278</v>
      </c>
    </row>
    <row r="50" s="115" customFormat="true" ht="20.1" hidden="false" customHeight="true" outlineLevel="0" collapsed="false">
      <c r="A50" s="42" t="s">
        <v>279</v>
      </c>
      <c r="B50" s="11" t="s">
        <v>280</v>
      </c>
      <c r="C50" s="66" t="n">
        <v>0</v>
      </c>
      <c r="D50" s="66" t="n">
        <v>-57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81</v>
      </c>
      <c r="B51" s="11" t="s">
        <v>282</v>
      </c>
      <c r="C51" s="66" t="n">
        <v>0</v>
      </c>
      <c r="D51" s="66" t="n">
        <v>-380</v>
      </c>
      <c r="E51" s="66" t="n">
        <v>0</v>
      </c>
      <c r="F51" s="66" t="n">
        <v>-87</v>
      </c>
      <c r="G51" s="65" t="n">
        <v>87</v>
      </c>
      <c r="H51" s="121" t="n">
        <v>0</v>
      </c>
      <c r="I51" s="122" t="s">
        <v>283</v>
      </c>
    </row>
    <row r="52" s="115" customFormat="true" ht="20.1" hidden="false" customHeight="true" outlineLevel="0" collapsed="false">
      <c r="A52" s="42" t="s">
        <v>284</v>
      </c>
      <c r="B52" s="11" t="s">
        <v>285</v>
      </c>
      <c r="C52" s="66" t="n">
        <v>0</v>
      </c>
      <c r="D52" s="66" t="n">
        <v>-38</v>
      </c>
      <c r="E52" s="66" t="n">
        <v>0</v>
      </c>
      <c r="F52" s="66" t="n">
        <v>-14</v>
      </c>
      <c r="G52" s="65" t="n">
        <v>14</v>
      </c>
      <c r="H52" s="121" t="n">
        <v>0</v>
      </c>
      <c r="I52" s="122" t="s">
        <v>286</v>
      </c>
    </row>
    <row r="53" s="115" customFormat="true" ht="20.1" hidden="false" customHeight="true" outlineLevel="0" collapsed="false">
      <c r="A53" s="42" t="s">
        <v>287</v>
      </c>
      <c r="B53" s="11" t="s">
        <v>288</v>
      </c>
      <c r="C53" s="66" t="n">
        <v>0</v>
      </c>
      <c r="D53" s="66" t="n">
        <v>-33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customFormat="false" ht="20.1" hidden="false" customHeight="true" outlineLevel="0" collapsed="false">
      <c r="A54" s="42" t="s">
        <v>289</v>
      </c>
      <c r="B54" s="11" t="n">
        <v>1060</v>
      </c>
      <c r="C54" s="120" t="n">
        <v>0</v>
      </c>
      <c r="D54" s="120" t="n">
        <v>0</v>
      </c>
      <c r="E54" s="120" t="n">
        <v>0</v>
      </c>
      <c r="F54" s="120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90</v>
      </c>
      <c r="B55" s="11" t="n">
        <v>1061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91</v>
      </c>
      <c r="B56" s="11" t="n">
        <v>1062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43</v>
      </c>
      <c r="B57" s="11" t="n">
        <v>1063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44</v>
      </c>
      <c r="B58" s="11" t="n">
        <v>1064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92</v>
      </c>
      <c r="B59" s="11" t="n">
        <v>1065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93</v>
      </c>
      <c r="B60" s="11" t="n">
        <v>1066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94</v>
      </c>
      <c r="B61" s="11" t="n">
        <v>1067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/>
      <c r="B62" s="11"/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/>
      <c r="B63" s="11"/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95</v>
      </c>
      <c r="B64" s="11" t="n">
        <v>1070</v>
      </c>
      <c r="C64" s="93" t="n">
        <v>753.6</v>
      </c>
      <c r="D64" s="93" t="n">
        <v>1543.1</v>
      </c>
      <c r="E64" s="93" t="n">
        <v>110</v>
      </c>
      <c r="F64" s="93" t="n">
        <v>353.1</v>
      </c>
      <c r="G64" s="65" t="n">
        <v>243.1</v>
      </c>
      <c r="H64" s="121" t="n">
        <v>321</v>
      </c>
      <c r="I64" s="122"/>
    </row>
    <row r="65" s="115" customFormat="true" ht="20.1" hidden="false" customHeight="true" outlineLevel="0" collapsed="false">
      <c r="A65" s="42" t="s">
        <v>63</v>
      </c>
      <c r="B65" s="11" t="n">
        <v>1071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96</v>
      </c>
      <c r="B66" s="11" t="n">
        <v>1072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/>
      <c r="B67" s="11"/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97</v>
      </c>
      <c r="B68" s="11" t="n">
        <v>1073</v>
      </c>
      <c r="C68" s="65" t="n">
        <v>753.6</v>
      </c>
      <c r="D68" s="65" t="n">
        <v>1543.1</v>
      </c>
      <c r="E68" s="65" t="n">
        <v>110</v>
      </c>
      <c r="F68" s="65" t="n">
        <v>353.1</v>
      </c>
      <c r="G68" s="65" t="n">
        <v>243.1</v>
      </c>
      <c r="H68" s="121" t="n">
        <v>321</v>
      </c>
      <c r="I68" s="122"/>
    </row>
    <row r="69" s="115" customFormat="true" ht="20.1" hidden="false" customHeight="true" outlineLevel="0" collapsed="false">
      <c r="A69" s="42"/>
      <c r="B69" s="11"/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98</v>
      </c>
      <c r="B70" s="11" t="s">
        <v>299</v>
      </c>
      <c r="C70" s="65" t="n">
        <v>103</v>
      </c>
      <c r="D70" s="65" t="n">
        <v>94</v>
      </c>
      <c r="E70" s="65" t="n">
        <v>50</v>
      </c>
      <c r="F70" s="65" t="n">
        <v>21</v>
      </c>
      <c r="G70" s="65" t="n">
        <v>-29</v>
      </c>
      <c r="H70" s="121" t="n">
        <v>42</v>
      </c>
      <c r="I70" s="122" t="s">
        <v>300</v>
      </c>
    </row>
    <row r="71" s="115" customFormat="true" ht="20.1" hidden="false" customHeight="true" outlineLevel="0" collapsed="false">
      <c r="A71" s="42" t="s">
        <v>301</v>
      </c>
      <c r="B71" s="11" t="s">
        <v>302</v>
      </c>
      <c r="C71" s="65" t="n">
        <v>0</v>
      </c>
      <c r="D71" s="65" t="n">
        <v>1382.8</v>
      </c>
      <c r="E71" s="65" t="n">
        <v>0</v>
      </c>
      <c r="F71" s="65" t="n">
        <v>296.8</v>
      </c>
      <c r="G71" s="65" t="n">
        <v>296.8</v>
      </c>
      <c r="H71" s="121" t="n">
        <v>0</v>
      </c>
      <c r="I71" s="122" t="s">
        <v>301</v>
      </c>
    </row>
    <row r="72" s="115" customFormat="true" ht="20.1" hidden="false" customHeight="true" outlineLevel="0" collapsed="false">
      <c r="A72" s="42" t="s">
        <v>303</v>
      </c>
      <c r="B72" s="11" t="s">
        <v>304</v>
      </c>
      <c r="C72" s="65" t="n">
        <v>0</v>
      </c>
      <c r="D72" s="65" t="n">
        <v>55</v>
      </c>
      <c r="E72" s="65" t="n">
        <v>0</v>
      </c>
      <c r="F72" s="65" t="n">
        <v>26</v>
      </c>
      <c r="G72" s="65" t="n">
        <v>26</v>
      </c>
      <c r="H72" s="121" t="n">
        <v>0</v>
      </c>
      <c r="I72" s="122" t="s">
        <v>303</v>
      </c>
    </row>
    <row r="73" s="115" customFormat="true" ht="20.1" hidden="false" customHeight="true" outlineLevel="0" collapsed="false">
      <c r="A73" s="42" t="s">
        <v>305</v>
      </c>
      <c r="B73" s="11" t="s">
        <v>306</v>
      </c>
      <c r="C73" s="65" t="n">
        <v>69</v>
      </c>
      <c r="D73" s="65" t="n">
        <v>11.3</v>
      </c>
      <c r="E73" s="65" t="n">
        <v>0</v>
      </c>
      <c r="F73" s="65" t="n">
        <v>11.3</v>
      </c>
      <c r="G73" s="65" t="n">
        <v>11.3</v>
      </c>
      <c r="H73" s="121" t="n">
        <v>0</v>
      </c>
      <c r="I73" s="122" t="s">
        <v>307</v>
      </c>
    </row>
    <row r="74" s="115" customFormat="true" ht="20.1" hidden="false" customHeight="true" outlineLevel="0" collapsed="false">
      <c r="A74" s="42" t="s">
        <v>308</v>
      </c>
      <c r="B74" s="11" t="s">
        <v>309</v>
      </c>
      <c r="C74" s="65" t="n">
        <v>0</v>
      </c>
      <c r="D74" s="65" t="n">
        <v>2</v>
      </c>
      <c r="E74" s="65" t="n">
        <v>10</v>
      </c>
      <c r="F74" s="65" t="n">
        <v>0</v>
      </c>
      <c r="G74" s="65" t="n">
        <v>-10</v>
      </c>
      <c r="H74" s="121" t="n">
        <v>0</v>
      </c>
      <c r="I74" s="122" t="s">
        <v>308</v>
      </c>
    </row>
    <row r="75" s="115" customFormat="true" ht="20.1" hidden="false" customHeight="true" outlineLevel="0" collapsed="false">
      <c r="A75" s="42" t="s">
        <v>310</v>
      </c>
      <c r="B75" s="11" t="s">
        <v>311</v>
      </c>
      <c r="C75" s="65" t="n">
        <v>0</v>
      </c>
      <c r="D75" s="65" t="n">
        <v>-2</v>
      </c>
      <c r="E75" s="65" t="n">
        <v>0</v>
      </c>
      <c r="F75" s="65" t="n">
        <v>-2</v>
      </c>
      <c r="G75" s="65" t="n">
        <v>-2</v>
      </c>
      <c r="H75" s="121" t="n">
        <v>0</v>
      </c>
      <c r="I75" s="122" t="s">
        <v>310</v>
      </c>
    </row>
    <row r="76" s="115" customFormat="true" ht="20.1" hidden="false" customHeight="true" outlineLevel="0" collapsed="false">
      <c r="A76" s="42" t="s">
        <v>312</v>
      </c>
      <c r="B76" s="11" t="s">
        <v>313</v>
      </c>
      <c r="C76" s="65" t="n">
        <v>0.6</v>
      </c>
      <c r="D76" s="65" t="n">
        <v>0</v>
      </c>
      <c r="E76" s="65" t="n">
        <v>50</v>
      </c>
      <c r="F76" s="65" t="n">
        <v>0</v>
      </c>
      <c r="G76" s="65" t="n">
        <v>-5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14</v>
      </c>
      <c r="B77" s="11" t="s">
        <v>315</v>
      </c>
      <c r="C77" s="65" t="n">
        <v>27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16</v>
      </c>
      <c r="B78" s="11" t="s">
        <v>317</v>
      </c>
      <c r="C78" s="65" t="n">
        <v>551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18</v>
      </c>
      <c r="B79" s="11" t="s">
        <v>319</v>
      </c>
      <c r="C79" s="65" t="n">
        <v>3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3" t="s">
        <v>320</v>
      </c>
      <c r="B80" s="11" t="n">
        <v>1080</v>
      </c>
      <c r="C80" s="120" t="n">
        <v>-1715</v>
      </c>
      <c r="D80" s="120" t="n">
        <v>-1284.8</v>
      </c>
      <c r="E80" s="120" t="n">
        <v>-44</v>
      </c>
      <c r="F80" s="120" t="n">
        <v>-386.6</v>
      </c>
      <c r="G80" s="65" t="n">
        <v>342.6</v>
      </c>
      <c r="H80" s="121" t="n">
        <v>878.6</v>
      </c>
      <c r="I80" s="122"/>
    </row>
    <row r="81" s="115" customFormat="true" ht="20.1" hidden="false" customHeight="true" outlineLevel="0" collapsed="false">
      <c r="A81" s="42" t="s">
        <v>63</v>
      </c>
      <c r="B81" s="11" t="n">
        <v>1081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21</v>
      </c>
      <c r="B82" s="11" t="n">
        <v>1082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/>
      <c r="B83" s="11"/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22</v>
      </c>
      <c r="B84" s="11" t="n">
        <v>1083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23</v>
      </c>
      <c r="B85" s="11" t="n">
        <v>1084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24</v>
      </c>
      <c r="B86" s="11" t="n">
        <v>1085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25</v>
      </c>
      <c r="B87" s="11" t="n">
        <v>1086</v>
      </c>
      <c r="C87" s="66" t="n">
        <v>-1715</v>
      </c>
      <c r="D87" s="66" t="n">
        <v>-1284.8</v>
      </c>
      <c r="E87" s="66" t="n">
        <v>-44</v>
      </c>
      <c r="F87" s="66" t="n">
        <v>-386.6</v>
      </c>
      <c r="G87" s="65" t="n">
        <v>342.6</v>
      </c>
      <c r="H87" s="121" t="n">
        <v>878.6</v>
      </c>
      <c r="I87" s="122"/>
    </row>
    <row r="88" s="115" customFormat="true" ht="20.1" hidden="false" customHeight="true" outlineLevel="0" collapsed="false">
      <c r="A88" s="42"/>
      <c r="B88" s="11"/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26</v>
      </c>
      <c r="B89" s="11" t="s">
        <v>327</v>
      </c>
      <c r="C89" s="66" t="n">
        <v>0</v>
      </c>
      <c r="D89" s="66" t="n">
        <v>-20</v>
      </c>
      <c r="E89" s="66" t="n">
        <v>-5</v>
      </c>
      <c r="F89" s="66" t="n">
        <v>-5</v>
      </c>
      <c r="G89" s="65" t="n">
        <v>0</v>
      </c>
      <c r="H89" s="121" t="n">
        <v>100</v>
      </c>
      <c r="I89" s="122" t="s">
        <v>328</v>
      </c>
    </row>
    <row r="90" s="115" customFormat="true" ht="20.1" hidden="false" customHeight="true" outlineLevel="0" collapsed="false">
      <c r="A90" s="42" t="s">
        <v>329</v>
      </c>
      <c r="B90" s="11" t="s">
        <v>330</v>
      </c>
      <c r="C90" s="66" t="n">
        <v>-74</v>
      </c>
      <c r="D90" s="66" t="n">
        <v>-79</v>
      </c>
      <c r="E90" s="66" t="n">
        <v>-36</v>
      </c>
      <c r="F90" s="66" t="n">
        <v>-36</v>
      </c>
      <c r="G90" s="65" t="n">
        <v>0</v>
      </c>
      <c r="H90" s="121" t="n">
        <v>100</v>
      </c>
      <c r="I90" s="122" t="s">
        <v>331</v>
      </c>
    </row>
    <row r="91" s="115" customFormat="true" ht="20.1" hidden="false" customHeight="true" outlineLevel="0" collapsed="false">
      <c r="A91" s="42" t="s">
        <v>332</v>
      </c>
      <c r="B91" s="11" t="s">
        <v>333</v>
      </c>
      <c r="C91" s="66" t="n">
        <v>-12</v>
      </c>
      <c r="D91" s="66" t="n">
        <v>-12</v>
      </c>
      <c r="E91" s="66" t="n">
        <v>-3</v>
      </c>
      <c r="F91" s="66" t="n">
        <v>-3</v>
      </c>
      <c r="G91" s="65" t="n">
        <v>0</v>
      </c>
      <c r="H91" s="121" t="n">
        <v>100</v>
      </c>
      <c r="I91" s="122" t="s">
        <v>334</v>
      </c>
    </row>
    <row r="92" s="115" customFormat="true" ht="20.1" hidden="false" customHeight="true" outlineLevel="0" collapsed="false">
      <c r="A92" s="42" t="s">
        <v>335</v>
      </c>
      <c r="B92" s="11" t="s">
        <v>336</v>
      </c>
      <c r="C92" s="66" t="n">
        <v>0</v>
      </c>
      <c r="D92" s="66" t="n">
        <v>-259</v>
      </c>
      <c r="E92" s="66" t="n">
        <v>0</v>
      </c>
      <c r="F92" s="66" t="n">
        <v>-67</v>
      </c>
      <c r="G92" s="65" t="n">
        <v>67</v>
      </c>
      <c r="H92" s="121" t="n">
        <v>0</v>
      </c>
      <c r="I92" s="122" t="s">
        <v>335</v>
      </c>
    </row>
    <row r="93" s="115" customFormat="true" ht="20.1" hidden="false" customHeight="true" outlineLevel="0" collapsed="false">
      <c r="A93" s="42" t="s">
        <v>337</v>
      </c>
      <c r="B93" s="11" t="s">
        <v>338</v>
      </c>
      <c r="C93" s="66" t="n">
        <v>-12</v>
      </c>
      <c r="D93" s="66" t="n">
        <v>-56.4</v>
      </c>
      <c r="E93" s="66" t="n">
        <v>0</v>
      </c>
      <c r="F93" s="66" t="n">
        <v>-35.4</v>
      </c>
      <c r="G93" s="65" t="n">
        <v>35.4</v>
      </c>
      <c r="H93" s="121" t="n">
        <v>0</v>
      </c>
      <c r="I93" s="122" t="s">
        <v>339</v>
      </c>
    </row>
    <row r="94" s="115" customFormat="true" ht="20.1" hidden="false" customHeight="true" outlineLevel="0" collapsed="false">
      <c r="A94" s="42" t="s">
        <v>340</v>
      </c>
      <c r="B94" s="11" t="s">
        <v>341</v>
      </c>
      <c r="C94" s="66" t="n">
        <v>0</v>
      </c>
      <c r="D94" s="66" t="n">
        <v>-147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42</v>
      </c>
      <c r="B95" s="11" t="s">
        <v>343</v>
      </c>
      <c r="C95" s="66" t="n">
        <v>0</v>
      </c>
      <c r="D95" s="66" t="n">
        <v>-160.4</v>
      </c>
      <c r="E95" s="66" t="n">
        <v>0</v>
      </c>
      <c r="F95" s="66" t="n">
        <v>-5.4</v>
      </c>
      <c r="G95" s="65" t="n">
        <v>5.4</v>
      </c>
      <c r="H95" s="121" t="n">
        <v>0</v>
      </c>
      <c r="I95" s="122" t="s">
        <v>344</v>
      </c>
    </row>
    <row r="96" s="115" customFormat="true" ht="20.1" hidden="false" customHeight="true" outlineLevel="0" collapsed="false">
      <c r="A96" s="42" t="s">
        <v>345</v>
      </c>
      <c r="B96" s="11" t="s">
        <v>346</v>
      </c>
      <c r="C96" s="66" t="n">
        <v>0</v>
      </c>
      <c r="D96" s="66" t="n">
        <v>-551</v>
      </c>
      <c r="E96" s="66" t="n">
        <v>0</v>
      </c>
      <c r="F96" s="66" t="n">
        <v>-234.8</v>
      </c>
      <c r="G96" s="65" t="n">
        <v>234.8</v>
      </c>
      <c r="H96" s="121" t="n">
        <v>0</v>
      </c>
      <c r="I96" s="122" t="s">
        <v>347</v>
      </c>
    </row>
    <row r="97" s="115" customFormat="true" ht="20.1" hidden="false" customHeight="true" outlineLevel="0" collapsed="false">
      <c r="A97" s="42" t="s">
        <v>348</v>
      </c>
      <c r="B97" s="11" t="s">
        <v>349</v>
      </c>
      <c r="C97" s="66" t="n">
        <v>-751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s="115" customFormat="true" ht="20.1" hidden="false" customHeight="true" outlineLevel="0" collapsed="false">
      <c r="A98" s="42" t="s">
        <v>350</v>
      </c>
      <c r="B98" s="11" t="s">
        <v>351</v>
      </c>
      <c r="C98" s="66" t="n">
        <v>-40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s="115" customFormat="true" ht="20.1" hidden="false" customHeight="true" outlineLevel="0" collapsed="false">
      <c r="A99" s="42" t="s">
        <v>352</v>
      </c>
      <c r="B99" s="11" t="s">
        <v>353</v>
      </c>
      <c r="C99" s="66" t="n">
        <v>-466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s="115" customFormat="true" ht="20.1" hidden="false" customHeight="true" outlineLevel="0" collapsed="false">
      <c r="A100" s="42" t="s">
        <v>310</v>
      </c>
      <c r="B100" s="11" t="s">
        <v>354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s="32" customFormat="true" ht="20.1" hidden="false" customHeight="true" outlineLevel="0" collapsed="false">
      <c r="A101" s="44" t="s">
        <v>67</v>
      </c>
      <c r="B101" s="49" t="n">
        <v>1100</v>
      </c>
      <c r="C101" s="41" t="n">
        <v>-698</v>
      </c>
      <c r="D101" s="41" t="n">
        <v>9.8</v>
      </c>
      <c r="E101" s="41" t="n">
        <v>93.5</v>
      </c>
      <c r="F101" s="41" t="n">
        <v>-1.2</v>
      </c>
      <c r="G101" s="64" t="n">
        <v>-94.7</v>
      </c>
      <c r="H101" s="118" t="n">
        <v>-1.3</v>
      </c>
      <c r="I101" s="119"/>
    </row>
    <row r="102" customFormat="false" ht="20.1" hidden="false" customHeight="true" outlineLevel="0" collapsed="false">
      <c r="A102" s="42" t="s">
        <v>355</v>
      </c>
      <c r="B102" s="11" t="n">
        <v>1110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/>
      <c r="B103" s="11"/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356</v>
      </c>
      <c r="B104" s="11" t="n">
        <v>112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/>
      <c r="B105" s="11"/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357</v>
      </c>
      <c r="B106" s="11" t="n">
        <v>113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/>
      <c r="B107" s="11"/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/>
      <c r="B108" s="11"/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358</v>
      </c>
      <c r="B109" s="11" t="n">
        <v>1140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/>
      <c r="B110" s="11"/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74</v>
      </c>
      <c r="B111" s="11" t="n">
        <v>1150</v>
      </c>
      <c r="C111" s="93" t="n">
        <v>0</v>
      </c>
      <c r="D111" s="93" t="n">
        <v>0</v>
      </c>
      <c r="E111" s="93" t="n">
        <v>0</v>
      </c>
      <c r="F111" s="93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63</v>
      </c>
      <c r="B112" s="11" t="n">
        <v>1151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359</v>
      </c>
      <c r="B113" s="11" t="n">
        <v>1152</v>
      </c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/>
      <c r="B114" s="11"/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/>
      <c r="B115" s="11"/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75</v>
      </c>
      <c r="B116" s="11" t="n">
        <v>1160</v>
      </c>
      <c r="C116" s="120" t="n">
        <v>0</v>
      </c>
      <c r="D116" s="120" t="n">
        <v>0</v>
      </c>
      <c r="E116" s="120" t="n">
        <v>0</v>
      </c>
      <c r="F116" s="120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63</v>
      </c>
      <c r="B117" s="11" t="n">
        <v>1161</v>
      </c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360</v>
      </c>
      <c r="B118" s="11" t="n">
        <v>1162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/>
      <c r="B119" s="11"/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/>
      <c r="B120" s="11"/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  <c r="I120" s="122"/>
    </row>
    <row r="121" s="32" customFormat="true" ht="20.1" hidden="false" customHeight="true" outlineLevel="0" collapsed="false">
      <c r="A121" s="44" t="s">
        <v>76</v>
      </c>
      <c r="B121" s="49" t="n">
        <v>1170</v>
      </c>
      <c r="C121" s="41" t="n">
        <v>-698</v>
      </c>
      <c r="D121" s="41" t="n">
        <v>9.8</v>
      </c>
      <c r="E121" s="41" t="n">
        <v>93.5</v>
      </c>
      <c r="F121" s="41" t="n">
        <v>-1.2</v>
      </c>
      <c r="G121" s="64" t="n">
        <v>-94.7</v>
      </c>
      <c r="H121" s="118" t="n">
        <v>-1.3</v>
      </c>
      <c r="I121" s="119"/>
    </row>
    <row r="122" customFormat="false" ht="20.1" hidden="false" customHeight="true" outlineLevel="0" collapsed="false">
      <c r="A122" s="42" t="s">
        <v>77</v>
      </c>
      <c r="B122" s="21" t="n">
        <v>1180</v>
      </c>
      <c r="C122" s="66" t="n">
        <v>0</v>
      </c>
      <c r="D122" s="66" t="n">
        <v>-1.8</v>
      </c>
      <c r="E122" s="66" t="n">
        <v>-16.8</v>
      </c>
      <c r="F122" s="66" t="n">
        <v>-1.8</v>
      </c>
      <c r="G122" s="65" t="n">
        <v>-15</v>
      </c>
      <c r="H122" s="121" t="n">
        <v>10.7</v>
      </c>
      <c r="I122" s="122"/>
    </row>
    <row r="123" customFormat="false" ht="20.1" hidden="false" customHeight="true" outlineLevel="0" collapsed="false">
      <c r="A123" s="42" t="s">
        <v>78</v>
      </c>
      <c r="B123" s="21" t="n">
        <v>1181</v>
      </c>
      <c r="C123" s="65" t="n">
        <v>0</v>
      </c>
      <c r="D123" s="65" t="n">
        <v>0</v>
      </c>
      <c r="E123" s="65" t="n">
        <v>0</v>
      </c>
      <c r="F123" s="65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 t="s">
        <v>79</v>
      </c>
      <c r="B124" s="11" t="n">
        <v>1190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  <c r="I124" s="122"/>
    </row>
    <row r="125" customFormat="false" ht="20.1" hidden="false" customHeight="true" outlineLevel="0" collapsed="false">
      <c r="A125" s="42" t="s">
        <v>80</v>
      </c>
      <c r="B125" s="11" t="n">
        <v>1191</v>
      </c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  <c r="I125" s="122"/>
    </row>
    <row r="126" s="32" customFormat="true" ht="20.1" hidden="false" customHeight="true" outlineLevel="0" collapsed="false">
      <c r="A126" s="44" t="s">
        <v>361</v>
      </c>
      <c r="B126" s="49" t="n">
        <v>1200</v>
      </c>
      <c r="C126" s="56" t="n">
        <v>-698</v>
      </c>
      <c r="D126" s="56" t="n">
        <v>8</v>
      </c>
      <c r="E126" s="56" t="n">
        <v>76.7</v>
      </c>
      <c r="F126" s="56" t="n">
        <v>-3</v>
      </c>
      <c r="G126" s="64" t="n">
        <v>-79.7</v>
      </c>
      <c r="H126" s="118" t="n">
        <v>-3.9</v>
      </c>
      <c r="I126" s="119"/>
    </row>
    <row r="127" customFormat="false" ht="20.1" hidden="false" customHeight="true" outlineLevel="0" collapsed="false">
      <c r="A127" s="42" t="s">
        <v>362</v>
      </c>
      <c r="B127" s="11" t="n">
        <v>1201</v>
      </c>
      <c r="C127" s="65" t="n">
        <v>0</v>
      </c>
      <c r="D127" s="65" t="n">
        <v>8</v>
      </c>
      <c r="E127" s="65" t="n">
        <v>76.7</v>
      </c>
      <c r="F127" s="65" t="n">
        <v>-3</v>
      </c>
      <c r="G127" s="65" t="n">
        <v>-79.7</v>
      </c>
      <c r="H127" s="121" t="n">
        <v>-3.9</v>
      </c>
      <c r="I127" s="122"/>
    </row>
    <row r="128" customFormat="false" ht="20.1" hidden="false" customHeight="true" outlineLevel="0" collapsed="false">
      <c r="A128" s="42" t="s">
        <v>363</v>
      </c>
      <c r="B128" s="11" t="n">
        <v>1202</v>
      </c>
      <c r="C128" s="66" t="n">
        <v>-698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  <c r="I128" s="122"/>
    </row>
    <row r="129" s="32" customFormat="true" ht="20.1" hidden="false" customHeight="true" outlineLevel="0" collapsed="false">
      <c r="A129" s="44" t="s">
        <v>84</v>
      </c>
      <c r="B129" s="49" t="n">
        <v>1210</v>
      </c>
      <c r="C129" s="50" t="n">
        <v>5480.6</v>
      </c>
      <c r="D129" s="50" t="n">
        <v>7145.6</v>
      </c>
      <c r="E129" s="50" t="n">
        <v>1440</v>
      </c>
      <c r="F129" s="50" t="n">
        <v>1783.9</v>
      </c>
      <c r="G129" s="64" t="n">
        <v>343.9</v>
      </c>
      <c r="H129" s="118" t="n">
        <v>123.9</v>
      </c>
      <c r="I129" s="119"/>
    </row>
    <row r="130" s="32" customFormat="true" ht="20.1" hidden="false" customHeight="true" outlineLevel="0" collapsed="false">
      <c r="A130" s="44" t="s">
        <v>85</v>
      </c>
      <c r="B130" s="49" t="n">
        <v>1220</v>
      </c>
      <c r="C130" s="51" t="n">
        <v>-6178.6</v>
      </c>
      <c r="D130" s="51" t="n">
        <v>-7137.6</v>
      </c>
      <c r="E130" s="51" t="n">
        <v>-1363.3</v>
      </c>
      <c r="F130" s="51" t="n">
        <v>-1786.9</v>
      </c>
      <c r="G130" s="64" t="n">
        <v>423.6</v>
      </c>
      <c r="H130" s="118" t="n">
        <v>131.1</v>
      </c>
      <c r="I130" s="119"/>
    </row>
    <row r="131" customFormat="false" ht="20.1" hidden="false" customHeight="true" outlineLevel="0" collapsed="false">
      <c r="A131" s="42" t="s">
        <v>86</v>
      </c>
      <c r="B131" s="11" t="n">
        <v>1230</v>
      </c>
      <c r="C131" s="65" t="n">
        <v>0</v>
      </c>
      <c r="D131" s="65" t="n">
        <v>0</v>
      </c>
      <c r="E131" s="65" t="n">
        <v>0</v>
      </c>
      <c r="F131" s="65" t="n">
        <v>0</v>
      </c>
      <c r="G131" s="65" t="n">
        <v>0</v>
      </c>
      <c r="H131" s="121" t="n">
        <v>0</v>
      </c>
      <c r="I131" s="122"/>
    </row>
    <row r="132" customFormat="false" ht="24.95" hidden="false" customHeight="true" outlineLevel="0" collapsed="false">
      <c r="A132" s="123" t="s">
        <v>364</v>
      </c>
      <c r="B132" s="123"/>
      <c r="C132" s="123"/>
      <c r="D132" s="123"/>
      <c r="E132" s="123"/>
      <c r="F132" s="123"/>
      <c r="G132" s="123"/>
      <c r="H132" s="123"/>
      <c r="I132" s="123"/>
    </row>
    <row r="133" customFormat="false" ht="20.1" hidden="false" customHeight="true" outlineLevel="0" collapsed="false">
      <c r="A133" s="42" t="s">
        <v>365</v>
      </c>
      <c r="B133" s="11" t="n">
        <v>1300</v>
      </c>
      <c r="C133" s="93" t="n">
        <v>-698</v>
      </c>
      <c r="D133" s="93" t="n">
        <v>9.8</v>
      </c>
      <c r="E133" s="93" t="n">
        <v>93.5</v>
      </c>
      <c r="F133" s="93" t="n">
        <v>-1.2</v>
      </c>
      <c r="G133" s="65" t="n">
        <v>-94.7</v>
      </c>
      <c r="H133" s="121" t="n">
        <v>-1.3</v>
      </c>
      <c r="I133" s="122"/>
    </row>
    <row r="134" customFormat="false" ht="20.1" hidden="false" customHeight="true" outlineLevel="0" collapsed="false">
      <c r="A134" s="42" t="s">
        <v>366</v>
      </c>
      <c r="B134" s="11" t="n">
        <v>1301</v>
      </c>
      <c r="C134" s="93" t="n">
        <v>50</v>
      </c>
      <c r="D134" s="93" t="n">
        <v>56</v>
      </c>
      <c r="E134" s="93" t="n">
        <v>15.5</v>
      </c>
      <c r="F134" s="93" t="n">
        <v>12.8</v>
      </c>
      <c r="G134" s="65" t="n">
        <v>-2.7</v>
      </c>
      <c r="H134" s="121" t="n">
        <v>82.6</v>
      </c>
      <c r="I134" s="122"/>
    </row>
    <row r="135" customFormat="false" ht="20.1" hidden="false" customHeight="true" outlineLevel="0" collapsed="false">
      <c r="A135" s="42" t="s">
        <v>367</v>
      </c>
      <c r="B135" s="11" t="n">
        <v>1302</v>
      </c>
      <c r="C135" s="93" t="n">
        <v>0</v>
      </c>
      <c r="D135" s="93" t="n">
        <v>0</v>
      </c>
      <c r="E135" s="93" t="n">
        <v>0</v>
      </c>
      <c r="F135" s="93" t="n">
        <v>0</v>
      </c>
      <c r="G135" s="65" t="n">
        <v>0</v>
      </c>
      <c r="H135" s="121" t="n">
        <v>0</v>
      </c>
      <c r="I135" s="122"/>
    </row>
    <row r="136" customFormat="false" ht="20.1" hidden="false" customHeight="true" outlineLevel="0" collapsed="false">
      <c r="A136" s="42" t="s">
        <v>368</v>
      </c>
      <c r="B136" s="11" t="n">
        <v>1303</v>
      </c>
      <c r="C136" s="120" t="n">
        <v>0</v>
      </c>
      <c r="D136" s="120" t="n">
        <v>0</v>
      </c>
      <c r="E136" s="120" t="n">
        <v>0</v>
      </c>
      <c r="F136" s="120" t="n">
        <v>0</v>
      </c>
      <c r="G136" s="65" t="n">
        <v>0</v>
      </c>
      <c r="H136" s="121" t="n">
        <v>0</v>
      </c>
      <c r="I136" s="122"/>
    </row>
    <row r="137" customFormat="false" ht="20.1" hidden="false" customHeight="true" outlineLevel="0" collapsed="false">
      <c r="A137" s="42" t="s">
        <v>369</v>
      </c>
      <c r="B137" s="11" t="n">
        <v>1304</v>
      </c>
      <c r="C137" s="93" t="n">
        <v>0</v>
      </c>
      <c r="D137" s="93" t="n">
        <v>0</v>
      </c>
      <c r="E137" s="93" t="n">
        <v>0</v>
      </c>
      <c r="F137" s="93" t="n">
        <v>0</v>
      </c>
      <c r="G137" s="65" t="n">
        <v>0</v>
      </c>
      <c r="H137" s="121" t="n">
        <v>0</v>
      </c>
      <c r="I137" s="122"/>
    </row>
    <row r="138" customFormat="false" ht="20.25" hidden="false" customHeight="true" outlineLevel="0" collapsed="false">
      <c r="A138" s="42" t="s">
        <v>370</v>
      </c>
      <c r="B138" s="11" t="n">
        <v>1305</v>
      </c>
      <c r="C138" s="120" t="n">
        <v>0</v>
      </c>
      <c r="D138" s="120" t="n">
        <v>0</v>
      </c>
      <c r="E138" s="120" t="n">
        <v>0</v>
      </c>
      <c r="F138" s="120" t="n">
        <v>0</v>
      </c>
      <c r="G138" s="65" t="n">
        <v>0</v>
      </c>
      <c r="H138" s="121" t="n">
        <v>0</v>
      </c>
      <c r="I138" s="122"/>
    </row>
    <row r="139" s="32" customFormat="true" ht="20.1" hidden="false" customHeight="true" outlineLevel="0" collapsed="false">
      <c r="A139" s="44" t="s">
        <v>68</v>
      </c>
      <c r="B139" s="49" t="n">
        <v>1310</v>
      </c>
      <c r="C139" s="47" t="n">
        <f aca="false">C133+C134-C135-C136-C137-C138</f>
        <v>-648</v>
      </c>
      <c r="D139" s="47" t="n">
        <f aca="false">D133+D134-D135-D136-D137-D138</f>
        <v>65.8</v>
      </c>
      <c r="E139" s="47" t="n">
        <f aca="false">E133+E134-E135-E136-E137-E138</f>
        <v>109</v>
      </c>
      <c r="F139" s="47" t="n">
        <f aca="false">F133+F134-F135-F136-F137-F138</f>
        <v>11.6</v>
      </c>
      <c r="G139" s="64" t="n">
        <f aca="false">F139-E139</f>
        <v>-97.4</v>
      </c>
      <c r="H139" s="118" t="n">
        <f aca="false">(F139/E139)*100</f>
        <v>10.6422018348624</v>
      </c>
      <c r="I139" s="119"/>
    </row>
    <row r="140" s="32" customFormat="true" ht="20.1" hidden="false" customHeight="true" outlineLevel="0" collapsed="false">
      <c r="A140" s="44" t="s">
        <v>87</v>
      </c>
      <c r="B140" s="44"/>
      <c r="C140" s="44"/>
      <c r="D140" s="44"/>
      <c r="E140" s="44"/>
      <c r="F140" s="44"/>
      <c r="G140" s="44"/>
      <c r="H140" s="44"/>
      <c r="I140" s="44"/>
    </row>
    <row r="141" s="32" customFormat="true" ht="20.1" hidden="false" customHeight="true" outlineLevel="0" collapsed="false">
      <c r="A141" s="42" t="s">
        <v>88</v>
      </c>
      <c r="B141" s="11" t="n">
        <v>1400</v>
      </c>
      <c r="C141" s="65" t="n">
        <v>707.6</v>
      </c>
      <c r="D141" s="65" t="n">
        <v>1094.5</v>
      </c>
      <c r="E141" s="65" t="n">
        <v>95</v>
      </c>
      <c r="F141" s="65" t="n">
        <v>200.6</v>
      </c>
      <c r="G141" s="65" t="n">
        <v>105.6</v>
      </c>
      <c r="H141" s="121" t="n">
        <v>211.2</v>
      </c>
      <c r="I141" s="122"/>
    </row>
    <row r="142" s="32" customFormat="true" ht="20.1" hidden="false" customHeight="true" outlineLevel="0" collapsed="false">
      <c r="A142" s="42" t="s">
        <v>89</v>
      </c>
      <c r="B142" s="54" t="n">
        <v>1401</v>
      </c>
      <c r="C142" s="65" t="n">
        <v>507.6</v>
      </c>
      <c r="D142" s="65" t="n">
        <v>954.5</v>
      </c>
      <c r="E142" s="65" t="n">
        <v>56</v>
      </c>
      <c r="F142" s="65" t="n">
        <v>152.6</v>
      </c>
      <c r="G142" s="65" t="n">
        <v>96.6</v>
      </c>
      <c r="H142" s="121" t="n">
        <v>272.5</v>
      </c>
      <c r="I142" s="122"/>
    </row>
    <row r="143" s="32" customFormat="true" ht="20.1" hidden="false" customHeight="true" outlineLevel="0" collapsed="false">
      <c r="A143" s="42" t="s">
        <v>90</v>
      </c>
      <c r="B143" s="54" t="n">
        <v>1402</v>
      </c>
      <c r="C143" s="65" t="n">
        <v>200</v>
      </c>
      <c r="D143" s="65" t="n">
        <v>140</v>
      </c>
      <c r="E143" s="65" t="n">
        <v>39</v>
      </c>
      <c r="F143" s="65" t="n">
        <v>48</v>
      </c>
      <c r="G143" s="65" t="n">
        <v>9</v>
      </c>
      <c r="H143" s="121" t="n">
        <v>123.1</v>
      </c>
      <c r="I143" s="122"/>
    </row>
    <row r="144" s="32" customFormat="true" ht="20.1" hidden="false" customHeight="true" outlineLevel="0" collapsed="false">
      <c r="A144" s="42" t="s">
        <v>91</v>
      </c>
      <c r="B144" s="54" t="n">
        <v>1410</v>
      </c>
      <c r="C144" s="65" t="n">
        <v>3057</v>
      </c>
      <c r="D144" s="65" t="n">
        <v>3839.2</v>
      </c>
      <c r="E144" s="65" t="n">
        <v>980</v>
      </c>
      <c r="F144" s="65" t="n">
        <v>969.8</v>
      </c>
      <c r="G144" s="65" t="n">
        <v>-10.2</v>
      </c>
      <c r="H144" s="121" t="n">
        <v>99</v>
      </c>
      <c r="I144" s="122"/>
    </row>
    <row r="145" s="32" customFormat="true" ht="20.1" hidden="false" customHeight="true" outlineLevel="0" collapsed="false">
      <c r="A145" s="42" t="s">
        <v>92</v>
      </c>
      <c r="B145" s="54" t="n">
        <v>1420</v>
      </c>
      <c r="C145" s="65" t="n">
        <v>649</v>
      </c>
      <c r="D145" s="65" t="n">
        <v>861.3</v>
      </c>
      <c r="E145" s="65" t="n">
        <v>212</v>
      </c>
      <c r="F145" s="65" t="n">
        <v>215.3</v>
      </c>
      <c r="G145" s="65" t="n">
        <v>3.3</v>
      </c>
      <c r="H145" s="121" t="n">
        <v>101.6</v>
      </c>
      <c r="I145" s="122"/>
    </row>
    <row r="146" s="32" customFormat="true" ht="20.1" hidden="false" customHeight="true" outlineLevel="0" collapsed="false">
      <c r="A146" s="42" t="s">
        <v>93</v>
      </c>
      <c r="B146" s="54" t="n">
        <v>1430</v>
      </c>
      <c r="C146" s="65" t="n">
        <v>50</v>
      </c>
      <c r="D146" s="65" t="n">
        <v>56</v>
      </c>
      <c r="E146" s="65" t="n">
        <v>15.5</v>
      </c>
      <c r="F146" s="65" t="n">
        <v>12.8</v>
      </c>
      <c r="G146" s="65" t="n">
        <v>-2.7</v>
      </c>
      <c r="H146" s="121" t="n">
        <v>82.6</v>
      </c>
      <c r="I146" s="122"/>
    </row>
    <row r="147" s="32" customFormat="true" ht="20.1" hidden="false" customHeight="true" outlineLevel="0" collapsed="false">
      <c r="A147" s="42" t="s">
        <v>94</v>
      </c>
      <c r="B147" s="54" t="n">
        <v>1440</v>
      </c>
      <c r="C147" s="65" t="n">
        <v>1715</v>
      </c>
      <c r="D147" s="65" t="n">
        <v>1284.8</v>
      </c>
      <c r="E147" s="65" t="n">
        <v>44</v>
      </c>
      <c r="F147" s="65" t="n">
        <v>386.6</v>
      </c>
      <c r="G147" s="65" t="n">
        <v>342.6</v>
      </c>
      <c r="H147" s="121" t="n">
        <v>878.6</v>
      </c>
      <c r="I147" s="122"/>
    </row>
    <row r="148" s="32" customFormat="true" ht="18.75" hidden="false" customHeight="false" outlineLevel="0" collapsed="false">
      <c r="A148" s="44" t="s">
        <v>95</v>
      </c>
      <c r="B148" s="55" t="n">
        <v>1450</v>
      </c>
      <c r="C148" s="95" t="n">
        <v>6178.6</v>
      </c>
      <c r="D148" s="95" t="n">
        <v>7135.8</v>
      </c>
      <c r="E148" s="95" t="n">
        <v>1346.5</v>
      </c>
      <c r="F148" s="95" t="n">
        <v>1785.1</v>
      </c>
      <c r="G148" s="64" t="n">
        <v>438.6</v>
      </c>
      <c r="H148" s="118" t="n">
        <v>132.6</v>
      </c>
      <c r="I148" s="119"/>
    </row>
    <row r="149" s="32" customFormat="true" ht="18.75" hidden="false" customHeight="false" outlineLevel="0" collapsed="false">
      <c r="A149" s="124"/>
      <c r="B149" s="125"/>
      <c r="C149" s="125"/>
      <c r="D149" s="125"/>
      <c r="E149" s="125"/>
      <c r="F149" s="125"/>
      <c r="G149" s="125"/>
      <c r="H149" s="125"/>
      <c r="I149" s="125"/>
    </row>
    <row r="150" s="32" customFormat="true" ht="18.75" hidden="false" customHeight="false" outlineLevel="0" collapsed="false">
      <c r="A150" s="124"/>
      <c r="B150" s="125"/>
      <c r="C150" s="125"/>
      <c r="D150" s="125"/>
      <c r="E150" s="125"/>
      <c r="F150" s="125"/>
      <c r="G150" s="125"/>
      <c r="H150" s="125"/>
      <c r="I150" s="125"/>
    </row>
    <row r="151" customFormat="false" ht="18.75" hidden="false" customHeight="false" outlineLevel="0" collapsed="false">
      <c r="A151" s="106"/>
    </row>
    <row r="152" customFormat="false" ht="27.75" hidden="false" customHeight="true" outlineLevel="0" collapsed="false">
      <c r="A152" s="112" t="s">
        <v>210</v>
      </c>
      <c r="C152" s="126" t="s">
        <v>211</v>
      </c>
      <c r="D152" s="126"/>
      <c r="E152" s="127"/>
      <c r="F152" s="2" t="s">
        <v>35</v>
      </c>
      <c r="I152" s="1"/>
    </row>
    <row r="153" s="115" customFormat="true" ht="18.75" hidden="false" customHeight="true" outlineLevel="0" collapsed="false">
      <c r="A153" s="114" t="s">
        <v>371</v>
      </c>
      <c r="B153" s="1"/>
      <c r="C153" s="2" t="s">
        <v>372</v>
      </c>
      <c r="D153" s="2"/>
      <c r="E153" s="1"/>
      <c r="F153" s="114" t="s">
        <v>214</v>
      </c>
      <c r="G153" s="114"/>
      <c r="H153" s="114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</sheetData>
  <mergeCells count="12">
    <mergeCell ref="A1:I1"/>
    <mergeCell ref="A3:A4"/>
    <mergeCell ref="B3:B4"/>
    <mergeCell ref="C3:D3"/>
    <mergeCell ref="E3:I3"/>
    <mergeCell ref="A6:I6"/>
    <mergeCell ref="A132:I132"/>
    <mergeCell ref="A140:I140"/>
    <mergeCell ref="C152:D152"/>
    <mergeCell ref="F152:H152"/>
    <mergeCell ref="C153:D153"/>
    <mergeCell ref="F153:H15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-698</v>
      </c>
      <c r="D7" s="132" t="n">
        <v>8</v>
      </c>
      <c r="E7" s="132" t="n">
        <v>76.7</v>
      </c>
      <c r="F7" s="132" t="n">
        <v>-3</v>
      </c>
      <c r="G7" s="133" t="n">
        <v>-79.7</v>
      </c>
      <c r="H7" s="133" t="n">
        <v>-3.9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913</v>
      </c>
      <c r="D8" s="66" t="n">
        <v>-1611</v>
      </c>
      <c r="E8" s="66" t="n">
        <v>-813.5</v>
      </c>
      <c r="F8" s="66" t="n">
        <v>-1605.5</v>
      </c>
      <c r="G8" s="133" t="n">
        <v>-792</v>
      </c>
      <c r="H8" s="133" t="n">
        <v>197.4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0</v>
      </c>
      <c r="D9" s="120" t="n">
        <v>-10.2</v>
      </c>
      <c r="E9" s="120" t="n">
        <v>-57.5</v>
      </c>
      <c r="F9" s="120" t="n">
        <v>-4.7</v>
      </c>
      <c r="G9" s="133" t="n">
        <v>-52.8</v>
      </c>
      <c r="H9" s="133" t="n">
        <v>8.2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0</v>
      </c>
      <c r="D10" s="66" t="n">
        <v>-10.2</v>
      </c>
      <c r="E10" s="66" t="n">
        <v>-57.5</v>
      </c>
      <c r="F10" s="66" t="n">
        <v>-4.7</v>
      </c>
      <c r="G10" s="133" t="n">
        <v>-52.8</v>
      </c>
      <c r="H10" s="133" t="n">
        <v>8.2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73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74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75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76</v>
      </c>
      <c r="B23" s="11" t="s">
        <v>377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-1611</v>
      </c>
      <c r="D24" s="62" t="n">
        <v>-1613.2</v>
      </c>
      <c r="E24" s="62" t="n">
        <v>-794.3</v>
      </c>
      <c r="F24" s="62" t="n">
        <v>-1613.2</v>
      </c>
      <c r="G24" s="133" t="n">
        <v>-818.9</v>
      </c>
      <c r="H24" s="133" t="n">
        <v>203.1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1098</v>
      </c>
      <c r="D26" s="56" t="n">
        <v>1278.8</v>
      </c>
      <c r="E26" s="56" t="n">
        <v>355.8</v>
      </c>
      <c r="F26" s="56" t="n">
        <v>456.1</v>
      </c>
      <c r="G26" s="64" t="n">
        <v>100.3</v>
      </c>
      <c r="H26" s="118" t="n">
        <v>128.2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0</v>
      </c>
      <c r="D27" s="65" t="n">
        <v>1.8</v>
      </c>
      <c r="E27" s="65" t="n">
        <v>16.8</v>
      </c>
      <c r="F27" s="65" t="n">
        <v>1.8</v>
      </c>
      <c r="G27" s="65" t="n">
        <v>-15</v>
      </c>
      <c r="H27" s="121" t="n">
        <v>10.7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1049</v>
      </c>
      <c r="D28" s="65" t="n">
        <v>1207.2</v>
      </c>
      <c r="E28" s="65" t="n">
        <v>268</v>
      </c>
      <c r="F28" s="65" t="n">
        <v>430.2</v>
      </c>
      <c r="G28" s="65" t="n">
        <v>162.2</v>
      </c>
      <c r="H28" s="121" t="n">
        <v>160.5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0</v>
      </c>
      <c r="D31" s="65" t="n">
        <v>10.2</v>
      </c>
      <c r="E31" s="65" t="n">
        <v>57.5</v>
      </c>
      <c r="F31" s="65" t="n">
        <v>4.7</v>
      </c>
      <c r="G31" s="65" t="n">
        <v>-52.8</v>
      </c>
      <c r="H31" s="121" t="n">
        <v>8.2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78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79</v>
      </c>
      <c r="B35" s="27" t="n">
        <v>2119</v>
      </c>
      <c r="C35" s="65" t="n">
        <v>49</v>
      </c>
      <c r="D35" s="65" t="n">
        <v>59.6</v>
      </c>
      <c r="E35" s="65" t="n">
        <v>13.5</v>
      </c>
      <c r="F35" s="65" t="n">
        <v>19.4</v>
      </c>
      <c r="G35" s="65" t="n">
        <v>5.9</v>
      </c>
      <c r="H35" s="121" t="n">
        <v>143.7</v>
      </c>
    </row>
    <row r="36" customFormat="false" ht="20.1" hidden="false" customHeight="true" outlineLevel="0" collapsed="false">
      <c r="A36" s="60" t="s">
        <v>380</v>
      </c>
      <c r="B36" s="27" t="s">
        <v>381</v>
      </c>
      <c r="C36" s="65" t="n">
        <v>49</v>
      </c>
      <c r="D36" s="65" t="n">
        <v>59.6</v>
      </c>
      <c r="E36" s="65" t="n">
        <v>13.5</v>
      </c>
      <c r="F36" s="65" t="n">
        <v>19.4</v>
      </c>
      <c r="G36" s="65" t="n">
        <v>5.9</v>
      </c>
      <c r="H36" s="121" t="n">
        <v>143.7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82</v>
      </c>
      <c r="B38" s="67" t="n">
        <v>2120</v>
      </c>
      <c r="C38" s="56" t="n">
        <v>580.4</v>
      </c>
      <c r="D38" s="56" t="n">
        <v>746.1</v>
      </c>
      <c r="E38" s="56" t="n">
        <v>167.3</v>
      </c>
      <c r="F38" s="56" t="n">
        <v>235.4</v>
      </c>
      <c r="G38" s="64" t="n">
        <v>68.1</v>
      </c>
      <c r="H38" s="118" t="n">
        <v>140.7</v>
      </c>
    </row>
    <row r="39" customFormat="false" ht="20.1" hidden="false" customHeight="true" outlineLevel="0" collapsed="false">
      <c r="A39" s="60" t="s">
        <v>378</v>
      </c>
      <c r="B39" s="27" t="n">
        <v>2121</v>
      </c>
      <c r="C39" s="65" t="n">
        <v>562.6</v>
      </c>
      <c r="D39" s="65" t="n">
        <v>729.1</v>
      </c>
      <c r="E39" s="65" t="n">
        <v>163</v>
      </c>
      <c r="F39" s="65" t="n">
        <v>231.1</v>
      </c>
      <c r="G39" s="65" t="n">
        <v>68.1</v>
      </c>
      <c r="H39" s="121" t="n">
        <v>141.8</v>
      </c>
    </row>
    <row r="40" customFormat="false" ht="20.1" hidden="false" customHeight="true" outlineLevel="0" collapsed="false">
      <c r="A40" s="60" t="s">
        <v>383</v>
      </c>
      <c r="B40" s="27" t="n">
        <v>2122</v>
      </c>
      <c r="C40" s="65" t="n">
        <v>17</v>
      </c>
      <c r="D40" s="65" t="n">
        <v>17</v>
      </c>
      <c r="E40" s="65" t="n">
        <v>4.3</v>
      </c>
      <c r="F40" s="65" t="n">
        <v>4.3</v>
      </c>
      <c r="G40" s="65" t="n">
        <v>0</v>
      </c>
      <c r="H40" s="121" t="n">
        <v>100</v>
      </c>
    </row>
    <row r="41" customFormat="false" ht="20.1" hidden="false" customHeight="true" outlineLevel="0" collapsed="false">
      <c r="A41" s="60" t="s">
        <v>384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79</v>
      </c>
      <c r="B42" s="27" t="n">
        <v>2124</v>
      </c>
      <c r="C42" s="65" t="n">
        <v>0.8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385</v>
      </c>
      <c r="B44" s="27" t="s">
        <v>386</v>
      </c>
      <c r="C44" s="65" t="n">
        <v>0.8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 t="s">
        <v>380</v>
      </c>
      <c r="B45" s="27" t="s">
        <v>387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39" hidden="false" customHeight="true" outlineLevel="0" collapsed="false">
      <c r="A46" s="63" t="s">
        <v>388</v>
      </c>
      <c r="B46" s="67" t="n">
        <v>2130</v>
      </c>
      <c r="C46" s="56" t="n">
        <v>1058.6</v>
      </c>
      <c r="D46" s="56" t="n">
        <v>844.7</v>
      </c>
      <c r="E46" s="56" t="n">
        <v>197</v>
      </c>
      <c r="F46" s="56" t="n">
        <v>241.8</v>
      </c>
      <c r="G46" s="64" t="n">
        <v>44.8</v>
      </c>
      <c r="H46" s="118" t="n">
        <v>122.7</v>
      </c>
    </row>
    <row r="47" customFormat="false" ht="60.75" hidden="false" customHeight="true" outlineLevel="0" collapsed="false">
      <c r="A47" s="60" t="s">
        <v>121</v>
      </c>
      <c r="B47" s="27" t="n">
        <v>2131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20.1" hidden="false" customHeight="true" outlineLevel="0" collapsed="false">
      <c r="A48" s="60" t="s">
        <v>389</v>
      </c>
      <c r="B48" s="27" t="n">
        <v>2132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390</v>
      </c>
      <c r="B49" s="27" t="n">
        <v>2133</v>
      </c>
      <c r="C49" s="65" t="n">
        <v>690.5</v>
      </c>
      <c r="D49" s="65" t="n">
        <v>838.8</v>
      </c>
      <c r="E49" s="65" t="n">
        <v>197</v>
      </c>
      <c r="F49" s="65" t="n">
        <v>241.8</v>
      </c>
      <c r="G49" s="65" t="n">
        <v>44.8</v>
      </c>
      <c r="H49" s="121" t="n">
        <v>122.7</v>
      </c>
    </row>
    <row r="50" customFormat="false" ht="20.1" hidden="false" customHeight="true" outlineLevel="0" collapsed="false">
      <c r="A50" s="60" t="s">
        <v>391</v>
      </c>
      <c r="B50" s="27" t="n">
        <v>2134</v>
      </c>
      <c r="C50" s="65" t="n">
        <v>368.1</v>
      </c>
      <c r="D50" s="65" t="n">
        <v>5.9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60"/>
      <c r="B51" s="27"/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20.1" hidden="false" customHeight="true" outlineLevel="0" collapsed="false">
      <c r="A52" s="63" t="s">
        <v>392</v>
      </c>
      <c r="B52" s="67" t="s">
        <v>393</v>
      </c>
      <c r="C52" s="56" t="n">
        <v>0</v>
      </c>
      <c r="D52" s="56" t="n">
        <v>5.9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34" customFormat="true" ht="20.1" hidden="false" customHeight="true" outlineLevel="0" collapsed="false">
      <c r="A53" s="63" t="s">
        <v>394</v>
      </c>
      <c r="B53" s="67" t="s">
        <v>395</v>
      </c>
      <c r="C53" s="56" t="n">
        <v>13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s="134" customFormat="true" ht="20.1" hidden="false" customHeight="true" outlineLevel="0" collapsed="false">
      <c r="A54" s="63" t="s">
        <v>396</v>
      </c>
      <c r="B54" s="67" t="s">
        <v>397</v>
      </c>
      <c r="C54" s="56" t="n">
        <v>156.5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s="134" customFormat="true" ht="20.1" hidden="false" customHeight="true" outlineLevel="0" collapsed="false">
      <c r="A55" s="63" t="s">
        <v>398</v>
      </c>
      <c r="B55" s="67" t="s">
        <v>399</v>
      </c>
      <c r="C55" s="56" t="n">
        <v>33.5</v>
      </c>
      <c r="D55" s="56" t="n">
        <v>0</v>
      </c>
      <c r="E55" s="56" t="n">
        <v>0</v>
      </c>
      <c r="F55" s="56" t="n">
        <v>0</v>
      </c>
      <c r="G55" s="64" t="n">
        <v>0</v>
      </c>
      <c r="H55" s="118" t="n">
        <v>0</v>
      </c>
    </row>
    <row r="56" s="134" customFormat="true" ht="20.1" hidden="false" customHeight="true" outlineLevel="0" collapsed="false">
      <c r="A56" s="63" t="s">
        <v>400</v>
      </c>
      <c r="B56" s="67" t="s">
        <v>401</v>
      </c>
      <c r="C56" s="56" t="n">
        <v>71.2</v>
      </c>
      <c r="D56" s="56" t="n">
        <v>0</v>
      </c>
      <c r="E56" s="56" t="n">
        <v>0</v>
      </c>
      <c r="F56" s="56" t="n">
        <v>0</v>
      </c>
      <c r="G56" s="64" t="n">
        <v>0</v>
      </c>
      <c r="H56" s="118" t="n">
        <v>0</v>
      </c>
    </row>
    <row r="57" s="134" customFormat="true" ht="20.1" hidden="false" customHeight="true" outlineLevel="0" collapsed="false">
      <c r="A57" s="63" t="s">
        <v>402</v>
      </c>
      <c r="B57" s="67" t="s">
        <v>403</v>
      </c>
      <c r="C57" s="56" t="n">
        <v>42.4</v>
      </c>
      <c r="D57" s="56" t="n">
        <v>0</v>
      </c>
      <c r="E57" s="56" t="n">
        <v>0</v>
      </c>
      <c r="F57" s="56" t="n">
        <v>0</v>
      </c>
      <c r="G57" s="64" t="n">
        <v>0</v>
      </c>
      <c r="H57" s="118" t="n">
        <v>0</v>
      </c>
    </row>
    <row r="58" s="134" customFormat="true" ht="20.1" hidden="false" customHeight="true" outlineLevel="0" collapsed="false">
      <c r="A58" s="63" t="s">
        <v>404</v>
      </c>
      <c r="B58" s="67" t="s">
        <v>405</v>
      </c>
      <c r="C58" s="56" t="n">
        <v>51.5</v>
      </c>
      <c r="D58" s="56" t="n">
        <v>0</v>
      </c>
      <c r="E58" s="56" t="n">
        <v>0</v>
      </c>
      <c r="F58" s="56" t="n">
        <v>0</v>
      </c>
      <c r="G58" s="64" t="n">
        <v>0</v>
      </c>
      <c r="H58" s="118" t="n">
        <v>0</v>
      </c>
    </row>
    <row r="59" s="134" customFormat="true" ht="20.1" hidden="false" customHeight="true" outlineLevel="0" collapsed="false">
      <c r="A59" s="63" t="s">
        <v>406</v>
      </c>
      <c r="B59" s="67" t="n">
        <v>2140</v>
      </c>
      <c r="C59" s="56" t="n">
        <v>466</v>
      </c>
      <c r="D59" s="56" t="n">
        <v>430</v>
      </c>
      <c r="E59" s="56" t="n">
        <v>0</v>
      </c>
      <c r="F59" s="56" t="n">
        <v>67</v>
      </c>
      <c r="G59" s="64" t="n">
        <v>67</v>
      </c>
      <c r="H59" s="118" t="n">
        <v>0</v>
      </c>
    </row>
    <row r="60" customFormat="false" ht="37.5" hidden="false" customHeight="false" outlineLevel="0" collapsed="false">
      <c r="A60" s="60" t="s">
        <v>407</v>
      </c>
      <c r="B60" s="27" t="n">
        <v>2141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s="134" customFormat="true" ht="20.1" hidden="false" customHeight="true" outlineLevel="0" collapsed="false">
      <c r="A61" s="60" t="s">
        <v>408</v>
      </c>
      <c r="B61" s="27" t="n">
        <v>2142</v>
      </c>
      <c r="C61" s="65" t="n">
        <v>466</v>
      </c>
      <c r="D61" s="65" t="n">
        <v>430</v>
      </c>
      <c r="E61" s="65" t="n">
        <v>0</v>
      </c>
      <c r="F61" s="65" t="n">
        <v>67</v>
      </c>
      <c r="G61" s="65" t="n">
        <v>67</v>
      </c>
      <c r="H61" s="121" t="n">
        <v>0</v>
      </c>
    </row>
    <row r="62" s="134" customFormat="true" ht="20.1" hidden="false" customHeight="true" outlineLevel="0" collapsed="false">
      <c r="A62" s="60" t="s">
        <v>335</v>
      </c>
      <c r="B62" s="27" t="s">
        <v>409</v>
      </c>
      <c r="C62" s="65" t="n">
        <v>249</v>
      </c>
      <c r="D62" s="65" t="n">
        <v>259</v>
      </c>
      <c r="E62" s="65" t="n">
        <v>0</v>
      </c>
      <c r="F62" s="65" t="n">
        <v>67</v>
      </c>
      <c r="G62" s="65" t="n">
        <v>67</v>
      </c>
      <c r="H62" s="121" t="n">
        <v>0</v>
      </c>
    </row>
    <row r="63" s="134" customFormat="true" ht="20.1" hidden="false" customHeight="true" outlineLevel="0" collapsed="false">
      <c r="A63" s="60" t="s">
        <v>340</v>
      </c>
      <c r="B63" s="27" t="s">
        <v>410</v>
      </c>
      <c r="C63" s="65" t="n">
        <v>173</v>
      </c>
      <c r="D63" s="65" t="n">
        <v>147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s="134" customFormat="true" ht="20.1" hidden="false" customHeight="true" outlineLevel="0" collapsed="false">
      <c r="A64" s="60" t="s">
        <v>411</v>
      </c>
      <c r="B64" s="27" t="s">
        <v>412</v>
      </c>
      <c r="C64" s="65" t="n">
        <v>0</v>
      </c>
      <c r="D64" s="65" t="n">
        <v>15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s="134" customFormat="true" ht="20.1" hidden="false" customHeight="true" outlineLevel="0" collapsed="false">
      <c r="A65" s="60" t="s">
        <v>413</v>
      </c>
      <c r="B65" s="27" t="s">
        <v>414</v>
      </c>
      <c r="C65" s="65" t="n">
        <v>0</v>
      </c>
      <c r="D65" s="65" t="n">
        <v>9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s="134" customFormat="true" ht="20.1" hidden="false" customHeight="true" outlineLevel="0" collapsed="false">
      <c r="A66" s="60" t="s">
        <v>415</v>
      </c>
      <c r="B66" s="27" t="s">
        <v>416</v>
      </c>
      <c r="C66" s="65" t="n">
        <v>6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s="134" customFormat="true" ht="20.1" hidden="false" customHeight="true" outlineLevel="0" collapsed="false">
      <c r="A67" s="60" t="s">
        <v>417</v>
      </c>
      <c r="B67" s="27" t="s">
        <v>418</v>
      </c>
      <c r="C67" s="65" t="n">
        <v>25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s="134" customFormat="true" ht="20.1" hidden="false" customHeight="true" outlineLevel="0" collapsed="false">
      <c r="A68" s="60" t="s">
        <v>419</v>
      </c>
      <c r="B68" s="27" t="s">
        <v>420</v>
      </c>
      <c r="C68" s="65" t="n">
        <v>1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s="134" customFormat="true" ht="20.1" hidden="false" customHeight="true" outlineLevel="0" collapsed="false">
      <c r="A69" s="60" t="s">
        <v>421</v>
      </c>
      <c r="B69" s="27" t="s">
        <v>422</v>
      </c>
      <c r="C69" s="65" t="n">
        <v>3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s="134" customFormat="true" ht="21.75" hidden="false" customHeight="true" outlineLevel="0" collapsed="false">
      <c r="A70" s="63" t="s">
        <v>123</v>
      </c>
      <c r="B70" s="67" t="n">
        <v>2200</v>
      </c>
      <c r="C70" s="56" t="n">
        <v>3203</v>
      </c>
      <c r="D70" s="56" t="n">
        <v>3299.6</v>
      </c>
      <c r="E70" s="56" t="n">
        <v>720.1</v>
      </c>
      <c r="F70" s="56" t="n">
        <v>1000.3</v>
      </c>
      <c r="G70" s="64" t="n">
        <v>280.2</v>
      </c>
      <c r="H70" s="118" t="n">
        <v>138.9</v>
      </c>
    </row>
    <row r="71" s="134" customFormat="true" ht="18.75" hidden="false" customHeight="false" outlineLevel="0" collapsed="false">
      <c r="A71" s="135"/>
      <c r="B71" s="129"/>
      <c r="C71" s="129"/>
      <c r="D71" s="129"/>
      <c r="E71" s="129"/>
      <c r="F71" s="129"/>
      <c r="G71" s="129"/>
      <c r="H71" s="129"/>
    </row>
    <row r="72" s="134" customFormat="true" ht="18.75" hidden="false" customHeight="false" outlineLevel="0" collapsed="false">
      <c r="A72" s="135"/>
      <c r="B72" s="129"/>
      <c r="C72" s="129"/>
      <c r="D72" s="129"/>
      <c r="E72" s="129"/>
      <c r="F72" s="129"/>
      <c r="G72" s="129"/>
      <c r="H72" s="129"/>
    </row>
    <row r="73" s="1" customFormat="true" ht="27.75" hidden="false" customHeight="true" outlineLevel="0" collapsed="false">
      <c r="A73" s="112" t="s">
        <v>210</v>
      </c>
      <c r="B73" s="2"/>
      <c r="C73" s="126"/>
      <c r="D73" s="126"/>
      <c r="E73" s="127"/>
      <c r="F73" s="2" t="s">
        <v>35</v>
      </c>
      <c r="G73" s="2"/>
      <c r="H73" s="2"/>
    </row>
    <row r="74" s="115" customFormat="true" ht="18.75" hidden="false" customHeight="true" outlineLevel="0" collapsed="false">
      <c r="A74" s="114" t="s">
        <v>212</v>
      </c>
      <c r="B74" s="1"/>
      <c r="C74" s="136" t="s">
        <v>423</v>
      </c>
      <c r="D74" s="136"/>
      <c r="E74" s="1"/>
      <c r="F74" s="114" t="s">
        <v>424</v>
      </c>
      <c r="G74" s="114"/>
      <c r="H74" s="114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  <row r="216" s="129" customFormat="true" ht="18.75" hidden="false" customHeight="false" outlineLevel="0" collapsed="false">
      <c r="A216" s="137"/>
      <c r="I216" s="128"/>
      <c r="J216" s="128"/>
    </row>
    <row r="217" s="129" customFormat="true" ht="18.75" hidden="false" customHeight="false" outlineLevel="0" collapsed="false">
      <c r="A217" s="137"/>
      <c r="I217" s="128"/>
      <c r="J217" s="128"/>
    </row>
    <row r="218" s="129" customFormat="true" ht="18.75" hidden="false" customHeight="false" outlineLevel="0" collapsed="false">
      <c r="A218" s="137"/>
      <c r="I218" s="128"/>
      <c r="J218" s="128"/>
    </row>
    <row r="219" s="129" customFormat="true" ht="18.75" hidden="false" customHeight="false" outlineLevel="0" collapsed="false">
      <c r="A219" s="137"/>
      <c r="I219" s="128"/>
      <c r="J219" s="128"/>
    </row>
    <row r="220" s="129" customFormat="true" ht="18.75" hidden="false" customHeight="false" outlineLevel="0" collapsed="false">
      <c r="A220" s="137"/>
      <c r="I220" s="128"/>
      <c r="J220" s="128"/>
    </row>
    <row r="221" s="129" customFormat="true" ht="18.75" hidden="false" customHeight="false" outlineLevel="0" collapsed="false">
      <c r="A221" s="137"/>
      <c r="I221" s="128"/>
      <c r="J221" s="128"/>
    </row>
    <row r="222" s="129" customFormat="true" ht="18.75" hidden="false" customHeight="false" outlineLevel="0" collapsed="false">
      <c r="A222" s="137"/>
      <c r="I222" s="128"/>
      <c r="J222" s="128"/>
    </row>
    <row r="223" s="129" customFormat="true" ht="18.75" hidden="false" customHeight="false" outlineLevel="0" collapsed="false">
      <c r="A223" s="137"/>
      <c r="I223" s="128"/>
      <c r="J223" s="128"/>
    </row>
    <row r="224" s="129" customFormat="true" ht="18.75" hidden="false" customHeight="false" outlineLevel="0" collapsed="false">
      <c r="A224" s="137"/>
      <c r="I224" s="128"/>
      <c r="J224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25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426</v>
      </c>
      <c r="C3" s="21" t="s">
        <v>427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28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29</v>
      </c>
      <c r="B7" s="144" t="n">
        <v>3000</v>
      </c>
      <c r="C7" s="56" t="n">
        <v>6758.2</v>
      </c>
      <c r="D7" s="56" t="n">
        <v>8651.5</v>
      </c>
      <c r="E7" s="56" t="n">
        <v>1673.7</v>
      </c>
      <c r="F7" s="56" t="n">
        <v>2852.9</v>
      </c>
      <c r="G7" s="64" t="n">
        <v>1179.2</v>
      </c>
      <c r="H7" s="118" t="n">
        <v>170.5</v>
      </c>
    </row>
    <row r="8" customFormat="false" ht="18" hidden="false" customHeight="true" outlineLevel="0" collapsed="false">
      <c r="A8" s="42" t="s">
        <v>430</v>
      </c>
      <c r="B8" s="11" t="n">
        <v>3010</v>
      </c>
      <c r="C8" s="65" t="n">
        <v>6565</v>
      </c>
      <c r="D8" s="65" t="n">
        <v>6170.4</v>
      </c>
      <c r="E8" s="65" t="n">
        <v>1573.7</v>
      </c>
      <c r="F8" s="65" t="n">
        <v>2121.4</v>
      </c>
      <c r="G8" s="65" t="n">
        <v>547.7</v>
      </c>
      <c r="H8" s="121" t="n">
        <v>134.8</v>
      </c>
    </row>
    <row r="9" customFormat="false" ht="18" hidden="false" customHeight="true" outlineLevel="0" collapsed="false">
      <c r="A9" s="42" t="s">
        <v>431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32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33</v>
      </c>
      <c r="B11" s="11" t="n">
        <v>3040</v>
      </c>
      <c r="C11" s="65" t="n">
        <v>104</v>
      </c>
      <c r="D11" s="65" t="n">
        <v>51.5</v>
      </c>
      <c r="E11" s="65" t="n">
        <v>0</v>
      </c>
      <c r="F11" s="65" t="n">
        <v>12</v>
      </c>
      <c r="G11" s="65" t="n">
        <v>12</v>
      </c>
      <c r="H11" s="121" t="n">
        <v>0</v>
      </c>
    </row>
    <row r="12" customFormat="false" ht="18" hidden="false" customHeight="true" outlineLevel="0" collapsed="false">
      <c r="A12" s="42" t="s">
        <v>434</v>
      </c>
      <c r="B12" s="11" t="s">
        <v>435</v>
      </c>
      <c r="C12" s="65" t="n">
        <v>104</v>
      </c>
      <c r="D12" s="65" t="n">
        <v>51.5</v>
      </c>
      <c r="E12" s="65" t="n">
        <v>0</v>
      </c>
      <c r="F12" s="65" t="n">
        <v>12</v>
      </c>
      <c r="G12" s="65" t="n">
        <v>12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36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437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38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39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40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41</v>
      </c>
      <c r="B19" s="11" t="n">
        <v>3070</v>
      </c>
      <c r="C19" s="65" t="n">
        <v>89.2</v>
      </c>
      <c r="D19" s="65" t="n">
        <v>2429.6</v>
      </c>
      <c r="E19" s="65" t="n">
        <v>100</v>
      </c>
      <c r="F19" s="65" t="n">
        <v>719.5</v>
      </c>
      <c r="G19" s="65" t="n">
        <v>619.5</v>
      </c>
      <c r="H19" s="121" t="n">
        <v>719.5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298</v>
      </c>
      <c r="B21" s="11" t="s">
        <v>442</v>
      </c>
      <c r="C21" s="65" t="n">
        <v>74</v>
      </c>
      <c r="D21" s="65" t="n">
        <v>73.2</v>
      </c>
      <c r="E21" s="65" t="n">
        <v>50</v>
      </c>
      <c r="F21" s="65" t="n">
        <v>7.9</v>
      </c>
      <c r="G21" s="65" t="n">
        <v>-42.1</v>
      </c>
      <c r="H21" s="121" t="n">
        <v>15.8</v>
      </c>
    </row>
    <row r="22" customFormat="false" ht="18" hidden="false" customHeight="true" outlineLevel="0" collapsed="false">
      <c r="A22" s="42" t="s">
        <v>443</v>
      </c>
      <c r="B22" s="11" t="s">
        <v>444</v>
      </c>
      <c r="C22" s="65" t="n">
        <v>14</v>
      </c>
      <c r="D22" s="65" t="n">
        <v>42.7</v>
      </c>
      <c r="E22" s="65" t="n">
        <v>0</v>
      </c>
      <c r="F22" s="65" t="n">
        <v>10.7</v>
      </c>
      <c r="G22" s="65" t="n">
        <v>10.7</v>
      </c>
      <c r="H22" s="121" t="n">
        <v>0</v>
      </c>
    </row>
    <row r="23" customFormat="false" ht="18" hidden="false" customHeight="true" outlineLevel="0" collapsed="false">
      <c r="A23" s="42" t="s">
        <v>445</v>
      </c>
      <c r="B23" s="11" t="s">
        <v>446</v>
      </c>
      <c r="C23" s="65" t="n">
        <v>0</v>
      </c>
      <c r="D23" s="65" t="n">
        <v>0</v>
      </c>
      <c r="E23" s="65" t="n">
        <v>50</v>
      </c>
      <c r="F23" s="65" t="n">
        <v>0</v>
      </c>
      <c r="G23" s="65" t="n">
        <v>-50</v>
      </c>
      <c r="H23" s="121" t="n">
        <v>0</v>
      </c>
    </row>
    <row r="24" customFormat="false" ht="18" hidden="false" customHeight="true" outlineLevel="0" collapsed="false">
      <c r="A24" s="42" t="s">
        <v>447</v>
      </c>
      <c r="B24" s="11" t="s">
        <v>448</v>
      </c>
      <c r="C24" s="65" t="n">
        <v>0</v>
      </c>
      <c r="D24" s="65" t="n">
        <v>653.9</v>
      </c>
      <c r="E24" s="65" t="n">
        <v>0</v>
      </c>
      <c r="F24" s="65" t="n">
        <v>156.1</v>
      </c>
      <c r="G24" s="65" t="n">
        <v>156.1</v>
      </c>
      <c r="H24" s="121" t="n">
        <v>0</v>
      </c>
    </row>
    <row r="25" customFormat="false" ht="18" hidden="false" customHeight="true" outlineLevel="0" collapsed="false">
      <c r="A25" s="42" t="s">
        <v>449</v>
      </c>
      <c r="B25" s="11" t="s">
        <v>450</v>
      </c>
      <c r="C25" s="65" t="n">
        <v>0</v>
      </c>
      <c r="D25" s="65" t="n">
        <v>1151.7</v>
      </c>
      <c r="E25" s="65" t="n">
        <v>0</v>
      </c>
      <c r="F25" s="65" t="n">
        <v>65.7</v>
      </c>
      <c r="G25" s="65" t="n">
        <v>65.7</v>
      </c>
      <c r="H25" s="121" t="n">
        <v>0</v>
      </c>
    </row>
    <row r="26" customFormat="false" ht="18" hidden="false" customHeight="true" outlineLevel="0" collapsed="false">
      <c r="A26" s="42" t="s">
        <v>303</v>
      </c>
      <c r="B26" s="11" t="s">
        <v>451</v>
      </c>
      <c r="C26" s="65" t="n">
        <v>0</v>
      </c>
      <c r="D26" s="65" t="n">
        <v>55</v>
      </c>
      <c r="E26" s="65" t="n">
        <v>0</v>
      </c>
      <c r="F26" s="65" t="n">
        <v>26</v>
      </c>
      <c r="G26" s="65" t="n">
        <v>26</v>
      </c>
      <c r="H26" s="121" t="n">
        <v>0</v>
      </c>
    </row>
    <row r="27" customFormat="false" ht="18" hidden="false" customHeight="true" outlineLevel="0" collapsed="false">
      <c r="A27" s="42" t="s">
        <v>452</v>
      </c>
      <c r="B27" s="11" t="s">
        <v>453</v>
      </c>
      <c r="C27" s="65" t="n">
        <v>0.6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454</v>
      </c>
      <c r="B28" s="11" t="s">
        <v>455</v>
      </c>
      <c r="C28" s="65" t="n">
        <v>0</v>
      </c>
      <c r="D28" s="65" t="n">
        <v>453.1</v>
      </c>
      <c r="E28" s="65" t="n">
        <v>0</v>
      </c>
      <c r="F28" s="65" t="n">
        <v>453.1</v>
      </c>
      <c r="G28" s="65" t="n">
        <v>453.1</v>
      </c>
      <c r="H28" s="121" t="n">
        <v>0</v>
      </c>
    </row>
    <row r="29" customFormat="false" ht="18" hidden="false" customHeight="true" outlineLevel="0" collapsed="false">
      <c r="A29" s="42" t="s">
        <v>456</v>
      </c>
      <c r="B29" s="11" t="s">
        <v>457</v>
      </c>
      <c r="C29" s="65" t="n">
        <v>0.6</v>
      </c>
      <c r="D29" s="65" t="n">
        <v>0</v>
      </c>
      <c r="E29" s="65" t="n">
        <v>0</v>
      </c>
      <c r="F29" s="65" t="n">
        <v>0</v>
      </c>
      <c r="G29" s="65" t="n">
        <v>0</v>
      </c>
      <c r="H29" s="121" t="n">
        <v>0</v>
      </c>
    </row>
    <row r="30" customFormat="false" ht="20.1" hidden="false" customHeight="true" outlineLevel="0" collapsed="false">
      <c r="A30" s="44" t="s">
        <v>458</v>
      </c>
      <c r="B30" s="49" t="n">
        <v>3100</v>
      </c>
      <c r="C30" s="41" t="n">
        <v>-6766.2</v>
      </c>
      <c r="D30" s="41" t="n">
        <v>-8273</v>
      </c>
      <c r="E30" s="41" t="n">
        <v>-1661.7</v>
      </c>
      <c r="F30" s="41" t="n">
        <v>-2777.4</v>
      </c>
      <c r="G30" s="64" t="n">
        <v>1115.7</v>
      </c>
      <c r="H30" s="118" t="n">
        <v>167.1</v>
      </c>
    </row>
    <row r="31" customFormat="false" ht="18" hidden="false" customHeight="true" outlineLevel="0" collapsed="false">
      <c r="A31" s="42" t="s">
        <v>459</v>
      </c>
      <c r="B31" s="11" t="n">
        <v>3110</v>
      </c>
      <c r="C31" s="66" t="n">
        <v>-990.2</v>
      </c>
      <c r="D31" s="66" t="n">
        <v>-1313</v>
      </c>
      <c r="E31" s="66" t="n">
        <v>-239.8</v>
      </c>
      <c r="F31" s="66" t="n">
        <v>-534</v>
      </c>
      <c r="G31" s="65" t="n">
        <v>294.2</v>
      </c>
      <c r="H31" s="121" t="n">
        <v>222.7</v>
      </c>
    </row>
    <row r="32" customFormat="false" ht="18" hidden="false" customHeight="true" outlineLevel="0" collapsed="false">
      <c r="A32" s="42" t="s">
        <v>460</v>
      </c>
      <c r="B32" s="11" t="n">
        <v>3120</v>
      </c>
      <c r="C32" s="66" t="n">
        <v>-2366</v>
      </c>
      <c r="D32" s="66" t="n">
        <v>-3105</v>
      </c>
      <c r="E32" s="66" t="n">
        <v>-686.6</v>
      </c>
      <c r="F32" s="66" t="n">
        <v>-985</v>
      </c>
      <c r="G32" s="65" t="n">
        <v>298.4</v>
      </c>
      <c r="H32" s="121" t="n">
        <v>143.5</v>
      </c>
    </row>
    <row r="33" customFormat="false" ht="18" hidden="false" customHeight="true" outlineLevel="0" collapsed="false">
      <c r="A33" s="42" t="s">
        <v>92</v>
      </c>
      <c r="B33" s="11" t="n">
        <v>3130</v>
      </c>
      <c r="C33" s="66" t="n">
        <v>0</v>
      </c>
      <c r="D33" s="66" t="n">
        <v>-838.8</v>
      </c>
      <c r="E33" s="66" t="n">
        <v>-197</v>
      </c>
      <c r="F33" s="66" t="n">
        <v>-241.8</v>
      </c>
      <c r="G33" s="65" t="n">
        <v>44.8</v>
      </c>
      <c r="H33" s="121" t="n">
        <v>122.7</v>
      </c>
    </row>
    <row r="34" customFormat="false" ht="18" hidden="false" customHeight="true" outlineLevel="0" collapsed="false">
      <c r="A34" s="42" t="s">
        <v>461</v>
      </c>
      <c r="B34" s="11" t="n">
        <v>3140</v>
      </c>
      <c r="C34" s="120" t="n">
        <v>0</v>
      </c>
      <c r="D34" s="120" t="n">
        <v>0</v>
      </c>
      <c r="E34" s="120" t="n">
        <v>0</v>
      </c>
      <c r="F34" s="120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438</v>
      </c>
      <c r="B35" s="11" t="n">
        <v>3141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439</v>
      </c>
      <c r="B36" s="11" t="n">
        <v>3142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440</v>
      </c>
      <c r="B37" s="11" t="n">
        <v>314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36" hidden="false" customHeight="true" outlineLevel="0" collapsed="false">
      <c r="A38" s="42" t="s">
        <v>462</v>
      </c>
      <c r="B38" s="11" t="n">
        <v>3150</v>
      </c>
      <c r="C38" s="120" t="n">
        <v>-3203</v>
      </c>
      <c r="D38" s="120" t="n">
        <v>-2460.8</v>
      </c>
      <c r="E38" s="120" t="n">
        <v>-523.1</v>
      </c>
      <c r="F38" s="120" t="n">
        <v>-758.5</v>
      </c>
      <c r="G38" s="65" t="n">
        <v>235.4</v>
      </c>
      <c r="H38" s="121" t="n">
        <v>145</v>
      </c>
    </row>
    <row r="39" customFormat="false" ht="18" hidden="false" customHeight="true" outlineLevel="0" collapsed="false">
      <c r="A39" s="42" t="s">
        <v>112</v>
      </c>
      <c r="B39" s="11" t="n">
        <v>3151</v>
      </c>
      <c r="C39" s="66" t="n">
        <v>0</v>
      </c>
      <c r="D39" s="66" t="n">
        <v>-1.8</v>
      </c>
      <c r="E39" s="66" t="n">
        <v>-16.8</v>
      </c>
      <c r="F39" s="66" t="n">
        <v>-1.8</v>
      </c>
      <c r="G39" s="65" t="n">
        <v>-15</v>
      </c>
      <c r="H39" s="121" t="n">
        <v>10.7</v>
      </c>
    </row>
    <row r="40" customFormat="false" ht="18" hidden="false" customHeight="true" outlineLevel="0" collapsed="false">
      <c r="A40" s="42" t="s">
        <v>463</v>
      </c>
      <c r="B40" s="11" t="n">
        <v>3152</v>
      </c>
      <c r="C40" s="66" t="n">
        <v>-1049</v>
      </c>
      <c r="D40" s="66" t="n">
        <v>-1207.2</v>
      </c>
      <c r="E40" s="66" t="n">
        <v>-268</v>
      </c>
      <c r="F40" s="66" t="n">
        <v>-430.2</v>
      </c>
      <c r="G40" s="65" t="n">
        <v>162.2</v>
      </c>
      <c r="H40" s="121" t="n">
        <v>160.5</v>
      </c>
    </row>
    <row r="41" customFormat="false" ht="18" hidden="false" customHeight="true" outlineLevel="0" collapsed="false">
      <c r="A41" s="42" t="s">
        <v>115</v>
      </c>
      <c r="B41" s="11" t="n">
        <v>3153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464</v>
      </c>
      <c r="B42" s="11" t="n">
        <v>3154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378</v>
      </c>
      <c r="B43" s="11" t="n">
        <v>3155</v>
      </c>
      <c r="C43" s="66" t="n">
        <v>-562.6</v>
      </c>
      <c r="D43" s="66" t="n">
        <v>-729.1</v>
      </c>
      <c r="E43" s="66" t="n">
        <v>-163</v>
      </c>
      <c r="F43" s="66" t="n">
        <v>-231.1</v>
      </c>
      <c r="G43" s="65" t="n">
        <v>68.1</v>
      </c>
      <c r="H43" s="121" t="n">
        <v>141.8</v>
      </c>
    </row>
    <row r="44" customFormat="false" ht="18" hidden="false" customHeight="true" outlineLevel="0" collapsed="false">
      <c r="A44" s="42" t="s">
        <v>465</v>
      </c>
      <c r="B44" s="11" t="n">
        <v>3156</v>
      </c>
      <c r="C44" s="120" t="n">
        <v>0</v>
      </c>
      <c r="D44" s="120" t="n">
        <v>-10.2</v>
      </c>
      <c r="E44" s="120" t="n">
        <v>-57.5</v>
      </c>
      <c r="F44" s="120" t="n">
        <v>-4.7</v>
      </c>
      <c r="G44" s="65" t="n">
        <v>-52.8</v>
      </c>
      <c r="H44" s="121" t="n">
        <v>8.2</v>
      </c>
    </row>
    <row r="45" customFormat="false" ht="38.25" hidden="false" customHeight="true" outlineLevel="0" collapsed="false">
      <c r="A45" s="42" t="s">
        <v>116</v>
      </c>
      <c r="B45" s="11" t="s">
        <v>466</v>
      </c>
      <c r="C45" s="66" t="n">
        <v>0</v>
      </c>
      <c r="D45" s="66" t="n">
        <v>-10.2</v>
      </c>
      <c r="E45" s="66" t="n">
        <v>-57.5</v>
      </c>
      <c r="F45" s="66" t="n">
        <v>-4.7</v>
      </c>
      <c r="G45" s="65" t="n">
        <v>-52.8</v>
      </c>
      <c r="H45" s="121" t="n">
        <v>8.2</v>
      </c>
    </row>
    <row r="46" customFormat="false" ht="55.5" hidden="false" customHeight="true" outlineLevel="0" collapsed="false">
      <c r="A46" s="42" t="s">
        <v>121</v>
      </c>
      <c r="B46" s="11" t="s">
        <v>467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68</v>
      </c>
      <c r="B47" s="11" t="n">
        <v>3157</v>
      </c>
      <c r="C47" s="66" t="n">
        <v>-1591.4</v>
      </c>
      <c r="D47" s="66" t="n">
        <v>-512.5</v>
      </c>
      <c r="E47" s="66" t="n">
        <v>-17.8</v>
      </c>
      <c r="F47" s="66" t="n">
        <v>-90.7</v>
      </c>
      <c r="G47" s="65" t="n">
        <v>72.9</v>
      </c>
      <c r="H47" s="121" t="n">
        <v>509.6</v>
      </c>
    </row>
    <row r="48" customFormat="false" ht="18" hidden="false" customHeight="true" outlineLevel="0" collapsed="false">
      <c r="A48" s="42"/>
      <c r="B48" s="11"/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469</v>
      </c>
      <c r="B49" s="11" t="s">
        <v>470</v>
      </c>
      <c r="C49" s="66" t="n">
        <v>-17</v>
      </c>
      <c r="D49" s="66" t="n">
        <v>-17</v>
      </c>
      <c r="E49" s="66" t="n">
        <v>-4.3</v>
      </c>
      <c r="F49" s="66" t="n">
        <v>-4.3</v>
      </c>
      <c r="G49" s="65" t="n">
        <v>0</v>
      </c>
      <c r="H49" s="121" t="n">
        <v>100</v>
      </c>
    </row>
    <row r="50" customFormat="false" ht="18" hidden="false" customHeight="true" outlineLevel="0" collapsed="false">
      <c r="A50" s="42" t="s">
        <v>471</v>
      </c>
      <c r="B50" s="11" t="s">
        <v>472</v>
      </c>
      <c r="C50" s="66" t="n">
        <v>-49</v>
      </c>
      <c r="D50" s="66" t="n">
        <v>-59.6</v>
      </c>
      <c r="E50" s="66" t="n">
        <v>-13.5</v>
      </c>
      <c r="F50" s="66" t="n">
        <v>-19.4</v>
      </c>
      <c r="G50" s="65" t="n">
        <v>5.9</v>
      </c>
      <c r="H50" s="121" t="n">
        <v>143.7</v>
      </c>
    </row>
    <row r="51" customFormat="false" ht="18" hidden="false" customHeight="true" outlineLevel="0" collapsed="false">
      <c r="A51" s="42" t="s">
        <v>473</v>
      </c>
      <c r="B51" s="11" t="s">
        <v>474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392</v>
      </c>
      <c r="B52" s="11" t="s">
        <v>475</v>
      </c>
      <c r="C52" s="66" t="n">
        <v>0</v>
      </c>
      <c r="D52" s="66" t="n">
        <v>-5.9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476</v>
      </c>
      <c r="B53" s="11" t="s">
        <v>477</v>
      </c>
      <c r="C53" s="66" t="n">
        <v>0</v>
      </c>
      <c r="D53" s="66" t="n">
        <v>-259</v>
      </c>
      <c r="E53" s="66" t="n">
        <v>0</v>
      </c>
      <c r="F53" s="66" t="n">
        <v>-67</v>
      </c>
      <c r="G53" s="65" t="n">
        <v>67</v>
      </c>
      <c r="H53" s="121" t="n">
        <v>0</v>
      </c>
    </row>
    <row r="54" customFormat="false" ht="18" hidden="false" customHeight="true" outlineLevel="0" collapsed="false">
      <c r="A54" s="42" t="s">
        <v>478</v>
      </c>
      <c r="B54" s="11" t="s">
        <v>479</v>
      </c>
      <c r="C54" s="66" t="n">
        <v>-13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11</v>
      </c>
      <c r="B55" s="11" t="s">
        <v>480</v>
      </c>
      <c r="C55" s="66" t="n">
        <v>0</v>
      </c>
      <c r="D55" s="66" t="n">
        <v>-15</v>
      </c>
      <c r="E55" s="66" t="n">
        <v>0</v>
      </c>
      <c r="F55" s="66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13</v>
      </c>
      <c r="B56" s="11" t="s">
        <v>481</v>
      </c>
      <c r="C56" s="66" t="n">
        <v>0</v>
      </c>
      <c r="D56" s="66" t="n">
        <v>-9</v>
      </c>
      <c r="E56" s="66" t="n">
        <v>0</v>
      </c>
      <c r="F56" s="66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82</v>
      </c>
      <c r="B57" s="11" t="s">
        <v>483</v>
      </c>
      <c r="C57" s="66" t="n">
        <v>0</v>
      </c>
      <c r="D57" s="66" t="n">
        <v>-147</v>
      </c>
      <c r="E57" s="66" t="n">
        <v>0</v>
      </c>
      <c r="F57" s="66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84</v>
      </c>
      <c r="B58" s="11" t="s">
        <v>485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385</v>
      </c>
      <c r="B59" s="11" t="s">
        <v>486</v>
      </c>
      <c r="C59" s="66" t="n">
        <v>-0.8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87</v>
      </c>
      <c r="B60" s="11" t="s">
        <v>488</v>
      </c>
      <c r="C60" s="66" t="n">
        <v>-690.5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89</v>
      </c>
      <c r="B61" s="11" t="s">
        <v>490</v>
      </c>
      <c r="C61" s="66" t="n">
        <v>-466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91</v>
      </c>
      <c r="B62" s="11" t="s">
        <v>492</v>
      </c>
      <c r="C62" s="66" t="n">
        <v>-42.4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93</v>
      </c>
      <c r="B63" s="11" t="s">
        <v>494</v>
      </c>
      <c r="C63" s="66" t="n">
        <v>-71.2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95</v>
      </c>
      <c r="B64" s="11" t="s">
        <v>496</v>
      </c>
      <c r="C64" s="66" t="n">
        <v>-33.5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97</v>
      </c>
      <c r="B65" s="11" t="s">
        <v>498</v>
      </c>
      <c r="C65" s="66" t="n">
        <v>-51.5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99</v>
      </c>
      <c r="B66" s="11" t="s">
        <v>500</v>
      </c>
      <c r="C66" s="66" t="n">
        <v>-156.5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501</v>
      </c>
      <c r="B67" s="11" t="n">
        <v>3160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502</v>
      </c>
      <c r="B68" s="11" t="n">
        <v>3170</v>
      </c>
      <c r="C68" s="66" t="n">
        <v>-207</v>
      </c>
      <c r="D68" s="66" t="n">
        <v>-555.4</v>
      </c>
      <c r="E68" s="66" t="n">
        <v>-15.2</v>
      </c>
      <c r="F68" s="66" t="n">
        <v>-258.1</v>
      </c>
      <c r="G68" s="65" t="n">
        <v>242.9</v>
      </c>
      <c r="H68" s="121" t="n">
        <v>1698</v>
      </c>
    </row>
    <row r="69" customFormat="false" ht="18" hidden="false" customHeight="true" outlineLevel="0" collapsed="false">
      <c r="A69" s="42"/>
      <c r="B69" s="11"/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503</v>
      </c>
      <c r="B70" s="11" t="s">
        <v>504</v>
      </c>
      <c r="C70" s="66" t="n">
        <v>-104</v>
      </c>
      <c r="D70" s="66" t="n">
        <v>-51.5</v>
      </c>
      <c r="E70" s="66" t="n">
        <v>0</v>
      </c>
      <c r="F70" s="66" t="n">
        <v>-12</v>
      </c>
      <c r="G70" s="65" t="n">
        <v>12</v>
      </c>
      <c r="H70" s="121" t="n">
        <v>0</v>
      </c>
    </row>
    <row r="71" customFormat="false" ht="18" hidden="false" customHeight="true" outlineLevel="0" collapsed="false">
      <c r="A71" s="42" t="s">
        <v>505</v>
      </c>
      <c r="B71" s="11" t="s">
        <v>506</v>
      </c>
      <c r="C71" s="66" t="n">
        <v>-12</v>
      </c>
      <c r="D71" s="66" t="n">
        <v>-56.3</v>
      </c>
      <c r="E71" s="66" t="n">
        <v>0</v>
      </c>
      <c r="F71" s="66" t="n">
        <v>-35.3</v>
      </c>
      <c r="G71" s="65" t="n">
        <v>35.3</v>
      </c>
      <c r="H71" s="121" t="n">
        <v>0</v>
      </c>
    </row>
    <row r="72" customFormat="false" ht="18" hidden="false" customHeight="true" outlineLevel="0" collapsed="false">
      <c r="A72" s="42" t="s">
        <v>507</v>
      </c>
      <c r="B72" s="11" t="s">
        <v>508</v>
      </c>
      <c r="C72" s="66" t="n">
        <v>-63</v>
      </c>
      <c r="D72" s="66" t="n">
        <v>-42.1</v>
      </c>
      <c r="E72" s="66" t="n">
        <v>-7</v>
      </c>
      <c r="F72" s="66" t="n">
        <v>-15.4</v>
      </c>
      <c r="G72" s="65" t="n">
        <v>8.4</v>
      </c>
      <c r="H72" s="121" t="n">
        <v>220</v>
      </c>
    </row>
    <row r="73" customFormat="false" ht="18" hidden="false" customHeight="true" outlineLevel="0" collapsed="false">
      <c r="A73" s="42" t="s">
        <v>509</v>
      </c>
      <c r="B73" s="11" t="s">
        <v>510</v>
      </c>
      <c r="C73" s="66" t="n">
        <v>0</v>
      </c>
      <c r="D73" s="66" t="n">
        <v>-305.3</v>
      </c>
      <c r="E73" s="66" t="n">
        <v>0</v>
      </c>
      <c r="F73" s="66" t="n">
        <v>-126.6</v>
      </c>
      <c r="G73" s="65" t="n">
        <v>126.6</v>
      </c>
      <c r="H73" s="121" t="n">
        <v>0</v>
      </c>
    </row>
    <row r="74" customFormat="false" ht="18" hidden="false" customHeight="true" outlineLevel="0" collapsed="false">
      <c r="A74" s="42" t="s">
        <v>511</v>
      </c>
      <c r="B74" s="11" t="s">
        <v>512</v>
      </c>
      <c r="C74" s="66" t="n">
        <v>0</v>
      </c>
      <c r="D74" s="66" t="n">
        <v>-24.6</v>
      </c>
      <c r="E74" s="66" t="n">
        <v>0</v>
      </c>
      <c r="F74" s="66" t="n">
        <v>-12.1</v>
      </c>
      <c r="G74" s="65" t="n">
        <v>12.1</v>
      </c>
      <c r="H74" s="121" t="n">
        <v>0</v>
      </c>
    </row>
    <row r="75" customFormat="false" ht="18" hidden="false" customHeight="true" outlineLevel="0" collapsed="false">
      <c r="A75" s="42" t="s">
        <v>513</v>
      </c>
      <c r="B75" s="11" t="s">
        <v>514</v>
      </c>
      <c r="C75" s="66" t="n">
        <v>-28</v>
      </c>
      <c r="D75" s="66" t="n">
        <v>-31.6</v>
      </c>
      <c r="E75" s="66" t="n">
        <v>-8.2</v>
      </c>
      <c r="F75" s="66" t="n">
        <v>-12.7</v>
      </c>
      <c r="G75" s="65" t="n">
        <v>4.5</v>
      </c>
      <c r="H75" s="121" t="n">
        <v>154.9</v>
      </c>
    </row>
    <row r="76" customFormat="false" ht="18" hidden="false" customHeight="true" outlineLevel="0" collapsed="false">
      <c r="A76" s="42" t="s">
        <v>454</v>
      </c>
      <c r="B76" s="11" t="s">
        <v>515</v>
      </c>
      <c r="C76" s="66" t="n">
        <v>0</v>
      </c>
      <c r="D76" s="66" t="n">
        <v>-44</v>
      </c>
      <c r="E76" s="66" t="n">
        <v>0</v>
      </c>
      <c r="F76" s="66" t="n">
        <v>-44</v>
      </c>
      <c r="G76" s="65" t="n">
        <v>44</v>
      </c>
      <c r="H76" s="121" t="n">
        <v>0</v>
      </c>
    </row>
    <row r="77" customFormat="false" ht="20.1" hidden="false" customHeight="true" outlineLevel="0" collapsed="false">
      <c r="A77" s="44" t="s">
        <v>127</v>
      </c>
      <c r="B77" s="49" t="n">
        <v>3195</v>
      </c>
      <c r="C77" s="56" t="n">
        <v>-8</v>
      </c>
      <c r="D77" s="56" t="n">
        <v>378.5</v>
      </c>
      <c r="E77" s="56" t="n">
        <v>12</v>
      </c>
      <c r="F77" s="56" t="n">
        <v>75.5</v>
      </c>
      <c r="G77" s="64" t="n">
        <v>63.5</v>
      </c>
      <c r="H77" s="118" t="n">
        <v>629.2</v>
      </c>
    </row>
    <row r="78" customFormat="false" ht="20.1" hidden="false" customHeight="true" outlineLevel="0" collapsed="false">
      <c r="A78" s="140" t="s">
        <v>516</v>
      </c>
      <c r="B78" s="141"/>
      <c r="C78" s="141"/>
      <c r="D78" s="146"/>
      <c r="E78" s="146"/>
      <c r="F78" s="146"/>
      <c r="G78" s="146"/>
      <c r="H78" s="146"/>
    </row>
    <row r="79" customFormat="false" ht="20.1" hidden="false" customHeight="true" outlineLevel="0" collapsed="false">
      <c r="A79" s="143" t="s">
        <v>517</v>
      </c>
      <c r="B79" s="144" t="n">
        <v>3200</v>
      </c>
      <c r="C79" s="56" t="n">
        <v>0</v>
      </c>
      <c r="D79" s="56" t="n">
        <v>0</v>
      </c>
      <c r="E79" s="56" t="n">
        <v>0</v>
      </c>
      <c r="F79" s="56" t="n">
        <v>0</v>
      </c>
      <c r="G79" s="64" t="n">
        <v>0</v>
      </c>
      <c r="H79" s="118" t="n">
        <v>0</v>
      </c>
    </row>
    <row r="80" customFormat="false" ht="18" hidden="false" customHeight="true" outlineLevel="0" collapsed="false">
      <c r="A80" s="42" t="s">
        <v>518</v>
      </c>
      <c r="B80" s="11" t="n">
        <v>3210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519</v>
      </c>
      <c r="B81" s="11" t="n">
        <v>3215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520</v>
      </c>
      <c r="B82" s="11" t="n">
        <v>3220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521</v>
      </c>
      <c r="B83" s="11" t="n">
        <v>3225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522</v>
      </c>
      <c r="B84" s="11" t="n">
        <v>3230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523</v>
      </c>
      <c r="B85" s="11" t="n">
        <v>3235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41</v>
      </c>
      <c r="B86" s="11" t="n">
        <v>3240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/>
      <c r="B87" s="11"/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20.1" hidden="false" customHeight="true" outlineLevel="0" collapsed="false">
      <c r="A88" s="44" t="s">
        <v>524</v>
      </c>
      <c r="B88" s="49" t="n">
        <v>3255</v>
      </c>
      <c r="C88" s="41" t="n">
        <v>0</v>
      </c>
      <c r="D88" s="41" t="n">
        <v>-38.5</v>
      </c>
      <c r="E88" s="41" t="n">
        <v>-12</v>
      </c>
      <c r="F88" s="41" t="n">
        <v>-38.5</v>
      </c>
      <c r="G88" s="64" t="n">
        <v>26.5</v>
      </c>
      <c r="H88" s="118" t="n">
        <v>320.8</v>
      </c>
    </row>
    <row r="89" customFormat="false" ht="18" hidden="false" customHeight="true" outlineLevel="0" collapsed="false">
      <c r="A89" s="42" t="s">
        <v>525</v>
      </c>
      <c r="B89" s="11" t="n">
        <v>3260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526</v>
      </c>
      <c r="B90" s="11" t="n">
        <v>3265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527</v>
      </c>
      <c r="B91" s="11" t="n">
        <v>3270</v>
      </c>
      <c r="C91" s="66" t="n">
        <v>0</v>
      </c>
      <c r="D91" s="66" t="n">
        <v>-38.5</v>
      </c>
      <c r="E91" s="66" t="n">
        <v>-12</v>
      </c>
      <c r="F91" s="66" t="n">
        <v>-38.5</v>
      </c>
      <c r="G91" s="65" t="n">
        <v>26.5</v>
      </c>
      <c r="H91" s="121" t="n">
        <v>320.8</v>
      </c>
    </row>
    <row r="92" customFormat="false" ht="18" hidden="false" customHeight="true" outlineLevel="0" collapsed="false">
      <c r="A92" s="42" t="s">
        <v>528</v>
      </c>
      <c r="B92" s="11" t="s">
        <v>529</v>
      </c>
      <c r="C92" s="66" t="n">
        <v>0</v>
      </c>
      <c r="D92" s="66" t="n">
        <v>-38.5</v>
      </c>
      <c r="E92" s="66" t="n">
        <v>-12</v>
      </c>
      <c r="F92" s="66" t="n">
        <v>-38.5</v>
      </c>
      <c r="G92" s="65" t="n">
        <v>26.5</v>
      </c>
      <c r="H92" s="121" t="n">
        <v>320.8</v>
      </c>
    </row>
    <row r="93" customFormat="false" ht="18" hidden="false" customHeight="true" outlineLevel="0" collapsed="false">
      <c r="A93" s="42" t="s">
        <v>530</v>
      </c>
      <c r="B93" s="11" t="s">
        <v>531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532</v>
      </c>
      <c r="B94" s="11" t="s">
        <v>533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534</v>
      </c>
      <c r="B95" s="11" t="s">
        <v>535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536</v>
      </c>
      <c r="B96" s="11" t="s">
        <v>537</v>
      </c>
      <c r="C96" s="66" t="n">
        <v>0</v>
      </c>
      <c r="D96" s="66" t="n">
        <v>-38.5</v>
      </c>
      <c r="E96" s="66" t="n">
        <v>-12</v>
      </c>
      <c r="F96" s="66" t="n">
        <v>-38.5</v>
      </c>
      <c r="G96" s="65" t="n">
        <v>26.5</v>
      </c>
      <c r="H96" s="121" t="n">
        <v>320.8</v>
      </c>
    </row>
    <row r="97" customFormat="false" ht="18" hidden="false" customHeight="true" outlineLevel="0" collapsed="false">
      <c r="A97" s="42" t="s">
        <v>538</v>
      </c>
      <c r="B97" s="11" t="s">
        <v>539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540</v>
      </c>
      <c r="B99" s="11" t="s">
        <v>541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/>
      <c r="B100" s="11"/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542</v>
      </c>
      <c r="B102" s="11" t="n">
        <v>328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468</v>
      </c>
      <c r="B103" s="11" t="n">
        <v>329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/>
      <c r="B105" s="11"/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20.1" hidden="false" customHeight="true" outlineLevel="0" collapsed="false">
      <c r="A106" s="147" t="s">
        <v>128</v>
      </c>
      <c r="B106" s="148" t="n">
        <v>3295</v>
      </c>
      <c r="C106" s="149" t="n">
        <v>0</v>
      </c>
      <c r="D106" s="149" t="n">
        <v>-38.5</v>
      </c>
      <c r="E106" s="149" t="n">
        <v>-12</v>
      </c>
      <c r="F106" s="149" t="n">
        <v>-38.5</v>
      </c>
      <c r="G106" s="150" t="n">
        <v>-26.5</v>
      </c>
      <c r="H106" s="151" t="n">
        <v>320.8</v>
      </c>
    </row>
    <row r="107" customFormat="false" ht="20.1" hidden="false" customHeight="true" outlineLevel="0" collapsed="false">
      <c r="A107" s="140" t="s">
        <v>543</v>
      </c>
      <c r="B107" s="141"/>
      <c r="C107" s="141"/>
      <c r="D107" s="141"/>
      <c r="E107" s="141"/>
      <c r="F107" s="141"/>
      <c r="G107" s="152"/>
      <c r="H107" s="153"/>
    </row>
    <row r="108" customFormat="false" ht="20.1" hidden="false" customHeight="true" outlineLevel="0" collapsed="false">
      <c r="A108" s="143" t="s">
        <v>544</v>
      </c>
      <c r="B108" s="144" t="n">
        <v>3300</v>
      </c>
      <c r="C108" s="74" t="n">
        <v>0</v>
      </c>
      <c r="D108" s="74" t="n">
        <v>0</v>
      </c>
      <c r="E108" s="74" t="n">
        <v>0</v>
      </c>
      <c r="F108" s="74" t="n">
        <v>0</v>
      </c>
      <c r="G108" s="35" t="n">
        <v>0</v>
      </c>
      <c r="H108" s="154" t="n">
        <v>0</v>
      </c>
    </row>
    <row r="109" customFormat="false" ht="18" hidden="false" customHeight="true" outlineLevel="0" collapsed="false">
      <c r="A109" s="42" t="s">
        <v>545</v>
      </c>
      <c r="B109" s="11" t="n">
        <v>3305</v>
      </c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546</v>
      </c>
      <c r="B110" s="11" t="n">
        <v>3310</v>
      </c>
      <c r="C110" s="93" t="n">
        <v>0</v>
      </c>
      <c r="D110" s="93" t="n">
        <v>0</v>
      </c>
      <c r="E110" s="93" t="n">
        <v>0</v>
      </c>
      <c r="F110" s="93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438</v>
      </c>
      <c r="B111" s="11" t="n">
        <v>3311</v>
      </c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439</v>
      </c>
      <c r="B112" s="11" t="n">
        <v>3312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440</v>
      </c>
      <c r="B113" s="11" t="n">
        <v>3313</v>
      </c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441</v>
      </c>
      <c r="B114" s="11" t="n">
        <v>3320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/>
      <c r="B115" s="11"/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/>
      <c r="B116" s="11"/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</row>
    <row r="117" customFormat="false" ht="20.1" hidden="false" customHeight="true" outlineLevel="0" collapsed="false">
      <c r="A117" s="44" t="s">
        <v>547</v>
      </c>
      <c r="B117" s="49" t="n">
        <v>3330</v>
      </c>
      <c r="C117" s="41" t="n">
        <v>0</v>
      </c>
      <c r="D117" s="41" t="n">
        <v>0</v>
      </c>
      <c r="E117" s="41" t="n">
        <v>0</v>
      </c>
      <c r="F117" s="41" t="n">
        <v>0</v>
      </c>
      <c r="G117" s="64" t="n">
        <v>0</v>
      </c>
      <c r="H117" s="118" t="n">
        <v>0</v>
      </c>
    </row>
    <row r="118" customFormat="false" ht="18" hidden="false" customHeight="true" outlineLevel="0" collapsed="false">
      <c r="A118" s="42" t="s">
        <v>548</v>
      </c>
      <c r="B118" s="11" t="n">
        <v>3335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</row>
    <row r="119" customFormat="false" ht="18" hidden="false" customHeight="true" outlineLevel="0" collapsed="false">
      <c r="A119" s="42" t="s">
        <v>549</v>
      </c>
      <c r="B119" s="11" t="n">
        <v>3340</v>
      </c>
      <c r="C119" s="120" t="n">
        <v>0</v>
      </c>
      <c r="D119" s="120" t="n">
        <v>0</v>
      </c>
      <c r="E119" s="120" t="n">
        <v>0</v>
      </c>
      <c r="F119" s="120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 t="s">
        <v>438</v>
      </c>
      <c r="B120" s="11" t="n">
        <v>3341</v>
      </c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439</v>
      </c>
      <c r="B121" s="11" t="n">
        <v>3342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440</v>
      </c>
      <c r="B122" s="11" t="n">
        <v>3343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</row>
    <row r="123" customFormat="false" ht="18" hidden="false" customHeight="true" outlineLevel="0" collapsed="false">
      <c r="A123" s="42" t="s">
        <v>550</v>
      </c>
      <c r="B123" s="11" t="n">
        <v>3350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</row>
    <row r="124" customFormat="false" ht="21.75" hidden="false" customHeight="true" outlineLevel="0" collapsed="false">
      <c r="A124" s="42" t="s">
        <v>551</v>
      </c>
      <c r="B124" s="11" t="n">
        <v>3360</v>
      </c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</row>
    <row r="125" customFormat="false" ht="23.25" hidden="false" customHeight="true" outlineLevel="0" collapsed="false">
      <c r="A125" s="42" t="s">
        <v>552</v>
      </c>
      <c r="B125" s="11" t="n">
        <v>3370</v>
      </c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 t="s">
        <v>468</v>
      </c>
      <c r="B126" s="11" t="n">
        <v>3380</v>
      </c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</row>
    <row r="127" customFormat="false" ht="18" hidden="false" customHeight="true" outlineLevel="0" collapsed="false">
      <c r="A127" s="42"/>
      <c r="B127" s="11"/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</row>
    <row r="128" customFormat="false" ht="18" hidden="false" customHeight="true" outlineLevel="0" collapsed="false">
      <c r="A128" s="42"/>
      <c r="B128" s="11"/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</row>
    <row r="129" customFormat="false" ht="20.1" hidden="false" customHeight="true" outlineLevel="0" collapsed="false">
      <c r="A129" s="44" t="s">
        <v>553</v>
      </c>
      <c r="B129" s="49" t="n">
        <v>3395</v>
      </c>
      <c r="C129" s="56" t="n">
        <v>0</v>
      </c>
      <c r="D129" s="56" t="n">
        <v>0</v>
      </c>
      <c r="E129" s="56" t="n">
        <v>0</v>
      </c>
      <c r="F129" s="56" t="n">
        <v>0</v>
      </c>
      <c r="G129" s="64" t="n">
        <v>0</v>
      </c>
      <c r="H129" s="118" t="n">
        <v>0</v>
      </c>
    </row>
    <row r="130" customFormat="false" ht="20.1" hidden="false" customHeight="true" outlineLevel="0" collapsed="false">
      <c r="A130" s="155" t="s">
        <v>554</v>
      </c>
      <c r="B130" s="49" t="n">
        <v>3400</v>
      </c>
      <c r="C130" s="56" t="n">
        <v>-8</v>
      </c>
      <c r="D130" s="56" t="n">
        <v>340</v>
      </c>
      <c r="E130" s="56" t="n">
        <v>0</v>
      </c>
      <c r="F130" s="56" t="n">
        <v>37</v>
      </c>
      <c r="G130" s="64" t="n">
        <v>37</v>
      </c>
      <c r="H130" s="118" t="n">
        <v>0</v>
      </c>
    </row>
    <row r="131" customFormat="false" ht="20.1" hidden="false" customHeight="true" outlineLevel="0" collapsed="false">
      <c r="A131" s="42" t="s">
        <v>125</v>
      </c>
      <c r="B131" s="11" t="n">
        <v>3405</v>
      </c>
      <c r="C131" s="65" t="n">
        <v>25</v>
      </c>
      <c r="D131" s="65" t="n">
        <v>17</v>
      </c>
      <c r="E131" s="65" t="n">
        <v>1</v>
      </c>
      <c r="F131" s="65" t="n">
        <v>320</v>
      </c>
      <c r="G131" s="65" t="n">
        <v>319</v>
      </c>
      <c r="H131" s="121" t="n">
        <v>32000</v>
      </c>
    </row>
    <row r="132" customFormat="false" ht="20.1" hidden="false" customHeight="true" outlineLevel="0" collapsed="false">
      <c r="A132" s="68" t="s">
        <v>130</v>
      </c>
      <c r="B132" s="11" t="n">
        <v>3410</v>
      </c>
      <c r="C132" s="65" t="n">
        <v>0</v>
      </c>
      <c r="D132" s="65" t="n">
        <v>0</v>
      </c>
      <c r="E132" s="65" t="n">
        <v>0</v>
      </c>
      <c r="F132" s="65" t="n">
        <v>0</v>
      </c>
      <c r="G132" s="65" t="n">
        <v>0</v>
      </c>
      <c r="H132" s="121" t="n">
        <v>0</v>
      </c>
    </row>
    <row r="133" customFormat="false" ht="20.1" hidden="false" customHeight="true" outlineLevel="0" collapsed="false">
      <c r="A133" s="42" t="s">
        <v>131</v>
      </c>
      <c r="B133" s="11" t="n">
        <v>3415</v>
      </c>
      <c r="C133" s="105" t="n">
        <v>17</v>
      </c>
      <c r="D133" s="105" t="n">
        <v>357</v>
      </c>
      <c r="E133" s="105" t="n">
        <v>1</v>
      </c>
      <c r="F133" s="105" t="n">
        <v>357</v>
      </c>
      <c r="G133" s="65" t="n">
        <v>356</v>
      </c>
      <c r="H133" s="121" t="n">
        <v>35700</v>
      </c>
    </row>
    <row r="134" customFormat="false" ht="20.1" hidden="false" customHeight="true" outlineLevel="0" collapsed="false">
      <c r="A134" s="106"/>
      <c r="B134" s="2"/>
      <c r="C134" s="108"/>
      <c r="D134" s="108"/>
      <c r="E134" s="108"/>
      <c r="F134" s="108"/>
      <c r="G134" s="108"/>
      <c r="H134" s="156"/>
    </row>
    <row r="135" s="157" customFormat="true" ht="18.75" hidden="false" customHeight="false" outlineLevel="0" collapsed="false">
      <c r="A135" s="115"/>
      <c r="B135" s="24"/>
      <c r="C135" s="24"/>
      <c r="D135" s="24"/>
      <c r="E135" s="24"/>
      <c r="F135" s="24"/>
      <c r="G135" s="24"/>
      <c r="H135" s="24"/>
    </row>
    <row r="136" s="1" customFormat="true" ht="27.75" hidden="false" customHeight="true" outlineLevel="0" collapsed="false">
      <c r="A136" s="112" t="s">
        <v>210</v>
      </c>
      <c r="B136" s="2"/>
      <c r="C136" s="113"/>
      <c r="D136" s="113"/>
      <c r="E136" s="127"/>
      <c r="F136" s="2" t="s">
        <v>35</v>
      </c>
      <c r="G136" s="2"/>
      <c r="H136" s="2"/>
    </row>
    <row r="137" customFormat="false" ht="18.75" hidden="false" customHeight="true" outlineLevel="0" collapsed="false">
      <c r="A137" s="114" t="s">
        <v>212</v>
      </c>
      <c r="B137" s="1"/>
      <c r="C137" s="114" t="s">
        <v>213</v>
      </c>
      <c r="D137" s="114"/>
      <c r="E137" s="1"/>
      <c r="F137" s="114" t="s">
        <v>555</v>
      </c>
      <c r="G137" s="114"/>
      <c r="H137" s="114"/>
    </row>
  </sheetData>
  <mergeCells count="10">
    <mergeCell ref="A1:H1"/>
    <mergeCell ref="A3:A4"/>
    <mergeCell ref="B3:B4"/>
    <mergeCell ref="C3:D3"/>
    <mergeCell ref="E3:H3"/>
    <mergeCell ref="D78:H78"/>
    <mergeCell ref="C136:D136"/>
    <mergeCell ref="F136:H136"/>
    <mergeCell ref="C137:D137"/>
    <mergeCell ref="F137:H13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66" man="true" max="16383" min="0"/>
    <brk id="1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5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57</v>
      </c>
      <c r="B6" s="158" t="n">
        <v>4000</v>
      </c>
      <c r="C6" s="56" t="n">
        <v>0</v>
      </c>
      <c r="D6" s="56" t="n">
        <v>38.5</v>
      </c>
      <c r="E6" s="56" t="n">
        <v>12</v>
      </c>
      <c r="F6" s="56" t="n">
        <v>38.5</v>
      </c>
      <c r="G6" s="64" t="n">
        <v>26.5</v>
      </c>
      <c r="H6" s="118" t="n">
        <v>320.8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0</v>
      </c>
      <c r="D8" s="65" t="n">
        <v>38.5</v>
      </c>
      <c r="E8" s="65" t="n">
        <v>12</v>
      </c>
      <c r="F8" s="65" t="n">
        <v>38.5</v>
      </c>
      <c r="G8" s="65" t="n">
        <v>26.5</v>
      </c>
      <c r="H8" s="121" t="n">
        <v>320.8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555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426</v>
      </c>
      <c r="C3" s="161" t="s">
        <v>558</v>
      </c>
      <c r="D3" s="21" t="s">
        <v>43</v>
      </c>
      <c r="E3" s="21"/>
      <c r="F3" s="21" t="s">
        <v>44</v>
      </c>
      <c r="G3" s="21"/>
      <c r="H3" s="161" t="s">
        <v>559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60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61</v>
      </c>
      <c r="B7" s="21" t="n">
        <v>5000</v>
      </c>
      <c r="C7" s="161" t="s">
        <v>562</v>
      </c>
      <c r="D7" s="165" t="n">
        <v>31.3</v>
      </c>
      <c r="E7" s="165" t="n">
        <v>26.4</v>
      </c>
      <c r="F7" s="165" t="n">
        <v>42.4</v>
      </c>
      <c r="G7" s="165" t="n">
        <v>29</v>
      </c>
      <c r="H7" s="166"/>
    </row>
    <row r="8" customFormat="false" ht="56.25" hidden="false" customHeight="false" outlineLevel="0" collapsed="false">
      <c r="A8" s="42" t="s">
        <v>563</v>
      </c>
      <c r="B8" s="21" t="n">
        <v>5010</v>
      </c>
      <c r="C8" s="161" t="s">
        <v>562</v>
      </c>
      <c r="D8" s="165" t="n">
        <v>-13.7</v>
      </c>
      <c r="E8" s="165" t="n">
        <v>1.2</v>
      </c>
      <c r="F8" s="165" t="n">
        <v>0.2</v>
      </c>
      <c r="G8" s="165" t="n">
        <v>0.8</v>
      </c>
      <c r="H8" s="166"/>
    </row>
    <row r="9" customFormat="false" ht="42.75" hidden="false" customHeight="true" outlineLevel="0" collapsed="false">
      <c r="A9" s="167" t="s">
        <v>564</v>
      </c>
      <c r="B9" s="21" t="n">
        <v>5020</v>
      </c>
      <c r="C9" s="161" t="s">
        <v>562</v>
      </c>
      <c r="D9" s="165" t="n">
        <v>-21.2</v>
      </c>
      <c r="E9" s="165" t="n">
        <v>0.2</v>
      </c>
      <c r="F9" s="165" t="n">
        <v>-0.3</v>
      </c>
      <c r="G9" s="165" t="n">
        <v>-0.1</v>
      </c>
      <c r="H9" s="166" t="s">
        <v>565</v>
      </c>
    </row>
    <row r="10" customFormat="false" ht="42.75" hidden="false" customHeight="true" outlineLevel="0" collapsed="false">
      <c r="A10" s="167" t="s">
        <v>566</v>
      </c>
      <c r="B10" s="21" t="n">
        <v>5030</v>
      </c>
      <c r="C10" s="161" t="s">
        <v>562</v>
      </c>
      <c r="D10" s="165" t="n">
        <v>-62.6</v>
      </c>
      <c r="E10" s="165" t="n">
        <v>0.5</v>
      </c>
      <c r="F10" s="165" t="n">
        <v>-0.8</v>
      </c>
      <c r="G10" s="165" t="n">
        <v>-0.2</v>
      </c>
      <c r="H10" s="166"/>
    </row>
    <row r="11" customFormat="false" ht="56.25" hidden="false" customHeight="false" outlineLevel="0" collapsed="false">
      <c r="A11" s="167" t="s">
        <v>567</v>
      </c>
      <c r="B11" s="21" t="n">
        <v>5040</v>
      </c>
      <c r="C11" s="161" t="s">
        <v>562</v>
      </c>
      <c r="D11" s="165" t="n">
        <v>-14.8</v>
      </c>
      <c r="E11" s="165" t="n">
        <v>0.1</v>
      </c>
      <c r="F11" s="165" t="n">
        <v>-0.6</v>
      </c>
      <c r="G11" s="165" t="n">
        <v>-0.2</v>
      </c>
      <c r="H11" s="166" t="s">
        <v>568</v>
      </c>
    </row>
    <row r="12" customFormat="false" ht="24.95" hidden="false" customHeight="true" outlineLevel="0" collapsed="false">
      <c r="A12" s="164" t="s">
        <v>569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70</v>
      </c>
      <c r="B13" s="21" t="n">
        <v>5100</v>
      </c>
      <c r="C13" s="161"/>
      <c r="D13" s="165" t="n">
        <v>-3.4</v>
      </c>
      <c r="E13" s="165" t="n">
        <v>28.7</v>
      </c>
      <c r="F13" s="165" t="n">
        <v>727.3</v>
      </c>
      <c r="G13" s="165" t="n">
        <v>162.8</v>
      </c>
      <c r="H13" s="166"/>
    </row>
    <row r="14" s="163" customFormat="true" ht="56.25" hidden="false" customHeight="false" outlineLevel="0" collapsed="false">
      <c r="A14" s="166" t="s">
        <v>571</v>
      </c>
      <c r="B14" s="21" t="n">
        <v>5110</v>
      </c>
      <c r="C14" s="161" t="s">
        <v>572</v>
      </c>
      <c r="D14" s="165" t="n">
        <v>0.5</v>
      </c>
      <c r="E14" s="165" t="n">
        <v>0.9</v>
      </c>
      <c r="F14" s="165" t="n">
        <v>0.5</v>
      </c>
      <c r="G14" s="165" t="n">
        <v>0.9</v>
      </c>
      <c r="H14" s="166" t="s">
        <v>573</v>
      </c>
    </row>
    <row r="15" s="163" customFormat="true" ht="56.25" hidden="false" customHeight="false" outlineLevel="0" collapsed="false">
      <c r="A15" s="166" t="s">
        <v>574</v>
      </c>
      <c r="B15" s="21" t="n">
        <v>5120</v>
      </c>
      <c r="C15" s="161" t="s">
        <v>572</v>
      </c>
      <c r="D15" s="165" t="n">
        <v>0.2</v>
      </c>
      <c r="E15" s="165" t="n">
        <v>0.4</v>
      </c>
      <c r="F15" s="165" t="n">
        <v>0.2</v>
      </c>
      <c r="G15" s="165" t="n">
        <v>0.4</v>
      </c>
      <c r="H15" s="166" t="s">
        <v>575</v>
      </c>
    </row>
    <row r="16" customFormat="false" ht="24.95" hidden="false" customHeight="true" outlineLevel="0" collapsed="false">
      <c r="A16" s="164" t="s">
        <v>576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77</v>
      </c>
      <c r="B17" s="21" t="n">
        <v>5200</v>
      </c>
      <c r="C17" s="161"/>
      <c r="D17" s="165" t="n">
        <v>0</v>
      </c>
      <c r="E17" s="165" t="n">
        <v>0.7</v>
      </c>
      <c r="F17" s="165" t="n">
        <v>0</v>
      </c>
      <c r="G17" s="165" t="n">
        <v>3</v>
      </c>
      <c r="H17" s="166"/>
    </row>
    <row r="18" customFormat="false" ht="75" hidden="false" customHeight="false" outlineLevel="0" collapsed="false">
      <c r="A18" s="166" t="s">
        <v>578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79</v>
      </c>
      <c r="B19" s="21" t="n">
        <v>5220</v>
      </c>
      <c r="C19" s="161" t="s">
        <v>580</v>
      </c>
      <c r="D19" s="165" t="n">
        <v>0.8</v>
      </c>
      <c r="E19" s="165" t="n">
        <v>0.8</v>
      </c>
      <c r="F19" s="165" t="n">
        <v>0.8</v>
      </c>
      <c r="G19" s="165" t="n">
        <v>0.8</v>
      </c>
      <c r="H19" s="166" t="s">
        <v>581</v>
      </c>
    </row>
    <row r="20" customFormat="false" ht="24.95" hidden="false" customHeight="true" outlineLevel="0" collapsed="false">
      <c r="A20" s="164" t="s">
        <v>582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83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8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8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86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87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8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 t="s">
        <v>589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A9" s="1" t="s">
        <v>590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B10" s="115"/>
    </row>
    <row r="11" s="1" customFormat="true" ht="53.25" hidden="false" customHeight="true" outlineLevel="0" collapsed="false">
      <c r="A11" s="21" t="s">
        <v>41</v>
      </c>
      <c r="B11" s="21"/>
      <c r="C11" s="174" t="s">
        <v>591</v>
      </c>
      <c r="D11" s="174"/>
      <c r="E11" s="174"/>
      <c r="F11" s="21" t="s">
        <v>592</v>
      </c>
      <c r="G11" s="21"/>
      <c r="H11" s="21"/>
      <c r="I11" s="21" t="s">
        <v>593</v>
      </c>
      <c r="J11" s="21"/>
      <c r="K11" s="21"/>
      <c r="L11" s="21" t="s">
        <v>594</v>
      </c>
      <c r="M11" s="21"/>
      <c r="N11" s="21" t="s">
        <v>595</v>
      </c>
      <c r="O11" s="21"/>
    </row>
    <row r="12" s="1" customFormat="true" ht="17.25" hidden="false" customHeight="true" outlineLevel="0" collapsed="false">
      <c r="A12" s="21" t="n">
        <v>1</v>
      </c>
      <c r="B12" s="21"/>
      <c r="C12" s="174" t="n">
        <v>2</v>
      </c>
      <c r="D12" s="174"/>
      <c r="E12" s="174"/>
      <c r="F12" s="21" t="n">
        <v>3</v>
      </c>
      <c r="G12" s="21"/>
      <c r="H12" s="21"/>
      <c r="I12" s="21" t="n">
        <v>4</v>
      </c>
      <c r="J12" s="21"/>
      <c r="K12" s="21"/>
      <c r="L12" s="21" t="n">
        <v>5</v>
      </c>
      <c r="M12" s="21"/>
      <c r="N12" s="21" t="n">
        <v>6</v>
      </c>
      <c r="O12" s="21"/>
    </row>
    <row r="13" s="1" customFormat="true" ht="74.25" hidden="false" customHeight="true" outlineLevel="0" collapsed="false">
      <c r="A13" s="44" t="s">
        <v>596</v>
      </c>
      <c r="B13" s="44"/>
      <c r="C13" s="175" t="n">
        <v>39</v>
      </c>
      <c r="D13" s="175"/>
      <c r="E13" s="175"/>
      <c r="F13" s="175" t="n">
        <v>50</v>
      </c>
      <c r="G13" s="175"/>
      <c r="H13" s="175"/>
      <c r="I13" s="175" t="n">
        <v>35</v>
      </c>
      <c r="J13" s="175"/>
      <c r="K13" s="175"/>
      <c r="L13" s="176" t="n">
        <v>-15</v>
      </c>
      <c r="M13" s="176"/>
      <c r="N13" s="177" t="n">
        <v>70</v>
      </c>
      <c r="O13" s="177"/>
    </row>
    <row r="14" s="1" customFormat="true" ht="20.25" hidden="false" customHeight="true" outlineLevel="0" collapsed="false">
      <c r="A14" s="42" t="s">
        <v>188</v>
      </c>
      <c r="B14" s="42"/>
      <c r="C14" s="102" t="n">
        <v>0</v>
      </c>
      <c r="D14" s="102"/>
      <c r="E14" s="102"/>
      <c r="F14" s="102" t="n">
        <v>0</v>
      </c>
      <c r="G14" s="102"/>
      <c r="H14" s="102"/>
      <c r="I14" s="102" t="n">
        <v>0</v>
      </c>
      <c r="J14" s="102"/>
      <c r="K14" s="102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0</v>
      </c>
      <c r="B15" s="42"/>
      <c r="C15" s="104" t="n">
        <v>0</v>
      </c>
      <c r="D15" s="104"/>
      <c r="E15" s="104"/>
      <c r="F15" s="104" t="n">
        <v>0</v>
      </c>
      <c r="G15" s="104"/>
      <c r="H15" s="104"/>
      <c r="I15" s="104" t="n">
        <v>0</v>
      </c>
      <c r="J15" s="104"/>
      <c r="K15" s="104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2</v>
      </c>
      <c r="B16" s="42"/>
      <c r="C16" s="104" t="n">
        <v>1</v>
      </c>
      <c r="D16" s="104"/>
      <c r="E16" s="104"/>
      <c r="F16" s="104" t="n">
        <v>1</v>
      </c>
      <c r="G16" s="104"/>
      <c r="H16" s="104"/>
      <c r="I16" s="180" t="n">
        <v>1</v>
      </c>
      <c r="J16" s="180"/>
      <c r="K16" s="180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4</v>
      </c>
      <c r="B17" s="42"/>
      <c r="C17" s="104" t="n">
        <v>9</v>
      </c>
      <c r="D17" s="104"/>
      <c r="E17" s="104"/>
      <c r="F17" s="104" t="n">
        <v>9</v>
      </c>
      <c r="G17" s="104"/>
      <c r="H17" s="104"/>
      <c r="I17" s="104" t="n">
        <v>9</v>
      </c>
      <c r="J17" s="104"/>
      <c r="K17" s="104"/>
      <c r="L17" s="178" t="n">
        <v>0</v>
      </c>
      <c r="M17" s="178"/>
      <c r="N17" s="179" t="n">
        <v>100</v>
      </c>
      <c r="O17" s="179"/>
    </row>
    <row r="18" s="1" customFormat="true" ht="18.75" hidden="false" customHeight="true" outlineLevel="0" collapsed="false">
      <c r="A18" s="42" t="s">
        <v>196</v>
      </c>
      <c r="B18" s="42"/>
      <c r="C18" s="104" t="n">
        <v>29</v>
      </c>
      <c r="D18" s="104"/>
      <c r="E18" s="104"/>
      <c r="F18" s="104" t="n">
        <v>40</v>
      </c>
      <c r="G18" s="104"/>
      <c r="H18" s="104"/>
      <c r="I18" s="104" t="n">
        <v>25</v>
      </c>
      <c r="J18" s="104"/>
      <c r="K18" s="104"/>
      <c r="L18" s="178" t="n">
        <v>-15</v>
      </c>
      <c r="M18" s="178"/>
      <c r="N18" s="179" t="n">
        <v>62.5</v>
      </c>
      <c r="O18" s="179"/>
    </row>
    <row r="19" s="32" customFormat="true" ht="37.5" hidden="false" customHeight="true" outlineLevel="0" collapsed="false">
      <c r="A19" s="181" t="s">
        <v>597</v>
      </c>
      <c r="B19" s="181"/>
      <c r="C19" s="95" t="n">
        <v>844.6</v>
      </c>
      <c r="D19" s="95"/>
      <c r="E19" s="95"/>
      <c r="F19" s="95" t="n">
        <v>980</v>
      </c>
      <c r="G19" s="95"/>
      <c r="H19" s="95"/>
      <c r="I19" s="95" t="n">
        <v>969.8</v>
      </c>
      <c r="J19" s="95"/>
      <c r="K19" s="95"/>
      <c r="L19" s="176" t="n">
        <v>-10.2</v>
      </c>
      <c r="M19" s="176"/>
      <c r="N19" s="177" t="n">
        <v>98.96</v>
      </c>
      <c r="O19" s="177"/>
    </row>
    <row r="20" s="1" customFormat="true" ht="21" hidden="false" customHeight="true" outlineLevel="0" collapsed="false">
      <c r="A20" s="42" t="s">
        <v>188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21" hidden="false" customHeight="true" outlineLevel="0" collapsed="false">
      <c r="A21" s="42" t="s">
        <v>190</v>
      </c>
      <c r="B21" s="42"/>
      <c r="C21" s="64" t="n">
        <v>0</v>
      </c>
      <c r="D21" s="64"/>
      <c r="E21" s="64"/>
      <c r="F21" s="64" t="n">
        <v>0</v>
      </c>
      <c r="G21" s="64"/>
      <c r="H21" s="64"/>
      <c r="I21" s="64" t="n">
        <v>0</v>
      </c>
      <c r="J21" s="64"/>
      <c r="K21" s="64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182" t="s">
        <v>192</v>
      </c>
      <c r="B22" s="182"/>
      <c r="C22" s="65" t="n">
        <v>57</v>
      </c>
      <c r="D22" s="65"/>
      <c r="E22" s="65"/>
      <c r="F22" s="65" t="n">
        <v>57.8</v>
      </c>
      <c r="G22" s="65"/>
      <c r="H22" s="65"/>
      <c r="I22" s="183" t="n">
        <v>126.3</v>
      </c>
      <c r="J22" s="183"/>
      <c r="K22" s="183"/>
      <c r="L22" s="178" t="n">
        <v>68.5</v>
      </c>
      <c r="M22" s="178"/>
      <c r="N22" s="179" t="n">
        <v>218.51</v>
      </c>
      <c r="O22" s="179"/>
    </row>
    <row r="23" s="1" customFormat="true" ht="18.75" hidden="false" customHeight="true" outlineLevel="0" collapsed="false">
      <c r="A23" s="42" t="s">
        <v>194</v>
      </c>
      <c r="B23" s="42"/>
      <c r="C23" s="65" t="n">
        <v>161</v>
      </c>
      <c r="D23" s="65"/>
      <c r="E23" s="65"/>
      <c r="F23" s="65" t="n">
        <v>155.2</v>
      </c>
      <c r="G23" s="65"/>
      <c r="H23" s="65"/>
      <c r="I23" s="65" t="n">
        <v>168.5</v>
      </c>
      <c r="J23" s="65"/>
      <c r="K23" s="65"/>
      <c r="L23" s="178" t="n">
        <v>13.3</v>
      </c>
      <c r="M23" s="178"/>
      <c r="N23" s="179" t="n">
        <v>108.57</v>
      </c>
      <c r="O23" s="179"/>
    </row>
    <row r="24" s="1" customFormat="true" ht="18.75" hidden="false" customHeight="true" outlineLevel="0" collapsed="false">
      <c r="A24" s="42" t="s">
        <v>196</v>
      </c>
      <c r="B24" s="42"/>
      <c r="C24" s="65" t="n">
        <v>626.6</v>
      </c>
      <c r="D24" s="65"/>
      <c r="E24" s="65"/>
      <c r="F24" s="65" t="n">
        <v>767</v>
      </c>
      <c r="G24" s="65"/>
      <c r="H24" s="65"/>
      <c r="I24" s="65" t="n">
        <v>675</v>
      </c>
      <c r="J24" s="65"/>
      <c r="K24" s="65"/>
      <c r="L24" s="178" t="n">
        <v>-92</v>
      </c>
      <c r="M24" s="178"/>
      <c r="N24" s="179" t="n">
        <v>88.01</v>
      </c>
      <c r="O24" s="179"/>
    </row>
    <row r="25" s="1" customFormat="true" ht="36" hidden="false" customHeight="true" outlineLevel="0" collapsed="false">
      <c r="A25" s="44" t="s">
        <v>598</v>
      </c>
      <c r="B25" s="44"/>
      <c r="C25" s="95" t="n">
        <v>844.6</v>
      </c>
      <c r="D25" s="95"/>
      <c r="E25" s="95"/>
      <c r="F25" s="95" t="n">
        <v>980</v>
      </c>
      <c r="G25" s="95"/>
      <c r="H25" s="95"/>
      <c r="I25" s="95" t="n">
        <v>969.8</v>
      </c>
      <c r="J25" s="95"/>
      <c r="K25" s="95"/>
      <c r="L25" s="176" t="n">
        <v>-10.2</v>
      </c>
      <c r="M25" s="176"/>
      <c r="N25" s="177" t="n">
        <v>98.96</v>
      </c>
      <c r="O25" s="177"/>
    </row>
    <row r="26" s="1" customFormat="true" ht="18.75" hidden="false" customHeight="true" outlineLevel="0" collapsed="false">
      <c r="A26" s="42" t="s">
        <v>188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0</v>
      </c>
      <c r="B27" s="42"/>
      <c r="C27" s="65" t="n">
        <v>0</v>
      </c>
      <c r="D27" s="65"/>
      <c r="E27" s="65"/>
      <c r="F27" s="65" t="n">
        <v>0</v>
      </c>
      <c r="G27" s="65"/>
      <c r="H27" s="65"/>
      <c r="I27" s="65" t="n">
        <v>0</v>
      </c>
      <c r="J27" s="65"/>
      <c r="K27" s="65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2</v>
      </c>
      <c r="B28" s="42"/>
      <c r="C28" s="65" t="n">
        <v>57</v>
      </c>
      <c r="D28" s="65"/>
      <c r="E28" s="65"/>
      <c r="F28" s="65" t="n">
        <v>57.8</v>
      </c>
      <c r="G28" s="65"/>
      <c r="H28" s="65"/>
      <c r="I28" s="183" t="n">
        <v>126.3</v>
      </c>
      <c r="J28" s="183"/>
      <c r="K28" s="183"/>
      <c r="L28" s="178" t="n">
        <v>68.5</v>
      </c>
      <c r="M28" s="178"/>
      <c r="N28" s="179" t="n">
        <v>218.51</v>
      </c>
      <c r="O28" s="179"/>
    </row>
    <row r="29" s="1" customFormat="true" ht="18.75" hidden="false" customHeight="true" outlineLevel="0" collapsed="false">
      <c r="A29" s="42" t="s">
        <v>194</v>
      </c>
      <c r="B29" s="42"/>
      <c r="C29" s="65" t="n">
        <v>161</v>
      </c>
      <c r="D29" s="65"/>
      <c r="E29" s="65"/>
      <c r="F29" s="65" t="n">
        <v>155.2</v>
      </c>
      <c r="G29" s="65"/>
      <c r="H29" s="65"/>
      <c r="I29" s="65" t="n">
        <v>168.5</v>
      </c>
      <c r="J29" s="65"/>
      <c r="K29" s="65"/>
      <c r="L29" s="178" t="n">
        <v>13.3</v>
      </c>
      <c r="M29" s="178"/>
      <c r="N29" s="179" t="n">
        <v>108.57</v>
      </c>
      <c r="O29" s="179"/>
    </row>
    <row r="30" s="1" customFormat="true" ht="18.75" hidden="false" customHeight="true" outlineLevel="0" collapsed="false">
      <c r="A30" s="42" t="s">
        <v>196</v>
      </c>
      <c r="B30" s="42"/>
      <c r="C30" s="65" t="n">
        <v>626.6</v>
      </c>
      <c r="D30" s="65"/>
      <c r="E30" s="65"/>
      <c r="F30" s="65" t="n">
        <v>767</v>
      </c>
      <c r="G30" s="65"/>
      <c r="H30" s="65"/>
      <c r="I30" s="65" t="n">
        <v>675</v>
      </c>
      <c r="J30" s="65"/>
      <c r="K30" s="65"/>
      <c r="L30" s="178" t="n">
        <v>-92</v>
      </c>
      <c r="M30" s="178"/>
      <c r="N30" s="179" t="n">
        <v>88.01</v>
      </c>
      <c r="O30" s="179"/>
    </row>
    <row r="31" s="1" customFormat="true" ht="56.25" hidden="false" customHeight="true" outlineLevel="0" collapsed="false">
      <c r="A31" s="44" t="s">
        <v>599</v>
      </c>
      <c r="B31" s="44"/>
      <c r="C31" s="95" t="n">
        <v>7218.8</v>
      </c>
      <c r="D31" s="95"/>
      <c r="E31" s="95"/>
      <c r="F31" s="95" t="n">
        <v>6533.3</v>
      </c>
      <c r="G31" s="95"/>
      <c r="H31" s="95"/>
      <c r="I31" s="95" t="n">
        <v>9236.2</v>
      </c>
      <c r="J31" s="95"/>
      <c r="K31" s="95"/>
      <c r="L31" s="176" t="n">
        <v>2702.9</v>
      </c>
      <c r="M31" s="176"/>
      <c r="N31" s="177" t="n">
        <v>141.4</v>
      </c>
      <c r="O31" s="177"/>
    </row>
    <row r="32" s="1" customFormat="true" ht="18.75" hidden="false" customHeight="true" outlineLevel="0" collapsed="false">
      <c r="A32" s="122" t="s">
        <v>201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22" t="s">
        <v>203</v>
      </c>
      <c r="B33" s="122"/>
      <c r="C33" s="93" t="n">
        <v>0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" customFormat="true" ht="18.75" hidden="false" customHeight="true" outlineLevel="0" collapsed="false">
      <c r="A34" s="184" t="s">
        <v>600</v>
      </c>
      <c r="B34" s="184"/>
      <c r="C34" s="93" t="n">
        <v>19000</v>
      </c>
      <c r="D34" s="93"/>
      <c r="E34" s="93"/>
      <c r="F34" s="93" t="n">
        <v>19266.7</v>
      </c>
      <c r="G34" s="93"/>
      <c r="H34" s="93"/>
      <c r="I34" s="93" t="n">
        <v>42100</v>
      </c>
      <c r="J34" s="93"/>
      <c r="K34" s="93"/>
      <c r="L34" s="178" t="n">
        <v>22833.3</v>
      </c>
      <c r="M34" s="178"/>
      <c r="N34" s="179" t="n">
        <v>218.5</v>
      </c>
      <c r="O34" s="179"/>
    </row>
    <row r="35" s="189" customFormat="true" ht="18.75" hidden="false" customHeight="true" outlineLevel="0" collapsed="false">
      <c r="A35" s="185" t="s">
        <v>601</v>
      </c>
      <c r="B35" s="185"/>
      <c r="C35" s="186" t="n">
        <v>11750</v>
      </c>
      <c r="D35" s="186"/>
      <c r="E35" s="186"/>
      <c r="F35" s="186" t="n">
        <v>11830</v>
      </c>
      <c r="G35" s="186"/>
      <c r="H35" s="186"/>
      <c r="I35" s="186" t="n">
        <v>11830</v>
      </c>
      <c r="J35" s="186"/>
      <c r="K35" s="186"/>
      <c r="L35" s="187" t="n">
        <v>0</v>
      </c>
      <c r="M35" s="187"/>
      <c r="N35" s="188" t="n">
        <v>100</v>
      </c>
      <c r="O35" s="188"/>
    </row>
    <row r="36" s="189" customFormat="true" ht="18.75" hidden="false" customHeight="true" outlineLevel="0" collapsed="false">
      <c r="A36" s="185" t="s">
        <v>602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89" customFormat="true" ht="18.75" hidden="false" customHeight="true" outlineLevel="0" collapsed="false">
      <c r="A37" s="185" t="s">
        <v>603</v>
      </c>
      <c r="B37" s="185"/>
      <c r="C37" s="186" t="n">
        <v>7250</v>
      </c>
      <c r="D37" s="186"/>
      <c r="E37" s="186"/>
      <c r="F37" s="186" t="n">
        <v>7436.7</v>
      </c>
      <c r="G37" s="186"/>
      <c r="H37" s="186"/>
      <c r="I37" s="186" t="n">
        <v>30270</v>
      </c>
      <c r="J37" s="186"/>
      <c r="K37" s="186"/>
      <c r="L37" s="187" t="n">
        <v>22833.3</v>
      </c>
      <c r="M37" s="187"/>
      <c r="N37" s="188" t="n">
        <v>407</v>
      </c>
      <c r="O37" s="188"/>
    </row>
    <row r="38" s="1" customFormat="true" ht="18.75" hidden="false" customHeight="true" outlineLevel="0" collapsed="false">
      <c r="A38" s="122" t="s">
        <v>206</v>
      </c>
      <c r="B38" s="122"/>
      <c r="C38" s="93" t="n">
        <v>5963</v>
      </c>
      <c r="D38" s="93"/>
      <c r="E38" s="93"/>
      <c r="F38" s="93" t="n">
        <v>5748.1</v>
      </c>
      <c r="G38" s="93"/>
      <c r="H38" s="93"/>
      <c r="I38" s="93" t="n">
        <v>6240.7</v>
      </c>
      <c r="J38" s="93"/>
      <c r="K38" s="93"/>
      <c r="L38" s="178" t="n">
        <v>492.6</v>
      </c>
      <c r="M38" s="178"/>
      <c r="N38" s="179" t="n">
        <v>108.6</v>
      </c>
      <c r="O38" s="179"/>
    </row>
    <row r="39" s="1" customFormat="true" ht="18.75" hidden="false" customHeight="true" outlineLevel="0" collapsed="false">
      <c r="A39" s="122" t="s">
        <v>208</v>
      </c>
      <c r="B39" s="122"/>
      <c r="C39" s="93" t="n">
        <v>7202.3</v>
      </c>
      <c r="D39" s="93"/>
      <c r="E39" s="93"/>
      <c r="F39" s="93" t="n">
        <v>6391.7</v>
      </c>
      <c r="G39" s="93"/>
      <c r="H39" s="93"/>
      <c r="I39" s="93" t="n">
        <v>9000</v>
      </c>
      <c r="J39" s="93"/>
      <c r="K39" s="93"/>
      <c r="L39" s="178" t="n">
        <v>2608.3</v>
      </c>
      <c r="M39" s="178"/>
      <c r="N39" s="179" t="n">
        <v>140.8</v>
      </c>
      <c r="O39" s="179"/>
    </row>
    <row r="40" s="1" customFormat="true" ht="13.5" hidden="false" customHeight="true" outlineLevel="0" collapsed="false">
      <c r="A40" s="106"/>
      <c r="B40" s="106"/>
      <c r="C40" s="106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13"/>
      <c r="O40" s="113"/>
    </row>
    <row r="41" customFormat="false" ht="18.75" hidden="false" customHeight="true" outlineLevel="0" collapsed="false">
      <c r="A41" s="191" t="s">
        <v>604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8.75" hidden="false" customHeight="true" outlineLevel="0" collapsed="false">
      <c r="A42" s="191"/>
      <c r="B42" s="191"/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</row>
    <row r="43" customFormat="false" ht="11.25" hidden="false" customHeight="true" outlineLevel="0" collapsed="false">
      <c r="A43" s="192"/>
      <c r="B43" s="192"/>
      <c r="C43" s="192"/>
      <c r="D43" s="192"/>
      <c r="E43" s="192"/>
      <c r="F43" s="192"/>
      <c r="G43" s="192"/>
      <c r="H43" s="192"/>
      <c r="I43" s="192"/>
    </row>
    <row r="44" customFormat="false" ht="30.75" hidden="false" customHeight="true" outlineLevel="0" collapsed="false">
      <c r="A44" s="32" t="s">
        <v>605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</row>
    <row r="45" customFormat="false" ht="12.75" hidden="false" customHeight="true" outlineLevel="0" collapsed="false"/>
    <row r="46" customFormat="false" ht="24.95" hidden="false" customHeight="true" outlineLevel="0" collapsed="false">
      <c r="A46" s="193" t="s">
        <v>606</v>
      </c>
      <c r="B46" s="193" t="s">
        <v>607</v>
      </c>
      <c r="C46" s="193"/>
      <c r="D46" s="193"/>
      <c r="E46" s="193"/>
      <c r="F46" s="11" t="s">
        <v>608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1</v>
      </c>
      <c r="B47" s="193" t="n">
        <v>2</v>
      </c>
      <c r="C47" s="193"/>
      <c r="D47" s="193"/>
      <c r="E47" s="193"/>
      <c r="F47" s="11" t="n">
        <v>3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689214</v>
      </c>
      <c r="B48" s="193" t="s">
        <v>8</v>
      </c>
      <c r="C48" s="193"/>
      <c r="D48" s="193"/>
      <c r="E48" s="193"/>
      <c r="F48" s="11" t="s">
        <v>609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8.75" hidden="false" customHeight="true" outlineLevel="0" collapsed="false">
      <c r="A49" s="32" t="s">
        <v>610</v>
      </c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18.75" hidden="false" customHeight="false" outlineLevel="0" collapsed="false">
      <c r="A50" s="194"/>
    </row>
    <row r="51" customFormat="false" ht="52.5" hidden="false" customHeight="true" outlineLevel="0" collapsed="false">
      <c r="A51" s="21" t="s">
        <v>611</v>
      </c>
      <c r="B51" s="21"/>
      <c r="C51" s="21"/>
      <c r="D51" s="21" t="s">
        <v>612</v>
      </c>
      <c r="E51" s="21"/>
      <c r="F51" s="21"/>
      <c r="G51" s="21" t="s">
        <v>613</v>
      </c>
      <c r="H51" s="21"/>
      <c r="I51" s="21"/>
      <c r="J51" s="21" t="s">
        <v>614</v>
      </c>
      <c r="K51" s="21"/>
      <c r="L51" s="21"/>
      <c r="M51" s="21" t="s">
        <v>615</v>
      </c>
      <c r="N51" s="21"/>
      <c r="O51" s="21"/>
    </row>
    <row r="52" customFormat="false" ht="155.25" hidden="false" customHeight="true" outlineLevel="0" collapsed="false">
      <c r="A52" s="21"/>
      <c r="B52" s="21"/>
      <c r="C52" s="21"/>
      <c r="D52" s="21" t="s">
        <v>616</v>
      </c>
      <c r="E52" s="21" t="s">
        <v>617</v>
      </c>
      <c r="F52" s="21" t="s">
        <v>618</v>
      </c>
      <c r="G52" s="21" t="s">
        <v>616</v>
      </c>
      <c r="H52" s="21" t="s">
        <v>617</v>
      </c>
      <c r="I52" s="21" t="s">
        <v>618</v>
      </c>
      <c r="J52" s="21" t="s">
        <v>616</v>
      </c>
      <c r="K52" s="21" t="s">
        <v>617</v>
      </c>
      <c r="L52" s="21" t="s">
        <v>618</v>
      </c>
      <c r="M52" s="195" t="s">
        <v>619</v>
      </c>
      <c r="N52" s="195" t="s">
        <v>620</v>
      </c>
      <c r="O52" s="195" t="s">
        <v>621</v>
      </c>
    </row>
    <row r="53" customFormat="false" ht="18.75" hidden="false" customHeight="true" outlineLevel="0" collapsed="false">
      <c r="A53" s="21" t="n">
        <v>1</v>
      </c>
      <c r="B53" s="21"/>
      <c r="C53" s="21"/>
      <c r="D53" s="21" t="n">
        <v>2</v>
      </c>
      <c r="E53" s="21" t="n">
        <v>3</v>
      </c>
      <c r="F53" s="21" t="n">
        <v>4</v>
      </c>
      <c r="G53" s="21" t="n">
        <v>5</v>
      </c>
      <c r="H53" s="11" t="n">
        <v>6</v>
      </c>
      <c r="I53" s="11" t="n">
        <v>7</v>
      </c>
      <c r="J53" s="11" t="n">
        <v>8</v>
      </c>
      <c r="K53" s="11" t="n">
        <v>9</v>
      </c>
      <c r="L53" s="11" t="n">
        <v>10</v>
      </c>
      <c r="M53" s="11" t="n">
        <v>11</v>
      </c>
      <c r="N53" s="11" t="n">
        <v>12</v>
      </c>
      <c r="O53" s="11" t="n">
        <v>13</v>
      </c>
    </row>
    <row r="54" customFormat="false" ht="18.75" hidden="false" customHeight="true" outlineLevel="0" collapsed="false">
      <c r="A54" s="21" t="s">
        <v>622</v>
      </c>
      <c r="B54" s="21"/>
      <c r="C54" s="21"/>
      <c r="D54" s="65" t="n">
        <v>500</v>
      </c>
      <c r="E54" s="65" t="n">
        <v>125</v>
      </c>
      <c r="F54" s="178" t="n">
        <v>4000</v>
      </c>
      <c r="G54" s="65" t="n">
        <v>79</v>
      </c>
      <c r="H54" s="65" t="n">
        <v>33</v>
      </c>
      <c r="I54" s="178" t="n">
        <v>2394</v>
      </c>
      <c r="J54" s="93" t="n">
        <v>-421</v>
      </c>
      <c r="K54" s="93" t="n">
        <v>-92</v>
      </c>
      <c r="L54" s="196" t="n">
        <v>-1606</v>
      </c>
      <c r="M54" s="56" t="n">
        <v>15.8</v>
      </c>
      <c r="N54" s="56" t="n">
        <v>26.4</v>
      </c>
      <c r="O54" s="197" t="n">
        <v>59.9</v>
      </c>
    </row>
    <row r="55" customFormat="false" ht="18.75" hidden="false" customHeight="true" outlineLevel="0" collapsed="false">
      <c r="A55" s="21" t="s">
        <v>623</v>
      </c>
      <c r="B55" s="21"/>
      <c r="C55" s="21"/>
      <c r="D55" s="65" t="n">
        <v>450</v>
      </c>
      <c r="E55" s="65" t="n">
        <v>225</v>
      </c>
      <c r="F55" s="178" t="n">
        <v>2000</v>
      </c>
      <c r="G55" s="65" t="n">
        <v>1206.6</v>
      </c>
      <c r="H55" s="65" t="n">
        <v>112</v>
      </c>
      <c r="I55" s="178" t="n">
        <v>10773</v>
      </c>
      <c r="J55" s="93" t="n">
        <v>756.6</v>
      </c>
      <c r="K55" s="93" t="n">
        <v>-113</v>
      </c>
      <c r="L55" s="196" t="n">
        <v>8773</v>
      </c>
      <c r="M55" s="56" t="n">
        <v>268.1</v>
      </c>
      <c r="N55" s="56" t="n">
        <v>49.8</v>
      </c>
      <c r="O55" s="197" t="n">
        <v>538.7</v>
      </c>
    </row>
    <row r="56" customFormat="false" ht="18.75" hidden="false" customHeight="true" outlineLevel="0" collapsed="false">
      <c r="A56" s="21" t="s">
        <v>624</v>
      </c>
      <c r="B56" s="21"/>
      <c r="C56" s="21"/>
      <c r="D56" s="65" t="n">
        <v>150</v>
      </c>
      <c r="E56" s="65" t="n">
        <v>51</v>
      </c>
      <c r="F56" s="178" t="n">
        <v>2941</v>
      </c>
      <c r="G56" s="65" t="n">
        <v>94.6</v>
      </c>
      <c r="H56" s="65" t="n">
        <v>6</v>
      </c>
      <c r="I56" s="178" t="n">
        <v>15767</v>
      </c>
      <c r="J56" s="93" t="n">
        <v>-55.4</v>
      </c>
      <c r="K56" s="93" t="n">
        <v>-45</v>
      </c>
      <c r="L56" s="196" t="n">
        <v>12826</v>
      </c>
      <c r="M56" s="56" t="n">
        <v>63.1</v>
      </c>
      <c r="N56" s="56" t="n">
        <v>11.8</v>
      </c>
      <c r="O56" s="197" t="n">
        <v>536.1</v>
      </c>
    </row>
    <row r="57" customFormat="false" ht="18.75" hidden="false" customHeight="true" outlineLevel="0" collapsed="false">
      <c r="A57" s="21" t="s">
        <v>625</v>
      </c>
      <c r="B57" s="21"/>
      <c r="C57" s="21"/>
      <c r="D57" s="65" t="n">
        <v>150</v>
      </c>
      <c r="E57" s="65" t="n">
        <v>37</v>
      </c>
      <c r="F57" s="178" t="n">
        <v>4054</v>
      </c>
      <c r="G57" s="65" t="n">
        <v>16.9</v>
      </c>
      <c r="H57" s="65" t="n">
        <v>3</v>
      </c>
      <c r="I57" s="178" t="n">
        <v>5633</v>
      </c>
      <c r="J57" s="93" t="n">
        <v>-133.1</v>
      </c>
      <c r="K57" s="93" t="n">
        <v>-34</v>
      </c>
      <c r="L57" s="196" t="n">
        <v>1579</v>
      </c>
      <c r="M57" s="56" t="n">
        <v>11.3</v>
      </c>
      <c r="N57" s="56" t="n">
        <v>8.1</v>
      </c>
      <c r="O57" s="197" t="n">
        <v>138.9</v>
      </c>
    </row>
    <row r="58" customFormat="false" ht="18.75" hidden="false" customHeight="true" outlineLevel="0" collapsed="false">
      <c r="A58" s="21" t="s">
        <v>626</v>
      </c>
      <c r="B58" s="21"/>
      <c r="C58" s="21"/>
      <c r="D58" s="65" t="n">
        <v>0</v>
      </c>
      <c r="E58" s="65" t="n">
        <v>0</v>
      </c>
      <c r="F58" s="178" t="n">
        <v>0</v>
      </c>
      <c r="G58" s="65" t="n">
        <v>0</v>
      </c>
      <c r="H58" s="65" t="n">
        <v>0</v>
      </c>
      <c r="I58" s="178" t="n">
        <v>0</v>
      </c>
      <c r="J58" s="93" t="n">
        <v>0</v>
      </c>
      <c r="K58" s="93" t="n">
        <v>0</v>
      </c>
      <c r="L58" s="196" t="n">
        <v>0</v>
      </c>
      <c r="M58" s="56" t="n">
        <v>0</v>
      </c>
      <c r="N58" s="56" t="n">
        <v>0</v>
      </c>
      <c r="O58" s="197" t="n">
        <v>0</v>
      </c>
    </row>
    <row r="59" customFormat="false" ht="18.75" hidden="false" customHeight="true" outlineLevel="0" collapsed="false">
      <c r="A59" s="21" t="s">
        <v>627</v>
      </c>
      <c r="B59" s="21"/>
      <c r="C59" s="21"/>
      <c r="D59" s="65" t="n">
        <v>20</v>
      </c>
      <c r="E59" s="65" t="n">
        <v>14</v>
      </c>
      <c r="F59" s="178" t="n">
        <v>1429</v>
      </c>
      <c r="G59" s="65" t="n">
        <v>0</v>
      </c>
      <c r="H59" s="65" t="n">
        <v>0</v>
      </c>
      <c r="I59" s="178" t="n">
        <v>0</v>
      </c>
      <c r="J59" s="93" t="n">
        <v>-20</v>
      </c>
      <c r="K59" s="93" t="n">
        <v>-14</v>
      </c>
      <c r="L59" s="196" t="n">
        <v>-1429</v>
      </c>
      <c r="M59" s="56" t="n">
        <v>0</v>
      </c>
      <c r="N59" s="56" t="n">
        <v>0</v>
      </c>
      <c r="O59" s="197" t="n">
        <v>0</v>
      </c>
    </row>
    <row r="60" customFormat="false" ht="18.75" hidden="false" customHeight="true" outlineLevel="0" collapsed="false">
      <c r="A60" s="21" t="s">
        <v>628</v>
      </c>
      <c r="B60" s="21"/>
      <c r="C60" s="21"/>
      <c r="D60" s="65" t="n">
        <v>40</v>
      </c>
      <c r="E60" s="65" t="n">
        <v>1</v>
      </c>
      <c r="F60" s="178" t="n">
        <v>40000</v>
      </c>
      <c r="G60" s="65" t="n">
        <v>0</v>
      </c>
      <c r="H60" s="65" t="n">
        <v>0</v>
      </c>
      <c r="I60" s="178" t="n">
        <v>0</v>
      </c>
      <c r="J60" s="93" t="n">
        <v>-40</v>
      </c>
      <c r="K60" s="93" t="n">
        <v>-1</v>
      </c>
      <c r="L60" s="196" t="n">
        <v>-40000</v>
      </c>
      <c r="M60" s="56" t="n">
        <v>0</v>
      </c>
      <c r="N60" s="56" t="n">
        <v>0</v>
      </c>
      <c r="O60" s="197" t="n">
        <v>0</v>
      </c>
    </row>
    <row r="61" customFormat="false" ht="18.75" hidden="false" customHeight="true" outlineLevel="0" collapsed="false">
      <c r="A61" s="21" t="s">
        <v>629</v>
      </c>
      <c r="B61" s="21"/>
      <c r="C61" s="21"/>
      <c r="D61" s="65" t="n">
        <v>10</v>
      </c>
      <c r="E61" s="65" t="n">
        <v>5</v>
      </c>
      <c r="F61" s="178" t="n">
        <v>2000</v>
      </c>
      <c r="G61" s="65" t="n">
        <v>2</v>
      </c>
      <c r="H61" s="65" t="n">
        <v>2</v>
      </c>
      <c r="I61" s="178" t="n">
        <v>1000</v>
      </c>
      <c r="J61" s="93" t="n">
        <v>-8</v>
      </c>
      <c r="K61" s="93" t="n">
        <v>-3</v>
      </c>
      <c r="L61" s="196" t="n">
        <v>-1000</v>
      </c>
      <c r="M61" s="56" t="n">
        <v>20</v>
      </c>
      <c r="N61" s="56" t="n">
        <v>40</v>
      </c>
      <c r="O61" s="197" t="n">
        <v>50</v>
      </c>
    </row>
    <row r="62" customFormat="false" ht="18.75" hidden="false" customHeight="true" outlineLevel="0" collapsed="false">
      <c r="A62" s="21" t="s">
        <v>630</v>
      </c>
      <c r="B62" s="21"/>
      <c r="C62" s="21"/>
      <c r="D62" s="65" t="n">
        <v>10</v>
      </c>
      <c r="E62" s="65" t="n">
        <v>7</v>
      </c>
      <c r="F62" s="178" t="n">
        <v>1429</v>
      </c>
      <c r="G62" s="65" t="n">
        <v>0</v>
      </c>
      <c r="H62" s="65" t="n">
        <v>0</v>
      </c>
      <c r="I62" s="178" t="n">
        <v>0</v>
      </c>
      <c r="J62" s="93" t="n">
        <v>-10</v>
      </c>
      <c r="K62" s="93" t="n">
        <v>-7</v>
      </c>
      <c r="L62" s="196" t="n">
        <v>-1429</v>
      </c>
      <c r="M62" s="56" t="n">
        <v>0</v>
      </c>
      <c r="N62" s="56" t="n">
        <v>0</v>
      </c>
      <c r="O62" s="197" t="n">
        <v>0</v>
      </c>
    </row>
    <row r="63" customFormat="false" ht="18.75" hidden="false" customHeight="true" outlineLevel="0" collapsed="false">
      <c r="A63" s="21" t="s">
        <v>631</v>
      </c>
      <c r="B63" s="21"/>
      <c r="C63" s="21"/>
      <c r="D63" s="65" t="n">
        <v>0</v>
      </c>
      <c r="E63" s="65" t="n">
        <v>0</v>
      </c>
      <c r="F63" s="178" t="n">
        <v>0</v>
      </c>
      <c r="G63" s="65" t="n">
        <v>0</v>
      </c>
      <c r="H63" s="65" t="n">
        <v>0</v>
      </c>
      <c r="I63" s="178" t="n">
        <v>0</v>
      </c>
      <c r="J63" s="93" t="n">
        <v>0</v>
      </c>
      <c r="K63" s="93" t="n">
        <v>0</v>
      </c>
      <c r="L63" s="196" t="n">
        <v>0</v>
      </c>
      <c r="M63" s="56" t="n">
        <v>0</v>
      </c>
      <c r="N63" s="56" t="n">
        <v>0</v>
      </c>
      <c r="O63" s="197" t="n">
        <v>0</v>
      </c>
    </row>
    <row r="64" customFormat="false" ht="18.75" hidden="false" customHeight="true" outlineLevel="0" collapsed="false">
      <c r="A64" s="21" t="s">
        <v>632</v>
      </c>
      <c r="B64" s="21"/>
      <c r="C64" s="21"/>
      <c r="D64" s="65" t="n">
        <v>0</v>
      </c>
      <c r="E64" s="65" t="n">
        <v>0</v>
      </c>
      <c r="F64" s="178" t="n">
        <v>0</v>
      </c>
      <c r="G64" s="65" t="n">
        <v>31.7</v>
      </c>
      <c r="H64" s="65" t="n">
        <v>1</v>
      </c>
      <c r="I64" s="178" t="n">
        <v>31700</v>
      </c>
      <c r="J64" s="93" t="n">
        <v>31.7</v>
      </c>
      <c r="K64" s="93" t="n">
        <v>1</v>
      </c>
      <c r="L64" s="196" t="n">
        <v>31700</v>
      </c>
      <c r="M64" s="56" t="n">
        <v>0</v>
      </c>
      <c r="N64" s="56" t="n">
        <v>0</v>
      </c>
      <c r="O64" s="197" t="n">
        <v>0</v>
      </c>
    </row>
    <row r="65" customFormat="false" ht="24.95" hidden="false" customHeight="true" outlineLevel="0" collapsed="false">
      <c r="A65" s="123" t="s">
        <v>95</v>
      </c>
      <c r="B65" s="123"/>
      <c r="C65" s="123"/>
      <c r="D65" s="95" t="n">
        <v>1330</v>
      </c>
      <c r="E65" s="64" t="n">
        <v>0</v>
      </c>
      <c r="F65" s="176" t="n">
        <v>0</v>
      </c>
      <c r="G65" s="95" t="n">
        <v>1430.8</v>
      </c>
      <c r="H65" s="64" t="n">
        <v>0</v>
      </c>
      <c r="I65" s="176" t="n">
        <v>0</v>
      </c>
      <c r="J65" s="93" t="n">
        <v>100.8</v>
      </c>
      <c r="K65" s="64" t="n">
        <v>0</v>
      </c>
      <c r="L65" s="176" t="n">
        <v>0</v>
      </c>
      <c r="M65" s="56" t="n">
        <v>107.6</v>
      </c>
      <c r="N65" s="64" t="n">
        <v>0</v>
      </c>
      <c r="O65" s="176" t="n">
        <v>0</v>
      </c>
    </row>
    <row r="66" customFormat="false" ht="18.75" hidden="false" customHeight="false" outlineLevel="0" collapsed="false">
      <c r="A66" s="3"/>
      <c r="B66" s="198"/>
      <c r="C66" s="198"/>
      <c r="D66" s="198"/>
      <c r="E66" s="198"/>
      <c r="F66" s="24"/>
      <c r="G66" s="24"/>
      <c r="H66" s="24"/>
      <c r="I66" s="32"/>
      <c r="J66" s="32"/>
      <c r="K66" s="32"/>
      <c r="L66" s="32"/>
      <c r="M66" s="32"/>
      <c r="N66" s="32"/>
      <c r="O66" s="32"/>
    </row>
    <row r="67" customFormat="false" ht="18.75" hidden="false" customHeight="true" outlineLevel="0" collapsed="false">
      <c r="A67" s="32" t="s">
        <v>633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</row>
    <row r="68" customFormat="false" ht="18.75" hidden="false" customHeight="false" outlineLevel="0" collapsed="false">
      <c r="A68" s="194"/>
    </row>
    <row r="69" customFormat="false" ht="56.25" hidden="false" customHeight="true" outlineLevel="0" collapsed="false">
      <c r="A69" s="21" t="s">
        <v>634</v>
      </c>
      <c r="B69" s="21" t="s">
        <v>635</v>
      </c>
      <c r="C69" s="21"/>
      <c r="D69" s="21" t="s">
        <v>636</v>
      </c>
      <c r="E69" s="21"/>
      <c r="F69" s="21" t="s">
        <v>637</v>
      </c>
      <c r="G69" s="21"/>
      <c r="H69" s="21" t="s">
        <v>638</v>
      </c>
      <c r="I69" s="21"/>
      <c r="J69" s="21"/>
      <c r="K69" s="21" t="s">
        <v>639</v>
      </c>
      <c r="L69" s="21"/>
      <c r="M69" s="21" t="s">
        <v>640</v>
      </c>
      <c r="N69" s="21"/>
      <c r="O69" s="21"/>
    </row>
    <row r="70" customFormat="false" ht="18.75" hidden="false" customHeight="true" outlineLevel="0" collapsed="false">
      <c r="A70" s="11" t="n">
        <v>1</v>
      </c>
      <c r="B70" s="11" t="n">
        <v>2</v>
      </c>
      <c r="C70" s="11"/>
      <c r="D70" s="11" t="n">
        <v>3</v>
      </c>
      <c r="E70" s="11"/>
      <c r="F70" s="11" t="n">
        <v>4</v>
      </c>
      <c r="G70" s="11"/>
      <c r="H70" s="11" t="n">
        <v>5</v>
      </c>
      <c r="I70" s="11"/>
      <c r="J70" s="11"/>
      <c r="K70" s="11" t="n">
        <v>6</v>
      </c>
      <c r="L70" s="11"/>
      <c r="M70" s="11" t="n">
        <v>7</v>
      </c>
      <c r="N70" s="11"/>
      <c r="O70" s="11"/>
    </row>
    <row r="71" customFormat="false" ht="18.75" hidden="false" customHeight="true" outlineLevel="0" collapsed="false">
      <c r="A71" s="122"/>
      <c r="B71" s="122"/>
      <c r="C71" s="122"/>
      <c r="D71" s="65" t="n">
        <v>0</v>
      </c>
      <c r="E71" s="65"/>
      <c r="F71" s="65" t="n">
        <v>0</v>
      </c>
      <c r="G71" s="65"/>
      <c r="H71" s="199"/>
      <c r="I71" s="199"/>
      <c r="J71" s="199"/>
      <c r="K71" s="65" t="n">
        <v>0</v>
      </c>
      <c r="L71" s="65"/>
      <c r="M71" s="65" t="n">
        <v>0</v>
      </c>
      <c r="N71" s="65"/>
      <c r="O71" s="65"/>
    </row>
    <row r="72" customFormat="false" ht="18.75" hidden="false" customHeight="true" outlineLevel="0" collapsed="false">
      <c r="A72" s="123" t="s">
        <v>95</v>
      </c>
      <c r="B72" s="49" t="s">
        <v>641</v>
      </c>
      <c r="C72" s="49"/>
      <c r="D72" s="49" t="s">
        <v>641</v>
      </c>
      <c r="E72" s="49"/>
      <c r="F72" s="49" t="s">
        <v>641</v>
      </c>
      <c r="G72" s="49"/>
      <c r="H72" s="200"/>
      <c r="I72" s="200"/>
      <c r="J72" s="200"/>
      <c r="K72" s="95" t="n">
        <v>0</v>
      </c>
      <c r="L72" s="95"/>
      <c r="M72" s="64" t="n">
        <v>0</v>
      </c>
      <c r="N72" s="64"/>
      <c r="O72" s="64"/>
    </row>
    <row r="73" customFormat="false" ht="18.75" hidden="false" customHeight="false" outlineLevel="0" collapsed="false">
      <c r="A73" s="24"/>
      <c r="B73" s="2"/>
      <c r="C73" s="2"/>
      <c r="D73" s="2"/>
      <c r="E73" s="2"/>
      <c r="F73" s="2"/>
      <c r="G73" s="2"/>
      <c r="H73" s="2"/>
      <c r="I73" s="2"/>
      <c r="J73" s="2"/>
      <c r="K73" s="1"/>
      <c r="L73" s="1"/>
      <c r="M73" s="1"/>
      <c r="N73" s="1"/>
      <c r="O73" s="1"/>
    </row>
    <row r="74" customFormat="false" ht="18.75" hidden="false" customHeight="true" outlineLevel="0" collapsed="false">
      <c r="A74" s="32" t="s">
        <v>642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</row>
    <row r="75" customFormat="false" ht="15" hidden="false" customHeight="true" outlineLevel="0" collapsed="false">
      <c r="A75" s="32"/>
      <c r="B75" s="201"/>
      <c r="C75" s="32"/>
      <c r="D75" s="32"/>
      <c r="E75" s="32"/>
      <c r="F75" s="32"/>
      <c r="G75" s="32"/>
      <c r="H75" s="32"/>
      <c r="I75" s="202"/>
    </row>
    <row r="76" customFormat="false" ht="42.75" hidden="false" customHeight="true" outlineLevel="0" collapsed="false">
      <c r="A76" s="21" t="s">
        <v>643</v>
      </c>
      <c r="B76" s="21"/>
      <c r="C76" s="21"/>
      <c r="D76" s="21" t="s">
        <v>644</v>
      </c>
      <c r="E76" s="21"/>
      <c r="F76" s="21" t="s">
        <v>645</v>
      </c>
      <c r="G76" s="21"/>
      <c r="H76" s="21"/>
      <c r="I76" s="21"/>
      <c r="J76" s="21" t="s">
        <v>646</v>
      </c>
      <c r="K76" s="21"/>
      <c r="L76" s="21"/>
      <c r="M76" s="21"/>
      <c r="N76" s="21" t="s">
        <v>647</v>
      </c>
      <c r="O76" s="21"/>
    </row>
    <row r="77" customFormat="false" ht="42.75" hidden="false" customHeight="true" outlineLevel="0" collapsed="false">
      <c r="A77" s="21"/>
      <c r="B77" s="21"/>
      <c r="C77" s="21"/>
      <c r="D77" s="21"/>
      <c r="E77" s="21"/>
      <c r="F77" s="11" t="s">
        <v>648</v>
      </c>
      <c r="G77" s="11"/>
      <c r="H77" s="21" t="s">
        <v>48</v>
      </c>
      <c r="I77" s="21"/>
      <c r="J77" s="11" t="s">
        <v>648</v>
      </c>
      <c r="K77" s="11"/>
      <c r="L77" s="21" t="s">
        <v>48</v>
      </c>
      <c r="M77" s="21"/>
      <c r="N77" s="21"/>
      <c r="O77" s="21"/>
    </row>
    <row r="78" customFormat="false" ht="18.75" hidden="false" customHeight="true" outlineLevel="0" collapsed="false">
      <c r="A78" s="21" t="n">
        <v>1</v>
      </c>
      <c r="B78" s="21"/>
      <c r="C78" s="21"/>
      <c r="D78" s="21" t="n">
        <v>2</v>
      </c>
      <c r="E78" s="21"/>
      <c r="F78" s="21" t="n">
        <v>3</v>
      </c>
      <c r="G78" s="21"/>
      <c r="H78" s="11" t="n">
        <v>4</v>
      </c>
      <c r="I78" s="11"/>
      <c r="J78" s="11" t="n">
        <v>5</v>
      </c>
      <c r="K78" s="11"/>
      <c r="L78" s="11" t="n">
        <v>6</v>
      </c>
      <c r="M78" s="11"/>
      <c r="N78" s="11" t="n">
        <v>7</v>
      </c>
      <c r="O78" s="11"/>
    </row>
    <row r="79" customFormat="false" ht="20.1" hidden="false" customHeight="true" outlineLevel="0" collapsed="false">
      <c r="A79" s="203" t="s">
        <v>649</v>
      </c>
      <c r="B79" s="203"/>
      <c r="C79" s="203"/>
      <c r="D79" s="204" t="n">
        <v>0</v>
      </c>
      <c r="E79" s="204"/>
      <c r="F79" s="204" t="n">
        <v>0</v>
      </c>
      <c r="G79" s="204"/>
      <c r="H79" s="204" t="n">
        <v>0</v>
      </c>
      <c r="I79" s="204"/>
      <c r="J79" s="204" t="n">
        <v>0</v>
      </c>
      <c r="K79" s="204"/>
      <c r="L79" s="204" t="n">
        <v>0</v>
      </c>
      <c r="M79" s="204"/>
      <c r="N79" s="205" t="n">
        <v>0</v>
      </c>
      <c r="O79" s="205"/>
    </row>
    <row r="80" customFormat="false" ht="20.1" hidden="false" customHeight="true" outlineLevel="0" collapsed="false">
      <c r="A80" s="182" t="s">
        <v>650</v>
      </c>
      <c r="B80" s="182"/>
      <c r="C80" s="182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</row>
    <row r="81" customFormat="false" ht="20.1" hidden="false" customHeight="true" outlineLevel="0" collapsed="false">
      <c r="A81" s="42"/>
      <c r="B81" s="42"/>
      <c r="C81" s="42"/>
      <c r="D81" s="65" t="n">
        <v>0</v>
      </c>
      <c r="E81" s="65"/>
      <c r="F81" s="65" t="n">
        <v>0</v>
      </c>
      <c r="G81" s="65"/>
      <c r="H81" s="65" t="n">
        <v>0</v>
      </c>
      <c r="I81" s="65"/>
      <c r="J81" s="65" t="n">
        <v>0</v>
      </c>
      <c r="K81" s="65"/>
      <c r="L81" s="65" t="n">
        <v>0</v>
      </c>
      <c r="M81" s="65"/>
      <c r="N81" s="65" t="n">
        <v>0</v>
      </c>
      <c r="O81" s="65"/>
    </row>
    <row r="82" customFormat="false" ht="20.1" hidden="false" customHeight="true" outlineLevel="0" collapsed="false">
      <c r="A82" s="203" t="s">
        <v>651</v>
      </c>
      <c r="B82" s="203"/>
      <c r="C82" s="203"/>
      <c r="D82" s="204" t="n">
        <v>0</v>
      </c>
      <c r="E82" s="204"/>
      <c r="F82" s="204" t="n">
        <v>0</v>
      </c>
      <c r="G82" s="204"/>
      <c r="H82" s="204" t="n">
        <v>0</v>
      </c>
      <c r="I82" s="204"/>
      <c r="J82" s="204" t="n">
        <v>0</v>
      </c>
      <c r="K82" s="204"/>
      <c r="L82" s="204" t="n">
        <v>0</v>
      </c>
      <c r="M82" s="204"/>
      <c r="N82" s="205" t="n">
        <v>0</v>
      </c>
      <c r="O82" s="205"/>
    </row>
    <row r="83" customFormat="false" ht="20.1" hidden="false" customHeight="true" outlineLevel="0" collapsed="false">
      <c r="A83" s="182" t="s">
        <v>652</v>
      </c>
      <c r="B83" s="182"/>
      <c r="C83" s="182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</row>
    <row r="84" customFormat="false" ht="20.1" hidden="false" customHeight="true" outlineLevel="0" collapsed="false">
      <c r="A84" s="42"/>
      <c r="B84" s="42"/>
      <c r="C84" s="42"/>
      <c r="D84" s="65" t="n">
        <v>0</v>
      </c>
      <c r="E84" s="65"/>
      <c r="F84" s="65" t="n">
        <v>0</v>
      </c>
      <c r="G84" s="65"/>
      <c r="H84" s="65" t="n">
        <v>0</v>
      </c>
      <c r="I84" s="65"/>
      <c r="J84" s="65" t="n">
        <v>0</v>
      </c>
      <c r="K84" s="65"/>
      <c r="L84" s="65" t="n">
        <v>0</v>
      </c>
      <c r="M84" s="65"/>
      <c r="N84" s="65" t="n">
        <v>0</v>
      </c>
      <c r="O84" s="65"/>
    </row>
    <row r="85" customFormat="false" ht="20.1" hidden="false" customHeight="true" outlineLevel="0" collapsed="false">
      <c r="A85" s="203" t="s">
        <v>653</v>
      </c>
      <c r="B85" s="203"/>
      <c r="C85" s="203"/>
      <c r="D85" s="204" t="n">
        <v>0</v>
      </c>
      <c r="E85" s="204"/>
      <c r="F85" s="204" t="n">
        <v>0</v>
      </c>
      <c r="G85" s="204"/>
      <c r="H85" s="204" t="n">
        <v>0</v>
      </c>
      <c r="I85" s="204"/>
      <c r="J85" s="204" t="n">
        <v>0</v>
      </c>
      <c r="K85" s="204"/>
      <c r="L85" s="204" t="n">
        <v>0</v>
      </c>
      <c r="M85" s="204"/>
      <c r="N85" s="205" t="n">
        <v>0</v>
      </c>
      <c r="O85" s="205"/>
    </row>
    <row r="86" customFormat="false" ht="20.1" hidden="false" customHeight="true" outlineLevel="0" collapsed="false">
      <c r="A86" s="182" t="s">
        <v>650</v>
      </c>
      <c r="B86" s="182"/>
      <c r="C86" s="182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</row>
    <row r="87" customFormat="false" ht="20.1" hidden="false" customHeight="true" outlineLevel="0" collapsed="false">
      <c r="A87" s="42"/>
      <c r="B87" s="42"/>
      <c r="C87" s="42"/>
      <c r="D87" s="65" t="n">
        <v>0</v>
      </c>
      <c r="E87" s="65"/>
      <c r="F87" s="65" t="n">
        <v>0</v>
      </c>
      <c r="G87" s="65"/>
      <c r="H87" s="65" t="n">
        <v>0</v>
      </c>
      <c r="I87" s="65"/>
      <c r="J87" s="65" t="n">
        <v>0</v>
      </c>
      <c r="K87" s="65"/>
      <c r="L87" s="65" t="n">
        <v>0</v>
      </c>
      <c r="M87" s="65"/>
      <c r="N87" s="65" t="n">
        <v>0</v>
      </c>
      <c r="O87" s="65"/>
    </row>
    <row r="88" customFormat="false" ht="24.95" hidden="false" customHeight="true" outlineLevel="0" collapsed="false">
      <c r="A88" s="44" t="s">
        <v>95</v>
      </c>
      <c r="B88" s="44"/>
      <c r="C88" s="44"/>
      <c r="D88" s="95" t="n">
        <v>0</v>
      </c>
      <c r="E88" s="95"/>
      <c r="F88" s="95" t="n">
        <v>0</v>
      </c>
      <c r="G88" s="95"/>
      <c r="H88" s="95" t="n">
        <v>0</v>
      </c>
      <c r="I88" s="95"/>
      <c r="J88" s="95" t="n">
        <v>0</v>
      </c>
      <c r="K88" s="95"/>
      <c r="L88" s="95" t="n">
        <v>0</v>
      </c>
      <c r="M88" s="95"/>
      <c r="N88" s="95" t="n">
        <v>0</v>
      </c>
      <c r="O88" s="95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</sheetData>
  <mergeCells count="322">
    <mergeCell ref="A1:O1"/>
    <mergeCell ref="A2:O2"/>
    <mergeCell ref="A3:O3"/>
    <mergeCell ref="A4:O4"/>
    <mergeCell ref="A5:O5"/>
    <mergeCell ref="A7:O7"/>
    <mergeCell ref="A8:O8"/>
    <mergeCell ref="A9:O9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39:B39"/>
    <mergeCell ref="C39:E39"/>
    <mergeCell ref="F39:H39"/>
    <mergeCell ref="I39:K39"/>
    <mergeCell ref="L39:M39"/>
    <mergeCell ref="N39:O39"/>
    <mergeCell ref="A41:O41"/>
    <mergeCell ref="A42:O42"/>
    <mergeCell ref="A44:O44"/>
    <mergeCell ref="B46:E46"/>
    <mergeCell ref="F46:O46"/>
    <mergeCell ref="B47:E47"/>
    <mergeCell ref="F47:O47"/>
    <mergeCell ref="B48:E48"/>
    <mergeCell ref="F48:O48"/>
    <mergeCell ref="A49:J49"/>
    <mergeCell ref="A51:C52"/>
    <mergeCell ref="D51:F51"/>
    <mergeCell ref="G51:I51"/>
    <mergeCell ref="J51:L51"/>
    <mergeCell ref="M51:O51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7:O67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A74:O74"/>
    <mergeCell ref="A76:C77"/>
    <mergeCell ref="D76:E77"/>
    <mergeCell ref="F76:I76"/>
    <mergeCell ref="J76:M76"/>
    <mergeCell ref="N76:O77"/>
    <mergeCell ref="F77:G77"/>
    <mergeCell ref="H77:I77"/>
    <mergeCell ref="J77:K77"/>
    <mergeCell ref="L77:M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54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55</v>
      </c>
      <c r="B3" s="138" t="s">
        <v>656</v>
      </c>
      <c r="C3" s="138"/>
      <c r="D3" s="209" t="s">
        <v>657</v>
      </c>
      <c r="E3" s="209"/>
      <c r="F3" s="209"/>
      <c r="G3" s="21" t="s">
        <v>658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59</v>
      </c>
      <c r="S3" s="11"/>
      <c r="T3" s="11"/>
      <c r="U3" s="11"/>
      <c r="V3" s="11"/>
      <c r="W3" s="11"/>
      <c r="X3" s="11"/>
      <c r="Y3" s="11"/>
      <c r="Z3" s="11"/>
      <c r="AA3" s="21" t="s">
        <v>660</v>
      </c>
      <c r="AB3" s="21"/>
      <c r="AC3" s="21"/>
      <c r="AD3" s="21" t="s">
        <v>661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62</v>
      </c>
      <c r="S4" s="21"/>
      <c r="T4" s="21"/>
      <c r="U4" s="21" t="s">
        <v>663</v>
      </c>
      <c r="V4" s="21"/>
      <c r="W4" s="21"/>
      <c r="X4" s="21" t="s">
        <v>664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65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55</v>
      </c>
      <c r="B12" s="138" t="s">
        <v>666</v>
      </c>
      <c r="C12" s="138"/>
      <c r="D12" s="21" t="s">
        <v>656</v>
      </c>
      <c r="E12" s="21"/>
      <c r="F12" s="21"/>
      <c r="G12" s="21"/>
      <c r="H12" s="21" t="s">
        <v>658</v>
      </c>
      <c r="I12" s="21"/>
      <c r="J12" s="21"/>
      <c r="K12" s="21"/>
      <c r="L12" s="21"/>
      <c r="M12" s="21"/>
      <c r="N12" s="21"/>
      <c r="O12" s="21"/>
      <c r="P12" s="21" t="s">
        <v>667</v>
      </c>
      <c r="Q12" s="21"/>
      <c r="R12" s="11" t="s">
        <v>659</v>
      </c>
      <c r="S12" s="11"/>
      <c r="T12" s="11"/>
      <c r="U12" s="11"/>
      <c r="V12" s="11"/>
      <c r="W12" s="11"/>
      <c r="X12" s="11"/>
      <c r="Y12" s="11"/>
      <c r="Z12" s="11"/>
      <c r="AA12" s="21" t="s">
        <v>660</v>
      </c>
      <c r="AB12" s="21"/>
      <c r="AC12" s="21"/>
      <c r="AD12" s="21" t="s">
        <v>661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62</v>
      </c>
      <c r="S13" s="21"/>
      <c r="T13" s="21"/>
      <c r="U13" s="21" t="s">
        <v>663</v>
      </c>
      <c r="V13" s="21"/>
      <c r="W13" s="21"/>
      <c r="X13" s="21" t="s">
        <v>664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68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69</v>
      </c>
      <c r="AE21" s="232"/>
      <c r="AF21" s="232"/>
    </row>
    <row r="22" customFormat="false" ht="24.95" hidden="false" customHeight="true" outlineLevel="0" collapsed="false">
      <c r="A22" s="138" t="s">
        <v>655</v>
      </c>
      <c r="B22" s="138" t="s">
        <v>670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71</v>
      </c>
      <c r="N22" s="233"/>
      <c r="O22" s="233"/>
      <c r="P22" s="233"/>
      <c r="Q22" s="233" t="s">
        <v>672</v>
      </c>
      <c r="R22" s="233"/>
      <c r="S22" s="233"/>
      <c r="T22" s="233"/>
      <c r="U22" s="233" t="s">
        <v>673</v>
      </c>
      <c r="V22" s="233"/>
      <c r="W22" s="233"/>
      <c r="X22" s="233"/>
      <c r="Y22" s="233" t="s">
        <v>674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648</v>
      </c>
      <c r="N23" s="233" t="s">
        <v>48</v>
      </c>
      <c r="O23" s="233" t="s">
        <v>49</v>
      </c>
      <c r="P23" s="233" t="s">
        <v>50</v>
      </c>
      <c r="Q23" s="233" t="s">
        <v>648</v>
      </c>
      <c r="R23" s="233" t="s">
        <v>48</v>
      </c>
      <c r="S23" s="233" t="s">
        <v>49</v>
      </c>
      <c r="T23" s="233" t="s">
        <v>50</v>
      </c>
      <c r="U23" s="233" t="s">
        <v>648</v>
      </c>
      <c r="V23" s="233" t="s">
        <v>48</v>
      </c>
      <c r="W23" s="233" t="s">
        <v>49</v>
      </c>
      <c r="X23" s="233" t="s">
        <v>50</v>
      </c>
      <c r="Y23" s="233" t="s">
        <v>648</v>
      </c>
      <c r="Z23" s="233" t="s">
        <v>48</v>
      </c>
      <c r="AA23" s="233" t="s">
        <v>49</v>
      </c>
      <c r="AB23" s="233" t="s">
        <v>50</v>
      </c>
      <c r="AC23" s="233" t="s">
        <v>648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75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12</v>
      </c>
      <c r="V26" s="65" t="n">
        <v>38.5</v>
      </c>
      <c r="W26" s="65" t="n">
        <f aca="false">V26-U26</f>
        <v>26.5</v>
      </c>
      <c r="X26" s="65" t="n">
        <f aca="false">V26/U26*100</f>
        <v>320.833333333333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12</v>
      </c>
      <c r="AD26" s="65" t="n">
        <f aca="false">SUM(N26,R26,V26,Z26)</f>
        <v>38.5</v>
      </c>
      <c r="AE26" s="65" t="n">
        <f aca="false">AD26-AC26</f>
        <v>26.5</v>
      </c>
      <c r="AF26" s="65" t="n">
        <f aca="false">AD26/AC26*100</f>
        <v>320.833333333333</v>
      </c>
    </row>
    <row r="27" customFormat="false" ht="24.95" hidden="false" customHeight="true" outlineLevel="0" collapsed="false">
      <c r="A27" s="238" t="s">
        <v>95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12</v>
      </c>
      <c r="V27" s="95" t="n">
        <v>38.5</v>
      </c>
      <c r="W27" s="64" t="n">
        <v>26.5</v>
      </c>
      <c r="X27" s="64" t="n">
        <v>320.8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12</v>
      </c>
      <c r="AD27" s="95" t="n">
        <v>38.5</v>
      </c>
      <c r="AE27" s="64" t="n">
        <v>26.5</v>
      </c>
      <c r="AF27" s="64" t="n">
        <v>320.8</v>
      </c>
    </row>
    <row r="28" customFormat="false" ht="24.95" hidden="false" customHeight="true" outlineLevel="0" collapsed="false">
      <c r="A28" s="237" t="s">
        <v>676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100</v>
      </c>
      <c r="V28" s="93" t="n">
        <v>10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100</v>
      </c>
      <c r="AD28" s="93" t="n">
        <v>10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677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669</v>
      </c>
      <c r="AE32" s="3"/>
      <c r="AF32" s="3"/>
    </row>
    <row r="33" s="242" customFormat="true" ht="34.5" hidden="false" customHeight="true" outlineLevel="0" collapsed="false">
      <c r="A33" s="11" t="s">
        <v>655</v>
      </c>
      <c r="B33" s="21" t="s">
        <v>678</v>
      </c>
      <c r="C33" s="21"/>
      <c r="D33" s="21" t="s">
        <v>679</v>
      </c>
      <c r="E33" s="21"/>
      <c r="F33" s="21" t="s">
        <v>680</v>
      </c>
      <c r="G33" s="21"/>
      <c r="H33" s="21" t="s">
        <v>681</v>
      </c>
      <c r="I33" s="21"/>
      <c r="J33" s="21" t="s">
        <v>682</v>
      </c>
      <c r="K33" s="21"/>
      <c r="L33" s="21" t="s">
        <v>44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683</v>
      </c>
      <c r="W33" s="241"/>
      <c r="X33" s="241"/>
      <c r="Y33" s="241"/>
      <c r="Z33" s="241"/>
      <c r="AA33" s="241" t="s">
        <v>684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685</v>
      </c>
      <c r="M34" s="21"/>
      <c r="N34" s="21" t="s">
        <v>686</v>
      </c>
      <c r="O34" s="21"/>
      <c r="P34" s="21" t="s">
        <v>687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6</v>
      </c>
      <c r="Q35" s="21"/>
      <c r="R35" s="21" t="s">
        <v>688</v>
      </c>
      <c r="S35" s="21"/>
      <c r="T35" s="21" t="s">
        <v>689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5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10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5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2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3</v>
      </c>
      <c r="N43" s="114"/>
      <c r="O43" s="114"/>
      <c r="P43" s="114"/>
      <c r="Q43" s="114"/>
      <c r="V43" s="115"/>
      <c r="W43" s="114" t="s">
        <v>690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12:00:47Z</dcterms:modified>
  <cp:revision>0</cp:revision>
  <dc:subject/>
  <dc:title/>
</cp:coreProperties>
</file>