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1</definedName>
    <definedName function="false" hidden="false" localSheetId="7" name="_xlnm.Print_Area" vbProcedure="false">'6.2. Інша інфо_2'!$A$1:$AF$60</definedName>
    <definedName function="false" hidden="false" localSheetId="1" name="_xlnm.Print_Area" vbProcedure="false">'I. Фін результат'!$A$1:$I$15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7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70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76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Чернігі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Черніг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П`ятницька, буд. 11а, м. ЧЕРНІГІВ, Чернігівський район, Чернігівська обл., 14039</t>
  </si>
  <si>
    <t xml:space="preserve">Телефон </t>
  </si>
  <si>
    <t xml:space="preserve">Прізвище та ініціали керівника  </t>
  </si>
  <si>
    <t xml:space="preserve">Непотенко Руслан Василь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  згідно заключених договорів                                                                                                                                           </t>
  </si>
  <si>
    <t xml:space="preserve">збільшення обсягу робіт,підвищення розцінок</t>
  </si>
  <si>
    <t xml:space="preserve">Витрати на сировину та основні матеріали</t>
  </si>
  <si>
    <t xml:space="preserve">Витрати на паливо </t>
  </si>
  <si>
    <t xml:space="preserve">економія витрат</t>
  </si>
  <si>
    <t xml:space="preserve">Витрати на електроенергію</t>
  </si>
  <si>
    <t xml:space="preserve">згідно штатного розпису</t>
  </si>
  <si>
    <t xml:space="preserve">пропорційно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итрати за роботи та послуги сторонніх  організацій</t>
  </si>
  <si>
    <t xml:space="preserve">1018/002</t>
  </si>
  <si>
    <t xml:space="preserve">1018/1</t>
  </si>
  <si>
    <t xml:space="preserve">1018/2</t>
  </si>
  <si>
    <t xml:space="preserve">відрядження </t>
  </si>
  <si>
    <t xml:space="preserve">1018/4</t>
  </si>
  <si>
    <t xml:space="preserve">послуги сторонніх організацій</t>
  </si>
  <si>
    <t xml:space="preserve">1018/5</t>
  </si>
  <si>
    <t xml:space="preserve">Валовий прибуток (збиток)</t>
  </si>
  <si>
    <t xml:space="preserve">нагальна потреба зг. листа</t>
  </si>
  <si>
    <t xml:space="preserve">витрати на службові відрядження</t>
  </si>
  <si>
    <t xml:space="preserve">збільшення обсягу робіт, нагальна потреба</t>
  </si>
  <si>
    <t xml:space="preserve">витрати на зв’язок</t>
  </si>
  <si>
    <t xml:space="preserve">витрати на оплату праці</t>
  </si>
  <si>
    <t xml:space="preserve">збільшення обсягу робіт, зг.штатного розпису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нарахування зг. П(С)БО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відсотки за касове обслуговування зг. договору</t>
  </si>
  <si>
    <t xml:space="preserve">податки та обов’язкові платежі</t>
  </si>
  <si>
    <t xml:space="preserve">1051/002</t>
  </si>
  <si>
    <t xml:space="preserve">земельний податок зг. декларації</t>
  </si>
  <si>
    <t xml:space="preserve">судовий збір</t>
  </si>
  <si>
    <t xml:space="preserve">1051/1</t>
  </si>
  <si>
    <t xml:space="preserve">страховка</t>
  </si>
  <si>
    <t xml:space="preserve">1051/2</t>
  </si>
  <si>
    <t xml:space="preserve">підписка періодичних видань</t>
  </si>
  <si>
    <t xml:space="preserve">1051/3</t>
  </si>
  <si>
    <t xml:space="preserve">матеріальна та моральна допомоги по судових справах</t>
  </si>
  <si>
    <t xml:space="preserve">1051/4</t>
  </si>
  <si>
    <t xml:space="preserve">1051/5</t>
  </si>
  <si>
    <t xml:space="preserve">послуги банку</t>
  </si>
  <si>
    <t xml:space="preserve">1051/6</t>
  </si>
  <si>
    <t xml:space="preserve">податок на землю</t>
  </si>
  <si>
    <t xml:space="preserve">1051/7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зг. договору, недостатньо коштів</t>
  </si>
  <si>
    <t xml:space="preserve">від залишків коштів на рахунку</t>
  </si>
  <si>
    <t xml:space="preserve">1073/002</t>
  </si>
  <si>
    <t xml:space="preserve">відшкодування раніше списаних активів</t>
  </si>
  <si>
    <t xml:space="preserve">1073/003</t>
  </si>
  <si>
    <t xml:space="preserve">повернення судового збору</t>
  </si>
  <si>
    <t xml:space="preserve">1073/1</t>
  </si>
  <si>
    <t xml:space="preserve">комунальні від оренди приміщень</t>
  </si>
  <si>
    <t xml:space="preserve">1073/2</t>
  </si>
  <si>
    <t xml:space="preserve">сплачено орендарем за попередні роки</t>
  </si>
  <si>
    <t xml:space="preserve">від відшкодування комунальних послуг</t>
  </si>
  <si>
    <t xml:space="preserve">1073/3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обівартість реалізованих оборотних активів</t>
  </si>
  <si>
    <t xml:space="preserve">1086/001</t>
  </si>
  <si>
    <t xml:space="preserve">витрати відповідно до колективного договору</t>
  </si>
  <si>
    <t xml:space="preserve">1086/002</t>
  </si>
  <si>
    <t xml:space="preserve">матеріальна допомога по заявам працівників</t>
  </si>
  <si>
    <t xml:space="preserve">знос житлового фонду</t>
  </si>
  <si>
    <t xml:space="preserve">1086/1</t>
  </si>
  <si>
    <t xml:space="preserve">наукові пенсії</t>
  </si>
  <si>
    <t xml:space="preserve">1086/2</t>
  </si>
  <si>
    <t xml:space="preserve">штрафи, пені</t>
  </si>
  <si>
    <t xml:space="preserve">1086/3</t>
  </si>
  <si>
    <t xml:space="preserve">штрафні санкції по ПДВ </t>
  </si>
  <si>
    <t xml:space="preserve">виконавчий, судовий збір</t>
  </si>
  <si>
    <t xml:space="preserve">1086/4</t>
  </si>
  <si>
    <t xml:space="preserve">сплачено судовий збір за позовом</t>
  </si>
  <si>
    <t xml:space="preserve">відрахування профспілці</t>
  </si>
  <si>
    <t xml:space="preserve">1086/5</t>
  </si>
  <si>
    <t xml:space="preserve">згідно Колективного договору</t>
  </si>
  <si>
    <t xml:space="preserve">матеріальна допомога</t>
  </si>
  <si>
    <t xml:space="preserve">1086/6</t>
  </si>
  <si>
    <t xml:space="preserve">знос гуртожитку </t>
  </si>
  <si>
    <t xml:space="preserve">1086/7</t>
  </si>
  <si>
    <t xml:space="preserve">списаний з балансу приватизований житловий фонд</t>
  </si>
  <si>
    <t xml:space="preserve">допомога при народженні дитини, лікування,при виході на пенсію</t>
  </si>
  <si>
    <t xml:space="preserve">1086/8</t>
  </si>
  <si>
    <t xml:space="preserve">відрахування до резервного фонду</t>
  </si>
  <si>
    <t xml:space="preserve">1086/9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відсотки по депозитному рахунку</t>
  </si>
  <si>
    <t xml:space="preserve">Фінансові витрати (розшифрувати)</t>
  </si>
  <si>
    <t xml:space="preserve">% по розстрочці податкового боргу</t>
  </si>
  <si>
    <t xml:space="preserve">1140/1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реалізації основних засобів</t>
  </si>
  <si>
    <t xml:space="preserve">залишкова вартість від списання ОЗ</t>
  </si>
  <si>
    <t xml:space="preserve">1152/1</t>
  </si>
  <si>
    <t xml:space="preserve">реалізація брухту</t>
  </si>
  <si>
    <t xml:space="preserve">1152/2</t>
  </si>
  <si>
    <t xml:space="preserve">списання заборгованості</t>
  </si>
  <si>
    <t xml:space="preserve">1152/3</t>
  </si>
  <si>
    <t xml:space="preserve">дохід від гуртожитку, платежі</t>
  </si>
  <si>
    <t xml:space="preserve">1152/4</t>
  </si>
  <si>
    <t xml:space="preserve">інші витрати (розшифрувати)</t>
  </si>
  <si>
    <t xml:space="preserve">залишкова вартість ліквідованих (списаних) необоротних активів</t>
  </si>
  <si>
    <t xml:space="preserve">1162/001</t>
  </si>
  <si>
    <t xml:space="preserve">списання необоротних активів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залишкова вартість ОЗ переданих безоплатно до комунальної власності</t>
  </si>
  <si>
    <t xml:space="preserve">2060/001</t>
  </si>
  <si>
    <t xml:space="preserve">виправлення помилок минулих періодів</t>
  </si>
  <si>
    <t xml:space="preserve">2060/002</t>
  </si>
  <si>
    <t xml:space="preserve">суми капіталу в дооцінках, яка підлягає перенесенню до нерозподіленого прибутку</t>
  </si>
  <si>
    <t xml:space="preserve">2060/003</t>
  </si>
  <si>
    <t xml:space="preserve">зменшення додаткового капіталу  при вибутті приватизованого будинку</t>
  </si>
  <si>
    <t xml:space="preserve">2060/1</t>
  </si>
  <si>
    <t xml:space="preserve">списання резерву сумнівного боргу на суму стягнутих коштів в судовому порядку</t>
  </si>
  <si>
    <t xml:space="preserve">2060/2</t>
  </si>
  <si>
    <t xml:space="preserve">виправлення помилок</t>
  </si>
  <si>
    <t xml:space="preserve">2060/3</t>
  </si>
  <si>
    <t xml:space="preserve">сторно субпідряду 2013 р.</t>
  </si>
  <si>
    <t xml:space="preserve">2060/4</t>
  </si>
  <si>
    <t xml:space="preserve">сторно неправомірно нарахованого ЄСВ</t>
  </si>
  <si>
    <t xml:space="preserve">2060/5</t>
  </si>
  <si>
    <t xml:space="preserve">сторно субпідряд 2013 р.</t>
  </si>
  <si>
    <t xml:space="preserve">2060/6</t>
  </si>
  <si>
    <t xml:space="preserve">сторно ЄСВ на неправомірно нарах.,виправлення помилок</t>
  </si>
  <si>
    <t xml:space="preserve">2060/7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01</t>
  </si>
  <si>
    <t xml:space="preserve">штрафи,пені</t>
  </si>
  <si>
    <t xml:space="preserve">2134/1</t>
  </si>
  <si>
    <t xml:space="preserve">2134/2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2142/1</t>
  </si>
  <si>
    <t xml:space="preserve">штрафи, пені за несвоєчасну сплату податків</t>
  </si>
  <si>
    <t xml:space="preserve">2142/2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ФСС ТВП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поворотна фінансова допомога</t>
  </si>
  <si>
    <t xml:space="preserve">3070/002</t>
  </si>
  <si>
    <t xml:space="preserve">надходження від операційної оренди</t>
  </si>
  <si>
    <t xml:space="preserve">3070/003</t>
  </si>
  <si>
    <t xml:space="preserve">відшкодування комунальних послуг орендарями</t>
  </si>
  <si>
    <t xml:space="preserve">3070/1</t>
  </si>
  <si>
    <t xml:space="preserve">повернення судового збору      </t>
  </si>
  <si>
    <t xml:space="preserve">3070/2</t>
  </si>
  <si>
    <t xml:space="preserve">повернення надлишково виплаченої з/плати</t>
  </si>
  <si>
    <t xml:space="preserve">3070/3</t>
  </si>
  <si>
    <t xml:space="preserve">від ліквідації ОЗ</t>
  </si>
  <si>
    <t xml:space="preserve">3070/4</t>
  </si>
  <si>
    <t xml:space="preserve">відсотки одержані</t>
  </si>
  <si>
    <t xml:space="preserve">3070/5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002</t>
  </si>
  <si>
    <t xml:space="preserve">3157/003</t>
  </si>
  <si>
    <t xml:space="preserve">єдиний внесок на загальнообов'язкове державне соціальне страхування</t>
  </si>
  <si>
    <t xml:space="preserve">3157/004</t>
  </si>
  <si>
    <t xml:space="preserve">Податок на землю</t>
  </si>
  <si>
    <t xml:space="preserve">3157/1</t>
  </si>
  <si>
    <t xml:space="preserve">ЄСВ</t>
  </si>
  <si>
    <t xml:space="preserve">3157/2</t>
  </si>
  <si>
    <t xml:space="preserve">штрафи</t>
  </si>
  <si>
    <t xml:space="preserve">3157/3</t>
  </si>
  <si>
    <t xml:space="preserve">3157/4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3170/1</t>
  </si>
  <si>
    <t xml:space="preserve">3170/2</t>
  </si>
  <si>
    <t xml:space="preserve">3170/3</t>
  </si>
  <si>
    <t xml:space="preserve">виконавчий та судовий збір</t>
  </si>
  <si>
    <t xml:space="preserve">3170/4</t>
  </si>
  <si>
    <t xml:space="preserve">повернення авансів</t>
  </si>
  <si>
    <t xml:space="preserve">3170/5</t>
  </si>
  <si>
    <t xml:space="preserve">3170/6</t>
  </si>
  <si>
    <t xml:space="preserve">експертиза</t>
  </si>
  <si>
    <t xml:space="preserve">3170/7</t>
  </si>
  <si>
    <t xml:space="preserve">3170/8</t>
  </si>
  <si>
    <t xml:space="preserve">страхування</t>
  </si>
  <si>
    <t xml:space="preserve">3170/9</t>
  </si>
  <si>
    <t xml:space="preserve">3170/10</t>
  </si>
  <si>
    <t xml:space="preserve">3170/11</t>
  </si>
  <si>
    <t xml:space="preserve">виплата лікарняних за рах.ФСС ТВП</t>
  </si>
  <si>
    <t xml:space="preserve">3170/12</t>
  </si>
  <si>
    <t xml:space="preserve">3170/13</t>
  </si>
  <si>
    <t xml:space="preserve">3170/14</t>
  </si>
  <si>
    <t xml:space="preserve">відрядні</t>
  </si>
  <si>
    <t xml:space="preserve">3170/15</t>
  </si>
  <si>
    <t xml:space="preserve">профвнески</t>
  </si>
  <si>
    <t xml:space="preserve">3170/16</t>
  </si>
  <si>
    <t xml:space="preserve">3170/17</t>
  </si>
  <si>
    <t xml:space="preserve">штрафи пені</t>
  </si>
  <si>
    <t xml:space="preserve">3170/18</t>
  </si>
  <si>
    <t xml:space="preserve">оцінка майна</t>
  </si>
  <si>
    <t xml:space="preserve">3170/19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Автотранспорт адміністративного призначення</t>
  </si>
  <si>
    <t xml:space="preserve">3270/011</t>
  </si>
  <si>
    <t xml:space="preserve">Комп'ютерна, офісна та побутова техніка</t>
  </si>
  <si>
    <t xml:space="preserve">3270/012</t>
  </si>
  <si>
    <t xml:space="preserve">Виробниче обладнання</t>
  </si>
  <si>
    <t xml:space="preserve">3270/013</t>
  </si>
  <si>
    <t xml:space="preserve">Меблі</t>
  </si>
  <si>
    <t xml:space="preserve">3270/014</t>
  </si>
  <si>
    <t xml:space="preserve">сканер</t>
  </si>
  <si>
    <t xml:space="preserve">3270/0011</t>
  </si>
  <si>
    <t xml:space="preserve">кавомашина</t>
  </si>
  <si>
    <t xml:space="preserve">3270/0012</t>
  </si>
  <si>
    <t xml:space="preserve">принтер </t>
  </si>
  <si>
    <t xml:space="preserve">3270/0013</t>
  </si>
  <si>
    <t xml:space="preserve">БФП Сонон</t>
  </si>
  <si>
    <t xml:space="preserve">3270/0014</t>
  </si>
  <si>
    <t xml:space="preserve">монітор              ІМНА</t>
  </si>
  <si>
    <t xml:space="preserve">3270/0015</t>
  </si>
  <si>
    <t xml:space="preserve">стіл письмовий 5 шт</t>
  </si>
  <si>
    <t xml:space="preserve">3270/0016</t>
  </si>
  <si>
    <t xml:space="preserve">мікрохвильова піч</t>
  </si>
  <si>
    <t xml:space="preserve">3270/0017</t>
  </si>
  <si>
    <t xml:space="preserve">водонагрівач</t>
  </si>
  <si>
    <t xml:space="preserve">3270/0018</t>
  </si>
  <si>
    <t xml:space="preserve">кондиціонер</t>
  </si>
  <si>
    <t xml:space="preserve">3270/0019</t>
  </si>
  <si>
    <t xml:space="preserve">відеокамера 2 шт.</t>
  </si>
  <si>
    <t xml:space="preserve">3270/00110</t>
  </si>
  <si>
    <t xml:space="preserve">стільці - 40 шт.</t>
  </si>
  <si>
    <t xml:space="preserve">3270/00111</t>
  </si>
  <si>
    <t xml:space="preserve">компютер </t>
  </si>
  <si>
    <t xml:space="preserve">3270/00112</t>
  </si>
  <si>
    <t xml:space="preserve">вивіска</t>
  </si>
  <si>
    <t xml:space="preserve">3270/00113</t>
  </si>
  <si>
    <t xml:space="preserve">джерело безперебійного живлення - 12 шт.</t>
  </si>
  <si>
    <t xml:space="preserve">3270/00114</t>
  </si>
  <si>
    <t xml:space="preserve">кулер</t>
  </si>
  <si>
    <t xml:space="preserve">3270/00115</t>
  </si>
  <si>
    <t xml:space="preserve">кулер                     ІМНА</t>
  </si>
  <si>
    <t xml:space="preserve">3270/00116</t>
  </si>
  <si>
    <t xml:space="preserve">відеорегістратор          ІМНА</t>
  </si>
  <si>
    <t xml:space="preserve">3270/00117</t>
  </si>
  <si>
    <t xml:space="preserve">комутатор                   ІМНА  </t>
  </si>
  <si>
    <t xml:space="preserve">3270/00118</t>
  </si>
  <si>
    <t xml:space="preserve">GPS</t>
  </si>
  <si>
    <t xml:space="preserve">3270/00119</t>
  </si>
  <si>
    <t xml:space="preserve">польвий контролер</t>
  </si>
  <si>
    <t xml:space="preserve">3270/00120</t>
  </si>
  <si>
    <t xml:space="preserve">принтер               ІМНА</t>
  </si>
  <si>
    <t xml:space="preserve">3270/00121</t>
  </si>
  <si>
    <t xml:space="preserve">вимірювальна техніка</t>
  </si>
  <si>
    <t xml:space="preserve">3270/00122</t>
  </si>
  <si>
    <t xml:space="preserve">сканер Ерсон</t>
  </si>
  <si>
    <t xml:space="preserve">3270/00123</t>
  </si>
  <si>
    <t xml:space="preserve">ноутбук</t>
  </si>
  <si>
    <t xml:space="preserve">3270/00124</t>
  </si>
  <si>
    <t xml:space="preserve">принтер Епсон</t>
  </si>
  <si>
    <t xml:space="preserve">3270/00125</t>
  </si>
  <si>
    <t xml:space="preserve">крісло</t>
  </si>
  <si>
    <t xml:space="preserve">3270/00126</t>
  </si>
  <si>
    <t xml:space="preserve">екран проекційний</t>
  </si>
  <si>
    <t xml:space="preserve">3270/00127</t>
  </si>
  <si>
    <t xml:space="preserve">принтер санон</t>
  </si>
  <si>
    <t xml:space="preserve">3270/00128</t>
  </si>
  <si>
    <t xml:space="preserve">проектор</t>
  </si>
  <si>
    <t xml:space="preserve">3270/00129</t>
  </si>
  <si>
    <t xml:space="preserve">пристрій для прошивки документів</t>
  </si>
  <si>
    <t xml:space="preserve">3270/00130</t>
  </si>
  <si>
    <t xml:space="preserve">компютер в комплекті</t>
  </si>
  <si>
    <t xml:space="preserve">3270/0013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3270/0031</t>
  </si>
  <si>
    <t xml:space="preserve">програмний продукт</t>
  </si>
  <si>
    <t xml:space="preserve">3270/0032</t>
  </si>
  <si>
    <t xml:space="preserve">Виплати за деривативами</t>
  </si>
  <si>
    <t xml:space="preserve">3290/001</t>
  </si>
  <si>
    <t xml:space="preserve">модернізація, модифікація, основних засобів</t>
  </si>
  <si>
    <t xml:space="preserve">3290/1</t>
  </si>
  <si>
    <t xml:space="preserve">капітальний ремонт будівлі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Чернігівськ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готовлення технічної документації</t>
  </si>
  <si>
    <t xml:space="preserve">виготовлення проектів землеустрою</t>
  </si>
  <si>
    <t xml:space="preserve">грошова оцінка</t>
  </si>
  <si>
    <t xml:space="preserve">винагорода за земельні торги</t>
  </si>
  <si>
    <t xml:space="preserve">реєстрація речових пра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системний блок</t>
  </si>
  <si>
    <t xml:space="preserve">стіл письмовий</t>
  </si>
  <si>
    <t xml:space="preserve">відеокамера</t>
  </si>
  <si>
    <t xml:space="preserve">стільці</t>
  </si>
  <si>
    <t xml:space="preserve">планшет</t>
  </si>
  <si>
    <t xml:space="preserve">лічильник</t>
  </si>
  <si>
    <t xml:space="preserve">принтер</t>
  </si>
  <si>
    <t xml:space="preserve">газонокосилка</t>
  </si>
  <si>
    <t xml:space="preserve">джерело безперебійного живлення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9804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74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31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676724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9451</v>
      </c>
      <c r="D34" s="35" t="n">
        <v>10073</v>
      </c>
      <c r="E34" s="35" t="n">
        <v>9475</v>
      </c>
      <c r="F34" s="35" t="n">
        <v>10073</v>
      </c>
      <c r="G34" s="35" t="n">
        <v>598</v>
      </c>
      <c r="H34" s="35" t="n">
        <v>106.3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5945</v>
      </c>
      <c r="D35" s="37" t="n">
        <v>-6446</v>
      </c>
      <c r="E35" s="37" t="n">
        <v>-6151</v>
      </c>
      <c r="F35" s="37" t="n">
        <v>-6446</v>
      </c>
      <c r="G35" s="38" t="n">
        <v>295</v>
      </c>
      <c r="H35" s="38" t="n">
        <v>104.8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3506</v>
      </c>
      <c r="D36" s="41" t="n">
        <v>3627</v>
      </c>
      <c r="E36" s="41" t="n">
        <v>3324</v>
      </c>
      <c r="F36" s="41" t="n">
        <v>3627</v>
      </c>
      <c r="G36" s="35" t="n">
        <v>303</v>
      </c>
      <c r="H36" s="35" t="n">
        <v>109.1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3114</v>
      </c>
      <c r="D37" s="37" t="n">
        <v>-3025</v>
      </c>
      <c r="E37" s="37" t="n">
        <v>-2704</v>
      </c>
      <c r="F37" s="37" t="n">
        <v>-3025</v>
      </c>
      <c r="G37" s="38" t="n">
        <v>321</v>
      </c>
      <c r="H37" s="38" t="n">
        <v>111.9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4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5</v>
      </c>
      <c r="D42" s="37" t="n">
        <v>-13</v>
      </c>
      <c r="E42" s="37" t="n">
        <v>0</v>
      </c>
      <c r="F42" s="37" t="n">
        <v>-13</v>
      </c>
      <c r="G42" s="38" t="n">
        <v>13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332</v>
      </c>
      <c r="D44" s="38" t="n">
        <v>271</v>
      </c>
      <c r="E44" s="38" t="n">
        <v>212</v>
      </c>
      <c r="F44" s="38" t="n">
        <v>271</v>
      </c>
      <c r="G44" s="38" t="n">
        <v>59</v>
      </c>
      <c r="H44" s="38" t="n">
        <v>127.8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254</v>
      </c>
      <c r="D47" s="37" t="n">
        <v>-160</v>
      </c>
      <c r="E47" s="37" t="n">
        <v>-168</v>
      </c>
      <c r="F47" s="37" t="n">
        <v>-160</v>
      </c>
      <c r="G47" s="38" t="n">
        <v>-8</v>
      </c>
      <c r="H47" s="38" t="n">
        <v>95.2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470</v>
      </c>
      <c r="D50" s="41" t="n">
        <v>713</v>
      </c>
      <c r="E50" s="41" t="n">
        <v>664</v>
      </c>
      <c r="F50" s="41" t="n">
        <v>713</v>
      </c>
      <c r="G50" s="35" t="n">
        <v>49</v>
      </c>
      <c r="H50" s="35" t="n">
        <v>107.4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794</v>
      </c>
      <c r="D51" s="46" t="n">
        <v>1163</v>
      </c>
      <c r="E51" s="46" t="n">
        <v>854</v>
      </c>
      <c r="F51" s="46" t="n">
        <v>1163</v>
      </c>
      <c r="G51" s="35" t="n">
        <v>309</v>
      </c>
      <c r="H51" s="35" t="n">
        <v>136.2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8.40122738334568</v>
      </c>
      <c r="D52" s="47" t="n">
        <f aca="false">(D51/D34)*100</f>
        <v>11.5457162712201</v>
      </c>
      <c r="E52" s="47" t="n">
        <f aca="false">(E51/E34)*100</f>
        <v>9.0131926121372</v>
      </c>
      <c r="F52" s="47" t="n">
        <v>11.5</v>
      </c>
      <c r="G52" s="35" t="n">
        <v>2.5</v>
      </c>
      <c r="H52" s="35" t="n">
        <v>127.8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203</v>
      </c>
      <c r="D55" s="38" t="n">
        <v>261</v>
      </c>
      <c r="E55" s="38" t="n">
        <v>0</v>
      </c>
      <c r="F55" s="38" t="n">
        <v>261</v>
      </c>
      <c r="G55" s="38" t="n">
        <v>261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4</v>
      </c>
      <c r="D57" s="38" t="n">
        <v>41</v>
      </c>
      <c r="E57" s="38" t="n">
        <v>4</v>
      </c>
      <c r="F57" s="38" t="n">
        <v>41</v>
      </c>
      <c r="G57" s="38" t="n">
        <v>37</v>
      </c>
      <c r="H57" s="38" t="n">
        <v>1025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677</v>
      </c>
      <c r="D61" s="41" t="n">
        <v>1015</v>
      </c>
      <c r="E61" s="41" t="n">
        <v>668</v>
      </c>
      <c r="F61" s="41" t="n">
        <v>1015</v>
      </c>
      <c r="G61" s="35" t="n">
        <v>347</v>
      </c>
      <c r="H61" s="35" t="n">
        <v>151.9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122</v>
      </c>
      <c r="D62" s="37" t="n">
        <v>-183</v>
      </c>
      <c r="E62" s="37" t="n">
        <v>-120</v>
      </c>
      <c r="F62" s="37" t="n">
        <v>-183</v>
      </c>
      <c r="G62" s="38" t="n">
        <v>63</v>
      </c>
      <c r="H62" s="38" t="n">
        <v>152.5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555</v>
      </c>
      <c r="D66" s="41" t="n">
        <v>832</v>
      </c>
      <c r="E66" s="41" t="n">
        <v>548</v>
      </c>
      <c r="F66" s="41" t="n">
        <v>832</v>
      </c>
      <c r="G66" s="35" t="n">
        <v>284</v>
      </c>
      <c r="H66" s="35" t="n">
        <v>151.8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555</v>
      </c>
      <c r="D67" s="38" t="n">
        <v>832</v>
      </c>
      <c r="E67" s="38" t="n">
        <v>548</v>
      </c>
      <c r="F67" s="38" t="n">
        <v>832</v>
      </c>
      <c r="G67" s="38" t="n">
        <v>284</v>
      </c>
      <c r="H67" s="38" t="n">
        <v>151.8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9990</v>
      </c>
      <c r="D69" s="50" t="n">
        <v>10646</v>
      </c>
      <c r="E69" s="50" t="n">
        <v>9691</v>
      </c>
      <c r="F69" s="50" t="n">
        <v>10646</v>
      </c>
      <c r="G69" s="38" t="n">
        <v>955</v>
      </c>
      <c r="H69" s="38" t="n">
        <v>109.9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9435</v>
      </c>
      <c r="D70" s="51" t="n">
        <v>-9814</v>
      </c>
      <c r="E70" s="51" t="n">
        <v>-9143</v>
      </c>
      <c r="F70" s="51" t="n">
        <v>-9814</v>
      </c>
      <c r="G70" s="38" t="n">
        <v>671</v>
      </c>
      <c r="H70" s="38" t="n">
        <v>107.3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817</v>
      </c>
      <c r="D73" s="38" t="n">
        <v>814</v>
      </c>
      <c r="E73" s="38" t="n">
        <v>949</v>
      </c>
      <c r="F73" s="38" t="n">
        <v>814</v>
      </c>
      <c r="G73" s="38" t="n">
        <v>-135</v>
      </c>
      <c r="H73" s="38" t="n">
        <v>85.8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198</v>
      </c>
      <c r="D74" s="38" t="n">
        <v>314</v>
      </c>
      <c r="E74" s="38" t="n">
        <v>249</v>
      </c>
      <c r="F74" s="38" t="n">
        <v>314</v>
      </c>
      <c r="G74" s="38" t="n">
        <v>65</v>
      </c>
      <c r="H74" s="38" t="n">
        <v>126.1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619</v>
      </c>
      <c r="D75" s="38" t="n">
        <v>500</v>
      </c>
      <c r="E75" s="38" t="n">
        <v>700</v>
      </c>
      <c r="F75" s="38" t="n">
        <v>500</v>
      </c>
      <c r="G75" s="38" t="n">
        <v>-200</v>
      </c>
      <c r="H75" s="38" t="n">
        <v>71.4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5123</v>
      </c>
      <c r="D76" s="38" t="n">
        <v>5713</v>
      </c>
      <c r="E76" s="38" t="n">
        <v>5560</v>
      </c>
      <c r="F76" s="38" t="n">
        <v>5713</v>
      </c>
      <c r="G76" s="38" t="n">
        <v>153</v>
      </c>
      <c r="H76" s="38" t="n">
        <v>102.8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120</v>
      </c>
      <c r="D77" s="38" t="n">
        <v>1213</v>
      </c>
      <c r="E77" s="38" t="n">
        <v>1224</v>
      </c>
      <c r="F77" s="38" t="n">
        <v>1213</v>
      </c>
      <c r="G77" s="38" t="n">
        <v>-11</v>
      </c>
      <c r="H77" s="38" t="n">
        <v>99.1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324</v>
      </c>
      <c r="D78" s="38" t="n">
        <v>450</v>
      </c>
      <c r="E78" s="38" t="n">
        <v>190</v>
      </c>
      <c r="F78" s="38" t="n">
        <v>450</v>
      </c>
      <c r="G78" s="38" t="n">
        <v>260</v>
      </c>
      <c r="H78" s="38" t="n">
        <v>236.8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929</v>
      </c>
      <c r="D79" s="38" t="n">
        <v>1441</v>
      </c>
      <c r="E79" s="38" t="n">
        <v>1136</v>
      </c>
      <c r="F79" s="38" t="n">
        <v>1441</v>
      </c>
      <c r="G79" s="38" t="n">
        <v>305</v>
      </c>
      <c r="H79" s="38" t="n">
        <v>126.8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9313</v>
      </c>
      <c r="D80" s="56" t="n">
        <v>9631</v>
      </c>
      <c r="E80" s="56" t="n">
        <v>9059</v>
      </c>
      <c r="F80" s="56" t="n">
        <v>9631</v>
      </c>
      <c r="G80" s="35" t="n">
        <v>572</v>
      </c>
      <c r="H80" s="35" t="n">
        <v>106.3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859</v>
      </c>
      <c r="D83" s="37" t="n">
        <v>1166</v>
      </c>
      <c r="E83" s="37" t="n">
        <v>859</v>
      </c>
      <c r="F83" s="37" t="n">
        <v>1166</v>
      </c>
      <c r="G83" s="38" t="n">
        <v>307</v>
      </c>
      <c r="H83" s="38" t="n">
        <v>135.7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555</v>
      </c>
      <c r="D84" s="37" t="n">
        <v>832</v>
      </c>
      <c r="E84" s="37" t="n">
        <v>548</v>
      </c>
      <c r="F84" s="37" t="n">
        <v>832</v>
      </c>
      <c r="G84" s="38" t="n">
        <v>284</v>
      </c>
      <c r="H84" s="38" t="n">
        <v>151.8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417</v>
      </c>
      <c r="D85" s="61" t="n">
        <v>-749</v>
      </c>
      <c r="E85" s="61" t="n">
        <v>-412</v>
      </c>
      <c r="F85" s="61" t="n">
        <v>-749</v>
      </c>
      <c r="G85" s="38" t="n">
        <v>337</v>
      </c>
      <c r="H85" s="38" t="n">
        <v>181.8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417</v>
      </c>
      <c r="D86" s="37" t="n">
        <v>-749</v>
      </c>
      <c r="E86" s="37" t="n">
        <v>-412</v>
      </c>
      <c r="F86" s="37" t="n">
        <v>-749</v>
      </c>
      <c r="G86" s="38" t="n">
        <v>337</v>
      </c>
      <c r="H86" s="38" t="n">
        <v>181.8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-90</v>
      </c>
      <c r="F91" s="37" t="n">
        <v>0</v>
      </c>
      <c r="G91" s="38" t="n">
        <v>-9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169</v>
      </c>
      <c r="D93" s="37" t="n">
        <v>78</v>
      </c>
      <c r="E93" s="37" t="n">
        <v>0</v>
      </c>
      <c r="F93" s="37" t="n">
        <v>78</v>
      </c>
      <c r="G93" s="38" t="n">
        <v>-78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1166</v>
      </c>
      <c r="D94" s="62" t="n">
        <v>1327</v>
      </c>
      <c r="E94" s="62" t="n">
        <v>905</v>
      </c>
      <c r="F94" s="62" t="n">
        <v>1327</v>
      </c>
      <c r="G94" s="38" t="n">
        <v>422</v>
      </c>
      <c r="H94" s="38" t="n">
        <v>146.6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2291</v>
      </c>
      <c r="D96" s="64" t="n">
        <v>2792</v>
      </c>
      <c r="E96" s="64" t="n">
        <v>2426</v>
      </c>
      <c r="F96" s="64" t="n">
        <v>2792</v>
      </c>
      <c r="G96" s="64" t="n">
        <v>366</v>
      </c>
      <c r="H96" s="35" t="n">
        <v>115.1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172</v>
      </c>
      <c r="D97" s="65" t="n">
        <v>249</v>
      </c>
      <c r="E97" s="65" t="n">
        <v>120</v>
      </c>
      <c r="F97" s="65" t="n">
        <v>249</v>
      </c>
      <c r="G97" s="65" t="n">
        <v>129</v>
      </c>
      <c r="H97" s="38" t="n">
        <v>207.5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1635</v>
      </c>
      <c r="D98" s="65" t="n">
        <v>1737</v>
      </c>
      <c r="E98" s="65" t="n">
        <v>1810</v>
      </c>
      <c r="F98" s="65" t="n">
        <v>1737</v>
      </c>
      <c r="G98" s="65" t="n">
        <v>-73</v>
      </c>
      <c r="H98" s="38" t="n">
        <v>96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417</v>
      </c>
      <c r="D101" s="65" t="n">
        <v>714</v>
      </c>
      <c r="E101" s="65" t="n">
        <v>412</v>
      </c>
      <c r="F101" s="65" t="n">
        <v>714</v>
      </c>
      <c r="G101" s="65" t="n">
        <v>302</v>
      </c>
      <c r="H101" s="38" t="n">
        <v>173.3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957</v>
      </c>
      <c r="D104" s="35" t="n">
        <v>1074</v>
      </c>
      <c r="E104" s="35" t="n">
        <v>988</v>
      </c>
      <c r="F104" s="35" t="n">
        <v>1074</v>
      </c>
      <c r="G104" s="64" t="n">
        <v>86</v>
      </c>
      <c r="H104" s="35" t="n">
        <v>108.7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1104</v>
      </c>
      <c r="D105" s="35" t="n">
        <v>1257</v>
      </c>
      <c r="E105" s="35" t="n">
        <v>1224</v>
      </c>
      <c r="F105" s="35" t="n">
        <v>1257</v>
      </c>
      <c r="G105" s="64" t="n">
        <v>33</v>
      </c>
      <c r="H105" s="35" t="n">
        <v>102.7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1104</v>
      </c>
      <c r="D107" s="38" t="n">
        <v>1214</v>
      </c>
      <c r="E107" s="38" t="n">
        <v>1224</v>
      </c>
      <c r="F107" s="38" t="n">
        <v>1214</v>
      </c>
      <c r="G107" s="65" t="n">
        <v>-10</v>
      </c>
      <c r="H107" s="38" t="n">
        <v>99.2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4356</v>
      </c>
      <c r="D108" s="35" t="n">
        <v>5136</v>
      </c>
      <c r="E108" s="35" t="n">
        <v>4638</v>
      </c>
      <c r="F108" s="35" t="n">
        <v>5136</v>
      </c>
      <c r="G108" s="64" t="n">
        <v>498</v>
      </c>
      <c r="H108" s="35" t="n">
        <v>110.7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1982</v>
      </c>
      <c r="D110" s="35" t="n">
        <v>2790</v>
      </c>
      <c r="E110" s="35" t="n">
        <v>1325.8</v>
      </c>
      <c r="F110" s="35" t="n">
        <v>2790</v>
      </c>
      <c r="G110" s="64" t="n">
        <v>1464.2</v>
      </c>
      <c r="H110" s="35" t="n">
        <v>210.4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44</v>
      </c>
      <c r="D111" s="38" t="n">
        <v>58</v>
      </c>
      <c r="E111" s="38" t="n">
        <v>40</v>
      </c>
      <c r="F111" s="38" t="n">
        <v>58</v>
      </c>
      <c r="G111" s="65" t="n">
        <v>18</v>
      </c>
      <c r="H111" s="38" t="n">
        <v>145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1208</v>
      </c>
      <c r="D112" s="38" t="n">
        <v>1184</v>
      </c>
      <c r="E112" s="38" t="n">
        <v>-384</v>
      </c>
      <c r="F112" s="38" t="n">
        <v>1184</v>
      </c>
      <c r="G112" s="65" t="n">
        <v>1568</v>
      </c>
      <c r="H112" s="38" t="n">
        <v>-308.3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400</v>
      </c>
      <c r="D113" s="38" t="n">
        <v>-351</v>
      </c>
      <c r="E113" s="38" t="n">
        <v>-320</v>
      </c>
      <c r="F113" s="38" t="n">
        <v>-351</v>
      </c>
      <c r="G113" s="65" t="n">
        <v>-31</v>
      </c>
      <c r="H113" s="38" t="n">
        <v>109.7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2790</v>
      </c>
      <c r="D116" s="56" t="n">
        <v>3623</v>
      </c>
      <c r="E116" s="56" t="n">
        <v>621.8</v>
      </c>
      <c r="F116" s="56" t="n">
        <v>3623</v>
      </c>
      <c r="G116" s="64" t="n">
        <v>3001.2</v>
      </c>
      <c r="H116" s="35" t="n">
        <v>582.7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400</v>
      </c>
      <c r="D118" s="74" t="n">
        <v>351</v>
      </c>
      <c r="E118" s="74" t="n">
        <v>320</v>
      </c>
      <c r="F118" s="74" t="n">
        <v>351</v>
      </c>
      <c r="G118" s="64" t="n">
        <v>31</v>
      </c>
      <c r="H118" s="35" t="n">
        <v>109.7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369</v>
      </c>
      <c r="D120" s="38" t="n">
        <v>279</v>
      </c>
      <c r="E120" s="38" t="n">
        <v>320</v>
      </c>
      <c r="F120" s="38" t="n">
        <v>279</v>
      </c>
      <c r="G120" s="65" t="n">
        <v>-41</v>
      </c>
      <c r="H120" s="38" t="n">
        <v>87.2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20</v>
      </c>
      <c r="D121" s="38" t="n">
        <v>72</v>
      </c>
      <c r="E121" s="38" t="n">
        <v>0</v>
      </c>
      <c r="F121" s="38" t="n">
        <v>72</v>
      </c>
      <c r="G121" s="65" t="n">
        <v>72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11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400</v>
      </c>
      <c r="D125" s="56" t="n">
        <v>351</v>
      </c>
      <c r="E125" s="56" t="n">
        <v>320</v>
      </c>
      <c r="F125" s="56" t="n">
        <v>351</v>
      </c>
      <c r="G125" s="64" t="n">
        <v>31</v>
      </c>
      <c r="H125" s="35" t="n">
        <v>109.7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400</v>
      </c>
      <c r="D128" s="38" t="n">
        <v>351</v>
      </c>
      <c r="E128" s="38" t="n">
        <v>320</v>
      </c>
      <c r="F128" s="38" t="n">
        <v>351</v>
      </c>
      <c r="G128" s="65" t="n">
        <v>31</v>
      </c>
      <c r="H128" s="38" t="n">
        <v>109.7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5.9</v>
      </c>
      <c r="D131" s="82" t="n">
        <v>8.3</v>
      </c>
      <c r="E131" s="83" t="n">
        <v>5.8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7.9</v>
      </c>
      <c r="D132" s="82" t="n">
        <v>11.1</v>
      </c>
      <c r="E132" s="83" t="n">
        <v>9.8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15.7</v>
      </c>
      <c r="D133" s="86" t="n">
        <v>24.5</v>
      </c>
      <c r="E133" s="83" t="n">
        <v>20.5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1</v>
      </c>
      <c r="D134" s="88" t="n">
        <v>0.8</v>
      </c>
      <c r="E134" s="83" t="n">
        <v>0.9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6</v>
      </c>
      <c r="D135" s="91" t="n">
        <v>0.6</v>
      </c>
      <c r="E135" s="83" t="n">
        <v>0.6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815</v>
      </c>
      <c r="D137" s="38" t="n">
        <v>2445</v>
      </c>
      <c r="E137" s="83" t="n">
        <v>2376</v>
      </c>
      <c r="F137" s="83" t="s">
        <v>152</v>
      </c>
      <c r="G137" s="65" t="n">
        <v>-370</v>
      </c>
      <c r="H137" s="38" t="n">
        <v>86.9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2796</v>
      </c>
      <c r="D138" s="93" t="n">
        <v>2440</v>
      </c>
      <c r="E138" s="83" t="n">
        <v>2376</v>
      </c>
      <c r="F138" s="83" t="s">
        <v>152</v>
      </c>
      <c r="G138" s="65" t="n">
        <v>-356</v>
      </c>
      <c r="H138" s="38" t="n">
        <v>87.3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6216</v>
      </c>
      <c r="D139" s="38" t="n">
        <v>6119</v>
      </c>
      <c r="E139" s="83" t="n">
        <v>5847</v>
      </c>
      <c r="F139" s="83" t="s">
        <v>152</v>
      </c>
      <c r="G139" s="65" t="n">
        <v>-97</v>
      </c>
      <c r="H139" s="38" t="n">
        <v>98.4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3420</v>
      </c>
      <c r="D140" s="38" t="n">
        <v>3679</v>
      </c>
      <c r="E140" s="83" t="n">
        <v>3471</v>
      </c>
      <c r="F140" s="83" t="s">
        <v>152</v>
      </c>
      <c r="G140" s="65" t="n">
        <v>259</v>
      </c>
      <c r="H140" s="38" t="n">
        <v>107.6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4179</v>
      </c>
      <c r="D141" s="38" t="n">
        <v>5083</v>
      </c>
      <c r="E141" s="83" t="n">
        <v>3228</v>
      </c>
      <c r="F141" s="83" t="s">
        <v>152</v>
      </c>
      <c r="G141" s="65" t="n">
        <v>904</v>
      </c>
      <c r="H141" s="38" t="n">
        <v>121.6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2790</v>
      </c>
      <c r="D142" s="38" t="n">
        <v>3623</v>
      </c>
      <c r="E142" s="83" t="n">
        <v>621.8</v>
      </c>
      <c r="F142" s="83" t="s">
        <v>152</v>
      </c>
      <c r="G142" s="65" t="n">
        <v>833</v>
      </c>
      <c r="H142" s="38" t="n">
        <v>129.9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6994</v>
      </c>
      <c r="D143" s="35" t="n">
        <v>7528</v>
      </c>
      <c r="E143" s="83" t="n">
        <v>5604</v>
      </c>
      <c r="F143" s="94" t="s">
        <v>152</v>
      </c>
      <c r="G143" s="64" t="n">
        <v>534</v>
      </c>
      <c r="H143" s="35" t="n">
        <v>107.6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211</v>
      </c>
      <c r="E144" s="83" t="n">
        <v>0</v>
      </c>
      <c r="F144" s="83" t="s">
        <v>152</v>
      </c>
      <c r="G144" s="65" t="n">
        <v>211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3453</v>
      </c>
      <c r="D145" s="38" t="n">
        <v>3919</v>
      </c>
      <c r="E145" s="83" t="n">
        <v>2930</v>
      </c>
      <c r="F145" s="83" t="s">
        <v>152</v>
      </c>
      <c r="G145" s="65" t="n">
        <v>466</v>
      </c>
      <c r="H145" s="38" t="n">
        <v>113.5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3453</v>
      </c>
      <c r="D146" s="95" t="n">
        <v>4130</v>
      </c>
      <c r="E146" s="83" t="n">
        <v>2930</v>
      </c>
      <c r="F146" s="94" t="s">
        <v>152</v>
      </c>
      <c r="G146" s="64" t="n">
        <v>677</v>
      </c>
      <c r="H146" s="35" t="n">
        <v>119.6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3541</v>
      </c>
      <c r="D149" s="35" t="n">
        <v>3398</v>
      </c>
      <c r="E149" s="83" t="n">
        <v>2674</v>
      </c>
      <c r="F149" s="94" t="s">
        <v>152</v>
      </c>
      <c r="G149" s="64" t="n">
        <v>-143</v>
      </c>
      <c r="H149" s="35" t="n">
        <v>96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41</v>
      </c>
      <c r="D160" s="102" t="s">
        <v>152</v>
      </c>
      <c r="E160" s="101" t="n">
        <v>47</v>
      </c>
      <c r="F160" s="101" t="n">
        <v>35</v>
      </c>
      <c r="G160" s="102" t="n">
        <v>-12</v>
      </c>
      <c r="H160" s="35" t="n">
        <v>74.5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3</v>
      </c>
      <c r="D164" s="104" t="s">
        <v>152</v>
      </c>
      <c r="E164" s="103" t="n">
        <v>11</v>
      </c>
      <c r="F164" s="103" t="n">
        <v>7</v>
      </c>
      <c r="G164" s="104" t="n">
        <v>-4</v>
      </c>
      <c r="H164" s="38" t="n">
        <v>63.6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27</v>
      </c>
      <c r="D165" s="104" t="s">
        <v>152</v>
      </c>
      <c r="E165" s="103" t="n">
        <v>35</v>
      </c>
      <c r="F165" s="103" t="n">
        <v>27</v>
      </c>
      <c r="G165" s="104" t="n">
        <v>-8</v>
      </c>
      <c r="H165" s="38" t="n">
        <v>77.1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5123</v>
      </c>
      <c r="D166" s="64" t="s">
        <v>152</v>
      </c>
      <c r="E166" s="56" t="n">
        <v>5560</v>
      </c>
      <c r="F166" s="56" t="n">
        <v>5713</v>
      </c>
      <c r="G166" s="64" t="n">
        <v>153</v>
      </c>
      <c r="H166" s="35" t="n">
        <v>102.8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10412.6</v>
      </c>
      <c r="D167" s="64" t="s">
        <v>152</v>
      </c>
      <c r="E167" s="64" t="n">
        <v>9858.2</v>
      </c>
      <c r="F167" s="64" t="n">
        <v>13602.4</v>
      </c>
      <c r="G167" s="64" t="n">
        <v>3744.2</v>
      </c>
      <c r="H167" s="35" t="n">
        <v>138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51416.7</v>
      </c>
      <c r="D170" s="65" t="s">
        <v>152</v>
      </c>
      <c r="E170" s="38" t="n">
        <v>24833.3</v>
      </c>
      <c r="F170" s="38" t="n">
        <v>52916.7</v>
      </c>
      <c r="G170" s="65" t="n">
        <v>28083.4</v>
      </c>
      <c r="H170" s="38" t="n">
        <v>213.1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0993.6</v>
      </c>
      <c r="D171" s="65" t="s">
        <v>152</v>
      </c>
      <c r="E171" s="38" t="n">
        <v>13045.5</v>
      </c>
      <c r="F171" s="38" t="n">
        <v>18511.9</v>
      </c>
      <c r="G171" s="65" t="n">
        <v>5466.4</v>
      </c>
      <c r="H171" s="38" t="n">
        <v>141.9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8614.2</v>
      </c>
      <c r="D172" s="65" t="s">
        <v>152</v>
      </c>
      <c r="E172" s="38" t="n">
        <v>8428.6</v>
      </c>
      <c r="F172" s="38" t="n">
        <v>10873.5</v>
      </c>
      <c r="G172" s="65" t="n">
        <v>2444.9</v>
      </c>
      <c r="H172" s="38" t="n">
        <v>12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9451</v>
      </c>
      <c r="D7" s="64" t="n">
        <v>10073</v>
      </c>
      <c r="E7" s="64" t="n">
        <v>9475</v>
      </c>
      <c r="F7" s="64" t="n">
        <v>10073</v>
      </c>
      <c r="G7" s="64" t="n">
        <v>598</v>
      </c>
      <c r="H7" s="118" t="n">
        <v>106.3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5945</v>
      </c>
      <c r="D8" s="120" t="n">
        <v>-6446</v>
      </c>
      <c r="E8" s="120" t="n">
        <v>-6151</v>
      </c>
      <c r="F8" s="120" t="n">
        <v>-6446</v>
      </c>
      <c r="G8" s="65" t="n">
        <v>295</v>
      </c>
      <c r="H8" s="121" t="n">
        <v>104.8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198</v>
      </c>
      <c r="D9" s="66" t="n">
        <v>-314</v>
      </c>
      <c r="E9" s="66" t="n">
        <v>-249</v>
      </c>
      <c r="F9" s="66" t="n">
        <v>-314</v>
      </c>
      <c r="G9" s="65" t="n">
        <v>65</v>
      </c>
      <c r="H9" s="121" t="n">
        <v>126.1</v>
      </c>
      <c r="I9" s="122" t="s">
        <v>219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149</v>
      </c>
      <c r="D10" s="66" t="n">
        <v>-154</v>
      </c>
      <c r="E10" s="66" t="n">
        <v>-240</v>
      </c>
      <c r="F10" s="66" t="n">
        <v>-154</v>
      </c>
      <c r="G10" s="65" t="n">
        <v>-86</v>
      </c>
      <c r="H10" s="121" t="n">
        <v>64.2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470</v>
      </c>
      <c r="D11" s="66" t="n">
        <v>-346</v>
      </c>
      <c r="E11" s="66" t="n">
        <v>-460</v>
      </c>
      <c r="F11" s="66" t="n">
        <v>-346</v>
      </c>
      <c r="G11" s="65" t="n">
        <v>-114</v>
      </c>
      <c r="H11" s="121" t="n">
        <v>75.2</v>
      </c>
      <c r="I11" s="122" t="s">
        <v>222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2791</v>
      </c>
      <c r="D12" s="66" t="n">
        <v>-3523</v>
      </c>
      <c r="E12" s="66" t="n">
        <v>-3540</v>
      </c>
      <c r="F12" s="66" t="n">
        <v>-3523</v>
      </c>
      <c r="G12" s="65" t="n">
        <v>-17</v>
      </c>
      <c r="H12" s="121" t="n">
        <v>99.5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607</v>
      </c>
      <c r="D13" s="66" t="n">
        <v>-776</v>
      </c>
      <c r="E13" s="66" t="n">
        <v>-780</v>
      </c>
      <c r="F13" s="66" t="n">
        <v>-776</v>
      </c>
      <c r="G13" s="65" t="n">
        <v>-4</v>
      </c>
      <c r="H13" s="121" t="n">
        <v>99.5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324</v>
      </c>
      <c r="D15" s="66" t="n">
        <v>-443</v>
      </c>
      <c r="E15" s="66" t="n">
        <v>-190</v>
      </c>
      <c r="F15" s="66" t="n">
        <v>-443</v>
      </c>
      <c r="G15" s="65" t="n">
        <v>253</v>
      </c>
      <c r="H15" s="121" t="n">
        <v>233.2</v>
      </c>
      <c r="I15" s="122"/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1406</v>
      </c>
      <c r="D16" s="66" t="n">
        <v>-890</v>
      </c>
      <c r="E16" s="66" t="n">
        <v>-692</v>
      </c>
      <c r="F16" s="66" t="n">
        <v>-890</v>
      </c>
      <c r="G16" s="65" t="n">
        <v>198</v>
      </c>
      <c r="H16" s="121" t="n">
        <v>128.6</v>
      </c>
      <c r="I16" s="122"/>
    </row>
    <row r="17" s="115" customFormat="true" ht="20.1" hidden="false" customHeight="true" outlineLevel="0" collapsed="false">
      <c r="A17" s="42" t="s">
        <v>229</v>
      </c>
      <c r="B17" s="21" t="s">
        <v>230</v>
      </c>
      <c r="C17" s="66" t="n">
        <v>-2</v>
      </c>
      <c r="D17" s="66" t="n">
        <v>-12</v>
      </c>
      <c r="E17" s="66" t="n">
        <v>-20</v>
      </c>
      <c r="F17" s="66" t="n">
        <v>-12</v>
      </c>
      <c r="G17" s="65" t="n">
        <v>-8</v>
      </c>
      <c r="H17" s="121" t="n">
        <v>60</v>
      </c>
      <c r="I17" s="122" t="s">
        <v>222</v>
      </c>
    </row>
    <row r="18" s="115" customFormat="true" ht="20.1" hidden="false" customHeight="true" outlineLevel="0" collapsed="false">
      <c r="A18" s="42" t="s">
        <v>231</v>
      </c>
      <c r="B18" s="21" t="s">
        <v>232</v>
      </c>
      <c r="C18" s="66" t="n">
        <v>-1404</v>
      </c>
      <c r="D18" s="66" t="n">
        <v>-878</v>
      </c>
      <c r="E18" s="66" t="n">
        <v>-672</v>
      </c>
      <c r="F18" s="66" t="n">
        <v>-878</v>
      </c>
      <c r="G18" s="65" t="n">
        <v>206</v>
      </c>
      <c r="H18" s="121" t="n">
        <v>130.7</v>
      </c>
      <c r="I18" s="122" t="s">
        <v>219</v>
      </c>
    </row>
    <row r="19" s="115" customFormat="true" ht="20.1" hidden="false" customHeight="true" outlineLevel="0" collapsed="false">
      <c r="A19" s="42" t="s">
        <v>229</v>
      </c>
      <c r="B19" s="21" t="s">
        <v>233</v>
      </c>
      <c r="C19" s="66" t="n">
        <v>0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1</v>
      </c>
      <c r="B20" s="21" t="s">
        <v>234</v>
      </c>
      <c r="C20" s="66" t="n">
        <v>0</v>
      </c>
      <c r="D20" s="66" t="n">
        <v>0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115" customFormat="true" ht="20.1" hidden="false" customHeight="true" outlineLevel="0" collapsed="false">
      <c r="A21" s="42"/>
      <c r="B21" s="21"/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35</v>
      </c>
      <c r="B22" s="21" t="s">
        <v>236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37</v>
      </c>
      <c r="B23" s="21" t="s">
        <v>238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s="32" customFormat="true" ht="20.1" hidden="false" customHeight="true" outlineLevel="0" collapsed="false">
      <c r="A24" s="44" t="s">
        <v>239</v>
      </c>
      <c r="B24" s="49" t="n">
        <v>1020</v>
      </c>
      <c r="C24" s="41" t="n">
        <v>3506</v>
      </c>
      <c r="D24" s="41" t="n">
        <v>3627</v>
      </c>
      <c r="E24" s="41" t="n">
        <v>3324</v>
      </c>
      <c r="F24" s="41" t="n">
        <v>3627</v>
      </c>
      <c r="G24" s="64" t="n">
        <v>303</v>
      </c>
      <c r="H24" s="118" t="n">
        <v>109.1</v>
      </c>
      <c r="I24" s="119"/>
    </row>
    <row r="25" customFormat="false" ht="20.1" hidden="false" customHeight="true" outlineLevel="0" collapsed="false">
      <c r="A25" s="42" t="s">
        <v>55</v>
      </c>
      <c r="B25" s="11" t="n">
        <v>1030</v>
      </c>
      <c r="C25" s="120" t="n">
        <v>-3114</v>
      </c>
      <c r="D25" s="120" t="n">
        <v>-3025</v>
      </c>
      <c r="E25" s="120" t="n">
        <v>-2704</v>
      </c>
      <c r="F25" s="120" t="n">
        <v>-3025</v>
      </c>
      <c r="G25" s="65" t="n">
        <v>321</v>
      </c>
      <c r="H25" s="121" t="n">
        <v>111.9</v>
      </c>
      <c r="I25" s="122"/>
    </row>
    <row r="26" customFormat="false" ht="20.1" hidden="false" customHeight="true" outlineLevel="0" collapsed="false">
      <c r="A26" s="42" t="s">
        <v>56</v>
      </c>
      <c r="B26" s="11" t="n">
        <v>1031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7</v>
      </c>
      <c r="B27" s="11" t="n">
        <v>1032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8</v>
      </c>
      <c r="B28" s="11" t="n">
        <v>1033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9</v>
      </c>
      <c r="B29" s="11" t="n">
        <v>1034</v>
      </c>
      <c r="C29" s="66" t="n">
        <v>-4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60</v>
      </c>
      <c r="B30" s="11" t="n">
        <v>1035</v>
      </c>
      <c r="C30" s="66" t="n">
        <v>-15</v>
      </c>
      <c r="D30" s="66" t="n">
        <v>-13</v>
      </c>
      <c r="E30" s="66" t="n">
        <v>0</v>
      </c>
      <c r="F30" s="66" t="n">
        <v>-13</v>
      </c>
      <c r="G30" s="65" t="n">
        <v>13</v>
      </c>
      <c r="H30" s="121" t="n">
        <v>0</v>
      </c>
      <c r="I30" s="122" t="s">
        <v>240</v>
      </c>
    </row>
    <row r="31" s="115" customFormat="true" ht="20.1" hidden="false" customHeight="true" outlineLevel="0" collapsed="false">
      <c r="A31" s="42" t="s">
        <v>241</v>
      </c>
      <c r="B31" s="11" t="n">
        <v>1036</v>
      </c>
      <c r="C31" s="66" t="n">
        <v>-56</v>
      </c>
      <c r="D31" s="66" t="n">
        <v>-67</v>
      </c>
      <c r="E31" s="66" t="n">
        <v>-60</v>
      </c>
      <c r="F31" s="66" t="n">
        <v>-67</v>
      </c>
      <c r="G31" s="65" t="n">
        <v>7</v>
      </c>
      <c r="H31" s="121" t="n">
        <v>111.7</v>
      </c>
      <c r="I31" s="122" t="s">
        <v>242</v>
      </c>
    </row>
    <row r="32" s="115" customFormat="true" ht="20.1" hidden="false" customHeight="true" outlineLevel="0" collapsed="false">
      <c r="A32" s="42" t="s">
        <v>243</v>
      </c>
      <c r="B32" s="11" t="n">
        <v>1037</v>
      </c>
      <c r="C32" s="66" t="n">
        <v>-29</v>
      </c>
      <c r="D32" s="66" t="n">
        <v>-27</v>
      </c>
      <c r="E32" s="66" t="n">
        <v>-28</v>
      </c>
      <c r="F32" s="66" t="n">
        <v>-27</v>
      </c>
      <c r="G32" s="65" t="n">
        <v>-1</v>
      </c>
      <c r="H32" s="121" t="n">
        <v>96.4</v>
      </c>
      <c r="I32" s="122" t="s">
        <v>222</v>
      </c>
    </row>
    <row r="33" s="115" customFormat="true" ht="20.1" hidden="false" customHeight="true" outlineLevel="0" collapsed="false">
      <c r="A33" s="42" t="s">
        <v>244</v>
      </c>
      <c r="B33" s="11" t="n">
        <v>1038</v>
      </c>
      <c r="C33" s="66" t="n">
        <v>-2332</v>
      </c>
      <c r="D33" s="66" t="n">
        <v>-2190</v>
      </c>
      <c r="E33" s="66" t="n">
        <v>-2020</v>
      </c>
      <c r="F33" s="66" t="n">
        <v>-2190</v>
      </c>
      <c r="G33" s="65" t="n">
        <v>170</v>
      </c>
      <c r="H33" s="121" t="n">
        <v>108.4</v>
      </c>
      <c r="I33" s="122" t="s">
        <v>245</v>
      </c>
    </row>
    <row r="34" s="115" customFormat="true" ht="20.1" hidden="false" customHeight="true" outlineLevel="0" collapsed="false">
      <c r="A34" s="42" t="s">
        <v>246</v>
      </c>
      <c r="B34" s="11" t="n">
        <v>1039</v>
      </c>
      <c r="C34" s="66" t="n">
        <v>-513</v>
      </c>
      <c r="D34" s="66" t="n">
        <v>-437</v>
      </c>
      <c r="E34" s="66" t="n">
        <v>-444</v>
      </c>
      <c r="F34" s="66" t="n">
        <v>-437</v>
      </c>
      <c r="G34" s="65" t="n">
        <v>-7</v>
      </c>
      <c r="H34" s="121" t="n">
        <v>98.4</v>
      </c>
      <c r="I34" s="122" t="s">
        <v>225</v>
      </c>
    </row>
    <row r="35" s="115" customFormat="true" ht="42.75" hidden="false" customHeight="true" outlineLevel="0" collapsed="false">
      <c r="A35" s="42" t="s">
        <v>247</v>
      </c>
      <c r="B35" s="11" t="n">
        <v>1040</v>
      </c>
      <c r="C35" s="66" t="n">
        <v>0</v>
      </c>
      <c r="D35" s="66" t="n">
        <v>-7</v>
      </c>
      <c r="E35" s="66" t="n">
        <v>0</v>
      </c>
      <c r="F35" s="66" t="n">
        <v>-7</v>
      </c>
      <c r="G35" s="65" t="n">
        <v>7</v>
      </c>
      <c r="H35" s="121" t="n">
        <v>0</v>
      </c>
      <c r="I35" s="122" t="s">
        <v>248</v>
      </c>
    </row>
    <row r="36" s="115" customFormat="true" ht="42.75" hidden="false" customHeight="true" outlineLevel="0" collapsed="false">
      <c r="A36" s="42" t="s">
        <v>249</v>
      </c>
      <c r="B36" s="11" t="n">
        <v>1041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0</v>
      </c>
      <c r="B37" s="11" t="n">
        <v>1042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1</v>
      </c>
      <c r="B38" s="11" t="n">
        <v>1043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2</v>
      </c>
      <c r="B39" s="11" t="n">
        <v>1044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3</v>
      </c>
      <c r="B40" s="11" t="n">
        <v>1045</v>
      </c>
      <c r="C40" s="66" t="n">
        <v>-14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4</v>
      </c>
      <c r="B41" s="11" t="n">
        <v>1046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5</v>
      </c>
      <c r="B42" s="11" t="n">
        <v>1047</v>
      </c>
      <c r="C42" s="66" t="n">
        <v>0</v>
      </c>
      <c r="D42" s="66" t="n">
        <v>-8</v>
      </c>
      <c r="E42" s="66" t="n">
        <v>-12</v>
      </c>
      <c r="F42" s="66" t="n">
        <v>-8</v>
      </c>
      <c r="G42" s="65" t="n">
        <v>-4</v>
      </c>
      <c r="H42" s="121" t="n">
        <v>66.7</v>
      </c>
      <c r="I42" s="122" t="s">
        <v>222</v>
      </c>
    </row>
    <row r="43" s="115" customFormat="true" ht="20.1" hidden="false" customHeight="true" outlineLevel="0" collapsed="false">
      <c r="A43" s="42" t="s">
        <v>256</v>
      </c>
      <c r="B43" s="11" t="n">
        <v>1048</v>
      </c>
      <c r="C43" s="66" t="n">
        <v>0</v>
      </c>
      <c r="D43" s="66" t="n">
        <v>-18</v>
      </c>
      <c r="E43" s="66" t="n">
        <v>-26</v>
      </c>
      <c r="F43" s="66" t="n">
        <v>-18</v>
      </c>
      <c r="G43" s="65" t="n">
        <v>-8</v>
      </c>
      <c r="H43" s="121" t="n">
        <v>69.2</v>
      </c>
      <c r="I43" s="122" t="s">
        <v>222</v>
      </c>
    </row>
    <row r="44" s="115" customFormat="true" ht="20.1" hidden="false" customHeight="true" outlineLevel="0" collapsed="false">
      <c r="A44" s="42" t="s">
        <v>257</v>
      </c>
      <c r="B44" s="11" t="n">
        <v>1049</v>
      </c>
      <c r="C44" s="66" t="n">
        <v>-8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42.75" hidden="false" customHeight="true" outlineLevel="0" collapsed="false">
      <c r="A45" s="42" t="s">
        <v>258</v>
      </c>
      <c r="B45" s="11" t="n">
        <v>105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59</v>
      </c>
      <c r="B46" s="11" t="s">
        <v>26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61</v>
      </c>
      <c r="B47" s="11" t="n">
        <v>1051</v>
      </c>
      <c r="C47" s="66" t="n">
        <v>-143</v>
      </c>
      <c r="D47" s="66" t="n">
        <v>-258</v>
      </c>
      <c r="E47" s="66" t="n">
        <v>-114</v>
      </c>
      <c r="F47" s="66" t="n">
        <v>-258</v>
      </c>
      <c r="G47" s="65" t="n">
        <v>144</v>
      </c>
      <c r="H47" s="121" t="n">
        <v>226.3</v>
      </c>
      <c r="I47" s="122"/>
    </row>
    <row r="48" s="115" customFormat="true" ht="20.1" hidden="false" customHeight="true" outlineLevel="0" collapsed="false">
      <c r="A48" s="42" t="s">
        <v>262</v>
      </c>
      <c r="B48" s="11" t="s">
        <v>263</v>
      </c>
      <c r="C48" s="66" t="n">
        <v>-27</v>
      </c>
      <c r="D48" s="66" t="n">
        <v>-22</v>
      </c>
      <c r="E48" s="66" t="n">
        <v>-38</v>
      </c>
      <c r="F48" s="66" t="n">
        <v>-22</v>
      </c>
      <c r="G48" s="65" t="n">
        <v>-16</v>
      </c>
      <c r="H48" s="121" t="n">
        <v>57.9</v>
      </c>
      <c r="I48" s="122" t="s">
        <v>264</v>
      </c>
    </row>
    <row r="49" s="115" customFormat="true" ht="20.1" hidden="false" customHeight="true" outlineLevel="0" collapsed="false">
      <c r="A49" s="42" t="s">
        <v>265</v>
      </c>
      <c r="B49" s="11" t="s">
        <v>266</v>
      </c>
      <c r="C49" s="66" t="n">
        <v>-27</v>
      </c>
      <c r="D49" s="66" t="n">
        <v>-36</v>
      </c>
      <c r="E49" s="66" t="n">
        <v>-28</v>
      </c>
      <c r="F49" s="66" t="n">
        <v>-36</v>
      </c>
      <c r="G49" s="65" t="n">
        <v>8</v>
      </c>
      <c r="H49" s="121" t="n">
        <v>128.6</v>
      </c>
      <c r="I49" s="122" t="s">
        <v>267</v>
      </c>
    </row>
    <row r="50" s="115" customFormat="true" ht="20.1" hidden="false" customHeight="true" outlineLevel="0" collapsed="false">
      <c r="A50" s="42" t="s">
        <v>268</v>
      </c>
      <c r="B50" s="11" t="s">
        <v>269</v>
      </c>
      <c r="C50" s="66" t="n">
        <v>-68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0</v>
      </c>
      <c r="B51" s="11" t="s">
        <v>271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72</v>
      </c>
      <c r="B52" s="11" t="s">
        <v>273</v>
      </c>
      <c r="C52" s="66" t="n">
        <v>-6</v>
      </c>
      <c r="D52" s="66" t="n">
        <v>-30</v>
      </c>
      <c r="E52" s="66" t="n">
        <v>-48</v>
      </c>
      <c r="F52" s="66" t="n">
        <v>-30</v>
      </c>
      <c r="G52" s="65" t="n">
        <v>-18</v>
      </c>
      <c r="H52" s="121" t="n">
        <v>62.5</v>
      </c>
      <c r="I52" s="122" t="s">
        <v>222</v>
      </c>
    </row>
    <row r="53" s="115" customFormat="true" ht="20.1" hidden="false" customHeight="true" outlineLevel="0" collapsed="false">
      <c r="A53" s="42" t="s">
        <v>274</v>
      </c>
      <c r="B53" s="11" t="s">
        <v>275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37</v>
      </c>
      <c r="B54" s="11" t="s">
        <v>276</v>
      </c>
      <c r="C54" s="66" t="n">
        <v>-15</v>
      </c>
      <c r="D54" s="66" t="n">
        <v>-170</v>
      </c>
      <c r="E54" s="66" t="n">
        <v>0</v>
      </c>
      <c r="F54" s="66" t="n">
        <v>-170</v>
      </c>
      <c r="G54" s="65" t="n">
        <v>170</v>
      </c>
      <c r="H54" s="121" t="n">
        <v>0</v>
      </c>
      <c r="I54" s="122" t="s">
        <v>219</v>
      </c>
    </row>
    <row r="55" s="115" customFormat="true" ht="20.1" hidden="false" customHeight="true" outlineLevel="0" collapsed="false">
      <c r="A55" s="42" t="s">
        <v>277</v>
      </c>
      <c r="B55" s="11" t="s">
        <v>278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79</v>
      </c>
      <c r="B56" s="11" t="s">
        <v>280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customFormat="false" ht="20.1" hidden="false" customHeight="true" outlineLevel="0" collapsed="false">
      <c r="A57" s="42" t="s">
        <v>281</v>
      </c>
      <c r="B57" s="11" t="n">
        <v>1060</v>
      </c>
      <c r="C57" s="120" t="n">
        <v>0</v>
      </c>
      <c r="D57" s="120" t="n">
        <v>0</v>
      </c>
      <c r="E57" s="120" t="n">
        <v>0</v>
      </c>
      <c r="F57" s="120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2</v>
      </c>
      <c r="B58" s="11" t="n">
        <v>1061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3</v>
      </c>
      <c r="B59" s="11" t="n">
        <v>1062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44</v>
      </c>
      <c r="B60" s="11" t="n">
        <v>1063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46</v>
      </c>
      <c r="B61" s="11" t="n">
        <v>1064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4</v>
      </c>
      <c r="B62" s="11" t="n">
        <v>1065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85</v>
      </c>
      <c r="B63" s="11" t="n">
        <v>1066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6</v>
      </c>
      <c r="B64" s="11" t="n">
        <v>1067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/>
      <c r="B66" s="11"/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87</v>
      </c>
      <c r="B67" s="11" t="n">
        <v>1070</v>
      </c>
      <c r="C67" s="93" t="n">
        <v>332</v>
      </c>
      <c r="D67" s="93" t="n">
        <v>271</v>
      </c>
      <c r="E67" s="93" t="n">
        <v>212</v>
      </c>
      <c r="F67" s="93" t="n">
        <v>271</v>
      </c>
      <c r="G67" s="65" t="n">
        <v>59</v>
      </c>
      <c r="H67" s="121" t="n">
        <v>127.8</v>
      </c>
      <c r="I67" s="122"/>
    </row>
    <row r="68" s="115" customFormat="true" ht="20.1" hidden="false" customHeight="true" outlineLevel="0" collapsed="false">
      <c r="A68" s="42" t="s">
        <v>63</v>
      </c>
      <c r="B68" s="11" t="n">
        <v>1071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88</v>
      </c>
      <c r="B69" s="11" t="n">
        <v>1072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/>
      <c r="B70" s="11"/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89</v>
      </c>
      <c r="B71" s="11" t="n">
        <v>1073</v>
      </c>
      <c r="C71" s="65" t="n">
        <v>332</v>
      </c>
      <c r="D71" s="65" t="n">
        <v>271</v>
      </c>
      <c r="E71" s="65" t="n">
        <v>212</v>
      </c>
      <c r="F71" s="65" t="n">
        <v>271</v>
      </c>
      <c r="G71" s="65" t="n">
        <v>59</v>
      </c>
      <c r="H71" s="121" t="n">
        <v>127.8</v>
      </c>
      <c r="I71" s="122"/>
    </row>
    <row r="72" s="115" customFormat="true" ht="20.1" hidden="false" customHeight="true" outlineLevel="0" collapsed="false">
      <c r="A72" s="42" t="s">
        <v>290</v>
      </c>
      <c r="B72" s="11" t="s">
        <v>291</v>
      </c>
      <c r="C72" s="65" t="n">
        <v>5</v>
      </c>
      <c r="D72" s="65" t="n">
        <v>11</v>
      </c>
      <c r="E72" s="65" t="n">
        <v>12</v>
      </c>
      <c r="F72" s="65" t="n">
        <v>11</v>
      </c>
      <c r="G72" s="65" t="n">
        <v>-1</v>
      </c>
      <c r="H72" s="121" t="n">
        <v>91.7</v>
      </c>
      <c r="I72" s="122" t="s">
        <v>292</v>
      </c>
    </row>
    <row r="73" s="115" customFormat="true" ht="20.1" hidden="false" customHeight="true" outlineLevel="0" collapsed="false">
      <c r="A73" s="42" t="s">
        <v>293</v>
      </c>
      <c r="B73" s="11" t="s">
        <v>294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95</v>
      </c>
      <c r="B74" s="11" t="s">
        <v>296</v>
      </c>
      <c r="C74" s="65" t="n">
        <v>167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7</v>
      </c>
      <c r="B75" s="11" t="s">
        <v>298</v>
      </c>
      <c r="C75" s="65" t="n">
        <v>18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9</v>
      </c>
      <c r="B76" s="11" t="s">
        <v>300</v>
      </c>
      <c r="C76" s="65" t="n">
        <v>0</v>
      </c>
      <c r="D76" s="65" t="n">
        <v>260</v>
      </c>
      <c r="E76" s="65" t="n">
        <v>200</v>
      </c>
      <c r="F76" s="65" t="n">
        <v>260</v>
      </c>
      <c r="G76" s="65" t="n">
        <v>60</v>
      </c>
      <c r="H76" s="121" t="n">
        <v>130</v>
      </c>
      <c r="I76" s="122" t="s">
        <v>301</v>
      </c>
    </row>
    <row r="77" s="115" customFormat="true" ht="20.1" hidden="false" customHeight="true" outlineLevel="0" collapsed="false">
      <c r="A77" s="42" t="s">
        <v>302</v>
      </c>
      <c r="B77" s="11" t="s">
        <v>303</v>
      </c>
      <c r="C77" s="65" t="n">
        <v>142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3" t="s">
        <v>304</v>
      </c>
      <c r="B78" s="11" t="n">
        <v>1080</v>
      </c>
      <c r="C78" s="120" t="n">
        <v>-254</v>
      </c>
      <c r="D78" s="120" t="n">
        <v>-160</v>
      </c>
      <c r="E78" s="120" t="n">
        <v>-168</v>
      </c>
      <c r="F78" s="120" t="n">
        <v>-160</v>
      </c>
      <c r="G78" s="65" t="n">
        <v>-8</v>
      </c>
      <c r="H78" s="121" t="n">
        <v>95.2</v>
      </c>
      <c r="I78" s="122"/>
    </row>
    <row r="79" s="115" customFormat="true" ht="20.1" hidden="false" customHeight="true" outlineLevel="0" collapsed="false">
      <c r="A79" s="42" t="s">
        <v>63</v>
      </c>
      <c r="B79" s="11" t="n">
        <v>1081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05</v>
      </c>
      <c r="B80" s="11" t="n">
        <v>1082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06</v>
      </c>
      <c r="B82" s="11" t="n">
        <v>1083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07</v>
      </c>
      <c r="B83" s="11" t="n">
        <v>1084</v>
      </c>
      <c r="C83" s="66" t="n">
        <v>-188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08</v>
      </c>
      <c r="B84" s="11" t="n">
        <v>1085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09</v>
      </c>
      <c r="B85" s="11" t="n">
        <v>1086</v>
      </c>
      <c r="C85" s="66" t="n">
        <v>-66</v>
      </c>
      <c r="D85" s="66" t="n">
        <v>-160</v>
      </c>
      <c r="E85" s="66" t="n">
        <v>-168</v>
      </c>
      <c r="F85" s="66" t="n">
        <v>-160</v>
      </c>
      <c r="G85" s="65" t="n">
        <v>-8</v>
      </c>
      <c r="H85" s="121" t="n">
        <v>95.2</v>
      </c>
      <c r="I85" s="122"/>
    </row>
    <row r="86" s="115" customFormat="true" ht="20.1" hidden="false" customHeight="true" outlineLevel="0" collapsed="false">
      <c r="A86" s="42" t="s">
        <v>310</v>
      </c>
      <c r="B86" s="11" t="s">
        <v>311</v>
      </c>
      <c r="C86" s="66" t="n">
        <v>0</v>
      </c>
      <c r="D86" s="66" t="n">
        <v>-9</v>
      </c>
      <c r="E86" s="66" t="n">
        <v>0</v>
      </c>
      <c r="F86" s="66" t="n">
        <v>-9</v>
      </c>
      <c r="G86" s="65" t="n">
        <v>9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12</v>
      </c>
      <c r="B87" s="11" t="s">
        <v>313</v>
      </c>
      <c r="C87" s="66" t="n">
        <v>0</v>
      </c>
      <c r="D87" s="66" t="n">
        <v>-19</v>
      </c>
      <c r="E87" s="66" t="n">
        <v>0</v>
      </c>
      <c r="F87" s="66" t="n">
        <v>-19</v>
      </c>
      <c r="G87" s="65" t="n">
        <v>19</v>
      </c>
      <c r="H87" s="121" t="n">
        <v>0</v>
      </c>
      <c r="I87" s="122" t="s">
        <v>314</v>
      </c>
    </row>
    <row r="88" s="115" customFormat="true" ht="20.1" hidden="false" customHeight="true" outlineLevel="0" collapsed="false">
      <c r="A88" s="42" t="s">
        <v>315</v>
      </c>
      <c r="B88" s="11" t="s">
        <v>316</v>
      </c>
      <c r="C88" s="66" t="n">
        <v>-5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17</v>
      </c>
      <c r="B89" s="11" t="s">
        <v>318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19</v>
      </c>
      <c r="B90" s="11" t="s">
        <v>320</v>
      </c>
      <c r="C90" s="66" t="n">
        <v>-3</v>
      </c>
      <c r="D90" s="66" t="n">
        <v>-13</v>
      </c>
      <c r="E90" s="66" t="n">
        <v>0</v>
      </c>
      <c r="F90" s="66" t="n">
        <v>-13</v>
      </c>
      <c r="G90" s="65" t="n">
        <v>13</v>
      </c>
      <c r="H90" s="121" t="n">
        <v>0</v>
      </c>
      <c r="I90" s="122" t="s">
        <v>321</v>
      </c>
    </row>
    <row r="91" s="115" customFormat="true" ht="20.1" hidden="false" customHeight="true" outlineLevel="0" collapsed="false">
      <c r="A91" s="42" t="s">
        <v>322</v>
      </c>
      <c r="B91" s="11" t="s">
        <v>323</v>
      </c>
      <c r="C91" s="66" t="n">
        <v>0</v>
      </c>
      <c r="D91" s="66" t="n">
        <v>-43</v>
      </c>
      <c r="E91" s="66" t="n">
        <v>0</v>
      </c>
      <c r="F91" s="66" t="n">
        <v>-43</v>
      </c>
      <c r="G91" s="65" t="n">
        <v>43</v>
      </c>
      <c r="H91" s="121" t="n">
        <v>0</v>
      </c>
      <c r="I91" s="122" t="s">
        <v>324</v>
      </c>
    </row>
    <row r="92" s="115" customFormat="true" ht="20.1" hidden="false" customHeight="true" outlineLevel="0" collapsed="false">
      <c r="A92" s="42" t="s">
        <v>325</v>
      </c>
      <c r="B92" s="11" t="s">
        <v>326</v>
      </c>
      <c r="C92" s="66" t="n">
        <v>-58</v>
      </c>
      <c r="D92" s="66" t="n">
        <v>-74</v>
      </c>
      <c r="E92" s="66" t="n">
        <v>-74</v>
      </c>
      <c r="F92" s="66" t="n">
        <v>-74</v>
      </c>
      <c r="G92" s="65" t="n">
        <v>0</v>
      </c>
      <c r="H92" s="121" t="n">
        <v>100</v>
      </c>
      <c r="I92" s="122" t="s">
        <v>327</v>
      </c>
    </row>
    <row r="93" s="115" customFormat="true" ht="20.1" hidden="false" customHeight="true" outlineLevel="0" collapsed="false">
      <c r="A93" s="42" t="s">
        <v>328</v>
      </c>
      <c r="B93" s="11" t="s">
        <v>329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30</v>
      </c>
      <c r="B94" s="11" t="s">
        <v>331</v>
      </c>
      <c r="C94" s="66" t="n">
        <v>0</v>
      </c>
      <c r="D94" s="66" t="n">
        <v>-2</v>
      </c>
      <c r="E94" s="66" t="n">
        <v>-4</v>
      </c>
      <c r="F94" s="66" t="n">
        <v>-2</v>
      </c>
      <c r="G94" s="65" t="n">
        <v>-2</v>
      </c>
      <c r="H94" s="121" t="n">
        <v>50</v>
      </c>
      <c r="I94" s="122" t="s">
        <v>332</v>
      </c>
    </row>
    <row r="95" s="115" customFormat="true" ht="20.1" hidden="false" customHeight="true" outlineLevel="0" collapsed="false">
      <c r="A95" s="42" t="s">
        <v>333</v>
      </c>
      <c r="B95" s="11" t="s">
        <v>334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35</v>
      </c>
      <c r="B96" s="11" t="s">
        <v>336</v>
      </c>
      <c r="C96" s="66" t="n">
        <v>0</v>
      </c>
      <c r="D96" s="66" t="n">
        <v>0</v>
      </c>
      <c r="E96" s="66" t="n">
        <v>-90</v>
      </c>
      <c r="F96" s="66" t="n">
        <v>0</v>
      </c>
      <c r="G96" s="65" t="n">
        <v>-90</v>
      </c>
      <c r="H96" s="121" t="n">
        <v>0</v>
      </c>
      <c r="I96" s="122"/>
    </row>
    <row r="97" s="32" customFormat="true" ht="20.1" hidden="false" customHeight="true" outlineLevel="0" collapsed="false">
      <c r="A97" s="44" t="s">
        <v>67</v>
      </c>
      <c r="B97" s="49" t="n">
        <v>1100</v>
      </c>
      <c r="C97" s="41" t="n">
        <v>470</v>
      </c>
      <c r="D97" s="41" t="n">
        <v>713</v>
      </c>
      <c r="E97" s="41" t="n">
        <v>664</v>
      </c>
      <c r="F97" s="41" t="n">
        <v>713</v>
      </c>
      <c r="G97" s="64" t="n">
        <v>49</v>
      </c>
      <c r="H97" s="118" t="n">
        <v>107.4</v>
      </c>
      <c r="I97" s="119"/>
    </row>
    <row r="98" customFormat="false" ht="20.1" hidden="false" customHeight="true" outlineLevel="0" collapsed="false">
      <c r="A98" s="42" t="s">
        <v>337</v>
      </c>
      <c r="B98" s="11" t="n">
        <v>1110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38</v>
      </c>
      <c r="B100" s="11" t="n">
        <v>112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39</v>
      </c>
      <c r="B102" s="11" t="n">
        <v>1130</v>
      </c>
      <c r="C102" s="65" t="n">
        <v>203</v>
      </c>
      <c r="D102" s="65" t="n">
        <v>261</v>
      </c>
      <c r="E102" s="65" t="n">
        <v>0</v>
      </c>
      <c r="F102" s="65" t="n">
        <v>261</v>
      </c>
      <c r="G102" s="65" t="n">
        <v>261</v>
      </c>
      <c r="H102" s="121" t="n">
        <v>0</v>
      </c>
      <c r="I102" s="122"/>
    </row>
    <row r="103" customFormat="false" ht="20.1" hidden="false" customHeight="true" outlineLevel="0" collapsed="false">
      <c r="A103" s="42" t="s">
        <v>340</v>
      </c>
      <c r="B103" s="11" t="s">
        <v>341</v>
      </c>
      <c r="C103" s="65" t="n">
        <v>203</v>
      </c>
      <c r="D103" s="65" t="n">
        <v>261</v>
      </c>
      <c r="E103" s="65" t="n">
        <v>0</v>
      </c>
      <c r="F103" s="65" t="n">
        <v>261</v>
      </c>
      <c r="G103" s="65" t="n">
        <v>261</v>
      </c>
      <c r="H103" s="121" t="n">
        <v>0</v>
      </c>
      <c r="I103" s="122" t="s">
        <v>342</v>
      </c>
    </row>
    <row r="104" customFormat="false" ht="20.1" hidden="false" customHeight="true" outlineLevel="0" collapsed="false">
      <c r="A104" s="42"/>
      <c r="B104" s="11"/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343</v>
      </c>
      <c r="B105" s="11" t="n">
        <v>114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44</v>
      </c>
      <c r="B106" s="11" t="s">
        <v>345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74</v>
      </c>
      <c r="B107" s="11" t="n">
        <v>1150</v>
      </c>
      <c r="C107" s="93" t="n">
        <v>4</v>
      </c>
      <c r="D107" s="93" t="n">
        <v>41</v>
      </c>
      <c r="E107" s="93" t="n">
        <v>4</v>
      </c>
      <c r="F107" s="93" t="n">
        <v>41</v>
      </c>
      <c r="G107" s="65" t="n">
        <v>37</v>
      </c>
      <c r="H107" s="121" t="n">
        <v>1025</v>
      </c>
      <c r="I107" s="122"/>
    </row>
    <row r="108" customFormat="false" ht="20.1" hidden="false" customHeight="true" outlineLevel="0" collapsed="false">
      <c r="A108" s="42" t="s">
        <v>63</v>
      </c>
      <c r="B108" s="11" t="n">
        <v>1151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46</v>
      </c>
      <c r="B109" s="11" t="n">
        <v>1152</v>
      </c>
      <c r="C109" s="65" t="n">
        <v>4</v>
      </c>
      <c r="D109" s="65" t="n">
        <v>41</v>
      </c>
      <c r="E109" s="65" t="n">
        <v>4</v>
      </c>
      <c r="F109" s="65" t="n">
        <v>41</v>
      </c>
      <c r="G109" s="65" t="n">
        <v>37</v>
      </c>
      <c r="H109" s="121" t="n">
        <v>1025</v>
      </c>
      <c r="I109" s="122"/>
    </row>
    <row r="110" customFormat="false" ht="20.1" hidden="false" customHeight="true" outlineLevel="0" collapsed="false">
      <c r="A110" s="42" t="s">
        <v>347</v>
      </c>
      <c r="B110" s="11" t="s">
        <v>348</v>
      </c>
      <c r="C110" s="65" t="n">
        <v>0</v>
      </c>
      <c r="D110" s="65" t="n">
        <v>31</v>
      </c>
      <c r="E110" s="65" t="n">
        <v>0</v>
      </c>
      <c r="F110" s="65" t="n">
        <v>31</v>
      </c>
      <c r="G110" s="65" t="n">
        <v>31</v>
      </c>
      <c r="H110" s="121" t="n">
        <v>0</v>
      </c>
      <c r="I110" s="122" t="s">
        <v>349</v>
      </c>
    </row>
    <row r="111" customFormat="false" ht="20.1" hidden="false" customHeight="true" outlineLevel="0" collapsed="false">
      <c r="A111" s="42" t="s">
        <v>350</v>
      </c>
      <c r="B111" s="11" t="s">
        <v>351</v>
      </c>
      <c r="C111" s="65" t="n">
        <v>4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352</v>
      </c>
      <c r="B112" s="11" t="s">
        <v>353</v>
      </c>
      <c r="C112" s="65" t="n">
        <v>0</v>
      </c>
      <c r="D112" s="65" t="n">
        <v>10</v>
      </c>
      <c r="E112" s="65" t="n">
        <v>0</v>
      </c>
      <c r="F112" s="65" t="n">
        <v>10</v>
      </c>
      <c r="G112" s="65" t="n">
        <v>10</v>
      </c>
      <c r="H112" s="121" t="n">
        <v>0</v>
      </c>
      <c r="I112" s="122" t="s">
        <v>352</v>
      </c>
    </row>
    <row r="113" customFormat="false" ht="20.1" hidden="false" customHeight="true" outlineLevel="0" collapsed="false">
      <c r="A113" s="42" t="s">
        <v>354</v>
      </c>
      <c r="B113" s="11" t="s">
        <v>355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56</v>
      </c>
      <c r="B114" s="11" t="s">
        <v>357</v>
      </c>
      <c r="C114" s="65" t="n">
        <v>0</v>
      </c>
      <c r="D114" s="65" t="n">
        <v>0</v>
      </c>
      <c r="E114" s="65" t="n">
        <v>4</v>
      </c>
      <c r="F114" s="65" t="n">
        <v>0</v>
      </c>
      <c r="G114" s="65" t="n">
        <v>-4</v>
      </c>
      <c r="H114" s="121" t="n">
        <v>0</v>
      </c>
      <c r="I114" s="122" t="s">
        <v>332</v>
      </c>
    </row>
    <row r="115" customFormat="false" ht="20.1" hidden="false" customHeight="true" outlineLevel="0" collapsed="false">
      <c r="A115" s="42" t="s">
        <v>75</v>
      </c>
      <c r="B115" s="11" t="n">
        <v>1160</v>
      </c>
      <c r="C115" s="120" t="n">
        <v>0</v>
      </c>
      <c r="D115" s="120" t="n">
        <v>0</v>
      </c>
      <c r="E115" s="120" t="n">
        <v>0</v>
      </c>
      <c r="F115" s="120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63</v>
      </c>
      <c r="B116" s="11" t="n">
        <v>1161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58</v>
      </c>
      <c r="B117" s="11" t="n">
        <v>1162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59</v>
      </c>
      <c r="B118" s="11" t="s">
        <v>360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361</v>
      </c>
      <c r="B119" s="11" t="s">
        <v>362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4" t="s">
        <v>76</v>
      </c>
      <c r="B120" s="49" t="n">
        <v>1170</v>
      </c>
      <c r="C120" s="41" t="n">
        <v>677</v>
      </c>
      <c r="D120" s="41" t="n">
        <v>1015</v>
      </c>
      <c r="E120" s="41" t="n">
        <v>668</v>
      </c>
      <c r="F120" s="41" t="n">
        <v>1015</v>
      </c>
      <c r="G120" s="64" t="n">
        <v>347</v>
      </c>
      <c r="H120" s="118" t="n">
        <v>151.9</v>
      </c>
      <c r="I120" s="119"/>
    </row>
    <row r="121" customFormat="false" ht="20.1" hidden="false" customHeight="true" outlineLevel="0" collapsed="false">
      <c r="A121" s="42" t="s">
        <v>77</v>
      </c>
      <c r="B121" s="21" t="n">
        <v>1180</v>
      </c>
      <c r="C121" s="66" t="n">
        <v>-122</v>
      </c>
      <c r="D121" s="66" t="n">
        <v>-183</v>
      </c>
      <c r="E121" s="66" t="n">
        <v>-120</v>
      </c>
      <c r="F121" s="66" t="n">
        <v>-183</v>
      </c>
      <c r="G121" s="65" t="n">
        <v>63</v>
      </c>
      <c r="H121" s="121" t="n">
        <v>152.5</v>
      </c>
      <c r="I121" s="122"/>
    </row>
    <row r="122" customFormat="false" ht="20.1" hidden="false" customHeight="true" outlineLevel="0" collapsed="false">
      <c r="A122" s="42" t="s">
        <v>78</v>
      </c>
      <c r="B122" s="21" t="n">
        <v>1181</v>
      </c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79</v>
      </c>
      <c r="B123" s="11" t="n">
        <v>1190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80</v>
      </c>
      <c r="B124" s="11" t="n">
        <v>1191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s="32" customFormat="true" ht="20.1" hidden="false" customHeight="true" outlineLevel="0" collapsed="false">
      <c r="A125" s="44" t="s">
        <v>363</v>
      </c>
      <c r="B125" s="49" t="n">
        <v>1200</v>
      </c>
      <c r="C125" s="56" t="n">
        <v>555</v>
      </c>
      <c r="D125" s="56" t="n">
        <v>832</v>
      </c>
      <c r="E125" s="56" t="n">
        <v>548</v>
      </c>
      <c r="F125" s="56" t="n">
        <v>832</v>
      </c>
      <c r="G125" s="64" t="n">
        <v>284</v>
      </c>
      <c r="H125" s="118" t="n">
        <v>151.8</v>
      </c>
      <c r="I125" s="119"/>
    </row>
    <row r="126" customFormat="false" ht="20.1" hidden="false" customHeight="true" outlineLevel="0" collapsed="false">
      <c r="A126" s="42" t="s">
        <v>364</v>
      </c>
      <c r="B126" s="11" t="n">
        <v>1201</v>
      </c>
      <c r="C126" s="65" t="n">
        <v>555</v>
      </c>
      <c r="D126" s="65" t="n">
        <v>832</v>
      </c>
      <c r="E126" s="65" t="n">
        <v>548</v>
      </c>
      <c r="F126" s="65" t="n">
        <v>832</v>
      </c>
      <c r="G126" s="65" t="n">
        <v>284</v>
      </c>
      <c r="H126" s="121" t="n">
        <v>151.8</v>
      </c>
      <c r="I126" s="122"/>
    </row>
    <row r="127" customFormat="false" ht="20.1" hidden="false" customHeight="true" outlineLevel="0" collapsed="false">
      <c r="A127" s="42" t="s">
        <v>365</v>
      </c>
      <c r="B127" s="11" t="n">
        <v>1202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s="32" customFormat="true" ht="20.1" hidden="false" customHeight="true" outlineLevel="0" collapsed="false">
      <c r="A128" s="44" t="s">
        <v>84</v>
      </c>
      <c r="B128" s="49" t="n">
        <v>1210</v>
      </c>
      <c r="C128" s="50" t="n">
        <v>9990</v>
      </c>
      <c r="D128" s="50" t="n">
        <v>10646</v>
      </c>
      <c r="E128" s="50" t="n">
        <v>9691</v>
      </c>
      <c r="F128" s="50" t="n">
        <v>10646</v>
      </c>
      <c r="G128" s="64" t="n">
        <v>955</v>
      </c>
      <c r="H128" s="118" t="n">
        <v>109.9</v>
      </c>
      <c r="I128" s="119"/>
    </row>
    <row r="129" s="32" customFormat="true" ht="20.1" hidden="false" customHeight="true" outlineLevel="0" collapsed="false">
      <c r="A129" s="44" t="s">
        <v>85</v>
      </c>
      <c r="B129" s="49" t="n">
        <v>1220</v>
      </c>
      <c r="C129" s="51" t="n">
        <v>-9435</v>
      </c>
      <c r="D129" s="51" t="n">
        <v>-9814</v>
      </c>
      <c r="E129" s="51" t="n">
        <v>-9143</v>
      </c>
      <c r="F129" s="51" t="n">
        <v>-9814</v>
      </c>
      <c r="G129" s="64" t="n">
        <v>671</v>
      </c>
      <c r="H129" s="118" t="n">
        <v>107.3</v>
      </c>
      <c r="I129" s="119"/>
    </row>
    <row r="130" customFormat="false" ht="20.1" hidden="false" customHeight="true" outlineLevel="0" collapsed="false">
      <c r="A130" s="42" t="s">
        <v>86</v>
      </c>
      <c r="B130" s="11" t="n">
        <v>1230</v>
      </c>
      <c r="C130" s="65" t="n">
        <v>0</v>
      </c>
      <c r="D130" s="65" t="n">
        <v>0</v>
      </c>
      <c r="E130" s="65" t="n">
        <v>0</v>
      </c>
      <c r="F130" s="65" t="n">
        <v>0</v>
      </c>
      <c r="G130" s="65" t="n">
        <v>0</v>
      </c>
      <c r="H130" s="121" t="n">
        <v>0</v>
      </c>
      <c r="I130" s="122"/>
    </row>
    <row r="131" customFormat="false" ht="24.95" hidden="false" customHeight="true" outlineLevel="0" collapsed="false">
      <c r="A131" s="123" t="s">
        <v>366</v>
      </c>
      <c r="B131" s="123"/>
      <c r="C131" s="123"/>
      <c r="D131" s="123"/>
      <c r="E131" s="123"/>
      <c r="F131" s="123"/>
      <c r="G131" s="123"/>
      <c r="H131" s="123"/>
      <c r="I131" s="123"/>
    </row>
    <row r="132" customFormat="false" ht="20.1" hidden="false" customHeight="true" outlineLevel="0" collapsed="false">
      <c r="A132" s="42" t="s">
        <v>367</v>
      </c>
      <c r="B132" s="11" t="n">
        <v>1300</v>
      </c>
      <c r="C132" s="93" t="n">
        <v>470</v>
      </c>
      <c r="D132" s="93" t="n">
        <v>713</v>
      </c>
      <c r="E132" s="93" t="n">
        <v>664</v>
      </c>
      <c r="F132" s="93" t="n">
        <v>713</v>
      </c>
      <c r="G132" s="65" t="n">
        <v>49</v>
      </c>
      <c r="H132" s="121" t="n">
        <v>107.4</v>
      </c>
      <c r="I132" s="122"/>
    </row>
    <row r="133" customFormat="false" ht="20.1" hidden="false" customHeight="true" outlineLevel="0" collapsed="false">
      <c r="A133" s="42" t="s">
        <v>368</v>
      </c>
      <c r="B133" s="11" t="n">
        <v>1301</v>
      </c>
      <c r="C133" s="93" t="n">
        <v>324</v>
      </c>
      <c r="D133" s="93" t="n">
        <v>450</v>
      </c>
      <c r="E133" s="93" t="n">
        <v>190</v>
      </c>
      <c r="F133" s="93" t="n">
        <v>450</v>
      </c>
      <c r="G133" s="65" t="n">
        <v>260</v>
      </c>
      <c r="H133" s="121" t="n">
        <v>236.8</v>
      </c>
      <c r="I133" s="122"/>
    </row>
    <row r="134" customFormat="false" ht="20.1" hidden="false" customHeight="true" outlineLevel="0" collapsed="false">
      <c r="A134" s="42" t="s">
        <v>369</v>
      </c>
      <c r="B134" s="11" t="n">
        <v>1302</v>
      </c>
      <c r="C134" s="93" t="n">
        <v>0</v>
      </c>
      <c r="D134" s="93" t="n">
        <v>0</v>
      </c>
      <c r="E134" s="93" t="n">
        <v>0</v>
      </c>
      <c r="F134" s="93" t="n">
        <v>0</v>
      </c>
      <c r="G134" s="65" t="n">
        <v>0</v>
      </c>
      <c r="H134" s="121" t="n">
        <v>0</v>
      </c>
      <c r="I134" s="122"/>
    </row>
    <row r="135" customFormat="false" ht="20.1" hidden="false" customHeight="true" outlineLevel="0" collapsed="false">
      <c r="A135" s="42" t="s">
        <v>370</v>
      </c>
      <c r="B135" s="11" t="n">
        <v>1303</v>
      </c>
      <c r="C135" s="120" t="n">
        <v>0</v>
      </c>
      <c r="D135" s="120" t="n">
        <v>0</v>
      </c>
      <c r="E135" s="120" t="n">
        <v>0</v>
      </c>
      <c r="F135" s="120" t="n">
        <v>0</v>
      </c>
      <c r="G135" s="65" t="n">
        <v>0</v>
      </c>
      <c r="H135" s="121" t="n">
        <v>0</v>
      </c>
      <c r="I135" s="122"/>
    </row>
    <row r="136" customFormat="false" ht="20.1" hidden="false" customHeight="true" outlineLevel="0" collapsed="false">
      <c r="A136" s="42" t="s">
        <v>371</v>
      </c>
      <c r="B136" s="11" t="n">
        <v>1304</v>
      </c>
      <c r="C136" s="93" t="n">
        <v>0</v>
      </c>
      <c r="D136" s="93" t="n">
        <v>0</v>
      </c>
      <c r="E136" s="93" t="n">
        <v>0</v>
      </c>
      <c r="F136" s="93" t="n">
        <v>0</v>
      </c>
      <c r="G136" s="65" t="n">
        <v>0</v>
      </c>
      <c r="H136" s="121" t="n">
        <v>0</v>
      </c>
      <c r="I136" s="122"/>
    </row>
    <row r="137" customFormat="false" ht="20.25" hidden="false" customHeight="true" outlineLevel="0" collapsed="false">
      <c r="A137" s="42" t="s">
        <v>372</v>
      </c>
      <c r="B137" s="11" t="n">
        <v>1305</v>
      </c>
      <c r="C137" s="120" t="n">
        <v>0</v>
      </c>
      <c r="D137" s="120" t="n">
        <v>0</v>
      </c>
      <c r="E137" s="120" t="n">
        <v>0</v>
      </c>
      <c r="F137" s="120" t="n">
        <v>0</v>
      </c>
      <c r="G137" s="65" t="n">
        <v>0</v>
      </c>
      <c r="H137" s="121" t="n">
        <v>0</v>
      </c>
      <c r="I137" s="122"/>
    </row>
    <row r="138" s="32" customFormat="true" ht="20.1" hidden="false" customHeight="true" outlineLevel="0" collapsed="false">
      <c r="A138" s="44" t="s">
        <v>68</v>
      </c>
      <c r="B138" s="49" t="n">
        <v>1310</v>
      </c>
      <c r="C138" s="47" t="n">
        <f aca="false">C132+C133-C134-C135-C136-C137</f>
        <v>794</v>
      </c>
      <c r="D138" s="47" t="n">
        <f aca="false">D132+D133-D134-D135-D136-D137</f>
        <v>1163</v>
      </c>
      <c r="E138" s="47" t="n">
        <f aca="false">E132+E133-E134-E135-E136-E137</f>
        <v>854</v>
      </c>
      <c r="F138" s="47" t="n">
        <f aca="false">F132+F133-F134-F135-F136-F137</f>
        <v>1163</v>
      </c>
      <c r="G138" s="64" t="n">
        <f aca="false">F138-E138</f>
        <v>309</v>
      </c>
      <c r="H138" s="118" t="n">
        <f aca="false">(F138/E138)*100</f>
        <v>136.182669789227</v>
      </c>
      <c r="I138" s="119"/>
    </row>
    <row r="139" s="32" customFormat="true" ht="20.1" hidden="false" customHeight="true" outlineLevel="0" collapsed="false">
      <c r="A139" s="44" t="s">
        <v>87</v>
      </c>
      <c r="B139" s="44"/>
      <c r="C139" s="44"/>
      <c r="D139" s="44"/>
      <c r="E139" s="44"/>
      <c r="F139" s="44"/>
      <c r="G139" s="44"/>
      <c r="H139" s="44"/>
      <c r="I139" s="44"/>
    </row>
    <row r="140" s="32" customFormat="true" ht="20.1" hidden="false" customHeight="true" outlineLevel="0" collapsed="false">
      <c r="A140" s="42" t="s">
        <v>88</v>
      </c>
      <c r="B140" s="11" t="n">
        <v>1400</v>
      </c>
      <c r="C140" s="65" t="n">
        <v>817</v>
      </c>
      <c r="D140" s="65" t="n">
        <v>814</v>
      </c>
      <c r="E140" s="65" t="n">
        <v>949</v>
      </c>
      <c r="F140" s="65" t="n">
        <v>814</v>
      </c>
      <c r="G140" s="65" t="n">
        <v>-135</v>
      </c>
      <c r="H140" s="121" t="n">
        <v>85.8</v>
      </c>
      <c r="I140" s="122"/>
    </row>
    <row r="141" s="32" customFormat="true" ht="20.1" hidden="false" customHeight="true" outlineLevel="0" collapsed="false">
      <c r="A141" s="42" t="s">
        <v>89</v>
      </c>
      <c r="B141" s="54" t="n">
        <v>1401</v>
      </c>
      <c r="C141" s="65" t="n">
        <v>198</v>
      </c>
      <c r="D141" s="65" t="n">
        <v>314</v>
      </c>
      <c r="E141" s="65" t="n">
        <v>249</v>
      </c>
      <c r="F141" s="65" t="n">
        <v>314</v>
      </c>
      <c r="G141" s="65" t="n">
        <v>65</v>
      </c>
      <c r="H141" s="121" t="n">
        <v>126.1</v>
      </c>
      <c r="I141" s="122"/>
    </row>
    <row r="142" s="32" customFormat="true" ht="20.1" hidden="false" customHeight="true" outlineLevel="0" collapsed="false">
      <c r="A142" s="42" t="s">
        <v>90</v>
      </c>
      <c r="B142" s="54" t="n">
        <v>1402</v>
      </c>
      <c r="C142" s="65" t="n">
        <v>619</v>
      </c>
      <c r="D142" s="65" t="n">
        <v>500</v>
      </c>
      <c r="E142" s="65" t="n">
        <v>700</v>
      </c>
      <c r="F142" s="65" t="n">
        <v>500</v>
      </c>
      <c r="G142" s="65" t="n">
        <v>-200</v>
      </c>
      <c r="H142" s="121" t="n">
        <v>71.4</v>
      </c>
      <c r="I142" s="122"/>
    </row>
    <row r="143" s="32" customFormat="true" ht="20.1" hidden="false" customHeight="true" outlineLevel="0" collapsed="false">
      <c r="A143" s="42" t="s">
        <v>91</v>
      </c>
      <c r="B143" s="54" t="n">
        <v>1410</v>
      </c>
      <c r="C143" s="65" t="n">
        <v>5123</v>
      </c>
      <c r="D143" s="65" t="n">
        <v>5713</v>
      </c>
      <c r="E143" s="65" t="n">
        <v>5560</v>
      </c>
      <c r="F143" s="65" t="n">
        <v>5713</v>
      </c>
      <c r="G143" s="65" t="n">
        <v>153</v>
      </c>
      <c r="H143" s="121" t="n">
        <v>102.8</v>
      </c>
      <c r="I143" s="122"/>
    </row>
    <row r="144" s="32" customFormat="true" ht="20.1" hidden="false" customHeight="true" outlineLevel="0" collapsed="false">
      <c r="A144" s="42" t="s">
        <v>92</v>
      </c>
      <c r="B144" s="54" t="n">
        <v>1420</v>
      </c>
      <c r="C144" s="65" t="n">
        <v>1120</v>
      </c>
      <c r="D144" s="65" t="n">
        <v>1213</v>
      </c>
      <c r="E144" s="65" t="n">
        <v>1224</v>
      </c>
      <c r="F144" s="65" t="n">
        <v>1213</v>
      </c>
      <c r="G144" s="65" t="n">
        <v>-11</v>
      </c>
      <c r="H144" s="121" t="n">
        <v>99.1</v>
      </c>
      <c r="I144" s="122"/>
    </row>
    <row r="145" s="32" customFormat="true" ht="20.1" hidden="false" customHeight="true" outlineLevel="0" collapsed="false">
      <c r="A145" s="42" t="s">
        <v>93</v>
      </c>
      <c r="B145" s="54" t="n">
        <v>1430</v>
      </c>
      <c r="C145" s="65" t="n">
        <v>324</v>
      </c>
      <c r="D145" s="65" t="n">
        <v>450</v>
      </c>
      <c r="E145" s="65" t="n">
        <v>190</v>
      </c>
      <c r="F145" s="65" t="n">
        <v>450</v>
      </c>
      <c r="G145" s="65" t="n">
        <v>260</v>
      </c>
      <c r="H145" s="121" t="n">
        <v>236.8</v>
      </c>
      <c r="I145" s="122"/>
    </row>
    <row r="146" s="32" customFormat="true" ht="20.1" hidden="false" customHeight="true" outlineLevel="0" collapsed="false">
      <c r="A146" s="42" t="s">
        <v>94</v>
      </c>
      <c r="B146" s="54" t="n">
        <v>1440</v>
      </c>
      <c r="C146" s="65" t="n">
        <v>1929</v>
      </c>
      <c r="D146" s="65" t="n">
        <v>1441</v>
      </c>
      <c r="E146" s="65" t="n">
        <v>1136</v>
      </c>
      <c r="F146" s="65" t="n">
        <v>1441</v>
      </c>
      <c r="G146" s="65" t="n">
        <v>305</v>
      </c>
      <c r="H146" s="121" t="n">
        <v>126.8</v>
      </c>
      <c r="I146" s="122"/>
    </row>
    <row r="147" s="32" customFormat="true" ht="18.75" hidden="false" customHeight="false" outlineLevel="0" collapsed="false">
      <c r="A147" s="44" t="s">
        <v>95</v>
      </c>
      <c r="B147" s="55" t="n">
        <v>1450</v>
      </c>
      <c r="C147" s="95" t="n">
        <v>9313</v>
      </c>
      <c r="D147" s="95" t="n">
        <v>9631</v>
      </c>
      <c r="E147" s="95" t="n">
        <v>9059</v>
      </c>
      <c r="F147" s="95" t="n">
        <v>9631</v>
      </c>
      <c r="G147" s="64" t="n">
        <v>572</v>
      </c>
      <c r="H147" s="118" t="n">
        <v>106.3</v>
      </c>
      <c r="I147" s="119"/>
    </row>
    <row r="148" s="32" customFormat="true" ht="18.75" hidden="false" customHeight="false" outlineLevel="0" collapsed="false">
      <c r="A148" s="124"/>
      <c r="B148" s="125"/>
      <c r="C148" s="125"/>
      <c r="D148" s="125"/>
      <c r="E148" s="125"/>
      <c r="F148" s="125"/>
      <c r="G148" s="125"/>
      <c r="H148" s="125"/>
      <c r="I148" s="125"/>
    </row>
    <row r="149" s="32" customFormat="true" ht="18.75" hidden="false" customHeight="false" outlineLevel="0" collapsed="false">
      <c r="A149" s="124"/>
      <c r="B149" s="125"/>
      <c r="C149" s="125"/>
      <c r="D149" s="125"/>
      <c r="E149" s="125"/>
      <c r="F149" s="125"/>
      <c r="G149" s="125"/>
      <c r="H149" s="125"/>
      <c r="I149" s="125"/>
    </row>
    <row r="150" customFormat="false" ht="18.75" hidden="false" customHeight="false" outlineLevel="0" collapsed="false">
      <c r="A150" s="106"/>
    </row>
    <row r="151" customFormat="false" ht="27.75" hidden="false" customHeight="true" outlineLevel="0" collapsed="false">
      <c r="A151" s="112" t="s">
        <v>210</v>
      </c>
      <c r="C151" s="126" t="s">
        <v>211</v>
      </c>
      <c r="D151" s="126"/>
      <c r="E151" s="127"/>
      <c r="F151" s="2" t="s">
        <v>35</v>
      </c>
      <c r="I151" s="1"/>
    </row>
    <row r="152" s="115" customFormat="true" ht="18.75" hidden="false" customHeight="true" outlineLevel="0" collapsed="false">
      <c r="A152" s="114" t="s">
        <v>373</v>
      </c>
      <c r="B152" s="1"/>
      <c r="C152" s="2" t="s">
        <v>374</v>
      </c>
      <c r="D152" s="2"/>
      <c r="E152" s="1"/>
      <c r="F152" s="114" t="s">
        <v>214</v>
      </c>
      <c r="G152" s="114"/>
      <c r="H152" s="114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</sheetData>
  <mergeCells count="12">
    <mergeCell ref="A1:I1"/>
    <mergeCell ref="A3:A4"/>
    <mergeCell ref="B3:B4"/>
    <mergeCell ref="C3:D3"/>
    <mergeCell ref="E3:I3"/>
    <mergeCell ref="A6:I6"/>
    <mergeCell ref="A131:I131"/>
    <mergeCell ref="A139:I139"/>
    <mergeCell ref="C151:D151"/>
    <mergeCell ref="F151:H151"/>
    <mergeCell ref="C152:D152"/>
    <mergeCell ref="F152:H15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555</v>
      </c>
      <c r="D7" s="132" t="n">
        <v>832</v>
      </c>
      <c r="E7" s="132" t="n">
        <v>548</v>
      </c>
      <c r="F7" s="132" t="n">
        <v>832</v>
      </c>
      <c r="G7" s="133" t="n">
        <v>284</v>
      </c>
      <c r="H7" s="133" t="n">
        <v>151.8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859</v>
      </c>
      <c r="D8" s="66" t="n">
        <v>1166</v>
      </c>
      <c r="E8" s="66" t="n">
        <v>859</v>
      </c>
      <c r="F8" s="66" t="n">
        <v>1166</v>
      </c>
      <c r="G8" s="133" t="n">
        <v>307</v>
      </c>
      <c r="H8" s="133" t="n">
        <v>135.7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417</v>
      </c>
      <c r="D9" s="120" t="n">
        <v>-749</v>
      </c>
      <c r="E9" s="120" t="n">
        <v>-412</v>
      </c>
      <c r="F9" s="120" t="n">
        <v>-749</v>
      </c>
      <c r="G9" s="133" t="n">
        <v>337</v>
      </c>
      <c r="H9" s="133" t="n">
        <v>181.8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417</v>
      </c>
      <c r="D10" s="66" t="n">
        <v>-749</v>
      </c>
      <c r="E10" s="66" t="n">
        <v>-412</v>
      </c>
      <c r="F10" s="66" t="n">
        <v>-749</v>
      </c>
      <c r="G10" s="133" t="n">
        <v>337</v>
      </c>
      <c r="H10" s="133" t="n">
        <v>181.8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75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-90</v>
      </c>
      <c r="F17" s="66" t="n">
        <v>0</v>
      </c>
      <c r="G17" s="133" t="n">
        <v>-90</v>
      </c>
      <c r="H17" s="133" t="n">
        <v>0</v>
      </c>
    </row>
    <row r="18" customFormat="false" ht="24.95" hidden="false" customHeight="true" outlineLevel="0" collapsed="false">
      <c r="A18" s="60" t="s">
        <v>376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77</v>
      </c>
      <c r="B21" s="11" t="n">
        <v>2060</v>
      </c>
      <c r="C21" s="66" t="n">
        <v>169</v>
      </c>
      <c r="D21" s="66" t="n">
        <v>78</v>
      </c>
      <c r="E21" s="66" t="n">
        <v>0</v>
      </c>
      <c r="F21" s="66" t="n">
        <v>78</v>
      </c>
      <c r="G21" s="133" t="n">
        <v>-78</v>
      </c>
      <c r="H21" s="133" t="n">
        <v>0</v>
      </c>
    </row>
    <row r="22" customFormat="false" ht="24.95" hidden="false" customHeight="true" outlineLevel="0" collapsed="false">
      <c r="A22" s="60" t="s">
        <v>378</v>
      </c>
      <c r="B22" s="11" t="s">
        <v>379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80</v>
      </c>
      <c r="B23" s="11" t="s">
        <v>381</v>
      </c>
      <c r="C23" s="66" t="n">
        <v>0</v>
      </c>
      <c r="D23" s="66" t="n">
        <v>78</v>
      </c>
      <c r="E23" s="66" t="n">
        <v>0</v>
      </c>
      <c r="F23" s="66" t="n">
        <v>78</v>
      </c>
      <c r="G23" s="133" t="n">
        <v>-78</v>
      </c>
      <c r="H23" s="133" t="n">
        <v>0</v>
      </c>
    </row>
    <row r="24" customFormat="false" ht="24.95" hidden="false" customHeight="true" outlineLevel="0" collapsed="false">
      <c r="A24" s="60" t="s">
        <v>382</v>
      </c>
      <c r="B24" s="11" t="s">
        <v>383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 t="s">
        <v>384</v>
      </c>
      <c r="B25" s="11" t="s">
        <v>385</v>
      </c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24.95" hidden="false" customHeight="true" outlineLevel="0" collapsed="false">
      <c r="A26" s="60" t="s">
        <v>386</v>
      </c>
      <c r="B26" s="11" t="s">
        <v>387</v>
      </c>
      <c r="C26" s="66" t="n">
        <v>167</v>
      </c>
      <c r="D26" s="66" t="n">
        <v>0</v>
      </c>
      <c r="E26" s="66" t="n">
        <v>0</v>
      </c>
      <c r="F26" s="66" t="n">
        <v>0</v>
      </c>
      <c r="G26" s="133" t="n">
        <v>0</v>
      </c>
      <c r="H26" s="133" t="n">
        <v>0</v>
      </c>
    </row>
    <row r="27" customFormat="false" ht="24.95" hidden="false" customHeight="true" outlineLevel="0" collapsed="false">
      <c r="A27" s="60" t="s">
        <v>388</v>
      </c>
      <c r="B27" s="11" t="s">
        <v>389</v>
      </c>
      <c r="C27" s="66" t="n">
        <v>2</v>
      </c>
      <c r="D27" s="66" t="n">
        <v>0</v>
      </c>
      <c r="E27" s="66" t="n">
        <v>0</v>
      </c>
      <c r="F27" s="66" t="n">
        <v>0</v>
      </c>
      <c r="G27" s="133" t="n">
        <v>0</v>
      </c>
      <c r="H27" s="133" t="n">
        <v>0</v>
      </c>
    </row>
    <row r="28" customFormat="false" ht="24.95" hidden="false" customHeight="true" outlineLevel="0" collapsed="false">
      <c r="A28" s="60" t="s">
        <v>390</v>
      </c>
      <c r="B28" s="11" t="s">
        <v>391</v>
      </c>
      <c r="C28" s="66" t="n">
        <v>0</v>
      </c>
      <c r="D28" s="66" t="n">
        <v>0</v>
      </c>
      <c r="E28" s="66" t="n">
        <v>0</v>
      </c>
      <c r="F28" s="66" t="n">
        <v>0</v>
      </c>
      <c r="G28" s="133" t="n">
        <v>0</v>
      </c>
      <c r="H28" s="133" t="n">
        <v>0</v>
      </c>
    </row>
    <row r="29" customFormat="false" ht="24.95" hidden="false" customHeight="true" outlineLevel="0" collapsed="false">
      <c r="A29" s="60" t="s">
        <v>392</v>
      </c>
      <c r="B29" s="11" t="s">
        <v>393</v>
      </c>
      <c r="C29" s="66" t="n">
        <v>0</v>
      </c>
      <c r="D29" s="66" t="n">
        <v>0</v>
      </c>
      <c r="E29" s="66" t="n">
        <v>0</v>
      </c>
      <c r="F29" s="66" t="n">
        <v>0</v>
      </c>
      <c r="G29" s="133" t="n">
        <v>0</v>
      </c>
      <c r="H29" s="133" t="n">
        <v>0</v>
      </c>
    </row>
    <row r="30" customFormat="false" ht="24.95" hidden="false" customHeight="true" outlineLevel="0" collapsed="false">
      <c r="A30" s="60" t="s">
        <v>394</v>
      </c>
      <c r="B30" s="11" t="s">
        <v>395</v>
      </c>
      <c r="C30" s="66" t="n">
        <v>0</v>
      </c>
      <c r="D30" s="66" t="n">
        <v>0</v>
      </c>
      <c r="E30" s="66" t="n">
        <v>0</v>
      </c>
      <c r="F30" s="66" t="n">
        <v>0</v>
      </c>
      <c r="G30" s="133" t="n">
        <v>0</v>
      </c>
      <c r="H30" s="133" t="n">
        <v>0</v>
      </c>
    </row>
    <row r="31" customFormat="false" ht="24.95" hidden="false" customHeight="true" outlineLevel="0" collapsed="false">
      <c r="A31" s="60" t="s">
        <v>396</v>
      </c>
      <c r="B31" s="11" t="s">
        <v>397</v>
      </c>
      <c r="C31" s="66" t="n">
        <v>0</v>
      </c>
      <c r="D31" s="66" t="n">
        <v>0</v>
      </c>
      <c r="E31" s="66" t="n">
        <v>0</v>
      </c>
      <c r="F31" s="66" t="n">
        <v>0</v>
      </c>
      <c r="G31" s="133" t="n">
        <v>0</v>
      </c>
      <c r="H31" s="133" t="n">
        <v>0</v>
      </c>
    </row>
    <row r="32" customFormat="false" ht="49.5" hidden="false" customHeight="true" outlineLevel="0" collapsed="false">
      <c r="A32" s="60" t="s">
        <v>109</v>
      </c>
      <c r="B32" s="11" t="n">
        <v>2070</v>
      </c>
      <c r="C32" s="62" t="n">
        <v>1166</v>
      </c>
      <c r="D32" s="62" t="n">
        <v>1327</v>
      </c>
      <c r="E32" s="62" t="n">
        <v>905</v>
      </c>
      <c r="F32" s="62" t="n">
        <v>1327</v>
      </c>
      <c r="G32" s="133" t="n">
        <v>422</v>
      </c>
      <c r="H32" s="133" t="n">
        <v>146.6</v>
      </c>
    </row>
    <row r="33" customFormat="false" ht="35.1" hidden="false" customHeight="true" outlineLevel="0" collapsed="false">
      <c r="A33" s="63" t="s">
        <v>110</v>
      </c>
      <c r="B33" s="63"/>
      <c r="C33" s="63"/>
      <c r="D33" s="63"/>
      <c r="E33" s="63"/>
      <c r="F33" s="63"/>
      <c r="G33" s="63"/>
      <c r="H33" s="63"/>
    </row>
    <row r="34" s="134" customFormat="true" ht="37.5" hidden="false" customHeight="false" outlineLevel="0" collapsed="false">
      <c r="A34" s="63" t="s">
        <v>111</v>
      </c>
      <c r="B34" s="49" t="n">
        <v>2110</v>
      </c>
      <c r="C34" s="56" t="n">
        <v>2291</v>
      </c>
      <c r="D34" s="56" t="n">
        <v>2792</v>
      </c>
      <c r="E34" s="56" t="n">
        <v>2426</v>
      </c>
      <c r="F34" s="56" t="n">
        <v>2792</v>
      </c>
      <c r="G34" s="64" t="n">
        <v>366</v>
      </c>
      <c r="H34" s="118" t="n">
        <v>115.1</v>
      </c>
    </row>
    <row r="35" customFormat="false" ht="18.75" hidden="false" customHeight="false" outlineLevel="0" collapsed="false">
      <c r="A35" s="42" t="s">
        <v>112</v>
      </c>
      <c r="B35" s="11" t="n">
        <v>2111</v>
      </c>
      <c r="C35" s="65" t="n">
        <v>172</v>
      </c>
      <c r="D35" s="65" t="n">
        <v>249</v>
      </c>
      <c r="E35" s="65" t="n">
        <v>120</v>
      </c>
      <c r="F35" s="65" t="n">
        <v>249</v>
      </c>
      <c r="G35" s="65" t="n">
        <v>129</v>
      </c>
      <c r="H35" s="121" t="n">
        <v>207.5</v>
      </c>
    </row>
    <row r="36" customFormat="false" ht="18.75" hidden="false" customHeight="false" outlineLevel="0" collapsed="false">
      <c r="A36" s="42" t="s">
        <v>113</v>
      </c>
      <c r="B36" s="11" t="n">
        <v>2112</v>
      </c>
      <c r="C36" s="65" t="n">
        <v>1635</v>
      </c>
      <c r="D36" s="65" t="n">
        <v>1737</v>
      </c>
      <c r="E36" s="65" t="n">
        <v>1810</v>
      </c>
      <c r="F36" s="65" t="n">
        <v>1737</v>
      </c>
      <c r="G36" s="65" t="n">
        <v>-73</v>
      </c>
      <c r="H36" s="121" t="n">
        <v>96</v>
      </c>
    </row>
    <row r="37" s="134" customFormat="true" ht="18.75" hidden="false" customHeight="true" outlineLevel="0" collapsed="false">
      <c r="A37" s="60" t="s">
        <v>114</v>
      </c>
      <c r="B37" s="27" t="n">
        <v>211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.75" hidden="false" customHeight="false" outlineLevel="0" collapsed="false">
      <c r="A38" s="60" t="s">
        <v>115</v>
      </c>
      <c r="B38" s="27" t="n">
        <v>2114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37.5" hidden="false" customHeight="false" outlineLevel="0" collapsed="false">
      <c r="A39" s="60" t="s">
        <v>116</v>
      </c>
      <c r="B39" s="27" t="n">
        <v>2115</v>
      </c>
      <c r="C39" s="65" t="n">
        <v>417</v>
      </c>
      <c r="D39" s="65" t="n">
        <v>714</v>
      </c>
      <c r="E39" s="65" t="n">
        <v>412</v>
      </c>
      <c r="F39" s="65" t="n">
        <v>714</v>
      </c>
      <c r="G39" s="65" t="n">
        <v>302</v>
      </c>
      <c r="H39" s="121" t="n">
        <v>173.3</v>
      </c>
    </row>
    <row r="40" s="130" customFormat="true" ht="18.75" hidden="false" customHeight="false" outlineLevel="0" collapsed="false">
      <c r="A40" s="60" t="s">
        <v>117</v>
      </c>
      <c r="B40" s="27" t="n">
        <v>2116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  <c r="I40" s="128"/>
    </row>
    <row r="41" customFormat="false" ht="20.1" hidden="false" customHeight="true" outlineLevel="0" collapsed="false">
      <c r="A41" s="60" t="s">
        <v>118</v>
      </c>
      <c r="B41" s="27" t="n">
        <v>2117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20.1" hidden="false" customHeight="true" outlineLevel="0" collapsed="false">
      <c r="A42" s="60" t="s">
        <v>398</v>
      </c>
      <c r="B42" s="27" t="n">
        <v>2118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customFormat="false" ht="20.1" hidden="false" customHeight="true" outlineLevel="0" collapsed="false">
      <c r="A43" s="60" t="s">
        <v>399</v>
      </c>
      <c r="B43" s="27" t="n">
        <v>2119</v>
      </c>
      <c r="C43" s="65" t="n">
        <v>67</v>
      </c>
      <c r="D43" s="65" t="n">
        <v>92</v>
      </c>
      <c r="E43" s="65" t="n">
        <v>84</v>
      </c>
      <c r="F43" s="65" t="n">
        <v>92</v>
      </c>
      <c r="G43" s="65" t="n">
        <v>8</v>
      </c>
      <c r="H43" s="121" t="n">
        <v>109.5</v>
      </c>
    </row>
    <row r="44" customFormat="false" ht="20.1" hidden="false" customHeight="true" outlineLevel="0" collapsed="false">
      <c r="A44" s="60" t="s">
        <v>400</v>
      </c>
      <c r="B44" s="27" t="s">
        <v>401</v>
      </c>
      <c r="C44" s="65" t="n">
        <v>67</v>
      </c>
      <c r="D44" s="65" t="n">
        <v>92</v>
      </c>
      <c r="E44" s="65" t="n">
        <v>84</v>
      </c>
      <c r="F44" s="65" t="n">
        <v>92</v>
      </c>
      <c r="G44" s="65" t="n">
        <v>8</v>
      </c>
      <c r="H44" s="121" t="n">
        <v>109.5</v>
      </c>
    </row>
    <row r="45" customFormat="false" ht="20.1" hidden="false" customHeight="tru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37.5" hidden="false" customHeight="false" outlineLevel="0" collapsed="false">
      <c r="A46" s="63" t="s">
        <v>402</v>
      </c>
      <c r="B46" s="67" t="n">
        <v>2120</v>
      </c>
      <c r="C46" s="56" t="n">
        <v>957</v>
      </c>
      <c r="D46" s="56" t="n">
        <v>1074</v>
      </c>
      <c r="E46" s="56" t="n">
        <v>988</v>
      </c>
      <c r="F46" s="56" t="n">
        <v>1074</v>
      </c>
      <c r="G46" s="64" t="n">
        <v>86</v>
      </c>
      <c r="H46" s="118" t="n">
        <v>108.7</v>
      </c>
    </row>
    <row r="47" customFormat="false" ht="20.1" hidden="false" customHeight="true" outlineLevel="0" collapsed="false">
      <c r="A47" s="60" t="s">
        <v>398</v>
      </c>
      <c r="B47" s="27" t="n">
        <v>2121</v>
      </c>
      <c r="C47" s="65" t="n">
        <v>923</v>
      </c>
      <c r="D47" s="65" t="n">
        <v>1038</v>
      </c>
      <c r="E47" s="65" t="n">
        <v>960</v>
      </c>
      <c r="F47" s="65" t="n">
        <v>1038</v>
      </c>
      <c r="G47" s="65" t="n">
        <v>78</v>
      </c>
      <c r="H47" s="121" t="n">
        <v>108.1</v>
      </c>
    </row>
    <row r="48" customFormat="false" ht="20.1" hidden="false" customHeight="true" outlineLevel="0" collapsed="false">
      <c r="A48" s="60" t="s">
        <v>403</v>
      </c>
      <c r="B48" s="27" t="n">
        <v>2122</v>
      </c>
      <c r="C48" s="65" t="n">
        <v>34</v>
      </c>
      <c r="D48" s="65" t="n">
        <v>36</v>
      </c>
      <c r="E48" s="65" t="n">
        <v>28</v>
      </c>
      <c r="F48" s="65" t="n">
        <v>36</v>
      </c>
      <c r="G48" s="65" t="n">
        <v>8</v>
      </c>
      <c r="H48" s="121" t="n">
        <v>128.6</v>
      </c>
    </row>
    <row r="49" customFormat="false" ht="20.1" hidden="false" customHeight="true" outlineLevel="0" collapsed="false">
      <c r="A49" s="60" t="s">
        <v>404</v>
      </c>
      <c r="B49" s="27" t="n">
        <v>2123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34" customFormat="true" ht="18.75" hidden="false" customHeight="false" outlineLevel="0" collapsed="false">
      <c r="A50" s="60" t="s">
        <v>399</v>
      </c>
      <c r="B50" s="27" t="n">
        <v>212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18.75" hidden="false" customHeight="fals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18.75" hidden="false" customHeight="fals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39" hidden="false" customHeight="true" outlineLevel="0" collapsed="false">
      <c r="A53" s="63" t="s">
        <v>405</v>
      </c>
      <c r="B53" s="67" t="n">
        <v>2130</v>
      </c>
      <c r="C53" s="56" t="n">
        <v>1104</v>
      </c>
      <c r="D53" s="56" t="n">
        <v>1257</v>
      </c>
      <c r="E53" s="56" t="n">
        <v>1224</v>
      </c>
      <c r="F53" s="56" t="n">
        <v>1257</v>
      </c>
      <c r="G53" s="64" t="n">
        <v>33</v>
      </c>
      <c r="H53" s="118" t="n">
        <v>102.7</v>
      </c>
    </row>
    <row r="54" customFormat="false" ht="60.75" hidden="false" customHeight="true" outlineLevel="0" collapsed="false">
      <c r="A54" s="60" t="s">
        <v>121</v>
      </c>
      <c r="B54" s="27" t="n">
        <v>213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406</v>
      </c>
      <c r="B55" s="27" t="n">
        <v>2132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20.1" hidden="false" customHeight="true" outlineLevel="0" collapsed="false">
      <c r="A56" s="60" t="s">
        <v>407</v>
      </c>
      <c r="B56" s="27" t="n">
        <v>2133</v>
      </c>
      <c r="C56" s="65" t="n">
        <v>1104</v>
      </c>
      <c r="D56" s="65" t="n">
        <v>1214</v>
      </c>
      <c r="E56" s="65" t="n">
        <v>1224</v>
      </c>
      <c r="F56" s="65" t="n">
        <v>1214</v>
      </c>
      <c r="G56" s="65" t="n">
        <v>-10</v>
      </c>
      <c r="H56" s="121" t="n">
        <v>99.2</v>
      </c>
    </row>
    <row r="57" customFormat="false" ht="20.1" hidden="false" customHeight="true" outlineLevel="0" collapsed="false">
      <c r="A57" s="60" t="s">
        <v>408</v>
      </c>
      <c r="B57" s="27" t="n">
        <v>2134</v>
      </c>
      <c r="C57" s="65" t="n">
        <v>0</v>
      </c>
      <c r="D57" s="65" t="n">
        <v>43</v>
      </c>
      <c r="E57" s="65" t="n">
        <v>0</v>
      </c>
      <c r="F57" s="65" t="n">
        <v>43</v>
      </c>
      <c r="G57" s="65" t="n">
        <v>43</v>
      </c>
      <c r="H57" s="121" t="n">
        <v>0</v>
      </c>
    </row>
    <row r="58" customFormat="false" ht="20.1" hidden="false" customHeight="true" outlineLevel="0" collapsed="false">
      <c r="A58" s="60" t="s">
        <v>268</v>
      </c>
      <c r="B58" s="27" t="s">
        <v>409</v>
      </c>
      <c r="C58" s="65" t="n">
        <v>0</v>
      </c>
      <c r="D58" s="65" t="n">
        <v>43</v>
      </c>
      <c r="E58" s="65" t="n">
        <v>0</v>
      </c>
      <c r="F58" s="65" t="n">
        <v>43</v>
      </c>
      <c r="G58" s="65" t="n">
        <v>43</v>
      </c>
      <c r="H58" s="121" t="n">
        <v>0</v>
      </c>
    </row>
    <row r="59" s="134" customFormat="true" ht="20.1" hidden="false" customHeight="true" outlineLevel="0" collapsed="false">
      <c r="A59" s="63" t="s">
        <v>410</v>
      </c>
      <c r="B59" s="67" t="s">
        <v>411</v>
      </c>
      <c r="C59" s="56" t="n">
        <v>0</v>
      </c>
      <c r="D59" s="56" t="n">
        <v>0</v>
      </c>
      <c r="E59" s="56" t="n">
        <v>0</v>
      </c>
      <c r="F59" s="56" t="n">
        <v>0</v>
      </c>
      <c r="G59" s="64" t="n">
        <v>0</v>
      </c>
      <c r="H59" s="118" t="n">
        <v>0</v>
      </c>
    </row>
    <row r="60" s="134" customFormat="true" ht="20.1" hidden="false" customHeight="true" outlineLevel="0" collapsed="false">
      <c r="A60" s="63" t="s">
        <v>400</v>
      </c>
      <c r="B60" s="67" t="s">
        <v>412</v>
      </c>
      <c r="C60" s="56" t="n">
        <v>0</v>
      </c>
      <c r="D60" s="56" t="n">
        <v>0</v>
      </c>
      <c r="E60" s="56" t="n">
        <v>0</v>
      </c>
      <c r="F60" s="56" t="n">
        <v>0</v>
      </c>
      <c r="G60" s="64" t="n">
        <v>0</v>
      </c>
      <c r="H60" s="118" t="n">
        <v>0</v>
      </c>
    </row>
    <row r="61" s="134" customFormat="true" ht="20.1" hidden="false" customHeight="true" outlineLevel="0" collapsed="false">
      <c r="A61" s="63" t="s">
        <v>413</v>
      </c>
      <c r="B61" s="67" t="n">
        <v>2140</v>
      </c>
      <c r="C61" s="56" t="n">
        <v>4</v>
      </c>
      <c r="D61" s="56" t="n">
        <v>13</v>
      </c>
      <c r="E61" s="56" t="n">
        <v>0</v>
      </c>
      <c r="F61" s="56" t="n">
        <v>13</v>
      </c>
      <c r="G61" s="64" t="n">
        <v>13</v>
      </c>
      <c r="H61" s="118" t="n">
        <v>0</v>
      </c>
    </row>
    <row r="62" customFormat="false" ht="37.5" hidden="false" customHeight="false" outlineLevel="0" collapsed="false">
      <c r="A62" s="60" t="s">
        <v>414</v>
      </c>
      <c r="B62" s="27" t="n">
        <v>2141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s="134" customFormat="true" ht="20.1" hidden="false" customHeight="true" outlineLevel="0" collapsed="false">
      <c r="A63" s="60" t="s">
        <v>415</v>
      </c>
      <c r="B63" s="27" t="n">
        <v>2142</v>
      </c>
      <c r="C63" s="65" t="n">
        <v>4</v>
      </c>
      <c r="D63" s="65" t="n">
        <v>13</v>
      </c>
      <c r="E63" s="65" t="n">
        <v>0</v>
      </c>
      <c r="F63" s="65" t="n">
        <v>13</v>
      </c>
      <c r="G63" s="65" t="n">
        <v>13</v>
      </c>
      <c r="H63" s="121" t="n">
        <v>0</v>
      </c>
    </row>
    <row r="64" s="134" customFormat="true" ht="20.1" hidden="false" customHeight="true" outlineLevel="0" collapsed="false">
      <c r="A64" s="60" t="s">
        <v>319</v>
      </c>
      <c r="B64" s="27" t="s">
        <v>416</v>
      </c>
      <c r="C64" s="65" t="n">
        <v>4</v>
      </c>
      <c r="D64" s="65" t="n">
        <v>13</v>
      </c>
      <c r="E64" s="65" t="n">
        <v>0</v>
      </c>
      <c r="F64" s="65" t="n">
        <v>13</v>
      </c>
      <c r="G64" s="65" t="n">
        <v>13</v>
      </c>
      <c r="H64" s="121" t="n">
        <v>0</v>
      </c>
    </row>
    <row r="65" s="134" customFormat="true" ht="20.1" hidden="false" customHeight="true" outlineLevel="0" collapsed="false">
      <c r="A65" s="60" t="s">
        <v>417</v>
      </c>
      <c r="B65" s="27" t="s">
        <v>418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s="134" customFormat="true" ht="21.75" hidden="false" customHeight="true" outlineLevel="0" collapsed="false">
      <c r="A66" s="63" t="s">
        <v>123</v>
      </c>
      <c r="B66" s="67" t="n">
        <v>2200</v>
      </c>
      <c r="C66" s="56" t="n">
        <v>4356</v>
      </c>
      <c r="D66" s="56" t="n">
        <v>5136</v>
      </c>
      <c r="E66" s="56" t="n">
        <v>4638</v>
      </c>
      <c r="F66" s="56" t="n">
        <v>5136</v>
      </c>
      <c r="G66" s="64" t="n">
        <v>498</v>
      </c>
      <c r="H66" s="118" t="n">
        <v>110.7</v>
      </c>
    </row>
    <row r="67" s="134" customFormat="true" ht="18.75" hidden="false" customHeight="false" outlineLevel="0" collapsed="false">
      <c r="A67" s="135"/>
      <c r="B67" s="129"/>
      <c r="C67" s="129"/>
      <c r="D67" s="129"/>
      <c r="E67" s="129"/>
      <c r="F67" s="129"/>
      <c r="G67" s="129"/>
      <c r="H67" s="129"/>
    </row>
    <row r="68" s="134" customFormat="true" ht="18.75" hidden="false" customHeight="false" outlineLevel="0" collapsed="false">
      <c r="A68" s="135"/>
      <c r="B68" s="129"/>
      <c r="C68" s="129"/>
      <c r="D68" s="129"/>
      <c r="E68" s="129"/>
      <c r="F68" s="129"/>
      <c r="G68" s="129"/>
      <c r="H68" s="129"/>
    </row>
    <row r="69" s="1" customFormat="true" ht="27.75" hidden="false" customHeight="true" outlineLevel="0" collapsed="false">
      <c r="A69" s="112" t="s">
        <v>210</v>
      </c>
      <c r="B69" s="2"/>
      <c r="C69" s="126"/>
      <c r="D69" s="126"/>
      <c r="E69" s="127"/>
      <c r="F69" s="2" t="s">
        <v>35</v>
      </c>
      <c r="G69" s="2"/>
      <c r="H69" s="2"/>
    </row>
    <row r="70" s="115" customFormat="true" ht="18.75" hidden="false" customHeight="true" outlineLevel="0" collapsed="false">
      <c r="A70" s="114" t="s">
        <v>212</v>
      </c>
      <c r="B70" s="1"/>
      <c r="C70" s="136" t="s">
        <v>419</v>
      </c>
      <c r="D70" s="136"/>
      <c r="E70" s="1"/>
      <c r="F70" s="114" t="s">
        <v>420</v>
      </c>
      <c r="G70" s="114"/>
      <c r="H70" s="114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  <row r="217" s="129" customFormat="true" ht="18.75" hidden="false" customHeight="false" outlineLevel="0" collapsed="false">
      <c r="A217" s="137"/>
      <c r="I217" s="128"/>
      <c r="J217" s="128"/>
    </row>
    <row r="218" s="129" customFormat="true" ht="18.75" hidden="false" customHeight="false" outlineLevel="0" collapsed="false">
      <c r="A218" s="137"/>
      <c r="I218" s="128"/>
      <c r="J218" s="128"/>
    </row>
    <row r="219" s="129" customFormat="true" ht="18.75" hidden="false" customHeight="false" outlineLevel="0" collapsed="false">
      <c r="A219" s="137"/>
      <c r="I219" s="128"/>
      <c r="J219" s="128"/>
    </row>
    <row r="220" s="129" customFormat="true" ht="18.75" hidden="false" customHeight="false" outlineLevel="0" collapsed="false">
      <c r="A220" s="137"/>
      <c r="I220" s="128"/>
      <c r="J22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33:H33"/>
    <mergeCell ref="C69:D69"/>
    <mergeCell ref="F69:H69"/>
    <mergeCell ref="C70:D70"/>
    <mergeCell ref="F70:H7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2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22</v>
      </c>
      <c r="C3" s="21" t="s">
        <v>423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24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25</v>
      </c>
      <c r="B7" s="144" t="n">
        <v>3000</v>
      </c>
      <c r="C7" s="56" t="n">
        <v>14693</v>
      </c>
      <c r="D7" s="56" t="n">
        <v>18090</v>
      </c>
      <c r="E7" s="56" t="n">
        <v>11952</v>
      </c>
      <c r="F7" s="56" t="n">
        <v>18090</v>
      </c>
      <c r="G7" s="64" t="n">
        <v>6138</v>
      </c>
      <c r="H7" s="118" t="n">
        <v>151.4</v>
      </c>
    </row>
    <row r="8" customFormat="false" ht="18" hidden="false" customHeight="true" outlineLevel="0" collapsed="false">
      <c r="A8" s="42" t="s">
        <v>426</v>
      </c>
      <c r="B8" s="11" t="n">
        <v>3010</v>
      </c>
      <c r="C8" s="65" t="n">
        <v>13003</v>
      </c>
      <c r="D8" s="65" t="n">
        <v>16876</v>
      </c>
      <c r="E8" s="65" t="n">
        <v>11300</v>
      </c>
      <c r="F8" s="65" t="n">
        <v>16876</v>
      </c>
      <c r="G8" s="65" t="n">
        <v>5576</v>
      </c>
      <c r="H8" s="121" t="n">
        <v>149.3</v>
      </c>
    </row>
    <row r="9" customFormat="false" ht="18" hidden="false" customHeight="true" outlineLevel="0" collapsed="false">
      <c r="A9" s="42" t="s">
        <v>427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28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29</v>
      </c>
      <c r="B11" s="11" t="n">
        <v>3040</v>
      </c>
      <c r="C11" s="65" t="n">
        <v>44</v>
      </c>
      <c r="D11" s="65" t="n">
        <v>58</v>
      </c>
      <c r="E11" s="65" t="n">
        <v>40</v>
      </c>
      <c r="F11" s="65" t="n">
        <v>58</v>
      </c>
      <c r="G11" s="65" t="n">
        <v>18</v>
      </c>
      <c r="H11" s="121" t="n">
        <v>145</v>
      </c>
    </row>
    <row r="12" customFormat="false" ht="18" hidden="false" customHeight="true" outlineLevel="0" collapsed="false">
      <c r="A12" s="42" t="s">
        <v>430</v>
      </c>
      <c r="B12" s="11" t="s">
        <v>431</v>
      </c>
      <c r="C12" s="65" t="n">
        <v>44</v>
      </c>
      <c r="D12" s="65" t="n">
        <v>58</v>
      </c>
      <c r="E12" s="65" t="n">
        <v>40</v>
      </c>
      <c r="F12" s="65" t="n">
        <v>58</v>
      </c>
      <c r="G12" s="65" t="n">
        <v>18</v>
      </c>
      <c r="H12" s="121" t="n">
        <v>145</v>
      </c>
    </row>
    <row r="13" customFormat="false" ht="18" hidden="false" customHeight="true" outlineLevel="0" collapsed="false">
      <c r="A13" s="42" t="s">
        <v>432</v>
      </c>
      <c r="B13" s="11" t="s">
        <v>433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34</v>
      </c>
      <c r="B14" s="11" t="n">
        <v>3050</v>
      </c>
      <c r="C14" s="65" t="n">
        <v>641</v>
      </c>
      <c r="D14" s="65" t="n">
        <v>0</v>
      </c>
      <c r="E14" s="65" t="n">
        <v>400</v>
      </c>
      <c r="F14" s="65" t="n">
        <v>0</v>
      </c>
      <c r="G14" s="65" t="n">
        <v>-400</v>
      </c>
      <c r="H14" s="121" t="n">
        <v>0</v>
      </c>
    </row>
    <row r="15" customFormat="false" ht="20.1" hidden="false" customHeight="true" outlineLevel="0" collapsed="false">
      <c r="A15" s="42" t="s">
        <v>435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36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37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38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39</v>
      </c>
      <c r="B19" s="11" t="n">
        <v>3070</v>
      </c>
      <c r="C19" s="65" t="n">
        <v>1005</v>
      </c>
      <c r="D19" s="65" t="n">
        <v>1156</v>
      </c>
      <c r="E19" s="65" t="n">
        <v>212</v>
      </c>
      <c r="F19" s="65" t="n">
        <v>1156</v>
      </c>
      <c r="G19" s="65" t="n">
        <v>944</v>
      </c>
      <c r="H19" s="121" t="n">
        <v>545.3</v>
      </c>
    </row>
    <row r="20" customFormat="false" ht="18" hidden="false" customHeight="true" outlineLevel="0" collapsed="false">
      <c r="A20" s="42" t="s">
        <v>440</v>
      </c>
      <c r="B20" s="11" t="s">
        <v>441</v>
      </c>
      <c r="C20" s="65" t="n">
        <v>203</v>
      </c>
      <c r="D20" s="65" t="n">
        <v>585</v>
      </c>
      <c r="E20" s="65" t="n">
        <v>0</v>
      </c>
      <c r="F20" s="65" t="n">
        <v>585</v>
      </c>
      <c r="G20" s="65" t="n">
        <v>585</v>
      </c>
      <c r="H20" s="121" t="n">
        <v>0</v>
      </c>
    </row>
    <row r="21" customFormat="false" ht="18" hidden="false" customHeight="true" outlineLevel="0" collapsed="false">
      <c r="A21" s="42" t="s">
        <v>442</v>
      </c>
      <c r="B21" s="11" t="s">
        <v>443</v>
      </c>
      <c r="C21" s="65" t="n">
        <v>520</v>
      </c>
      <c r="D21" s="65" t="n">
        <v>261</v>
      </c>
      <c r="E21" s="65" t="n">
        <v>0</v>
      </c>
      <c r="F21" s="65" t="n">
        <v>261</v>
      </c>
      <c r="G21" s="65" t="n">
        <v>261</v>
      </c>
      <c r="H21" s="121" t="n">
        <v>0</v>
      </c>
    </row>
    <row r="22" customFormat="false" ht="18" hidden="false" customHeight="true" outlineLevel="0" collapsed="false">
      <c r="A22" s="42" t="s">
        <v>444</v>
      </c>
      <c r="B22" s="11" t="s">
        <v>445</v>
      </c>
      <c r="C22" s="65" t="n">
        <v>10</v>
      </c>
      <c r="D22" s="65" t="n">
        <v>11</v>
      </c>
      <c r="E22" s="65" t="n">
        <v>12</v>
      </c>
      <c r="F22" s="65" t="n">
        <v>11</v>
      </c>
      <c r="G22" s="65" t="n">
        <v>-1</v>
      </c>
      <c r="H22" s="121" t="n">
        <v>91.7</v>
      </c>
    </row>
    <row r="23" customFormat="false" ht="18" hidden="false" customHeight="true" outlineLevel="0" collapsed="false">
      <c r="A23" s="42" t="s">
        <v>446</v>
      </c>
      <c r="B23" s="11" t="s">
        <v>447</v>
      </c>
      <c r="C23" s="65" t="n">
        <v>238</v>
      </c>
      <c r="D23" s="65" t="n">
        <v>251</v>
      </c>
      <c r="E23" s="65" t="n">
        <v>200</v>
      </c>
      <c r="F23" s="65" t="n">
        <v>251</v>
      </c>
      <c r="G23" s="65" t="n">
        <v>51</v>
      </c>
      <c r="H23" s="121" t="n">
        <v>125.5</v>
      </c>
    </row>
    <row r="24" customFormat="false" ht="18" hidden="false" customHeight="true" outlineLevel="0" collapsed="false">
      <c r="A24" s="42" t="s">
        <v>448</v>
      </c>
      <c r="B24" s="11" t="s">
        <v>449</v>
      </c>
      <c r="C24" s="65" t="n">
        <v>32</v>
      </c>
      <c r="D24" s="65" t="n">
        <v>0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450</v>
      </c>
      <c r="B25" s="11" t="s">
        <v>451</v>
      </c>
      <c r="C25" s="65" t="n">
        <v>2</v>
      </c>
      <c r="D25" s="65" t="n">
        <v>38</v>
      </c>
      <c r="E25" s="65" t="n">
        <v>0</v>
      </c>
      <c r="F25" s="65" t="n">
        <v>38</v>
      </c>
      <c r="G25" s="65" t="n">
        <v>38</v>
      </c>
      <c r="H25" s="121" t="n">
        <v>0</v>
      </c>
    </row>
    <row r="26" customFormat="false" ht="18" hidden="false" customHeight="true" outlineLevel="0" collapsed="false">
      <c r="A26" s="42" t="s">
        <v>452</v>
      </c>
      <c r="B26" s="11" t="s">
        <v>453</v>
      </c>
      <c r="C26" s="65" t="n">
        <v>0</v>
      </c>
      <c r="D26" s="65" t="n">
        <v>10</v>
      </c>
      <c r="E26" s="65" t="n">
        <v>0</v>
      </c>
      <c r="F26" s="65" t="n">
        <v>10</v>
      </c>
      <c r="G26" s="65" t="n">
        <v>10</v>
      </c>
      <c r="H26" s="121" t="n">
        <v>0</v>
      </c>
    </row>
    <row r="27" customFormat="false" ht="18" hidden="false" customHeight="true" outlineLevel="0" collapsed="false">
      <c r="A27" s="42" t="s">
        <v>454</v>
      </c>
      <c r="B27" s="11" t="s">
        <v>455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20.1" hidden="false" customHeight="true" outlineLevel="0" collapsed="false">
      <c r="A28" s="44" t="s">
        <v>456</v>
      </c>
      <c r="B28" s="49" t="n">
        <v>3100</v>
      </c>
      <c r="C28" s="41" t="n">
        <v>-13485</v>
      </c>
      <c r="D28" s="41" t="n">
        <v>-16906</v>
      </c>
      <c r="E28" s="41" t="n">
        <v>-12336</v>
      </c>
      <c r="F28" s="41" t="n">
        <v>-16906</v>
      </c>
      <c r="G28" s="64" t="n">
        <v>4570</v>
      </c>
      <c r="H28" s="118" t="n">
        <v>137</v>
      </c>
    </row>
    <row r="29" customFormat="false" ht="18" hidden="false" customHeight="true" outlineLevel="0" collapsed="false">
      <c r="A29" s="42" t="s">
        <v>457</v>
      </c>
      <c r="B29" s="11" t="n">
        <v>3110</v>
      </c>
      <c r="C29" s="66" t="n">
        <v>-2569</v>
      </c>
      <c r="D29" s="66" t="n">
        <v>-2064</v>
      </c>
      <c r="E29" s="66" t="n">
        <v>-1900</v>
      </c>
      <c r="F29" s="66" t="n">
        <v>-2064</v>
      </c>
      <c r="G29" s="65" t="n">
        <v>164</v>
      </c>
      <c r="H29" s="121" t="n">
        <v>108.6</v>
      </c>
    </row>
    <row r="30" customFormat="false" ht="18" hidden="false" customHeight="true" outlineLevel="0" collapsed="false">
      <c r="A30" s="42" t="s">
        <v>458</v>
      </c>
      <c r="B30" s="11" t="n">
        <v>3120</v>
      </c>
      <c r="C30" s="66" t="n">
        <v>-4104</v>
      </c>
      <c r="D30" s="66" t="n">
        <v>-4577</v>
      </c>
      <c r="E30" s="66" t="n">
        <v>-5560</v>
      </c>
      <c r="F30" s="66" t="n">
        <v>-4577</v>
      </c>
      <c r="G30" s="65" t="n">
        <v>-983</v>
      </c>
      <c r="H30" s="121" t="n">
        <v>82.3</v>
      </c>
    </row>
    <row r="31" customFormat="false" ht="18" hidden="false" customHeight="true" outlineLevel="0" collapsed="false">
      <c r="A31" s="42" t="s">
        <v>92</v>
      </c>
      <c r="B31" s="11" t="n">
        <v>3130</v>
      </c>
      <c r="C31" s="66" t="n">
        <v>-1104</v>
      </c>
      <c r="D31" s="66" t="n">
        <v>-1214</v>
      </c>
      <c r="E31" s="66" t="n">
        <v>-1224</v>
      </c>
      <c r="F31" s="66" t="n">
        <v>-1214</v>
      </c>
      <c r="G31" s="65" t="n">
        <v>-10</v>
      </c>
      <c r="H31" s="121" t="n">
        <v>99.2</v>
      </c>
    </row>
    <row r="32" customFormat="false" ht="18" hidden="false" customHeight="true" outlineLevel="0" collapsed="false">
      <c r="A32" s="42" t="s">
        <v>459</v>
      </c>
      <c r="B32" s="11" t="n">
        <v>3140</v>
      </c>
      <c r="C32" s="120" t="n">
        <v>0</v>
      </c>
      <c r="D32" s="120" t="n">
        <v>0</v>
      </c>
      <c r="E32" s="120" t="n">
        <v>0</v>
      </c>
      <c r="F32" s="120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436</v>
      </c>
      <c r="B33" s="11" t="n">
        <v>31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37</v>
      </c>
      <c r="B34" s="11" t="n">
        <v>314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38</v>
      </c>
      <c r="B35" s="11" t="n">
        <v>314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36" hidden="false" customHeight="true" outlineLevel="0" collapsed="false">
      <c r="A36" s="42" t="s">
        <v>460</v>
      </c>
      <c r="B36" s="11" t="n">
        <v>3150</v>
      </c>
      <c r="C36" s="120" t="n">
        <v>-3252</v>
      </c>
      <c r="D36" s="120" t="n">
        <v>-3922</v>
      </c>
      <c r="E36" s="120" t="n">
        <v>-3414</v>
      </c>
      <c r="F36" s="120" t="n">
        <v>-3922</v>
      </c>
      <c r="G36" s="65" t="n">
        <v>508</v>
      </c>
      <c r="H36" s="121" t="n">
        <v>114.9</v>
      </c>
    </row>
    <row r="37" customFormat="false" ht="18" hidden="false" customHeight="true" outlineLevel="0" collapsed="false">
      <c r="A37" s="42" t="s">
        <v>112</v>
      </c>
      <c r="B37" s="11" t="n">
        <v>3151</v>
      </c>
      <c r="C37" s="66" t="n">
        <v>-172</v>
      </c>
      <c r="D37" s="66" t="n">
        <v>-249</v>
      </c>
      <c r="E37" s="66" t="n">
        <v>-120</v>
      </c>
      <c r="F37" s="66" t="n">
        <v>-249</v>
      </c>
      <c r="G37" s="65" t="n">
        <v>129</v>
      </c>
      <c r="H37" s="121" t="n">
        <v>207.5</v>
      </c>
    </row>
    <row r="38" customFormat="false" ht="18" hidden="false" customHeight="true" outlineLevel="0" collapsed="false">
      <c r="A38" s="42" t="s">
        <v>461</v>
      </c>
      <c r="B38" s="11" t="n">
        <v>3152</v>
      </c>
      <c r="C38" s="66" t="n">
        <v>-1635</v>
      </c>
      <c r="D38" s="66" t="n">
        <v>-1737</v>
      </c>
      <c r="E38" s="66" t="n">
        <v>-1810</v>
      </c>
      <c r="F38" s="66" t="n">
        <v>-1737</v>
      </c>
      <c r="G38" s="65" t="n">
        <v>-73</v>
      </c>
      <c r="H38" s="121" t="n">
        <v>96</v>
      </c>
    </row>
    <row r="39" customFormat="false" ht="18" hidden="false" customHeight="true" outlineLevel="0" collapsed="false">
      <c r="A39" s="42" t="s">
        <v>115</v>
      </c>
      <c r="B39" s="11" t="n">
        <v>315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62</v>
      </c>
      <c r="B40" s="11" t="n">
        <v>315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98</v>
      </c>
      <c r="B41" s="11" t="n">
        <v>3155</v>
      </c>
      <c r="C41" s="66" t="n">
        <v>-923</v>
      </c>
      <c r="D41" s="66" t="n">
        <v>-1038</v>
      </c>
      <c r="E41" s="66" t="n">
        <v>-960</v>
      </c>
      <c r="F41" s="66" t="n">
        <v>-1038</v>
      </c>
      <c r="G41" s="65" t="n">
        <v>78</v>
      </c>
      <c r="H41" s="121" t="n">
        <v>108.1</v>
      </c>
    </row>
    <row r="42" customFormat="false" ht="18" hidden="false" customHeight="true" outlineLevel="0" collapsed="false">
      <c r="A42" s="42" t="s">
        <v>463</v>
      </c>
      <c r="B42" s="11" t="n">
        <v>3156</v>
      </c>
      <c r="C42" s="120" t="n">
        <v>-417</v>
      </c>
      <c r="D42" s="120" t="n">
        <v>-714</v>
      </c>
      <c r="E42" s="120" t="n">
        <v>-412</v>
      </c>
      <c r="F42" s="120" t="n">
        <v>-714</v>
      </c>
      <c r="G42" s="65" t="n">
        <v>302</v>
      </c>
      <c r="H42" s="121" t="n">
        <v>173.3</v>
      </c>
    </row>
    <row r="43" customFormat="false" ht="38.25" hidden="false" customHeight="true" outlineLevel="0" collapsed="false">
      <c r="A43" s="42" t="s">
        <v>116</v>
      </c>
      <c r="B43" s="11" t="s">
        <v>464</v>
      </c>
      <c r="C43" s="66" t="n">
        <v>-417</v>
      </c>
      <c r="D43" s="66" t="n">
        <v>-714</v>
      </c>
      <c r="E43" s="66" t="n">
        <v>-412</v>
      </c>
      <c r="F43" s="66" t="n">
        <v>-714</v>
      </c>
      <c r="G43" s="65" t="n">
        <v>302</v>
      </c>
      <c r="H43" s="121" t="n">
        <v>173.3</v>
      </c>
    </row>
    <row r="44" customFormat="false" ht="55.5" hidden="false" customHeight="true" outlineLevel="0" collapsed="false">
      <c r="A44" s="42" t="s">
        <v>121</v>
      </c>
      <c r="B44" s="11" t="s">
        <v>465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66</v>
      </c>
      <c r="B45" s="11" t="n">
        <v>3157</v>
      </c>
      <c r="C45" s="66" t="n">
        <v>-105</v>
      </c>
      <c r="D45" s="66" t="n">
        <v>-184</v>
      </c>
      <c r="E45" s="66" t="n">
        <v>-112</v>
      </c>
      <c r="F45" s="66" t="n">
        <v>-184</v>
      </c>
      <c r="G45" s="65" t="n">
        <v>72</v>
      </c>
      <c r="H45" s="121" t="n">
        <v>164.3</v>
      </c>
    </row>
    <row r="46" customFormat="false" ht="18" hidden="false" customHeight="true" outlineLevel="0" collapsed="false">
      <c r="A46" s="42" t="s">
        <v>400</v>
      </c>
      <c r="B46" s="11" t="s">
        <v>467</v>
      </c>
      <c r="C46" s="66" t="n">
        <v>-67</v>
      </c>
      <c r="D46" s="66" t="n">
        <v>-92</v>
      </c>
      <c r="E46" s="66" t="n">
        <v>-84</v>
      </c>
      <c r="F46" s="66" t="n">
        <v>-92</v>
      </c>
      <c r="G46" s="65" t="n">
        <v>8</v>
      </c>
      <c r="H46" s="121" t="n">
        <v>109.5</v>
      </c>
    </row>
    <row r="47" customFormat="false" ht="18" hidden="false" customHeight="true" outlineLevel="0" collapsed="false">
      <c r="A47" s="42" t="s">
        <v>268</v>
      </c>
      <c r="B47" s="11" t="s">
        <v>468</v>
      </c>
      <c r="C47" s="66" t="n">
        <v>0</v>
      </c>
      <c r="D47" s="66" t="n">
        <v>-43</v>
      </c>
      <c r="E47" s="66" t="n">
        <v>0</v>
      </c>
      <c r="F47" s="66" t="n">
        <v>-43</v>
      </c>
      <c r="G47" s="65" t="n">
        <v>43</v>
      </c>
      <c r="H47" s="121" t="n">
        <v>0</v>
      </c>
    </row>
    <row r="48" customFormat="false" ht="18" hidden="false" customHeight="true" outlineLevel="0" collapsed="false">
      <c r="A48" s="42" t="s">
        <v>319</v>
      </c>
      <c r="B48" s="11" t="s">
        <v>469</v>
      </c>
      <c r="C48" s="66" t="n">
        <v>-4</v>
      </c>
      <c r="D48" s="66" t="n">
        <v>-13</v>
      </c>
      <c r="E48" s="66" t="n">
        <v>0</v>
      </c>
      <c r="F48" s="66" t="n">
        <v>-13</v>
      </c>
      <c r="G48" s="65" t="n">
        <v>13</v>
      </c>
      <c r="H48" s="121" t="n">
        <v>0</v>
      </c>
    </row>
    <row r="49" customFormat="false" ht="18" hidden="false" customHeight="true" outlineLevel="0" collapsed="false">
      <c r="A49" s="42" t="s">
        <v>470</v>
      </c>
      <c r="B49" s="11" t="s">
        <v>471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72</v>
      </c>
      <c r="B50" s="11" t="s">
        <v>473</v>
      </c>
      <c r="C50" s="66" t="n">
        <v>-34</v>
      </c>
      <c r="D50" s="66" t="n">
        <v>-36</v>
      </c>
      <c r="E50" s="66" t="n">
        <v>-28</v>
      </c>
      <c r="F50" s="66" t="n">
        <v>-36</v>
      </c>
      <c r="G50" s="65" t="n">
        <v>8</v>
      </c>
      <c r="H50" s="121" t="n">
        <v>128.6</v>
      </c>
    </row>
    <row r="51" customFormat="false" ht="18" hidden="false" customHeight="true" outlineLevel="0" collapsed="false">
      <c r="A51" s="42" t="s">
        <v>474</v>
      </c>
      <c r="B51" s="11" t="s">
        <v>475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76</v>
      </c>
      <c r="B52" s="11" t="s">
        <v>477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00</v>
      </c>
      <c r="B53" s="11" t="s">
        <v>478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79</v>
      </c>
      <c r="B54" s="11" t="n">
        <v>3160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80</v>
      </c>
      <c r="B55" s="11" t="n">
        <v>3170</v>
      </c>
      <c r="C55" s="66" t="n">
        <v>-2456</v>
      </c>
      <c r="D55" s="66" t="n">
        <v>-5129</v>
      </c>
      <c r="E55" s="66" t="n">
        <v>-238</v>
      </c>
      <c r="F55" s="66" t="n">
        <v>-5129</v>
      </c>
      <c r="G55" s="65" t="n">
        <v>4891</v>
      </c>
      <c r="H55" s="121" t="n">
        <v>2155</v>
      </c>
    </row>
    <row r="56" customFormat="false" ht="18" hidden="false" customHeight="true" outlineLevel="0" collapsed="false">
      <c r="A56" s="42" t="s">
        <v>229</v>
      </c>
      <c r="B56" s="11" t="s">
        <v>481</v>
      </c>
      <c r="C56" s="66" t="n">
        <v>-79</v>
      </c>
      <c r="D56" s="66" t="n">
        <v>-84</v>
      </c>
      <c r="E56" s="66" t="n">
        <v>-80</v>
      </c>
      <c r="F56" s="66" t="n">
        <v>-84</v>
      </c>
      <c r="G56" s="65" t="n">
        <v>4</v>
      </c>
      <c r="H56" s="121" t="n">
        <v>105</v>
      </c>
    </row>
    <row r="57" customFormat="false" ht="18" hidden="false" customHeight="true" outlineLevel="0" collapsed="false">
      <c r="A57" s="42" t="s">
        <v>482</v>
      </c>
      <c r="B57" s="11" t="s">
        <v>483</v>
      </c>
      <c r="C57" s="66" t="n">
        <v>-59</v>
      </c>
      <c r="D57" s="66" t="n">
        <v>-52</v>
      </c>
      <c r="E57" s="66" t="n">
        <v>-60</v>
      </c>
      <c r="F57" s="66" t="n">
        <v>-52</v>
      </c>
      <c r="G57" s="65" t="n">
        <v>-8</v>
      </c>
      <c r="H57" s="121" t="n">
        <v>86.7</v>
      </c>
    </row>
    <row r="58" customFormat="false" ht="18" hidden="false" customHeight="true" outlineLevel="0" collapsed="false">
      <c r="A58" s="42" t="s">
        <v>277</v>
      </c>
      <c r="B58" s="11" t="s">
        <v>484</v>
      </c>
      <c r="C58" s="66" t="n">
        <v>-19</v>
      </c>
      <c r="D58" s="66" t="n">
        <v>-22</v>
      </c>
      <c r="E58" s="66" t="n">
        <v>-38</v>
      </c>
      <c r="F58" s="66" t="n">
        <v>-22</v>
      </c>
      <c r="G58" s="65" t="n">
        <v>-16</v>
      </c>
      <c r="H58" s="121" t="n">
        <v>57.9</v>
      </c>
    </row>
    <row r="59" customFormat="false" ht="18" hidden="false" customHeight="true" outlineLevel="0" collapsed="false">
      <c r="A59" s="42" t="s">
        <v>317</v>
      </c>
      <c r="B59" s="11" t="s">
        <v>485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272</v>
      </c>
      <c r="B60" s="11" t="s">
        <v>486</v>
      </c>
      <c r="C60" s="66" t="n">
        <v>-14</v>
      </c>
      <c r="D60" s="66" t="n">
        <v>-30</v>
      </c>
      <c r="E60" s="66" t="n">
        <v>-48</v>
      </c>
      <c r="F60" s="66" t="n">
        <v>-30</v>
      </c>
      <c r="G60" s="65" t="n">
        <v>-18</v>
      </c>
      <c r="H60" s="121" t="n">
        <v>62.5</v>
      </c>
    </row>
    <row r="61" customFormat="false" ht="18" hidden="false" customHeight="true" outlineLevel="0" collapsed="false">
      <c r="A61" s="42" t="s">
        <v>487</v>
      </c>
      <c r="B61" s="11" t="s">
        <v>488</v>
      </c>
      <c r="C61" s="66" t="n">
        <v>-54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89</v>
      </c>
      <c r="B62" s="11" t="s">
        <v>490</v>
      </c>
      <c r="C62" s="66" t="n">
        <v>-1570</v>
      </c>
      <c r="D62" s="66" t="n">
        <v>-4432</v>
      </c>
      <c r="E62" s="66" t="n">
        <v>0</v>
      </c>
      <c r="F62" s="66" t="n">
        <v>-4432</v>
      </c>
      <c r="G62" s="65" t="n">
        <v>4432</v>
      </c>
      <c r="H62" s="121" t="n">
        <v>0</v>
      </c>
    </row>
    <row r="63" customFormat="false" ht="18" hidden="false" customHeight="true" outlineLevel="0" collapsed="false">
      <c r="A63" s="42" t="s">
        <v>410</v>
      </c>
      <c r="B63" s="11" t="s">
        <v>491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92</v>
      </c>
      <c r="B64" s="11" t="s">
        <v>493</v>
      </c>
      <c r="C64" s="66" t="n">
        <v>-47</v>
      </c>
      <c r="D64" s="66" t="n">
        <v>-18</v>
      </c>
      <c r="E64" s="66" t="n">
        <v>0</v>
      </c>
      <c r="F64" s="66" t="n">
        <v>-18</v>
      </c>
      <c r="G64" s="65" t="n">
        <v>18</v>
      </c>
      <c r="H64" s="121" t="n">
        <v>0</v>
      </c>
    </row>
    <row r="65" customFormat="false" ht="18" hidden="false" customHeight="true" outlineLevel="0" collapsed="false">
      <c r="A65" s="42" t="s">
        <v>442</v>
      </c>
      <c r="B65" s="11" t="s">
        <v>494</v>
      </c>
      <c r="C65" s="66" t="n">
        <v>-570</v>
      </c>
      <c r="D65" s="66" t="n">
        <v>-425</v>
      </c>
      <c r="E65" s="66" t="n">
        <v>0</v>
      </c>
      <c r="F65" s="66" t="n">
        <v>-425</v>
      </c>
      <c r="G65" s="65" t="n">
        <v>425</v>
      </c>
      <c r="H65" s="121" t="n">
        <v>0</v>
      </c>
    </row>
    <row r="66" customFormat="false" ht="18" hidden="false" customHeight="true" outlineLevel="0" collapsed="false">
      <c r="A66" s="42" t="s">
        <v>495</v>
      </c>
      <c r="B66" s="11" t="s">
        <v>496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328</v>
      </c>
      <c r="B67" s="11" t="s">
        <v>497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268</v>
      </c>
      <c r="B68" s="11" t="s">
        <v>498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99</v>
      </c>
      <c r="B69" s="11" t="s">
        <v>500</v>
      </c>
      <c r="C69" s="66" t="n">
        <v>-44</v>
      </c>
      <c r="D69" s="66" t="n">
        <v>-58</v>
      </c>
      <c r="E69" s="66" t="n">
        <v>0</v>
      </c>
      <c r="F69" s="66" t="n">
        <v>-58</v>
      </c>
      <c r="G69" s="65" t="n">
        <v>58</v>
      </c>
      <c r="H69" s="121" t="n">
        <v>0</v>
      </c>
    </row>
    <row r="70" customFormat="false" ht="18" hidden="false" customHeight="true" outlineLevel="0" collapsed="false">
      <c r="A70" s="42" t="s">
        <v>229</v>
      </c>
      <c r="B70" s="11" t="s">
        <v>501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82</v>
      </c>
      <c r="B71" s="11" t="s">
        <v>502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503</v>
      </c>
      <c r="B72" s="11" t="s">
        <v>504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505</v>
      </c>
      <c r="B73" s="11" t="s">
        <v>506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344</v>
      </c>
      <c r="B74" s="11" t="s">
        <v>507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508</v>
      </c>
      <c r="B75" s="11" t="s">
        <v>509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510</v>
      </c>
      <c r="B76" s="11" t="s">
        <v>511</v>
      </c>
      <c r="C76" s="66" t="n">
        <v>0</v>
      </c>
      <c r="D76" s="66" t="n">
        <v>-8</v>
      </c>
      <c r="E76" s="66" t="n">
        <v>-12</v>
      </c>
      <c r="F76" s="66" t="n">
        <v>-8</v>
      </c>
      <c r="G76" s="65" t="n">
        <v>-4</v>
      </c>
      <c r="H76" s="121" t="n">
        <v>66.7</v>
      </c>
    </row>
    <row r="77" customFormat="false" ht="20.1" hidden="false" customHeight="true" outlineLevel="0" collapsed="false">
      <c r="A77" s="44" t="s">
        <v>127</v>
      </c>
      <c r="B77" s="49" t="n">
        <v>3195</v>
      </c>
      <c r="C77" s="56" t="n">
        <v>1208</v>
      </c>
      <c r="D77" s="56" t="n">
        <v>1184</v>
      </c>
      <c r="E77" s="56" t="n">
        <v>-384</v>
      </c>
      <c r="F77" s="56" t="n">
        <v>1184</v>
      </c>
      <c r="G77" s="64" t="n">
        <v>1568</v>
      </c>
      <c r="H77" s="118" t="n">
        <v>-308.3</v>
      </c>
    </row>
    <row r="78" customFormat="false" ht="20.1" hidden="false" customHeight="true" outlineLevel="0" collapsed="false">
      <c r="A78" s="140" t="s">
        <v>512</v>
      </c>
      <c r="B78" s="141"/>
      <c r="C78" s="141"/>
      <c r="D78" s="146"/>
      <c r="E78" s="146"/>
      <c r="F78" s="146"/>
      <c r="G78" s="146"/>
      <c r="H78" s="146"/>
    </row>
    <row r="79" customFormat="false" ht="20.1" hidden="false" customHeight="true" outlineLevel="0" collapsed="false">
      <c r="A79" s="143" t="s">
        <v>513</v>
      </c>
      <c r="B79" s="144" t="n">
        <v>3200</v>
      </c>
      <c r="C79" s="56" t="n">
        <v>0</v>
      </c>
      <c r="D79" s="56" t="n">
        <v>0</v>
      </c>
      <c r="E79" s="56" t="n">
        <v>0</v>
      </c>
      <c r="F79" s="56" t="n">
        <v>0</v>
      </c>
      <c r="G79" s="64" t="n">
        <v>0</v>
      </c>
      <c r="H79" s="118" t="n">
        <v>0</v>
      </c>
    </row>
    <row r="80" customFormat="false" ht="18" hidden="false" customHeight="true" outlineLevel="0" collapsed="false">
      <c r="A80" s="42" t="s">
        <v>514</v>
      </c>
      <c r="B80" s="11" t="n">
        <v>3210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515</v>
      </c>
      <c r="B81" s="11" t="n">
        <v>3215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16</v>
      </c>
      <c r="B82" s="11" t="n">
        <v>3220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517</v>
      </c>
      <c r="B83" s="11" t="n">
        <v>3225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18</v>
      </c>
      <c r="B84" s="11" t="n">
        <v>323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19</v>
      </c>
      <c r="B85" s="11" t="n">
        <v>3235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39</v>
      </c>
      <c r="B86" s="11" t="n">
        <v>324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20.1" hidden="false" customHeight="true" outlineLevel="0" collapsed="false">
      <c r="A88" s="44" t="s">
        <v>520</v>
      </c>
      <c r="B88" s="49" t="n">
        <v>3255</v>
      </c>
      <c r="C88" s="41" t="n">
        <v>-400</v>
      </c>
      <c r="D88" s="41" t="n">
        <v>-351</v>
      </c>
      <c r="E88" s="41" t="n">
        <v>-320</v>
      </c>
      <c r="F88" s="41" t="n">
        <v>-351</v>
      </c>
      <c r="G88" s="64" t="n">
        <v>31</v>
      </c>
      <c r="H88" s="118" t="n">
        <v>109.7</v>
      </c>
    </row>
    <row r="89" customFormat="false" ht="18" hidden="false" customHeight="true" outlineLevel="0" collapsed="false">
      <c r="A89" s="42" t="s">
        <v>521</v>
      </c>
      <c r="B89" s="11" t="n">
        <v>3260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522</v>
      </c>
      <c r="B90" s="11" t="n">
        <v>3265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23</v>
      </c>
      <c r="B91" s="11" t="n">
        <v>3270</v>
      </c>
      <c r="C91" s="66" t="n">
        <v>-400</v>
      </c>
      <c r="D91" s="66" t="n">
        <v>-351</v>
      </c>
      <c r="E91" s="66" t="n">
        <v>-320</v>
      </c>
      <c r="F91" s="66" t="n">
        <v>-351</v>
      </c>
      <c r="G91" s="65" t="n">
        <v>31</v>
      </c>
      <c r="H91" s="121" t="n">
        <v>109.7</v>
      </c>
    </row>
    <row r="92" customFormat="false" ht="18" hidden="false" customHeight="true" outlineLevel="0" collapsed="false">
      <c r="A92" s="42" t="s">
        <v>524</v>
      </c>
      <c r="B92" s="11" t="s">
        <v>525</v>
      </c>
      <c r="C92" s="66" t="n">
        <v>-389</v>
      </c>
      <c r="D92" s="66" t="n">
        <v>-351</v>
      </c>
      <c r="E92" s="66" t="n">
        <v>-320</v>
      </c>
      <c r="F92" s="66" t="n">
        <v>-351</v>
      </c>
      <c r="G92" s="65" t="n">
        <v>31</v>
      </c>
      <c r="H92" s="121" t="n">
        <v>109.7</v>
      </c>
    </row>
    <row r="93" customFormat="false" ht="18" hidden="false" customHeight="true" outlineLevel="0" collapsed="false">
      <c r="A93" s="42" t="s">
        <v>526</v>
      </c>
      <c r="B93" s="11" t="s">
        <v>527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28</v>
      </c>
      <c r="B94" s="11" t="s">
        <v>529</v>
      </c>
      <c r="C94" s="66" t="n">
        <v>0</v>
      </c>
      <c r="D94" s="66" t="n">
        <v>-73</v>
      </c>
      <c r="E94" s="66" t="n">
        <v>0</v>
      </c>
      <c r="F94" s="66" t="n">
        <v>-73</v>
      </c>
      <c r="G94" s="65" t="n">
        <v>73</v>
      </c>
      <c r="H94" s="121" t="n">
        <v>0</v>
      </c>
    </row>
    <row r="95" customFormat="false" ht="18" hidden="false" customHeight="true" outlineLevel="0" collapsed="false">
      <c r="A95" s="42" t="s">
        <v>530</v>
      </c>
      <c r="B95" s="11" t="s">
        <v>531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32</v>
      </c>
      <c r="B96" s="11" t="s">
        <v>533</v>
      </c>
      <c r="C96" s="66" t="n">
        <v>-35</v>
      </c>
      <c r="D96" s="66" t="n">
        <v>-63</v>
      </c>
      <c r="E96" s="66" t="n">
        <v>0</v>
      </c>
      <c r="F96" s="66" t="n">
        <v>-63</v>
      </c>
      <c r="G96" s="65" t="n">
        <v>63</v>
      </c>
      <c r="H96" s="121" t="n">
        <v>0</v>
      </c>
    </row>
    <row r="97" customFormat="false" ht="18" hidden="false" customHeight="true" outlineLevel="0" collapsed="false">
      <c r="A97" s="42" t="s">
        <v>534</v>
      </c>
      <c r="B97" s="11" t="s">
        <v>535</v>
      </c>
      <c r="C97" s="66" t="n">
        <v>-18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536</v>
      </c>
      <c r="B98" s="11" t="s">
        <v>537</v>
      </c>
      <c r="C98" s="66" t="n">
        <v>0</v>
      </c>
      <c r="D98" s="66" t="n">
        <v>-10</v>
      </c>
      <c r="E98" s="66" t="n">
        <v>0</v>
      </c>
      <c r="F98" s="66" t="n">
        <v>-10</v>
      </c>
      <c r="G98" s="65" t="n">
        <v>10</v>
      </c>
      <c r="H98" s="121" t="n">
        <v>0</v>
      </c>
    </row>
    <row r="99" customFormat="false" ht="18" hidden="false" customHeight="true" outlineLevel="0" collapsed="false">
      <c r="A99" s="42" t="s">
        <v>538</v>
      </c>
      <c r="B99" s="11" t="s">
        <v>539</v>
      </c>
      <c r="C99" s="66" t="n">
        <v>-23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540</v>
      </c>
      <c r="B100" s="11" t="s">
        <v>54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42</v>
      </c>
      <c r="B101" s="11" t="s">
        <v>543</v>
      </c>
      <c r="C101" s="66" t="n">
        <v>-4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44</v>
      </c>
      <c r="B102" s="11" t="s">
        <v>545</v>
      </c>
      <c r="C102" s="66" t="n">
        <v>0</v>
      </c>
      <c r="D102" s="66" t="n">
        <v>-11</v>
      </c>
      <c r="E102" s="66" t="n">
        <v>0</v>
      </c>
      <c r="F102" s="66" t="n">
        <v>-11</v>
      </c>
      <c r="G102" s="65" t="n">
        <v>11</v>
      </c>
      <c r="H102" s="121" t="n">
        <v>0</v>
      </c>
    </row>
    <row r="103" customFormat="false" ht="18" hidden="false" customHeight="true" outlineLevel="0" collapsed="false">
      <c r="A103" s="42" t="s">
        <v>546</v>
      </c>
      <c r="B103" s="11" t="s">
        <v>547</v>
      </c>
      <c r="C103" s="66" t="n">
        <v>0</v>
      </c>
      <c r="D103" s="66" t="n">
        <v>-2</v>
      </c>
      <c r="E103" s="66" t="n">
        <v>0</v>
      </c>
      <c r="F103" s="66" t="n">
        <v>-2</v>
      </c>
      <c r="G103" s="65" t="n">
        <v>2</v>
      </c>
      <c r="H103" s="121" t="n">
        <v>0</v>
      </c>
    </row>
    <row r="104" customFormat="false" ht="18" hidden="false" customHeight="true" outlineLevel="0" collapsed="false">
      <c r="A104" s="42" t="s">
        <v>548</v>
      </c>
      <c r="B104" s="11" t="s">
        <v>549</v>
      </c>
      <c r="C104" s="66" t="n">
        <v>0</v>
      </c>
      <c r="D104" s="66" t="n">
        <v>-1</v>
      </c>
      <c r="E104" s="66" t="n">
        <v>0</v>
      </c>
      <c r="F104" s="66" t="n">
        <v>-1</v>
      </c>
      <c r="G104" s="65" t="n">
        <v>1</v>
      </c>
      <c r="H104" s="121" t="n">
        <v>0</v>
      </c>
    </row>
    <row r="105" customFormat="false" ht="18" hidden="false" customHeight="true" outlineLevel="0" collapsed="false">
      <c r="A105" s="42" t="s">
        <v>550</v>
      </c>
      <c r="B105" s="11" t="s">
        <v>551</v>
      </c>
      <c r="C105" s="66" t="n">
        <v>-17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552</v>
      </c>
      <c r="B106" s="11" t="s">
        <v>553</v>
      </c>
      <c r="C106" s="66" t="n">
        <v>0</v>
      </c>
      <c r="D106" s="66" t="n">
        <v>-4</v>
      </c>
      <c r="E106" s="66" t="n">
        <v>0</v>
      </c>
      <c r="F106" s="66" t="n">
        <v>-4</v>
      </c>
      <c r="G106" s="65" t="n">
        <v>4</v>
      </c>
      <c r="H106" s="121" t="n">
        <v>0</v>
      </c>
    </row>
    <row r="107" customFormat="false" ht="18" hidden="false" customHeight="true" outlineLevel="0" collapsed="false">
      <c r="A107" s="42" t="s">
        <v>554</v>
      </c>
      <c r="B107" s="11" t="s">
        <v>555</v>
      </c>
      <c r="C107" s="66" t="n">
        <v>0</v>
      </c>
      <c r="D107" s="66" t="n">
        <v>-16</v>
      </c>
      <c r="E107" s="66" t="n">
        <v>0</v>
      </c>
      <c r="F107" s="66" t="n">
        <v>-16</v>
      </c>
      <c r="G107" s="65" t="n">
        <v>16</v>
      </c>
      <c r="H107" s="121" t="n">
        <v>0</v>
      </c>
    </row>
    <row r="108" customFormat="false" ht="18" hidden="false" customHeight="true" outlineLevel="0" collapsed="false">
      <c r="A108" s="42" t="s">
        <v>556</v>
      </c>
      <c r="B108" s="11" t="s">
        <v>557</v>
      </c>
      <c r="C108" s="66" t="n">
        <v>-51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558</v>
      </c>
      <c r="B109" s="11" t="s">
        <v>559</v>
      </c>
      <c r="C109" s="66" t="n">
        <v>0</v>
      </c>
      <c r="D109" s="66" t="n">
        <v>-7</v>
      </c>
      <c r="E109" s="66" t="n">
        <v>0</v>
      </c>
      <c r="F109" s="66" t="n">
        <v>-7</v>
      </c>
      <c r="G109" s="65" t="n">
        <v>7</v>
      </c>
      <c r="H109" s="121" t="n">
        <v>0</v>
      </c>
    </row>
    <row r="110" customFormat="false" ht="18" hidden="false" customHeight="true" outlineLevel="0" collapsed="false">
      <c r="A110" s="42" t="s">
        <v>560</v>
      </c>
      <c r="B110" s="11" t="s">
        <v>561</v>
      </c>
      <c r="C110" s="66" t="n">
        <v>0</v>
      </c>
      <c r="D110" s="66" t="n">
        <v>-12</v>
      </c>
      <c r="E110" s="66" t="n">
        <v>0</v>
      </c>
      <c r="F110" s="66" t="n">
        <v>-12</v>
      </c>
      <c r="G110" s="65" t="n">
        <v>12</v>
      </c>
      <c r="H110" s="121" t="n">
        <v>0</v>
      </c>
    </row>
    <row r="111" customFormat="false" ht="18" hidden="false" customHeight="true" outlineLevel="0" collapsed="false">
      <c r="A111" s="42" t="s">
        <v>562</v>
      </c>
      <c r="B111" s="11" t="s">
        <v>563</v>
      </c>
      <c r="C111" s="66" t="n">
        <v>-11</v>
      </c>
      <c r="D111" s="66" t="n">
        <v>-3</v>
      </c>
      <c r="E111" s="66" t="n">
        <v>0</v>
      </c>
      <c r="F111" s="66" t="n">
        <v>-3</v>
      </c>
      <c r="G111" s="65" t="n">
        <v>3</v>
      </c>
      <c r="H111" s="121" t="n">
        <v>0</v>
      </c>
    </row>
    <row r="112" customFormat="false" ht="18" hidden="false" customHeight="true" outlineLevel="0" collapsed="false">
      <c r="A112" s="42" t="s">
        <v>564</v>
      </c>
      <c r="B112" s="11" t="s">
        <v>565</v>
      </c>
      <c r="C112" s="66" t="n">
        <v>-4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566</v>
      </c>
      <c r="B113" s="11" t="s">
        <v>567</v>
      </c>
      <c r="C113" s="66" t="n">
        <v>-5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568</v>
      </c>
      <c r="B114" s="11" t="s">
        <v>569</v>
      </c>
      <c r="C114" s="66" t="n">
        <v>-4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570</v>
      </c>
      <c r="B115" s="11" t="s">
        <v>571</v>
      </c>
      <c r="C115" s="66" t="n">
        <v>-15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 t="s">
        <v>572</v>
      </c>
      <c r="B116" s="11" t="s">
        <v>573</v>
      </c>
      <c r="C116" s="66" t="n">
        <v>-64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574</v>
      </c>
      <c r="B117" s="11" t="s">
        <v>575</v>
      </c>
      <c r="C117" s="66" t="n">
        <v>-3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576</v>
      </c>
      <c r="B118" s="11" t="s">
        <v>577</v>
      </c>
      <c r="C118" s="66" t="n">
        <v>0</v>
      </c>
      <c r="D118" s="66" t="n">
        <v>-149</v>
      </c>
      <c r="E118" s="66" t="n">
        <v>-320</v>
      </c>
      <c r="F118" s="66" t="n">
        <v>-149</v>
      </c>
      <c r="G118" s="65" t="n">
        <v>-171</v>
      </c>
      <c r="H118" s="121" t="n">
        <v>46.6</v>
      </c>
    </row>
    <row r="119" customFormat="false" ht="18" hidden="false" customHeight="true" outlineLevel="0" collapsed="false">
      <c r="A119" s="42" t="s">
        <v>578</v>
      </c>
      <c r="B119" s="11" t="s">
        <v>579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580</v>
      </c>
      <c r="B120" s="11" t="s">
        <v>581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582</v>
      </c>
      <c r="B121" s="11" t="s">
        <v>583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584</v>
      </c>
      <c r="B122" s="11" t="s">
        <v>585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586</v>
      </c>
      <c r="B123" s="11" t="s">
        <v>587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588</v>
      </c>
      <c r="B124" s="11" t="s">
        <v>589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590</v>
      </c>
      <c r="B125" s="11" t="s">
        <v>591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592</v>
      </c>
      <c r="B126" s="11" t="s">
        <v>593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 t="s">
        <v>594</v>
      </c>
      <c r="B127" s="11" t="s">
        <v>595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 t="s">
        <v>596</v>
      </c>
      <c r="B128" s="11" t="s">
        <v>597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18" hidden="false" customHeight="true" outlineLevel="0" collapsed="false">
      <c r="A129" s="42"/>
      <c r="B129" s="11"/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</row>
    <row r="130" customFormat="false" ht="18" hidden="false" customHeight="true" outlineLevel="0" collapsed="false">
      <c r="A130" s="42" t="s">
        <v>598</v>
      </c>
      <c r="B130" s="11" t="s">
        <v>599</v>
      </c>
      <c r="C130" s="66" t="n">
        <v>-11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 t="s">
        <v>600</v>
      </c>
      <c r="B131" s="11" t="s">
        <v>601</v>
      </c>
      <c r="C131" s="66" t="n">
        <v>-11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 t="s">
        <v>600</v>
      </c>
      <c r="B132" s="11" t="s">
        <v>602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 t="s">
        <v>603</v>
      </c>
      <c r="B133" s="11" t="s">
        <v>604</v>
      </c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 t="s">
        <v>605</v>
      </c>
      <c r="B134" s="11" t="n">
        <v>3280</v>
      </c>
      <c r="C134" s="66" t="n">
        <v>0</v>
      </c>
      <c r="D134" s="66" t="n">
        <v>0</v>
      </c>
      <c r="E134" s="66" t="n">
        <v>0</v>
      </c>
      <c r="F134" s="66" t="n">
        <v>0</v>
      </c>
      <c r="G134" s="65" t="n">
        <v>0</v>
      </c>
      <c r="H134" s="121" t="n">
        <v>0</v>
      </c>
    </row>
    <row r="135" customFormat="false" ht="18" hidden="false" customHeight="true" outlineLevel="0" collapsed="false">
      <c r="A135" s="42" t="s">
        <v>466</v>
      </c>
      <c r="B135" s="11" t="n">
        <v>3290</v>
      </c>
      <c r="C135" s="66" t="n">
        <v>0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</row>
    <row r="136" customFormat="false" ht="18" hidden="false" customHeight="true" outlineLevel="0" collapsed="false">
      <c r="A136" s="42" t="s">
        <v>139</v>
      </c>
      <c r="B136" s="11" t="s">
        <v>606</v>
      </c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</row>
    <row r="137" customFormat="false" ht="18" hidden="false" customHeight="true" outlineLevel="0" collapsed="false">
      <c r="A137" s="42" t="s">
        <v>607</v>
      </c>
      <c r="B137" s="11" t="s">
        <v>608</v>
      </c>
      <c r="C137" s="66" t="n">
        <v>0</v>
      </c>
      <c r="D137" s="66" t="n">
        <v>0</v>
      </c>
      <c r="E137" s="66" t="n">
        <v>0</v>
      </c>
      <c r="F137" s="66" t="n">
        <v>0</v>
      </c>
      <c r="G137" s="65" t="n">
        <v>0</v>
      </c>
      <c r="H137" s="121" t="n">
        <v>0</v>
      </c>
    </row>
    <row r="138" customFormat="false" ht="18" hidden="false" customHeight="true" outlineLevel="0" collapsed="false">
      <c r="A138" s="42" t="s">
        <v>609</v>
      </c>
      <c r="B138" s="11" t="s">
        <v>610</v>
      </c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</row>
    <row r="139" customFormat="false" ht="20.1" hidden="false" customHeight="true" outlineLevel="0" collapsed="false">
      <c r="A139" s="147" t="s">
        <v>128</v>
      </c>
      <c r="B139" s="148" t="n">
        <v>3295</v>
      </c>
      <c r="C139" s="149" t="n">
        <v>-400</v>
      </c>
      <c r="D139" s="149" t="n">
        <v>-351</v>
      </c>
      <c r="E139" s="149" t="n">
        <v>-320</v>
      </c>
      <c r="F139" s="149" t="n">
        <v>-351</v>
      </c>
      <c r="G139" s="150" t="n">
        <v>-31</v>
      </c>
      <c r="H139" s="151" t="n">
        <v>109.7</v>
      </c>
    </row>
    <row r="140" customFormat="false" ht="20.1" hidden="false" customHeight="true" outlineLevel="0" collapsed="false">
      <c r="A140" s="140" t="s">
        <v>611</v>
      </c>
      <c r="B140" s="141"/>
      <c r="C140" s="141"/>
      <c r="D140" s="141"/>
      <c r="E140" s="141"/>
      <c r="F140" s="141"/>
      <c r="G140" s="152"/>
      <c r="H140" s="153"/>
    </row>
    <row r="141" customFormat="false" ht="20.1" hidden="false" customHeight="true" outlineLevel="0" collapsed="false">
      <c r="A141" s="143" t="s">
        <v>612</v>
      </c>
      <c r="B141" s="144" t="n">
        <v>3300</v>
      </c>
      <c r="C141" s="74" t="n">
        <v>0</v>
      </c>
      <c r="D141" s="74" t="n">
        <v>0</v>
      </c>
      <c r="E141" s="74" t="n">
        <v>0</v>
      </c>
      <c r="F141" s="74" t="n">
        <v>0</v>
      </c>
      <c r="G141" s="35" t="n">
        <v>0</v>
      </c>
      <c r="H141" s="154" t="n">
        <v>0</v>
      </c>
    </row>
    <row r="142" customFormat="false" ht="18" hidden="false" customHeight="true" outlineLevel="0" collapsed="false">
      <c r="A142" s="42" t="s">
        <v>613</v>
      </c>
      <c r="B142" s="11" t="n">
        <v>3305</v>
      </c>
      <c r="C142" s="65" t="n">
        <v>0</v>
      </c>
      <c r="D142" s="65" t="n">
        <v>0</v>
      </c>
      <c r="E142" s="65" t="n">
        <v>0</v>
      </c>
      <c r="F142" s="65" t="n">
        <v>0</v>
      </c>
      <c r="G142" s="65" t="n">
        <v>0</v>
      </c>
      <c r="H142" s="121" t="n">
        <v>0</v>
      </c>
    </row>
    <row r="143" customFormat="false" ht="18" hidden="false" customHeight="true" outlineLevel="0" collapsed="false">
      <c r="A143" s="42" t="s">
        <v>614</v>
      </c>
      <c r="B143" s="11" t="n">
        <v>3310</v>
      </c>
      <c r="C143" s="93" t="n">
        <v>0</v>
      </c>
      <c r="D143" s="93" t="n">
        <v>0</v>
      </c>
      <c r="E143" s="93" t="n">
        <v>0</v>
      </c>
      <c r="F143" s="93" t="n">
        <v>0</v>
      </c>
      <c r="G143" s="65" t="n">
        <v>0</v>
      </c>
      <c r="H143" s="121" t="n">
        <v>0</v>
      </c>
    </row>
    <row r="144" customFormat="false" ht="18" hidden="false" customHeight="true" outlineLevel="0" collapsed="false">
      <c r="A144" s="42" t="s">
        <v>436</v>
      </c>
      <c r="B144" s="11" t="n">
        <v>3311</v>
      </c>
      <c r="C144" s="65" t="n">
        <v>0</v>
      </c>
      <c r="D144" s="65" t="n">
        <v>0</v>
      </c>
      <c r="E144" s="65" t="n">
        <v>0</v>
      </c>
      <c r="F144" s="65" t="n">
        <v>0</v>
      </c>
      <c r="G144" s="65" t="n">
        <v>0</v>
      </c>
      <c r="H144" s="121" t="n">
        <v>0</v>
      </c>
    </row>
    <row r="145" customFormat="false" ht="18" hidden="false" customHeight="true" outlineLevel="0" collapsed="false">
      <c r="A145" s="42" t="s">
        <v>437</v>
      </c>
      <c r="B145" s="11" t="n">
        <v>3312</v>
      </c>
      <c r="C145" s="65" t="n">
        <v>0</v>
      </c>
      <c r="D145" s="65" t="n">
        <v>0</v>
      </c>
      <c r="E145" s="65" t="n">
        <v>0</v>
      </c>
      <c r="F145" s="65" t="n">
        <v>0</v>
      </c>
      <c r="G145" s="65" t="n">
        <v>0</v>
      </c>
      <c r="H145" s="121" t="n">
        <v>0</v>
      </c>
    </row>
    <row r="146" customFormat="false" ht="18" hidden="false" customHeight="true" outlineLevel="0" collapsed="false">
      <c r="A146" s="42" t="s">
        <v>438</v>
      </c>
      <c r="B146" s="11" t="n">
        <v>3313</v>
      </c>
      <c r="C146" s="65" t="n">
        <v>0</v>
      </c>
      <c r="D146" s="65" t="n">
        <v>0</v>
      </c>
      <c r="E146" s="65" t="n">
        <v>0</v>
      </c>
      <c r="F146" s="65" t="n">
        <v>0</v>
      </c>
      <c r="G146" s="65" t="n">
        <v>0</v>
      </c>
      <c r="H146" s="121" t="n">
        <v>0</v>
      </c>
    </row>
    <row r="147" customFormat="false" ht="18" hidden="false" customHeight="true" outlineLevel="0" collapsed="false">
      <c r="A147" s="42" t="s">
        <v>439</v>
      </c>
      <c r="B147" s="11" t="n">
        <v>3320</v>
      </c>
      <c r="C147" s="65" t="n">
        <v>0</v>
      </c>
      <c r="D147" s="65" t="n">
        <v>0</v>
      </c>
      <c r="E147" s="65" t="n">
        <v>0</v>
      </c>
      <c r="F147" s="65" t="n">
        <v>0</v>
      </c>
      <c r="G147" s="65" t="n">
        <v>0</v>
      </c>
      <c r="H147" s="121" t="n">
        <v>0</v>
      </c>
    </row>
    <row r="148" customFormat="false" ht="18" hidden="false" customHeight="true" outlineLevel="0" collapsed="false">
      <c r="A148" s="42"/>
      <c r="B148" s="11"/>
      <c r="C148" s="65" t="n">
        <v>0</v>
      </c>
      <c r="D148" s="65" t="n">
        <v>0</v>
      </c>
      <c r="E148" s="65" t="n">
        <v>0</v>
      </c>
      <c r="F148" s="65" t="n">
        <v>0</v>
      </c>
      <c r="G148" s="65" t="n">
        <v>0</v>
      </c>
      <c r="H148" s="121" t="n">
        <v>0</v>
      </c>
    </row>
    <row r="149" customFormat="false" ht="18" hidden="false" customHeight="true" outlineLevel="0" collapsed="false">
      <c r="A149" s="42"/>
      <c r="B149" s="11"/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121" t="n">
        <v>0</v>
      </c>
    </row>
    <row r="150" customFormat="false" ht="20.1" hidden="false" customHeight="true" outlineLevel="0" collapsed="false">
      <c r="A150" s="44" t="s">
        <v>615</v>
      </c>
      <c r="B150" s="49" t="n">
        <v>3330</v>
      </c>
      <c r="C150" s="41" t="n">
        <v>0</v>
      </c>
      <c r="D150" s="41" t="n">
        <v>0</v>
      </c>
      <c r="E150" s="41" t="n">
        <v>0</v>
      </c>
      <c r="F150" s="41" t="n">
        <v>0</v>
      </c>
      <c r="G150" s="64" t="n">
        <v>0</v>
      </c>
      <c r="H150" s="118" t="n">
        <v>0</v>
      </c>
    </row>
    <row r="151" customFormat="false" ht="18" hidden="false" customHeight="true" outlineLevel="0" collapsed="false">
      <c r="A151" s="42" t="s">
        <v>616</v>
      </c>
      <c r="B151" s="11" t="n">
        <v>3335</v>
      </c>
      <c r="C151" s="66" t="n">
        <v>0</v>
      </c>
      <c r="D151" s="66" t="n">
        <v>0</v>
      </c>
      <c r="E151" s="66" t="n">
        <v>0</v>
      </c>
      <c r="F151" s="66" t="n">
        <v>0</v>
      </c>
      <c r="G151" s="65" t="n">
        <v>0</v>
      </c>
      <c r="H151" s="121" t="n">
        <v>0</v>
      </c>
    </row>
    <row r="152" customFormat="false" ht="18" hidden="false" customHeight="true" outlineLevel="0" collapsed="false">
      <c r="A152" s="42" t="s">
        <v>617</v>
      </c>
      <c r="B152" s="11" t="n">
        <v>3340</v>
      </c>
      <c r="C152" s="120" t="n">
        <v>0</v>
      </c>
      <c r="D152" s="120" t="n">
        <v>0</v>
      </c>
      <c r="E152" s="120" t="n">
        <v>0</v>
      </c>
      <c r="F152" s="120" t="n">
        <v>0</v>
      </c>
      <c r="G152" s="65" t="n">
        <v>0</v>
      </c>
      <c r="H152" s="121" t="n">
        <v>0</v>
      </c>
    </row>
    <row r="153" customFormat="false" ht="18" hidden="false" customHeight="true" outlineLevel="0" collapsed="false">
      <c r="A153" s="42" t="s">
        <v>436</v>
      </c>
      <c r="B153" s="11" t="n">
        <v>3341</v>
      </c>
      <c r="C153" s="66" t="n">
        <v>0</v>
      </c>
      <c r="D153" s="66" t="n">
        <v>0</v>
      </c>
      <c r="E153" s="66" t="n">
        <v>0</v>
      </c>
      <c r="F153" s="66" t="n">
        <v>0</v>
      </c>
      <c r="G153" s="65" t="n">
        <v>0</v>
      </c>
      <c r="H153" s="121" t="n">
        <v>0</v>
      </c>
    </row>
    <row r="154" customFormat="false" ht="18" hidden="false" customHeight="true" outlineLevel="0" collapsed="false">
      <c r="A154" s="42" t="s">
        <v>437</v>
      </c>
      <c r="B154" s="11" t="n">
        <v>3342</v>
      </c>
      <c r="C154" s="66" t="n">
        <v>0</v>
      </c>
      <c r="D154" s="66" t="n">
        <v>0</v>
      </c>
      <c r="E154" s="66" t="n">
        <v>0</v>
      </c>
      <c r="F154" s="66" t="n">
        <v>0</v>
      </c>
      <c r="G154" s="65" t="n">
        <v>0</v>
      </c>
      <c r="H154" s="121" t="n">
        <v>0</v>
      </c>
    </row>
    <row r="155" customFormat="false" ht="18" hidden="false" customHeight="true" outlineLevel="0" collapsed="false">
      <c r="A155" s="42" t="s">
        <v>438</v>
      </c>
      <c r="B155" s="11" t="n">
        <v>3343</v>
      </c>
      <c r="C155" s="66" t="n">
        <v>0</v>
      </c>
      <c r="D155" s="66" t="n">
        <v>0</v>
      </c>
      <c r="E155" s="66" t="n">
        <v>0</v>
      </c>
      <c r="F155" s="66" t="n">
        <v>0</v>
      </c>
      <c r="G155" s="65" t="n">
        <v>0</v>
      </c>
      <c r="H155" s="121" t="n">
        <v>0</v>
      </c>
    </row>
    <row r="156" customFormat="false" ht="18" hidden="false" customHeight="true" outlineLevel="0" collapsed="false">
      <c r="A156" s="42" t="s">
        <v>618</v>
      </c>
      <c r="B156" s="11" t="n">
        <v>3350</v>
      </c>
      <c r="C156" s="66" t="n">
        <v>0</v>
      </c>
      <c r="D156" s="66" t="n">
        <v>0</v>
      </c>
      <c r="E156" s="66" t="n">
        <v>0</v>
      </c>
      <c r="F156" s="66" t="n">
        <v>0</v>
      </c>
      <c r="G156" s="65" t="n">
        <v>0</v>
      </c>
      <c r="H156" s="121" t="n">
        <v>0</v>
      </c>
    </row>
    <row r="157" customFormat="false" ht="21.75" hidden="false" customHeight="true" outlineLevel="0" collapsed="false">
      <c r="A157" s="42" t="s">
        <v>619</v>
      </c>
      <c r="B157" s="11" t="n">
        <v>3360</v>
      </c>
      <c r="C157" s="66" t="n">
        <v>0</v>
      </c>
      <c r="D157" s="66" t="n">
        <v>0</v>
      </c>
      <c r="E157" s="66" t="n">
        <v>0</v>
      </c>
      <c r="F157" s="66" t="n">
        <v>0</v>
      </c>
      <c r="G157" s="65" t="n">
        <v>0</v>
      </c>
      <c r="H157" s="121" t="n">
        <v>0</v>
      </c>
    </row>
    <row r="158" customFormat="false" ht="23.25" hidden="false" customHeight="true" outlineLevel="0" collapsed="false">
      <c r="A158" s="42" t="s">
        <v>620</v>
      </c>
      <c r="B158" s="11" t="n">
        <v>3370</v>
      </c>
      <c r="C158" s="66" t="n">
        <v>0</v>
      </c>
      <c r="D158" s="66" t="n">
        <v>0</v>
      </c>
      <c r="E158" s="66" t="n">
        <v>0</v>
      </c>
      <c r="F158" s="66" t="n">
        <v>0</v>
      </c>
      <c r="G158" s="65" t="n">
        <v>0</v>
      </c>
      <c r="H158" s="121" t="n">
        <v>0</v>
      </c>
    </row>
    <row r="159" customFormat="false" ht="18" hidden="false" customHeight="true" outlineLevel="0" collapsed="false">
      <c r="A159" s="42" t="s">
        <v>466</v>
      </c>
      <c r="B159" s="11" t="n">
        <v>3380</v>
      </c>
      <c r="C159" s="66" t="n">
        <v>0</v>
      </c>
      <c r="D159" s="66" t="n">
        <v>0</v>
      </c>
      <c r="E159" s="66" t="n">
        <v>0</v>
      </c>
      <c r="F159" s="66" t="n">
        <v>0</v>
      </c>
      <c r="G159" s="65" t="n">
        <v>0</v>
      </c>
      <c r="H159" s="121" t="n">
        <v>0</v>
      </c>
    </row>
    <row r="160" customFormat="false" ht="18" hidden="false" customHeight="true" outlineLevel="0" collapsed="false">
      <c r="A160" s="42"/>
      <c r="B160" s="11"/>
      <c r="C160" s="66" t="n">
        <v>0</v>
      </c>
      <c r="D160" s="66" t="n">
        <v>0</v>
      </c>
      <c r="E160" s="66" t="n">
        <v>0</v>
      </c>
      <c r="F160" s="66" t="n">
        <v>0</v>
      </c>
      <c r="G160" s="65" t="n">
        <v>0</v>
      </c>
      <c r="H160" s="121" t="n">
        <v>0</v>
      </c>
    </row>
    <row r="161" customFormat="false" ht="18" hidden="false" customHeight="true" outlineLevel="0" collapsed="false">
      <c r="A161" s="42"/>
      <c r="B161" s="11"/>
      <c r="C161" s="66" t="n">
        <v>0</v>
      </c>
      <c r="D161" s="66" t="n">
        <v>0</v>
      </c>
      <c r="E161" s="66" t="n">
        <v>0</v>
      </c>
      <c r="F161" s="66" t="n">
        <v>0</v>
      </c>
      <c r="G161" s="65" t="n">
        <v>0</v>
      </c>
      <c r="H161" s="121" t="n">
        <v>0</v>
      </c>
    </row>
    <row r="162" customFormat="false" ht="20.1" hidden="false" customHeight="true" outlineLevel="0" collapsed="false">
      <c r="A162" s="44" t="s">
        <v>621</v>
      </c>
      <c r="B162" s="49" t="n">
        <v>3395</v>
      </c>
      <c r="C162" s="56" t="n">
        <v>0</v>
      </c>
      <c r="D162" s="56" t="n">
        <v>0</v>
      </c>
      <c r="E162" s="56" t="n">
        <v>0</v>
      </c>
      <c r="F162" s="56" t="n">
        <v>0</v>
      </c>
      <c r="G162" s="64" t="n">
        <v>0</v>
      </c>
      <c r="H162" s="118" t="n">
        <v>0</v>
      </c>
    </row>
    <row r="163" customFormat="false" ht="20.1" hidden="false" customHeight="true" outlineLevel="0" collapsed="false">
      <c r="A163" s="155" t="s">
        <v>622</v>
      </c>
      <c r="B163" s="49" t="n">
        <v>3400</v>
      </c>
      <c r="C163" s="56" t="n">
        <v>808</v>
      </c>
      <c r="D163" s="56" t="n">
        <v>833</v>
      </c>
      <c r="E163" s="56" t="n">
        <v>-704</v>
      </c>
      <c r="F163" s="56" t="n">
        <v>833</v>
      </c>
      <c r="G163" s="64" t="n">
        <v>1537</v>
      </c>
      <c r="H163" s="118" t="n">
        <v>-118.3</v>
      </c>
    </row>
    <row r="164" customFormat="false" ht="20.1" hidden="false" customHeight="true" outlineLevel="0" collapsed="false">
      <c r="A164" s="42" t="s">
        <v>125</v>
      </c>
      <c r="B164" s="11" t="n">
        <v>3405</v>
      </c>
      <c r="C164" s="65" t="n">
        <v>1982</v>
      </c>
      <c r="D164" s="65" t="n">
        <v>2790</v>
      </c>
      <c r="E164" s="65" t="n">
        <v>1325.8</v>
      </c>
      <c r="F164" s="65" t="n">
        <v>2790</v>
      </c>
      <c r="G164" s="65" t="n">
        <v>1464.2</v>
      </c>
      <c r="H164" s="121" t="n">
        <v>210.4</v>
      </c>
    </row>
    <row r="165" customFormat="false" ht="20.1" hidden="false" customHeight="true" outlineLevel="0" collapsed="false">
      <c r="A165" s="68" t="s">
        <v>130</v>
      </c>
      <c r="B165" s="11" t="n">
        <v>3410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0</v>
      </c>
      <c r="H165" s="121" t="n">
        <v>0</v>
      </c>
    </row>
    <row r="166" customFormat="false" ht="20.1" hidden="false" customHeight="true" outlineLevel="0" collapsed="false">
      <c r="A166" s="42" t="s">
        <v>131</v>
      </c>
      <c r="B166" s="11" t="n">
        <v>3415</v>
      </c>
      <c r="C166" s="105" t="n">
        <v>2790</v>
      </c>
      <c r="D166" s="105" t="n">
        <v>3623</v>
      </c>
      <c r="E166" s="105" t="n">
        <v>621.8</v>
      </c>
      <c r="F166" s="105" t="n">
        <v>3623</v>
      </c>
      <c r="G166" s="65" t="n">
        <v>3001.2</v>
      </c>
      <c r="H166" s="121" t="n">
        <v>582.7</v>
      </c>
    </row>
    <row r="167" customFormat="false" ht="20.1" hidden="false" customHeight="true" outlineLevel="0" collapsed="false">
      <c r="A167" s="106"/>
      <c r="B167" s="2"/>
      <c r="C167" s="108"/>
      <c r="D167" s="108"/>
      <c r="E167" s="108"/>
      <c r="F167" s="108"/>
      <c r="G167" s="108"/>
      <c r="H167" s="156"/>
    </row>
    <row r="168" s="157" customFormat="true" ht="18.75" hidden="false" customHeight="false" outlineLevel="0" collapsed="false">
      <c r="A168" s="115"/>
      <c r="B168" s="24"/>
      <c r="C168" s="24"/>
      <c r="D168" s="24"/>
      <c r="E168" s="24"/>
      <c r="F168" s="24"/>
      <c r="G168" s="24"/>
      <c r="H168" s="24"/>
    </row>
    <row r="169" s="1" customFormat="true" ht="27.75" hidden="false" customHeight="true" outlineLevel="0" collapsed="false">
      <c r="A169" s="112" t="s">
        <v>210</v>
      </c>
      <c r="B169" s="2"/>
      <c r="C169" s="113"/>
      <c r="D169" s="113"/>
      <c r="E169" s="127"/>
      <c r="F169" s="2" t="s">
        <v>35</v>
      </c>
      <c r="G169" s="2"/>
      <c r="H169" s="2"/>
    </row>
    <row r="170" customFormat="false" ht="18.75" hidden="false" customHeight="true" outlineLevel="0" collapsed="false">
      <c r="A170" s="114" t="s">
        <v>212</v>
      </c>
      <c r="B170" s="1"/>
      <c r="C170" s="114" t="s">
        <v>213</v>
      </c>
      <c r="D170" s="114"/>
      <c r="E170" s="1"/>
      <c r="F170" s="114" t="s">
        <v>623</v>
      </c>
      <c r="G170" s="114"/>
      <c r="H170" s="114"/>
    </row>
  </sheetData>
  <mergeCells count="10">
    <mergeCell ref="A1:H1"/>
    <mergeCell ref="A3:A4"/>
    <mergeCell ref="B3:B4"/>
    <mergeCell ref="C3:D3"/>
    <mergeCell ref="E3:H3"/>
    <mergeCell ref="D78:H78"/>
    <mergeCell ref="C169:D169"/>
    <mergeCell ref="F169:H169"/>
    <mergeCell ref="C170:D170"/>
    <mergeCell ref="F170:H17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3" man="true" max="16383" min="0"/>
    <brk id="1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62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625</v>
      </c>
      <c r="B6" s="158" t="n">
        <v>4000</v>
      </c>
      <c r="C6" s="56" t="n">
        <v>400</v>
      </c>
      <c r="D6" s="56" t="n">
        <v>351</v>
      </c>
      <c r="E6" s="56" t="n">
        <v>320</v>
      </c>
      <c r="F6" s="56" t="n">
        <v>351</v>
      </c>
      <c r="G6" s="64" t="n">
        <v>31</v>
      </c>
      <c r="H6" s="118" t="n">
        <v>109.7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369</v>
      </c>
      <c r="D8" s="65" t="n">
        <v>279</v>
      </c>
      <c r="E8" s="65" t="n">
        <v>320</v>
      </c>
      <c r="F8" s="65" t="n">
        <v>279</v>
      </c>
      <c r="G8" s="65" t="n">
        <v>-41</v>
      </c>
      <c r="H8" s="121" t="n">
        <v>87.2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20</v>
      </c>
      <c r="D9" s="65" t="n">
        <v>72</v>
      </c>
      <c r="E9" s="65" t="n">
        <v>0</v>
      </c>
      <c r="F9" s="65" t="n">
        <v>72</v>
      </c>
      <c r="G9" s="65" t="n">
        <v>72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11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623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22</v>
      </c>
      <c r="C3" s="161" t="s">
        <v>626</v>
      </c>
      <c r="D3" s="21" t="s">
        <v>43</v>
      </c>
      <c r="E3" s="21"/>
      <c r="F3" s="21" t="s">
        <v>44</v>
      </c>
      <c r="G3" s="21"/>
      <c r="H3" s="161" t="s">
        <v>627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628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629</v>
      </c>
      <c r="B7" s="21" t="n">
        <v>5000</v>
      </c>
      <c r="C7" s="161" t="s">
        <v>630</v>
      </c>
      <c r="D7" s="165" t="n">
        <v>37.1</v>
      </c>
      <c r="E7" s="165" t="n">
        <v>36</v>
      </c>
      <c r="F7" s="165" t="n">
        <v>37.1</v>
      </c>
      <c r="G7" s="165" t="n">
        <v>36</v>
      </c>
      <c r="H7" s="166"/>
    </row>
    <row r="8" customFormat="false" ht="56.25" hidden="false" customHeight="false" outlineLevel="0" collapsed="false">
      <c r="A8" s="42" t="s">
        <v>631</v>
      </c>
      <c r="B8" s="21" t="n">
        <v>5010</v>
      </c>
      <c r="C8" s="161" t="s">
        <v>630</v>
      </c>
      <c r="D8" s="165" t="n">
        <v>8.4</v>
      </c>
      <c r="E8" s="165" t="n">
        <v>11.5</v>
      </c>
      <c r="F8" s="165" t="n">
        <v>8.4</v>
      </c>
      <c r="G8" s="165" t="n">
        <v>11.5</v>
      </c>
      <c r="H8" s="166"/>
    </row>
    <row r="9" customFormat="false" ht="42.75" hidden="false" customHeight="true" outlineLevel="0" collapsed="false">
      <c r="A9" s="167" t="s">
        <v>632</v>
      </c>
      <c r="B9" s="21" t="n">
        <v>5020</v>
      </c>
      <c r="C9" s="161" t="s">
        <v>630</v>
      </c>
      <c r="D9" s="165" t="n">
        <v>7.9</v>
      </c>
      <c r="E9" s="165" t="n">
        <v>11.1</v>
      </c>
      <c r="F9" s="165" t="n">
        <v>7.9</v>
      </c>
      <c r="G9" s="165" t="n">
        <v>11.1</v>
      </c>
      <c r="H9" s="166" t="s">
        <v>633</v>
      </c>
    </row>
    <row r="10" customFormat="false" ht="42.75" hidden="false" customHeight="true" outlineLevel="0" collapsed="false">
      <c r="A10" s="167" t="s">
        <v>634</v>
      </c>
      <c r="B10" s="21" t="n">
        <v>5030</v>
      </c>
      <c r="C10" s="161" t="s">
        <v>630</v>
      </c>
      <c r="D10" s="165" t="n">
        <v>15.7</v>
      </c>
      <c r="E10" s="165" t="n">
        <v>24.5</v>
      </c>
      <c r="F10" s="165" t="n">
        <v>15.7</v>
      </c>
      <c r="G10" s="165" t="n">
        <v>24.5</v>
      </c>
      <c r="H10" s="166"/>
    </row>
    <row r="11" customFormat="false" ht="56.25" hidden="false" customHeight="false" outlineLevel="0" collapsed="false">
      <c r="A11" s="167" t="s">
        <v>635</v>
      </c>
      <c r="B11" s="21" t="n">
        <v>5040</v>
      </c>
      <c r="C11" s="161" t="s">
        <v>630</v>
      </c>
      <c r="D11" s="165" t="n">
        <v>5.9</v>
      </c>
      <c r="E11" s="165" t="n">
        <v>8.3</v>
      </c>
      <c r="F11" s="165" t="n">
        <v>5.9</v>
      </c>
      <c r="G11" s="165" t="n">
        <v>8.3</v>
      </c>
      <c r="H11" s="166" t="s">
        <v>636</v>
      </c>
    </row>
    <row r="12" customFormat="false" ht="24.95" hidden="false" customHeight="true" outlineLevel="0" collapsed="false">
      <c r="A12" s="164" t="s">
        <v>637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638</v>
      </c>
      <c r="B13" s="21" t="n">
        <v>5100</v>
      </c>
      <c r="C13" s="161"/>
      <c r="D13" s="165" t="n">
        <v>4.3</v>
      </c>
      <c r="E13" s="165" t="n">
        <v>3.6</v>
      </c>
      <c r="F13" s="165" t="n">
        <v>4.3</v>
      </c>
      <c r="G13" s="165" t="n">
        <v>3.6</v>
      </c>
      <c r="H13" s="166"/>
    </row>
    <row r="14" s="163" customFormat="true" ht="56.25" hidden="false" customHeight="false" outlineLevel="0" collapsed="false">
      <c r="A14" s="166" t="s">
        <v>639</v>
      </c>
      <c r="B14" s="21" t="n">
        <v>5110</v>
      </c>
      <c r="C14" s="161" t="s">
        <v>640</v>
      </c>
      <c r="D14" s="165" t="n">
        <v>1</v>
      </c>
      <c r="E14" s="165" t="n">
        <v>0.8</v>
      </c>
      <c r="F14" s="165" t="n">
        <v>1</v>
      </c>
      <c r="G14" s="165" t="n">
        <v>0.8</v>
      </c>
      <c r="H14" s="166" t="s">
        <v>641</v>
      </c>
    </row>
    <row r="15" s="163" customFormat="true" ht="56.25" hidden="false" customHeight="false" outlineLevel="0" collapsed="false">
      <c r="A15" s="166" t="s">
        <v>642</v>
      </c>
      <c r="B15" s="21" t="n">
        <v>5120</v>
      </c>
      <c r="C15" s="161" t="s">
        <v>640</v>
      </c>
      <c r="D15" s="165" t="n">
        <v>1.2</v>
      </c>
      <c r="E15" s="165" t="n">
        <v>1.3</v>
      </c>
      <c r="F15" s="165" t="n">
        <v>1.2</v>
      </c>
      <c r="G15" s="165" t="n">
        <v>1.3</v>
      </c>
      <c r="H15" s="166" t="s">
        <v>643</v>
      </c>
    </row>
    <row r="16" customFormat="false" ht="24.95" hidden="false" customHeight="true" outlineLevel="0" collapsed="false">
      <c r="A16" s="164" t="s">
        <v>644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645</v>
      </c>
      <c r="B17" s="21" t="n">
        <v>5200</v>
      </c>
      <c r="C17" s="161"/>
      <c r="D17" s="165" t="n">
        <v>1.2</v>
      </c>
      <c r="E17" s="165" t="n">
        <v>0.8</v>
      </c>
      <c r="F17" s="165" t="n">
        <v>1.2</v>
      </c>
      <c r="G17" s="165" t="n">
        <v>0.8</v>
      </c>
      <c r="H17" s="166"/>
    </row>
    <row r="18" customFormat="false" ht="75" hidden="false" customHeight="false" outlineLevel="0" collapsed="false">
      <c r="A18" s="166" t="s">
        <v>646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647</v>
      </c>
      <c r="B19" s="21" t="n">
        <v>5220</v>
      </c>
      <c r="C19" s="161" t="s">
        <v>648</v>
      </c>
      <c r="D19" s="165" t="n">
        <v>0.6</v>
      </c>
      <c r="E19" s="165" t="n">
        <v>0.6</v>
      </c>
      <c r="F19" s="165" t="n">
        <v>0.6</v>
      </c>
      <c r="G19" s="165" t="n">
        <v>0.6</v>
      </c>
      <c r="H19" s="166" t="s">
        <v>649</v>
      </c>
    </row>
    <row r="20" customFormat="false" ht="24.95" hidden="false" customHeight="true" outlineLevel="0" collapsed="false">
      <c r="A20" s="164" t="s">
        <v>650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651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65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65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65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65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65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657</v>
      </c>
      <c r="D10" s="174"/>
      <c r="E10" s="174"/>
      <c r="F10" s="21" t="s">
        <v>658</v>
      </c>
      <c r="G10" s="21"/>
      <c r="H10" s="21"/>
      <c r="I10" s="21" t="s">
        <v>659</v>
      </c>
      <c r="J10" s="21"/>
      <c r="K10" s="21"/>
      <c r="L10" s="21" t="s">
        <v>660</v>
      </c>
      <c r="M10" s="21"/>
      <c r="N10" s="21" t="s">
        <v>661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662</v>
      </c>
      <c r="B12" s="44"/>
      <c r="C12" s="175" t="n">
        <v>41</v>
      </c>
      <c r="D12" s="175"/>
      <c r="E12" s="175"/>
      <c r="F12" s="175" t="n">
        <v>47</v>
      </c>
      <c r="G12" s="175"/>
      <c r="H12" s="175"/>
      <c r="I12" s="175" t="n">
        <v>35</v>
      </c>
      <c r="J12" s="175"/>
      <c r="K12" s="175"/>
      <c r="L12" s="176" t="n">
        <v>-12</v>
      </c>
      <c r="M12" s="176"/>
      <c r="N12" s="177" t="n">
        <v>74.5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3</v>
      </c>
      <c r="D16" s="104"/>
      <c r="E16" s="104"/>
      <c r="F16" s="104" t="n">
        <v>11</v>
      </c>
      <c r="G16" s="104"/>
      <c r="H16" s="104"/>
      <c r="I16" s="104" t="n">
        <v>7</v>
      </c>
      <c r="J16" s="104"/>
      <c r="K16" s="104"/>
      <c r="L16" s="178" t="n">
        <v>-4</v>
      </c>
      <c r="M16" s="178"/>
      <c r="N16" s="179" t="n">
        <v>63.6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27</v>
      </c>
      <c r="D17" s="104"/>
      <c r="E17" s="104"/>
      <c r="F17" s="104" t="n">
        <v>35</v>
      </c>
      <c r="G17" s="104"/>
      <c r="H17" s="104"/>
      <c r="I17" s="104" t="n">
        <v>27</v>
      </c>
      <c r="J17" s="104"/>
      <c r="K17" s="104"/>
      <c r="L17" s="178" t="n">
        <v>-8</v>
      </c>
      <c r="M17" s="178"/>
      <c r="N17" s="179" t="n">
        <v>77.1</v>
      </c>
      <c r="O17" s="179"/>
    </row>
    <row r="18" s="32" customFormat="true" ht="37.5" hidden="false" customHeight="true" outlineLevel="0" collapsed="false">
      <c r="A18" s="181" t="s">
        <v>663</v>
      </c>
      <c r="B18" s="181"/>
      <c r="C18" s="95" t="n">
        <v>5123</v>
      </c>
      <c r="D18" s="95"/>
      <c r="E18" s="95"/>
      <c r="F18" s="95" t="n">
        <v>5560</v>
      </c>
      <c r="G18" s="95"/>
      <c r="H18" s="95"/>
      <c r="I18" s="95" t="n">
        <v>5713</v>
      </c>
      <c r="J18" s="95"/>
      <c r="K18" s="95"/>
      <c r="L18" s="176" t="n">
        <v>153</v>
      </c>
      <c r="M18" s="176"/>
      <c r="N18" s="177" t="n">
        <v>102.75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617</v>
      </c>
      <c r="D21" s="65"/>
      <c r="E21" s="65"/>
      <c r="F21" s="65" t="n">
        <v>298</v>
      </c>
      <c r="G21" s="65"/>
      <c r="H21" s="65"/>
      <c r="I21" s="183" t="n">
        <v>635</v>
      </c>
      <c r="J21" s="183"/>
      <c r="K21" s="183"/>
      <c r="L21" s="178" t="n">
        <v>337</v>
      </c>
      <c r="M21" s="178"/>
      <c r="N21" s="179" t="n">
        <v>213.09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1715</v>
      </c>
      <c r="D22" s="65"/>
      <c r="E22" s="65"/>
      <c r="F22" s="65" t="n">
        <v>1722</v>
      </c>
      <c r="G22" s="65"/>
      <c r="H22" s="65"/>
      <c r="I22" s="65" t="n">
        <v>1555</v>
      </c>
      <c r="J22" s="65"/>
      <c r="K22" s="65"/>
      <c r="L22" s="178" t="n">
        <v>-167</v>
      </c>
      <c r="M22" s="178"/>
      <c r="N22" s="179" t="n">
        <v>90.3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2791</v>
      </c>
      <c r="D23" s="65"/>
      <c r="E23" s="65"/>
      <c r="F23" s="65" t="n">
        <v>3540</v>
      </c>
      <c r="G23" s="65"/>
      <c r="H23" s="65"/>
      <c r="I23" s="65" t="n">
        <v>3523</v>
      </c>
      <c r="J23" s="65"/>
      <c r="K23" s="65"/>
      <c r="L23" s="178" t="n">
        <v>-17</v>
      </c>
      <c r="M23" s="178"/>
      <c r="N23" s="179" t="n">
        <v>99.52</v>
      </c>
      <c r="O23" s="179"/>
    </row>
    <row r="24" s="1" customFormat="true" ht="36" hidden="false" customHeight="true" outlineLevel="0" collapsed="false">
      <c r="A24" s="44" t="s">
        <v>664</v>
      </c>
      <c r="B24" s="44"/>
      <c r="C24" s="95" t="n">
        <v>5123</v>
      </c>
      <c r="D24" s="95"/>
      <c r="E24" s="95"/>
      <c r="F24" s="95" t="n">
        <v>5560</v>
      </c>
      <c r="G24" s="95"/>
      <c r="H24" s="95"/>
      <c r="I24" s="95" t="n">
        <v>5713</v>
      </c>
      <c r="J24" s="95"/>
      <c r="K24" s="95"/>
      <c r="L24" s="176" t="n">
        <v>153</v>
      </c>
      <c r="M24" s="176"/>
      <c r="N24" s="177" t="n">
        <v>102.75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617</v>
      </c>
      <c r="D27" s="65"/>
      <c r="E27" s="65"/>
      <c r="F27" s="65" t="n">
        <v>298</v>
      </c>
      <c r="G27" s="65"/>
      <c r="H27" s="65"/>
      <c r="I27" s="183" t="n">
        <v>635</v>
      </c>
      <c r="J27" s="183"/>
      <c r="K27" s="183"/>
      <c r="L27" s="178" t="n">
        <v>337</v>
      </c>
      <c r="M27" s="178"/>
      <c r="N27" s="179" t="n">
        <v>213.09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1715</v>
      </c>
      <c r="D28" s="65"/>
      <c r="E28" s="65"/>
      <c r="F28" s="65" t="n">
        <v>1722</v>
      </c>
      <c r="G28" s="65"/>
      <c r="H28" s="65"/>
      <c r="I28" s="65" t="n">
        <v>1555</v>
      </c>
      <c r="J28" s="65"/>
      <c r="K28" s="65"/>
      <c r="L28" s="178" t="n">
        <v>-167</v>
      </c>
      <c r="M28" s="178"/>
      <c r="N28" s="179" t="n">
        <v>90.3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2791</v>
      </c>
      <c r="D29" s="65"/>
      <c r="E29" s="65"/>
      <c r="F29" s="65" t="n">
        <v>3540</v>
      </c>
      <c r="G29" s="65"/>
      <c r="H29" s="65"/>
      <c r="I29" s="65" t="n">
        <v>3523</v>
      </c>
      <c r="J29" s="65"/>
      <c r="K29" s="65"/>
      <c r="L29" s="178" t="n">
        <v>-17</v>
      </c>
      <c r="M29" s="178"/>
      <c r="N29" s="179" t="n">
        <v>99.52</v>
      </c>
      <c r="O29" s="179"/>
    </row>
    <row r="30" s="1" customFormat="true" ht="56.25" hidden="false" customHeight="true" outlineLevel="0" collapsed="false">
      <c r="A30" s="44" t="s">
        <v>665</v>
      </c>
      <c r="B30" s="44"/>
      <c r="C30" s="95" t="n">
        <v>10412.6</v>
      </c>
      <c r="D30" s="95"/>
      <c r="E30" s="95"/>
      <c r="F30" s="95" t="n">
        <v>9858.2</v>
      </c>
      <c r="G30" s="95"/>
      <c r="H30" s="95"/>
      <c r="I30" s="95" t="n">
        <v>13602.4</v>
      </c>
      <c r="J30" s="95"/>
      <c r="K30" s="95"/>
      <c r="L30" s="176" t="n">
        <v>3744.2</v>
      </c>
      <c r="M30" s="176"/>
      <c r="N30" s="177" t="n">
        <v>138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666</v>
      </c>
      <c r="B33" s="184"/>
      <c r="C33" s="93" t="n">
        <v>51416.7</v>
      </c>
      <c r="D33" s="93"/>
      <c r="E33" s="93"/>
      <c r="F33" s="93" t="n">
        <v>24833.3</v>
      </c>
      <c r="G33" s="93"/>
      <c r="H33" s="93"/>
      <c r="I33" s="93" t="n">
        <v>52916.7</v>
      </c>
      <c r="J33" s="93"/>
      <c r="K33" s="93"/>
      <c r="L33" s="178" t="n">
        <v>28083.4</v>
      </c>
      <c r="M33" s="178"/>
      <c r="N33" s="179" t="n">
        <v>213.1</v>
      </c>
      <c r="O33" s="179"/>
    </row>
    <row r="34" s="189" customFormat="true" ht="18.75" hidden="false" customHeight="true" outlineLevel="0" collapsed="false">
      <c r="A34" s="185" t="s">
        <v>667</v>
      </c>
      <c r="B34" s="185"/>
      <c r="C34" s="186" t="n">
        <v>12000</v>
      </c>
      <c r="D34" s="186"/>
      <c r="E34" s="186"/>
      <c r="F34" s="186" t="n">
        <v>12000</v>
      </c>
      <c r="G34" s="186"/>
      <c r="H34" s="186"/>
      <c r="I34" s="186" t="n">
        <v>15300</v>
      </c>
      <c r="J34" s="186"/>
      <c r="K34" s="186"/>
      <c r="L34" s="187" t="n">
        <v>3300</v>
      </c>
      <c r="M34" s="187"/>
      <c r="N34" s="188" t="n">
        <v>127.5</v>
      </c>
      <c r="O34" s="188"/>
    </row>
    <row r="35" s="189" customFormat="true" ht="18.75" hidden="false" customHeight="true" outlineLevel="0" collapsed="false">
      <c r="A35" s="185" t="s">
        <v>668</v>
      </c>
      <c r="B35" s="185"/>
      <c r="C35" s="186" t="n">
        <v>39416.7</v>
      </c>
      <c r="D35" s="186"/>
      <c r="E35" s="186"/>
      <c r="F35" s="186" t="n">
        <v>12833.3</v>
      </c>
      <c r="G35" s="186"/>
      <c r="H35" s="186"/>
      <c r="I35" s="186" t="n">
        <v>37616.7</v>
      </c>
      <c r="J35" s="186"/>
      <c r="K35" s="186"/>
      <c r="L35" s="187" t="n">
        <v>24783.4</v>
      </c>
      <c r="M35" s="187"/>
      <c r="N35" s="188" t="n">
        <v>293.1</v>
      </c>
      <c r="O35" s="188"/>
    </row>
    <row r="36" s="189" customFormat="true" ht="18.75" hidden="false" customHeight="true" outlineLevel="0" collapsed="false">
      <c r="A36" s="185" t="s">
        <v>669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0993.6</v>
      </c>
      <c r="D37" s="93"/>
      <c r="E37" s="93"/>
      <c r="F37" s="93" t="n">
        <v>13045.5</v>
      </c>
      <c r="G37" s="93"/>
      <c r="H37" s="93"/>
      <c r="I37" s="93" t="n">
        <v>18511.9</v>
      </c>
      <c r="J37" s="93"/>
      <c r="K37" s="93"/>
      <c r="L37" s="178" t="n">
        <v>5466.4</v>
      </c>
      <c r="M37" s="178"/>
      <c r="N37" s="179" t="n">
        <v>141.9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8614.2</v>
      </c>
      <c r="D38" s="93"/>
      <c r="E38" s="93"/>
      <c r="F38" s="93" t="n">
        <v>8428.6</v>
      </c>
      <c r="G38" s="93"/>
      <c r="H38" s="93"/>
      <c r="I38" s="93" t="n">
        <v>10873.5</v>
      </c>
      <c r="J38" s="93"/>
      <c r="K38" s="93"/>
      <c r="L38" s="178" t="n">
        <v>2444.9</v>
      </c>
      <c r="M38" s="178"/>
      <c r="N38" s="179" t="n">
        <v>12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670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67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672</v>
      </c>
      <c r="B45" s="193" t="s">
        <v>673</v>
      </c>
      <c r="C45" s="193"/>
      <c r="D45" s="193"/>
      <c r="E45" s="193"/>
      <c r="F45" s="11" t="s">
        <v>674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9804</v>
      </c>
      <c r="B47" s="193" t="s">
        <v>675</v>
      </c>
      <c r="C47" s="193"/>
      <c r="D47" s="193"/>
      <c r="E47" s="193"/>
      <c r="F47" s="11" t="s">
        <v>676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677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78</v>
      </c>
      <c r="B50" s="21"/>
      <c r="C50" s="21"/>
      <c r="D50" s="21" t="s">
        <v>679</v>
      </c>
      <c r="E50" s="21"/>
      <c r="F50" s="21"/>
      <c r="G50" s="21" t="s">
        <v>680</v>
      </c>
      <c r="H50" s="21"/>
      <c r="I50" s="21"/>
      <c r="J50" s="21" t="s">
        <v>681</v>
      </c>
      <c r="K50" s="21"/>
      <c r="L50" s="21"/>
      <c r="M50" s="21" t="s">
        <v>682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83</v>
      </c>
      <c r="E51" s="21" t="s">
        <v>684</v>
      </c>
      <c r="F51" s="21" t="s">
        <v>685</v>
      </c>
      <c r="G51" s="21" t="s">
        <v>683</v>
      </c>
      <c r="H51" s="21" t="s">
        <v>684</v>
      </c>
      <c r="I51" s="21" t="s">
        <v>685</v>
      </c>
      <c r="J51" s="21" t="s">
        <v>683</v>
      </c>
      <c r="K51" s="21" t="s">
        <v>684</v>
      </c>
      <c r="L51" s="21" t="s">
        <v>685</v>
      </c>
      <c r="M51" s="195" t="s">
        <v>686</v>
      </c>
      <c r="N51" s="195" t="s">
        <v>687</v>
      </c>
      <c r="O51" s="195" t="s">
        <v>688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89</v>
      </c>
      <c r="B53" s="21"/>
      <c r="C53" s="21"/>
      <c r="D53" s="65" t="n">
        <v>1600</v>
      </c>
      <c r="E53" s="65" t="n">
        <v>800</v>
      </c>
      <c r="F53" s="178" t="n">
        <v>2000</v>
      </c>
      <c r="G53" s="65" t="n">
        <v>2770</v>
      </c>
      <c r="H53" s="65" t="n">
        <v>1004</v>
      </c>
      <c r="I53" s="178" t="n">
        <v>2759</v>
      </c>
      <c r="J53" s="93" t="n">
        <v>1170</v>
      </c>
      <c r="K53" s="93" t="n">
        <v>204</v>
      </c>
      <c r="L53" s="196" t="n">
        <v>759</v>
      </c>
      <c r="M53" s="56" t="n">
        <v>173.1</v>
      </c>
      <c r="N53" s="56" t="n">
        <v>125.5</v>
      </c>
      <c r="O53" s="197" t="n">
        <v>138</v>
      </c>
    </row>
    <row r="54" customFormat="false" ht="18.75" hidden="false" customHeight="true" outlineLevel="0" collapsed="false">
      <c r="A54" s="21" t="s">
        <v>690</v>
      </c>
      <c r="B54" s="21"/>
      <c r="C54" s="21"/>
      <c r="D54" s="65" t="n">
        <v>4205</v>
      </c>
      <c r="E54" s="65" t="n">
        <v>600</v>
      </c>
      <c r="F54" s="178" t="n">
        <v>7000</v>
      </c>
      <c r="G54" s="65" t="n">
        <v>3273</v>
      </c>
      <c r="H54" s="65" t="n">
        <v>526</v>
      </c>
      <c r="I54" s="178" t="n">
        <v>6222</v>
      </c>
      <c r="J54" s="93" t="n">
        <v>-932</v>
      </c>
      <c r="K54" s="93" t="n">
        <v>-74</v>
      </c>
      <c r="L54" s="196" t="n">
        <v>-778</v>
      </c>
      <c r="M54" s="56" t="n">
        <v>77.8</v>
      </c>
      <c r="N54" s="56" t="n">
        <v>87.7</v>
      </c>
      <c r="O54" s="197" t="n">
        <v>88.9</v>
      </c>
    </row>
    <row r="55" customFormat="false" ht="18.75" hidden="false" customHeight="true" outlineLevel="0" collapsed="false">
      <c r="A55" s="21" t="s">
        <v>691</v>
      </c>
      <c r="B55" s="21"/>
      <c r="C55" s="21"/>
      <c r="D55" s="65" t="n">
        <v>1000</v>
      </c>
      <c r="E55" s="65" t="n">
        <v>250</v>
      </c>
      <c r="F55" s="178" t="n">
        <v>4000</v>
      </c>
      <c r="G55" s="65" t="n">
        <v>220</v>
      </c>
      <c r="H55" s="65" t="n">
        <v>55</v>
      </c>
      <c r="I55" s="178" t="n">
        <v>4000</v>
      </c>
      <c r="J55" s="93" t="n">
        <v>-780</v>
      </c>
      <c r="K55" s="93" t="n">
        <v>-195</v>
      </c>
      <c r="L55" s="196" t="n">
        <v>0</v>
      </c>
      <c r="M55" s="56" t="n">
        <v>22</v>
      </c>
      <c r="N55" s="56" t="n">
        <v>22</v>
      </c>
      <c r="O55" s="197" t="n">
        <v>100</v>
      </c>
    </row>
    <row r="56" customFormat="false" ht="18.75" hidden="false" customHeight="true" outlineLevel="0" collapsed="false">
      <c r="A56" s="21" t="s">
        <v>692</v>
      </c>
      <c r="B56" s="21"/>
      <c r="C56" s="21"/>
      <c r="D56" s="65" t="n">
        <v>2400</v>
      </c>
      <c r="E56" s="65" t="n">
        <v>120</v>
      </c>
      <c r="F56" s="178" t="n">
        <v>20000</v>
      </c>
      <c r="G56" s="65" t="n">
        <v>3802</v>
      </c>
      <c r="H56" s="65" t="n">
        <v>178</v>
      </c>
      <c r="I56" s="178" t="n">
        <v>21360</v>
      </c>
      <c r="J56" s="93" t="n">
        <v>1402</v>
      </c>
      <c r="K56" s="93" t="n">
        <v>58</v>
      </c>
      <c r="L56" s="196" t="n">
        <v>1360</v>
      </c>
      <c r="M56" s="56" t="n">
        <v>158.4</v>
      </c>
      <c r="N56" s="56" t="n">
        <v>148.3</v>
      </c>
      <c r="O56" s="197" t="n">
        <v>106.8</v>
      </c>
    </row>
    <row r="57" customFormat="false" ht="18.75" hidden="false" customHeight="true" outlineLevel="0" collapsed="false">
      <c r="A57" s="21" t="s">
        <v>693</v>
      </c>
      <c r="B57" s="21"/>
      <c r="C57" s="21"/>
      <c r="D57" s="65" t="n">
        <v>270</v>
      </c>
      <c r="E57" s="65" t="n">
        <v>270</v>
      </c>
      <c r="F57" s="178" t="n">
        <v>92</v>
      </c>
      <c r="G57" s="65" t="n">
        <v>8</v>
      </c>
      <c r="H57" s="65" t="n">
        <v>90</v>
      </c>
      <c r="I57" s="178" t="n">
        <v>89</v>
      </c>
      <c r="J57" s="93" t="n">
        <v>-262</v>
      </c>
      <c r="K57" s="93" t="n">
        <v>-180</v>
      </c>
      <c r="L57" s="196" t="n">
        <v>-3</v>
      </c>
      <c r="M57" s="56" t="n">
        <v>3</v>
      </c>
      <c r="N57" s="56" t="n">
        <v>33.3</v>
      </c>
      <c r="O57" s="197" t="n">
        <v>96.7</v>
      </c>
    </row>
    <row r="58" customFormat="false" ht="24.95" hidden="false" customHeight="true" outlineLevel="0" collapsed="false">
      <c r="A58" s="123" t="s">
        <v>95</v>
      </c>
      <c r="B58" s="123"/>
      <c r="C58" s="123"/>
      <c r="D58" s="95" t="n">
        <v>9475</v>
      </c>
      <c r="E58" s="64" t="n">
        <v>0</v>
      </c>
      <c r="F58" s="176" t="n">
        <v>0</v>
      </c>
      <c r="G58" s="95" t="n">
        <v>10073</v>
      </c>
      <c r="H58" s="64" t="n">
        <v>0</v>
      </c>
      <c r="I58" s="176" t="n">
        <v>0</v>
      </c>
      <c r="J58" s="93" t="n">
        <v>598</v>
      </c>
      <c r="K58" s="64" t="n">
        <v>0</v>
      </c>
      <c r="L58" s="176" t="n">
        <v>0</v>
      </c>
      <c r="M58" s="56" t="n">
        <v>106.3</v>
      </c>
      <c r="N58" s="64" t="n">
        <v>0</v>
      </c>
      <c r="O58" s="176" t="n">
        <v>0</v>
      </c>
    </row>
    <row r="59" customFormat="false" ht="18.75" hidden="false" customHeight="false" outlineLevel="0" collapsed="false">
      <c r="A59" s="3"/>
      <c r="B59" s="198"/>
      <c r="C59" s="198"/>
      <c r="D59" s="198"/>
      <c r="E59" s="198"/>
      <c r="F59" s="24"/>
      <c r="G59" s="24"/>
      <c r="H59" s="24"/>
      <c r="I59" s="32"/>
      <c r="J59" s="32"/>
      <c r="K59" s="32"/>
      <c r="L59" s="32"/>
      <c r="M59" s="32"/>
      <c r="N59" s="32"/>
      <c r="O59" s="32"/>
    </row>
    <row r="60" customFormat="false" ht="18.75" hidden="false" customHeight="true" outlineLevel="0" collapsed="false">
      <c r="A60" s="32" t="s">
        <v>694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</row>
    <row r="61" customFormat="false" ht="18.75" hidden="false" customHeight="false" outlineLevel="0" collapsed="false">
      <c r="A61" s="194"/>
    </row>
    <row r="62" customFormat="false" ht="56.25" hidden="false" customHeight="true" outlineLevel="0" collapsed="false">
      <c r="A62" s="21" t="s">
        <v>695</v>
      </c>
      <c r="B62" s="21" t="s">
        <v>696</v>
      </c>
      <c r="C62" s="21"/>
      <c r="D62" s="21" t="s">
        <v>697</v>
      </c>
      <c r="E62" s="21"/>
      <c r="F62" s="21" t="s">
        <v>698</v>
      </c>
      <c r="G62" s="21"/>
      <c r="H62" s="21" t="s">
        <v>699</v>
      </c>
      <c r="I62" s="21"/>
      <c r="J62" s="21"/>
      <c r="K62" s="21" t="s">
        <v>700</v>
      </c>
      <c r="L62" s="21"/>
      <c r="M62" s="21" t="s">
        <v>701</v>
      </c>
      <c r="N62" s="21"/>
      <c r="O62" s="21"/>
    </row>
    <row r="63" customFormat="false" ht="18.75" hidden="false" customHeight="true" outlineLevel="0" collapsed="false">
      <c r="A63" s="11" t="n">
        <v>1</v>
      </c>
      <c r="B63" s="11" t="n">
        <v>2</v>
      </c>
      <c r="C63" s="11"/>
      <c r="D63" s="11" t="n">
        <v>3</v>
      </c>
      <c r="E63" s="11"/>
      <c r="F63" s="11" t="n">
        <v>4</v>
      </c>
      <c r="G63" s="11"/>
      <c r="H63" s="11" t="n">
        <v>5</v>
      </c>
      <c r="I63" s="11"/>
      <c r="J63" s="11"/>
      <c r="K63" s="11" t="n">
        <v>6</v>
      </c>
      <c r="L63" s="11"/>
      <c r="M63" s="11" t="n">
        <v>7</v>
      </c>
      <c r="N63" s="11"/>
      <c r="O63" s="11"/>
    </row>
    <row r="64" customFormat="false" ht="18.75" hidden="false" customHeight="true" outlineLevel="0" collapsed="false">
      <c r="A64" s="122"/>
      <c r="B64" s="122"/>
      <c r="C64" s="122"/>
      <c r="D64" s="65" t="n">
        <v>0</v>
      </c>
      <c r="E64" s="65"/>
      <c r="F64" s="65" t="n">
        <v>0</v>
      </c>
      <c r="G64" s="65"/>
      <c r="H64" s="199"/>
      <c r="I64" s="199"/>
      <c r="J64" s="199"/>
      <c r="K64" s="65" t="n">
        <v>0</v>
      </c>
      <c r="L64" s="65"/>
      <c r="M64" s="65" t="n">
        <v>0</v>
      </c>
      <c r="N64" s="65"/>
      <c r="O64" s="65"/>
    </row>
    <row r="65" customFormat="false" ht="18.75" hidden="false" customHeight="true" outlineLevel="0" collapsed="false">
      <c r="A65" s="123" t="s">
        <v>95</v>
      </c>
      <c r="B65" s="49" t="s">
        <v>702</v>
      </c>
      <c r="C65" s="49"/>
      <c r="D65" s="49" t="s">
        <v>702</v>
      </c>
      <c r="E65" s="49"/>
      <c r="F65" s="49" t="s">
        <v>702</v>
      </c>
      <c r="G65" s="49"/>
      <c r="H65" s="200"/>
      <c r="I65" s="200"/>
      <c r="J65" s="200"/>
      <c r="K65" s="95" t="n">
        <v>0</v>
      </c>
      <c r="L65" s="95"/>
      <c r="M65" s="64" t="n">
        <v>0</v>
      </c>
      <c r="N65" s="64"/>
      <c r="O65" s="64"/>
    </row>
    <row r="66" customFormat="false" ht="18.75" hidden="false" customHeight="false" outlineLevel="0" collapsed="false">
      <c r="A66" s="24"/>
      <c r="B66" s="2"/>
      <c r="C66" s="2"/>
      <c r="D66" s="2"/>
      <c r="E66" s="2"/>
      <c r="F66" s="2"/>
      <c r="G66" s="2"/>
      <c r="H66" s="2"/>
      <c r="I66" s="2"/>
      <c r="J66" s="2"/>
      <c r="K66" s="1"/>
      <c r="L66" s="1"/>
      <c r="M66" s="1"/>
      <c r="N66" s="1"/>
      <c r="O66" s="1"/>
    </row>
    <row r="67" customFormat="false" ht="18.75" hidden="false" customHeight="true" outlineLevel="0" collapsed="false">
      <c r="A67" s="32" t="s">
        <v>70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5" hidden="false" customHeight="true" outlineLevel="0" collapsed="false">
      <c r="A68" s="32"/>
      <c r="B68" s="201"/>
      <c r="C68" s="32"/>
      <c r="D68" s="32"/>
      <c r="E68" s="32"/>
      <c r="F68" s="32"/>
      <c r="G68" s="32"/>
      <c r="H68" s="32"/>
      <c r="I68" s="202"/>
    </row>
    <row r="69" customFormat="false" ht="42.75" hidden="false" customHeight="true" outlineLevel="0" collapsed="false">
      <c r="A69" s="21" t="s">
        <v>704</v>
      </c>
      <c r="B69" s="21"/>
      <c r="C69" s="21"/>
      <c r="D69" s="21" t="s">
        <v>705</v>
      </c>
      <c r="E69" s="21"/>
      <c r="F69" s="21" t="s">
        <v>706</v>
      </c>
      <c r="G69" s="21"/>
      <c r="H69" s="21"/>
      <c r="I69" s="21"/>
      <c r="J69" s="21" t="s">
        <v>707</v>
      </c>
      <c r="K69" s="21"/>
      <c r="L69" s="21"/>
      <c r="M69" s="21"/>
      <c r="N69" s="21" t="s">
        <v>708</v>
      </c>
      <c r="O69" s="21"/>
    </row>
    <row r="70" customFormat="false" ht="42.75" hidden="false" customHeight="true" outlineLevel="0" collapsed="false">
      <c r="A70" s="21"/>
      <c r="B70" s="21"/>
      <c r="C70" s="21"/>
      <c r="D70" s="21"/>
      <c r="E70" s="21"/>
      <c r="F70" s="11" t="s">
        <v>709</v>
      </c>
      <c r="G70" s="11"/>
      <c r="H70" s="21" t="s">
        <v>48</v>
      </c>
      <c r="I70" s="21"/>
      <c r="J70" s="11" t="s">
        <v>709</v>
      </c>
      <c r="K70" s="11"/>
      <c r="L70" s="21" t="s">
        <v>48</v>
      </c>
      <c r="M70" s="21"/>
      <c r="N70" s="21"/>
      <c r="O70" s="21"/>
    </row>
    <row r="71" customFormat="false" ht="18.75" hidden="false" customHeight="true" outlineLevel="0" collapsed="false">
      <c r="A71" s="21" t="n">
        <v>1</v>
      </c>
      <c r="B71" s="21"/>
      <c r="C71" s="21"/>
      <c r="D71" s="21" t="n">
        <v>2</v>
      </c>
      <c r="E71" s="21"/>
      <c r="F71" s="21" t="n">
        <v>3</v>
      </c>
      <c r="G71" s="21"/>
      <c r="H71" s="11" t="n">
        <v>4</v>
      </c>
      <c r="I71" s="11"/>
      <c r="J71" s="11" t="n">
        <v>5</v>
      </c>
      <c r="K71" s="11"/>
      <c r="L71" s="11" t="n">
        <v>6</v>
      </c>
      <c r="M71" s="11"/>
      <c r="N71" s="11" t="n">
        <v>7</v>
      </c>
      <c r="O71" s="11"/>
    </row>
    <row r="72" customFormat="false" ht="20.1" hidden="false" customHeight="true" outlineLevel="0" collapsed="false">
      <c r="A72" s="203" t="s">
        <v>710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711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712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713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0.1" hidden="false" customHeight="true" outlineLevel="0" collapsed="false">
      <c r="A78" s="203" t="s">
        <v>714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711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4.95" hidden="false" customHeight="true" outlineLevel="0" collapsed="false">
      <c r="A81" s="44" t="s">
        <v>95</v>
      </c>
      <c r="B81" s="44"/>
      <c r="C81" s="44"/>
      <c r="D81" s="95" t="n">
        <v>0</v>
      </c>
      <c r="E81" s="95"/>
      <c r="F81" s="95" t="n">
        <v>0</v>
      </c>
      <c r="G81" s="95"/>
      <c r="H81" s="95" t="n">
        <v>0</v>
      </c>
      <c r="I81" s="95"/>
      <c r="J81" s="95" t="n">
        <v>0</v>
      </c>
      <c r="K81" s="95"/>
      <c r="L81" s="95" t="n">
        <v>0</v>
      </c>
      <c r="M81" s="95"/>
      <c r="N81" s="95" t="n">
        <v>0</v>
      </c>
      <c r="O81" s="95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</sheetData>
  <mergeCells count="315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60:O60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A67:O67"/>
    <mergeCell ref="A69:C70"/>
    <mergeCell ref="D69:E70"/>
    <mergeCell ref="F69:I69"/>
    <mergeCell ref="J69:M69"/>
    <mergeCell ref="N69:O70"/>
    <mergeCell ref="F70:G70"/>
    <mergeCell ref="H70:I70"/>
    <mergeCell ref="J70:K70"/>
    <mergeCell ref="L70:M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715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716</v>
      </c>
      <c r="B3" s="138" t="s">
        <v>717</v>
      </c>
      <c r="C3" s="138"/>
      <c r="D3" s="209" t="s">
        <v>718</v>
      </c>
      <c r="E3" s="209"/>
      <c r="F3" s="209"/>
      <c r="G3" s="21" t="s">
        <v>719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720</v>
      </c>
      <c r="S3" s="11"/>
      <c r="T3" s="11"/>
      <c r="U3" s="11"/>
      <c r="V3" s="11"/>
      <c r="W3" s="11"/>
      <c r="X3" s="11"/>
      <c r="Y3" s="11"/>
      <c r="Z3" s="11"/>
      <c r="AA3" s="21" t="s">
        <v>721</v>
      </c>
      <c r="AB3" s="21"/>
      <c r="AC3" s="21"/>
      <c r="AD3" s="21" t="s">
        <v>722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723</v>
      </c>
      <c r="S4" s="21"/>
      <c r="T4" s="21"/>
      <c r="U4" s="21" t="s">
        <v>724</v>
      </c>
      <c r="V4" s="21"/>
      <c r="W4" s="21"/>
      <c r="X4" s="21" t="s">
        <v>725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726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716</v>
      </c>
      <c r="B12" s="138" t="s">
        <v>727</v>
      </c>
      <c r="C12" s="138"/>
      <c r="D12" s="21" t="s">
        <v>717</v>
      </c>
      <c r="E12" s="21"/>
      <c r="F12" s="21"/>
      <c r="G12" s="21"/>
      <c r="H12" s="21" t="s">
        <v>719</v>
      </c>
      <c r="I12" s="21"/>
      <c r="J12" s="21"/>
      <c r="K12" s="21"/>
      <c r="L12" s="21"/>
      <c r="M12" s="21"/>
      <c r="N12" s="21"/>
      <c r="O12" s="21"/>
      <c r="P12" s="21" t="s">
        <v>728</v>
      </c>
      <c r="Q12" s="21"/>
      <c r="R12" s="11" t="s">
        <v>720</v>
      </c>
      <c r="S12" s="11"/>
      <c r="T12" s="11"/>
      <c r="U12" s="11"/>
      <c r="V12" s="11"/>
      <c r="W12" s="11"/>
      <c r="X12" s="11"/>
      <c r="Y12" s="11"/>
      <c r="Z12" s="11"/>
      <c r="AA12" s="21" t="s">
        <v>721</v>
      </c>
      <c r="AB12" s="21"/>
      <c r="AC12" s="21"/>
      <c r="AD12" s="21" t="s">
        <v>722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723</v>
      </c>
      <c r="S13" s="21"/>
      <c r="T13" s="21"/>
      <c r="U13" s="21" t="s">
        <v>724</v>
      </c>
      <c r="V13" s="21"/>
      <c r="W13" s="21"/>
      <c r="X13" s="21" t="s">
        <v>725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729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730</v>
      </c>
      <c r="AE21" s="232"/>
      <c r="AF21" s="232"/>
    </row>
    <row r="22" customFormat="false" ht="24.95" hidden="false" customHeight="true" outlineLevel="0" collapsed="false">
      <c r="A22" s="138" t="s">
        <v>716</v>
      </c>
      <c r="B22" s="138" t="s">
        <v>731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732</v>
      </c>
      <c r="N22" s="233"/>
      <c r="O22" s="233"/>
      <c r="P22" s="233"/>
      <c r="Q22" s="233" t="s">
        <v>733</v>
      </c>
      <c r="R22" s="233"/>
      <c r="S22" s="233"/>
      <c r="T22" s="233"/>
      <c r="U22" s="233" t="s">
        <v>734</v>
      </c>
      <c r="V22" s="233"/>
      <c r="W22" s="233"/>
      <c r="X22" s="233"/>
      <c r="Y22" s="233" t="s">
        <v>735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709</v>
      </c>
      <c r="N23" s="233" t="s">
        <v>48</v>
      </c>
      <c r="O23" s="233" t="s">
        <v>49</v>
      </c>
      <c r="P23" s="233" t="s">
        <v>50</v>
      </c>
      <c r="Q23" s="233" t="s">
        <v>709</v>
      </c>
      <c r="R23" s="233" t="s">
        <v>48</v>
      </c>
      <c r="S23" s="233" t="s">
        <v>49</v>
      </c>
      <c r="T23" s="233" t="s">
        <v>50</v>
      </c>
      <c r="U23" s="233" t="s">
        <v>709</v>
      </c>
      <c r="V23" s="233" t="s">
        <v>48</v>
      </c>
      <c r="W23" s="233" t="s">
        <v>49</v>
      </c>
      <c r="X23" s="233" t="s">
        <v>50</v>
      </c>
      <c r="Y23" s="233" t="s">
        <v>709</v>
      </c>
      <c r="Z23" s="233" t="s">
        <v>48</v>
      </c>
      <c r="AA23" s="233" t="s">
        <v>49</v>
      </c>
      <c r="AB23" s="233" t="s">
        <v>50</v>
      </c>
      <c r="AC23" s="233" t="s">
        <v>709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32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63</v>
      </c>
      <c r="W26" s="65" t="n">
        <f aca="false">V26-U26</f>
        <v>63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63</v>
      </c>
      <c r="AE26" s="65" t="n">
        <f aca="false">AD26-AC26</f>
        <v>63</v>
      </c>
      <c r="AF26" s="65" t="e">
        <f aca="false">AD26/AC26*100</f>
        <v>#DIV/0!</v>
      </c>
    </row>
    <row r="27" customFormat="false" ht="20.1" hidden="false" customHeight="true" outlineLevel="0" collapsed="false">
      <c r="A27" s="236" t="n">
        <v>2</v>
      </c>
      <c r="B27" s="237" t="s">
        <v>736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23</v>
      </c>
      <c r="W27" s="65" t="n">
        <f aca="false">V27-U27</f>
        <v>23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23</v>
      </c>
      <c r="AE27" s="65" t="n">
        <f aca="false">AD27-AC27</f>
        <v>23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3</v>
      </c>
      <c r="B28" s="237" t="s">
        <v>536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10</v>
      </c>
      <c r="W28" s="65" t="n">
        <f aca="false">V28-U28</f>
        <v>10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10</v>
      </c>
      <c r="AE28" s="65" t="n">
        <f aca="false">AD28-AC28</f>
        <v>10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4</v>
      </c>
      <c r="B29" s="237" t="s">
        <v>576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320</v>
      </c>
      <c r="V29" s="65" t="n">
        <v>149</v>
      </c>
      <c r="W29" s="65" t="n">
        <f aca="false">V29-U29</f>
        <v>-171</v>
      </c>
      <c r="X29" s="65" t="n">
        <f aca="false">V29/U29*100</f>
        <v>46.5625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320</v>
      </c>
      <c r="AD29" s="65" t="n">
        <f aca="false">SUM(N29,R29,V29,Z29)</f>
        <v>149</v>
      </c>
      <c r="AE29" s="65" t="n">
        <f aca="false">AD29-AC29</f>
        <v>-171</v>
      </c>
      <c r="AF29" s="65" t="n">
        <f aca="false">AD29/AC29*100</f>
        <v>46.5625</v>
      </c>
    </row>
    <row r="30" customFormat="false" ht="20.1" hidden="false" customHeight="true" outlineLevel="0" collapsed="false">
      <c r="A30" s="236" t="n">
        <v>5</v>
      </c>
      <c r="B30" s="237" t="s">
        <v>548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1</v>
      </c>
      <c r="W30" s="65" t="n">
        <f aca="false">V30-U30</f>
        <v>1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1</v>
      </c>
      <c r="AE30" s="65" t="n">
        <f aca="false">AD30-AC30</f>
        <v>1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6</v>
      </c>
      <c r="B31" s="237" t="s">
        <v>737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11</v>
      </c>
      <c r="W31" s="65" t="n">
        <f aca="false">V31-U31</f>
        <v>11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11</v>
      </c>
      <c r="AE31" s="65" t="n">
        <f aca="false">AD31-AC31</f>
        <v>11</v>
      </c>
      <c r="AF31" s="65" t="e">
        <f aca="false">AD31/AC31*100</f>
        <v>#DIV/0!</v>
      </c>
    </row>
    <row r="32" customFormat="false" ht="20.1" hidden="false" customHeight="true" outlineLevel="0" collapsed="false">
      <c r="A32" s="236" t="n">
        <v>7</v>
      </c>
      <c r="B32" s="237" t="s">
        <v>546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0</v>
      </c>
      <c r="V32" s="65" t="n">
        <v>2</v>
      </c>
      <c r="W32" s="65" t="n">
        <f aca="false">V32-U32</f>
        <v>2</v>
      </c>
      <c r="X32" s="65" t="e">
        <f aca="false">V32/U32*100</f>
        <v>#DIV/0!</v>
      </c>
      <c r="Y32" s="65" t="n">
        <v>0</v>
      </c>
      <c r="Z32" s="65" t="n">
        <v>0</v>
      </c>
      <c r="AA32" s="65" t="n">
        <f aca="false">Z32-Y32</f>
        <v>0</v>
      </c>
      <c r="AB32" s="65" t="e">
        <f aca="false">Z32/Y32*100</f>
        <v>#DIV/0!</v>
      </c>
      <c r="AC32" s="65" t="n">
        <f aca="false">SUM(M32,Q32,U32,Y32)</f>
        <v>0</v>
      </c>
      <c r="AD32" s="65" t="n">
        <f aca="false">SUM(N32,R32,V32,Z32)</f>
        <v>2</v>
      </c>
      <c r="AE32" s="65" t="n">
        <f aca="false">AD32-AC32</f>
        <v>2</v>
      </c>
      <c r="AF32" s="65" t="e">
        <f aca="false">AD32/AC32*100</f>
        <v>#DIV/0!</v>
      </c>
    </row>
    <row r="33" customFormat="false" ht="20.1" hidden="false" customHeight="true" outlineLevel="0" collapsed="false">
      <c r="A33" s="236" t="n">
        <v>8</v>
      </c>
      <c r="B33" s="237" t="s">
        <v>738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65" t="n">
        <v>0</v>
      </c>
      <c r="N33" s="65" t="n">
        <v>0</v>
      </c>
      <c r="O33" s="65" t="n">
        <f aca="false">N33-M33</f>
        <v>0</v>
      </c>
      <c r="P33" s="65" t="e">
        <f aca="false">N33/M33*100</f>
        <v>#DIV/0!</v>
      </c>
      <c r="Q33" s="65" t="n">
        <v>0</v>
      </c>
      <c r="R33" s="65" t="n">
        <v>0</v>
      </c>
      <c r="S33" s="65" t="n">
        <f aca="false">R33-Q33</f>
        <v>0</v>
      </c>
      <c r="T33" s="65" t="e">
        <f aca="false">R33/Q33*100</f>
        <v>#DIV/0!</v>
      </c>
      <c r="U33" s="65" t="n">
        <v>0</v>
      </c>
      <c r="V33" s="65" t="n">
        <v>4</v>
      </c>
      <c r="W33" s="65" t="n">
        <f aca="false">V33-U33</f>
        <v>4</v>
      </c>
      <c r="X33" s="65" t="e">
        <f aca="false">V33/U33*100</f>
        <v>#DIV/0!</v>
      </c>
      <c r="Y33" s="65" t="n">
        <v>0</v>
      </c>
      <c r="Z33" s="65" t="n">
        <v>0</v>
      </c>
      <c r="AA33" s="65" t="n">
        <f aca="false">Z33-Y33</f>
        <v>0</v>
      </c>
      <c r="AB33" s="65" t="e">
        <f aca="false">Z33/Y33*100</f>
        <v>#DIV/0!</v>
      </c>
      <c r="AC33" s="65" t="n">
        <f aca="false">SUM(M33,Q33,U33,Y33)</f>
        <v>0</v>
      </c>
      <c r="AD33" s="65" t="n">
        <f aca="false">SUM(N33,R33,V33,Z33)</f>
        <v>4</v>
      </c>
      <c r="AE33" s="65" t="n">
        <f aca="false">AD33-AC33</f>
        <v>4</v>
      </c>
      <c r="AF33" s="65" t="e">
        <f aca="false">AD33/AC33*100</f>
        <v>#DIV/0!</v>
      </c>
    </row>
    <row r="34" customFormat="false" ht="20.1" hidden="false" customHeight="true" outlineLevel="0" collapsed="false">
      <c r="A34" s="236" t="n">
        <v>9</v>
      </c>
      <c r="B34" s="237" t="s">
        <v>739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65" t="n">
        <v>0</v>
      </c>
      <c r="N34" s="65" t="n">
        <v>0</v>
      </c>
      <c r="O34" s="65" t="n">
        <f aca="false">N34-M34</f>
        <v>0</v>
      </c>
      <c r="P34" s="65" t="e">
        <f aca="false">N34/M34*100</f>
        <v>#DIV/0!</v>
      </c>
      <c r="Q34" s="65" t="n">
        <v>0</v>
      </c>
      <c r="R34" s="65" t="n">
        <v>0</v>
      </c>
      <c r="S34" s="65" t="n">
        <f aca="false">R34-Q34</f>
        <v>0</v>
      </c>
      <c r="T34" s="65" t="e">
        <f aca="false">R34/Q34*100</f>
        <v>#DIV/0!</v>
      </c>
      <c r="U34" s="65" t="n">
        <v>0</v>
      </c>
      <c r="V34" s="65" t="n">
        <v>16</v>
      </c>
      <c r="W34" s="65" t="n">
        <f aca="false">V34-U34</f>
        <v>16</v>
      </c>
      <c r="X34" s="65" t="e">
        <f aca="false">V34/U34*100</f>
        <v>#DIV/0!</v>
      </c>
      <c r="Y34" s="65" t="n">
        <v>0</v>
      </c>
      <c r="Z34" s="65" t="n">
        <v>0</v>
      </c>
      <c r="AA34" s="65" t="n">
        <f aca="false">Z34-Y34</f>
        <v>0</v>
      </c>
      <c r="AB34" s="65" t="e">
        <f aca="false">Z34/Y34*100</f>
        <v>#DIV/0!</v>
      </c>
      <c r="AC34" s="65" t="n">
        <f aca="false">SUM(M34,Q34,U34,Y34)</f>
        <v>0</v>
      </c>
      <c r="AD34" s="65" t="n">
        <f aca="false">SUM(N34,R34,V34,Z34)</f>
        <v>16</v>
      </c>
      <c r="AE34" s="65" t="n">
        <f aca="false">AD34-AC34</f>
        <v>16</v>
      </c>
      <c r="AF34" s="65" t="e">
        <f aca="false">AD34/AC34*100</f>
        <v>#DIV/0!</v>
      </c>
    </row>
    <row r="35" customFormat="false" ht="20.1" hidden="false" customHeight="true" outlineLevel="0" collapsed="false">
      <c r="A35" s="236" t="n">
        <v>10</v>
      </c>
      <c r="B35" s="237" t="s">
        <v>534</v>
      </c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65" t="n">
        <v>0</v>
      </c>
      <c r="N35" s="65" t="n">
        <v>0</v>
      </c>
      <c r="O35" s="65" t="n">
        <f aca="false">N35-M35</f>
        <v>0</v>
      </c>
      <c r="P35" s="65" t="e">
        <f aca="false">N35/M35*100</f>
        <v>#DIV/0!</v>
      </c>
      <c r="Q35" s="65" t="n">
        <v>0</v>
      </c>
      <c r="R35" s="65" t="n">
        <v>0</v>
      </c>
      <c r="S35" s="65" t="n">
        <f aca="false">R35-Q35</f>
        <v>0</v>
      </c>
      <c r="T35" s="65" t="e">
        <f aca="false">R35/Q35*100</f>
        <v>#DIV/0!</v>
      </c>
      <c r="U35" s="65" t="n">
        <v>0</v>
      </c>
      <c r="V35" s="65" t="n">
        <v>15</v>
      </c>
      <c r="W35" s="65" t="n">
        <f aca="false">V35-U35</f>
        <v>15</v>
      </c>
      <c r="X35" s="65" t="e">
        <f aca="false">V35/U35*100</f>
        <v>#DIV/0!</v>
      </c>
      <c r="Y35" s="65" t="n">
        <v>0</v>
      </c>
      <c r="Z35" s="65" t="n">
        <v>0</v>
      </c>
      <c r="AA35" s="65" t="n">
        <f aca="false">Z35-Y35</f>
        <v>0</v>
      </c>
      <c r="AB35" s="65" t="e">
        <f aca="false">Z35/Y35*100</f>
        <v>#DIV/0!</v>
      </c>
      <c r="AC35" s="65" t="n">
        <f aca="false">SUM(M35,Q35,U35,Y35)</f>
        <v>0</v>
      </c>
      <c r="AD35" s="65" t="n">
        <f aca="false">SUM(N35,R35,V35,Z35)</f>
        <v>15</v>
      </c>
      <c r="AE35" s="65" t="n">
        <f aca="false">AD35-AC35</f>
        <v>15</v>
      </c>
      <c r="AF35" s="65" t="e">
        <f aca="false">AD35/AC35*100</f>
        <v>#DIV/0!</v>
      </c>
    </row>
    <row r="36" customFormat="false" ht="20.1" hidden="false" customHeight="true" outlineLevel="0" collapsed="false">
      <c r="A36" s="236" t="n">
        <v>11</v>
      </c>
      <c r="B36" s="237" t="s">
        <v>740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65" t="n">
        <v>0</v>
      </c>
      <c r="N36" s="65" t="n">
        <v>0</v>
      </c>
      <c r="O36" s="65" t="n">
        <f aca="false">N36-M36</f>
        <v>0</v>
      </c>
      <c r="P36" s="65" t="e">
        <f aca="false">N36/M36*100</f>
        <v>#DIV/0!</v>
      </c>
      <c r="Q36" s="65" t="n">
        <v>0</v>
      </c>
      <c r="R36" s="65" t="n">
        <v>0</v>
      </c>
      <c r="S36" s="65" t="n">
        <f aca="false">R36-Q36</f>
        <v>0</v>
      </c>
      <c r="T36" s="65" t="e">
        <f aca="false">R36/Q36*100</f>
        <v>#DIV/0!</v>
      </c>
      <c r="U36" s="65" t="n">
        <v>0</v>
      </c>
      <c r="V36" s="65" t="n">
        <v>12</v>
      </c>
      <c r="W36" s="65" t="n">
        <f aca="false">V36-U36</f>
        <v>12</v>
      </c>
      <c r="X36" s="65" t="e">
        <f aca="false">V36/U36*100</f>
        <v>#DIV/0!</v>
      </c>
      <c r="Y36" s="65" t="n">
        <v>0</v>
      </c>
      <c r="Z36" s="65" t="n">
        <v>0</v>
      </c>
      <c r="AA36" s="65" t="n">
        <f aca="false">Z36-Y36</f>
        <v>0</v>
      </c>
      <c r="AB36" s="65" t="e">
        <f aca="false">Z36/Y36*100</f>
        <v>#DIV/0!</v>
      </c>
      <c r="AC36" s="65" t="n">
        <f aca="false">SUM(M36,Q36,U36,Y36)</f>
        <v>0</v>
      </c>
      <c r="AD36" s="65" t="n">
        <f aca="false">SUM(N36,R36,V36,Z36)</f>
        <v>12</v>
      </c>
      <c r="AE36" s="65" t="n">
        <f aca="false">AD36-AC36</f>
        <v>12</v>
      </c>
      <c r="AF36" s="65" t="e">
        <f aca="false">AD36/AC36*100</f>
        <v>#DIV/0!</v>
      </c>
    </row>
    <row r="37" customFormat="false" ht="20.1" hidden="false" customHeight="true" outlineLevel="0" collapsed="false">
      <c r="A37" s="236" t="n">
        <v>12</v>
      </c>
      <c r="B37" s="237" t="s">
        <v>741</v>
      </c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65" t="n">
        <v>0</v>
      </c>
      <c r="N37" s="65" t="n">
        <v>0</v>
      </c>
      <c r="O37" s="65" t="n">
        <f aca="false">N37-M37</f>
        <v>0</v>
      </c>
      <c r="P37" s="65" t="e">
        <f aca="false">N37/M37*100</f>
        <v>#DIV/0!</v>
      </c>
      <c r="Q37" s="65" t="n">
        <v>0</v>
      </c>
      <c r="R37" s="65" t="n">
        <v>0</v>
      </c>
      <c r="S37" s="65" t="n">
        <f aca="false">R37-Q37</f>
        <v>0</v>
      </c>
      <c r="T37" s="65" t="e">
        <f aca="false">R37/Q37*100</f>
        <v>#DIV/0!</v>
      </c>
      <c r="U37" s="65" t="n">
        <v>0</v>
      </c>
      <c r="V37" s="65" t="n">
        <v>4</v>
      </c>
      <c r="W37" s="65" t="n">
        <f aca="false">V37-U37</f>
        <v>4</v>
      </c>
      <c r="X37" s="65" t="e">
        <f aca="false">V37/U37*100</f>
        <v>#DIV/0!</v>
      </c>
      <c r="Y37" s="65" t="n">
        <v>0</v>
      </c>
      <c r="Z37" s="65" t="n">
        <v>0</v>
      </c>
      <c r="AA37" s="65" t="n">
        <f aca="false">Z37-Y37</f>
        <v>0</v>
      </c>
      <c r="AB37" s="65" t="e">
        <f aca="false">Z37/Y37*100</f>
        <v>#DIV/0!</v>
      </c>
      <c r="AC37" s="65" t="n">
        <f aca="false">SUM(M37,Q37,U37,Y37)</f>
        <v>0</v>
      </c>
      <c r="AD37" s="65" t="n">
        <f aca="false">SUM(N37,R37,V37,Z37)</f>
        <v>4</v>
      </c>
      <c r="AE37" s="65" t="n">
        <f aca="false">AD37-AC37</f>
        <v>4</v>
      </c>
      <c r="AF37" s="65" t="e">
        <f aca="false">AD37/AC37*100</f>
        <v>#DIV/0!</v>
      </c>
    </row>
    <row r="38" customFormat="false" ht="20.1" hidden="false" customHeight="true" outlineLevel="0" collapsed="false">
      <c r="A38" s="236" t="n">
        <v>13</v>
      </c>
      <c r="B38" s="237" t="s">
        <v>742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65" t="n">
        <v>0</v>
      </c>
      <c r="N38" s="65" t="n">
        <v>0</v>
      </c>
      <c r="O38" s="65" t="n">
        <f aca="false">N38-M38</f>
        <v>0</v>
      </c>
      <c r="P38" s="65" t="e">
        <f aca="false">N38/M38*100</f>
        <v>#DIV/0!</v>
      </c>
      <c r="Q38" s="65" t="n">
        <v>0</v>
      </c>
      <c r="R38" s="65" t="n">
        <v>0</v>
      </c>
      <c r="S38" s="65" t="n">
        <f aca="false">R38-Q38</f>
        <v>0</v>
      </c>
      <c r="T38" s="65" t="e">
        <f aca="false">R38/Q38*100</f>
        <v>#DIV/0!</v>
      </c>
      <c r="U38" s="65" t="n">
        <v>0</v>
      </c>
      <c r="V38" s="65" t="n">
        <v>15</v>
      </c>
      <c r="W38" s="65" t="n">
        <f aca="false">V38-U38</f>
        <v>15</v>
      </c>
      <c r="X38" s="65" t="e">
        <f aca="false">V38/U38*100</f>
        <v>#DIV/0!</v>
      </c>
      <c r="Y38" s="65" t="n">
        <v>0</v>
      </c>
      <c r="Z38" s="65" t="n">
        <v>0</v>
      </c>
      <c r="AA38" s="65" t="n">
        <f aca="false">Z38-Y38</f>
        <v>0</v>
      </c>
      <c r="AB38" s="65" t="e">
        <f aca="false">Z38/Y38*100</f>
        <v>#DIV/0!</v>
      </c>
      <c r="AC38" s="65" t="n">
        <f aca="false">SUM(M38,Q38,U38,Y38)</f>
        <v>0</v>
      </c>
      <c r="AD38" s="65" t="n">
        <f aca="false">SUM(N38,R38,V38,Z38)</f>
        <v>15</v>
      </c>
      <c r="AE38" s="65" t="n">
        <f aca="false">AD38-AC38</f>
        <v>15</v>
      </c>
      <c r="AF38" s="65" t="e">
        <f aca="false">AD38/AC38*100</f>
        <v>#DIV/0!</v>
      </c>
    </row>
    <row r="39" customFormat="false" ht="20.1" hidden="false" customHeight="true" outlineLevel="0" collapsed="false">
      <c r="A39" s="236" t="n">
        <v>14</v>
      </c>
      <c r="B39" s="237" t="s">
        <v>558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65" t="n">
        <v>0</v>
      </c>
      <c r="N39" s="65" t="n">
        <v>0</v>
      </c>
      <c r="O39" s="65" t="n">
        <f aca="false">N39-M39</f>
        <v>0</v>
      </c>
      <c r="P39" s="65" t="e">
        <f aca="false">N39/M39*100</f>
        <v>#DIV/0!</v>
      </c>
      <c r="Q39" s="65" t="n">
        <v>0</v>
      </c>
      <c r="R39" s="65" t="n">
        <v>0</v>
      </c>
      <c r="S39" s="65" t="n">
        <f aca="false">R39-Q39</f>
        <v>0</v>
      </c>
      <c r="T39" s="65" t="e">
        <f aca="false">R39/Q39*100</f>
        <v>#DIV/0!</v>
      </c>
      <c r="U39" s="65" t="n">
        <v>0</v>
      </c>
      <c r="V39" s="65" t="n">
        <v>7</v>
      </c>
      <c r="W39" s="65" t="n">
        <f aca="false">V39-U39</f>
        <v>7</v>
      </c>
      <c r="X39" s="65" t="e">
        <f aca="false">V39/U39*100</f>
        <v>#DIV/0!</v>
      </c>
      <c r="Y39" s="65" t="n">
        <v>0</v>
      </c>
      <c r="Z39" s="65" t="n">
        <v>0</v>
      </c>
      <c r="AA39" s="65" t="n">
        <f aca="false">Z39-Y39</f>
        <v>0</v>
      </c>
      <c r="AB39" s="65" t="e">
        <f aca="false">Z39/Y39*100</f>
        <v>#DIV/0!</v>
      </c>
      <c r="AC39" s="65" t="n">
        <f aca="false">SUM(M39,Q39,U39,Y39)</f>
        <v>0</v>
      </c>
      <c r="AD39" s="65" t="n">
        <f aca="false">SUM(N39,R39,V39,Z39)</f>
        <v>7</v>
      </c>
      <c r="AE39" s="65" t="n">
        <f aca="false">AD39-AC39</f>
        <v>7</v>
      </c>
      <c r="AF39" s="65" t="e">
        <f aca="false">AD39/AC39*100</f>
        <v>#DIV/0!</v>
      </c>
    </row>
    <row r="40" customFormat="false" ht="20.1" hidden="false" customHeight="true" outlineLevel="0" collapsed="false">
      <c r="A40" s="236" t="n">
        <v>15</v>
      </c>
      <c r="B40" s="237" t="s">
        <v>743</v>
      </c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65" t="n">
        <v>0</v>
      </c>
      <c r="N40" s="65" t="n">
        <v>0</v>
      </c>
      <c r="O40" s="65" t="n">
        <f aca="false">N40-M40</f>
        <v>0</v>
      </c>
      <c r="P40" s="65" t="e">
        <f aca="false">N40/M40*100</f>
        <v>#DIV/0!</v>
      </c>
      <c r="Q40" s="65" t="n">
        <v>0</v>
      </c>
      <c r="R40" s="65" t="n">
        <v>0</v>
      </c>
      <c r="S40" s="65" t="n">
        <f aca="false">R40-Q40</f>
        <v>0</v>
      </c>
      <c r="T40" s="65" t="e">
        <f aca="false">R40/Q40*100</f>
        <v>#DIV/0!</v>
      </c>
      <c r="U40" s="65" t="n">
        <v>0</v>
      </c>
      <c r="V40" s="65" t="n">
        <v>4</v>
      </c>
      <c r="W40" s="65" t="n">
        <f aca="false">V40-U40</f>
        <v>4</v>
      </c>
      <c r="X40" s="65" t="e">
        <f aca="false">V40/U40*100</f>
        <v>#DIV/0!</v>
      </c>
      <c r="Y40" s="65" t="n">
        <v>0</v>
      </c>
      <c r="Z40" s="65" t="n">
        <v>0</v>
      </c>
      <c r="AA40" s="65" t="n">
        <f aca="false">Z40-Y40</f>
        <v>0</v>
      </c>
      <c r="AB40" s="65" t="e">
        <f aca="false">Z40/Y40*100</f>
        <v>#DIV/0!</v>
      </c>
      <c r="AC40" s="65" t="n">
        <f aca="false">SUM(M40,Q40,U40,Y40)</f>
        <v>0</v>
      </c>
      <c r="AD40" s="65" t="n">
        <f aca="false">SUM(N40,R40,V40,Z40)</f>
        <v>4</v>
      </c>
      <c r="AE40" s="65" t="n">
        <f aca="false">AD40-AC40</f>
        <v>4</v>
      </c>
      <c r="AF40" s="65" t="e">
        <f aca="false">AD40/AC40*100</f>
        <v>#DIV/0!</v>
      </c>
    </row>
    <row r="41" customFormat="false" ht="20.1" hidden="false" customHeight="true" outlineLevel="0" collapsed="false">
      <c r="A41" s="236" t="n">
        <v>16</v>
      </c>
      <c r="B41" s="237" t="s">
        <v>562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65" t="n">
        <v>0</v>
      </c>
      <c r="N41" s="65" t="n">
        <v>0</v>
      </c>
      <c r="O41" s="65" t="n">
        <f aca="false">N41-M41</f>
        <v>0</v>
      </c>
      <c r="P41" s="65" t="e">
        <f aca="false">N41/M41*100</f>
        <v>#DIV/0!</v>
      </c>
      <c r="Q41" s="65" t="n">
        <v>0</v>
      </c>
      <c r="R41" s="65" t="n">
        <v>0</v>
      </c>
      <c r="S41" s="65" t="n">
        <f aca="false">R41-Q41</f>
        <v>0</v>
      </c>
      <c r="T41" s="65" t="e">
        <f aca="false">R41/Q41*100</f>
        <v>#DIV/0!</v>
      </c>
      <c r="U41" s="65" t="n">
        <v>0</v>
      </c>
      <c r="V41" s="65" t="n">
        <v>3</v>
      </c>
      <c r="W41" s="65" t="n">
        <f aca="false">V41-U41</f>
        <v>3</v>
      </c>
      <c r="X41" s="65" t="e">
        <f aca="false">V41/U41*100</f>
        <v>#DIV/0!</v>
      </c>
      <c r="Y41" s="65" t="n">
        <v>0</v>
      </c>
      <c r="Z41" s="65" t="n">
        <v>0</v>
      </c>
      <c r="AA41" s="65" t="n">
        <f aca="false">Z41-Y41</f>
        <v>0</v>
      </c>
      <c r="AB41" s="65" t="e">
        <f aca="false">Z41/Y41*100</f>
        <v>#DIV/0!</v>
      </c>
      <c r="AC41" s="65" t="n">
        <f aca="false">SUM(M41,Q41,U41,Y41)</f>
        <v>0</v>
      </c>
      <c r="AD41" s="65" t="n">
        <f aca="false">SUM(N41,R41,V41,Z41)</f>
        <v>3</v>
      </c>
      <c r="AE41" s="65" t="n">
        <f aca="false">AD41-AC41</f>
        <v>3</v>
      </c>
      <c r="AF41" s="65" t="e">
        <f aca="false">AD41/AC41*100</f>
        <v>#DIV/0!</v>
      </c>
    </row>
    <row r="42" customFormat="false" ht="20.1" hidden="false" customHeight="true" outlineLevel="0" collapsed="false">
      <c r="A42" s="236" t="n">
        <v>17</v>
      </c>
      <c r="B42" s="237" t="s">
        <v>744</v>
      </c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65" t="n">
        <v>0</v>
      </c>
      <c r="N42" s="65" t="n">
        <v>0</v>
      </c>
      <c r="O42" s="65" t="n">
        <f aca="false">N42-M42</f>
        <v>0</v>
      </c>
      <c r="P42" s="65" t="e">
        <f aca="false">N42/M42*100</f>
        <v>#DIV/0!</v>
      </c>
      <c r="Q42" s="65" t="n">
        <v>0</v>
      </c>
      <c r="R42" s="65" t="n">
        <v>0</v>
      </c>
      <c r="S42" s="65" t="n">
        <f aca="false">R42-Q42</f>
        <v>0</v>
      </c>
      <c r="T42" s="65" t="e">
        <f aca="false">R42/Q42*100</f>
        <v>#DIV/0!</v>
      </c>
      <c r="U42" s="65" t="n">
        <v>0</v>
      </c>
      <c r="V42" s="65" t="n">
        <v>12</v>
      </c>
      <c r="W42" s="65" t="n">
        <f aca="false">V42-U42</f>
        <v>12</v>
      </c>
      <c r="X42" s="65" t="e">
        <f aca="false">V42/U42*100</f>
        <v>#DIV/0!</v>
      </c>
      <c r="Y42" s="65" t="n">
        <v>0</v>
      </c>
      <c r="Z42" s="65" t="n">
        <v>0</v>
      </c>
      <c r="AA42" s="65" t="n">
        <f aca="false">Z42-Y42</f>
        <v>0</v>
      </c>
      <c r="AB42" s="65" t="e">
        <f aca="false">Z42/Y42*100</f>
        <v>#DIV/0!</v>
      </c>
      <c r="AC42" s="65" t="n">
        <f aca="false">SUM(M42,Q42,U42,Y42)</f>
        <v>0</v>
      </c>
      <c r="AD42" s="65" t="n">
        <f aca="false">SUM(N42,R42,V42,Z42)</f>
        <v>12</v>
      </c>
      <c r="AE42" s="65" t="n">
        <f aca="false">AD42-AC42</f>
        <v>12</v>
      </c>
      <c r="AF42" s="65" t="e">
        <f aca="false">AD42/AC42*100</f>
        <v>#DIV/0!</v>
      </c>
    </row>
    <row r="43" customFormat="false" ht="24.95" hidden="false" customHeight="true" outlineLevel="0" collapsed="false">
      <c r="A43" s="238" t="s">
        <v>95</v>
      </c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95" t="n">
        <v>0</v>
      </c>
      <c r="N43" s="95" t="n">
        <v>0</v>
      </c>
      <c r="O43" s="64" t="n">
        <v>0</v>
      </c>
      <c r="P43" s="64" t="n">
        <v>0</v>
      </c>
      <c r="Q43" s="95" t="n">
        <v>0</v>
      </c>
      <c r="R43" s="95" t="n">
        <v>0</v>
      </c>
      <c r="S43" s="64" t="n">
        <v>0</v>
      </c>
      <c r="T43" s="64" t="n">
        <v>0</v>
      </c>
      <c r="U43" s="95" t="n">
        <v>320</v>
      </c>
      <c r="V43" s="95" t="n">
        <v>351</v>
      </c>
      <c r="W43" s="64" t="n">
        <v>31</v>
      </c>
      <c r="X43" s="64" t="n">
        <v>109.7</v>
      </c>
      <c r="Y43" s="95" t="n">
        <v>0</v>
      </c>
      <c r="Z43" s="95" t="n">
        <v>0</v>
      </c>
      <c r="AA43" s="64" t="n">
        <v>0</v>
      </c>
      <c r="AB43" s="64" t="n">
        <v>0</v>
      </c>
      <c r="AC43" s="95" t="n">
        <v>320</v>
      </c>
      <c r="AD43" s="95" t="n">
        <v>351</v>
      </c>
      <c r="AE43" s="64" t="n">
        <v>31</v>
      </c>
      <c r="AF43" s="64" t="n">
        <v>109.7</v>
      </c>
    </row>
    <row r="44" customFormat="false" ht="24.95" hidden="false" customHeight="true" outlineLevel="0" collapsed="false">
      <c r="A44" s="237" t="s">
        <v>745</v>
      </c>
      <c r="B44" s="237"/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93" t="n">
        <v>0</v>
      </c>
      <c r="N44" s="93" t="n">
        <v>0</v>
      </c>
      <c r="O44" s="65"/>
      <c r="P44" s="65"/>
      <c r="Q44" s="93" t="n">
        <v>0</v>
      </c>
      <c r="R44" s="93" t="n">
        <v>0</v>
      </c>
      <c r="S44" s="65"/>
      <c r="T44" s="65"/>
      <c r="U44" s="93" t="n">
        <v>100</v>
      </c>
      <c r="V44" s="93" t="n">
        <v>100</v>
      </c>
      <c r="W44" s="65"/>
      <c r="X44" s="65"/>
      <c r="Y44" s="93" t="n">
        <v>0</v>
      </c>
      <c r="Z44" s="93" t="n">
        <v>0</v>
      </c>
      <c r="AA44" s="65"/>
      <c r="AB44" s="65"/>
      <c r="AC44" s="93" t="n">
        <v>100</v>
      </c>
      <c r="AD44" s="93" t="n">
        <v>100</v>
      </c>
      <c r="AE44" s="65"/>
      <c r="AF44" s="65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02"/>
      <c r="C46" s="202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</row>
    <row r="47" s="207" customFormat="true" ht="31.5" hidden="false" customHeight="true" outlineLevel="0" collapsed="false">
      <c r="C47" s="207" t="s">
        <v>746</v>
      </c>
    </row>
    <row r="48" s="240" customFormat="true" ht="18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L48" s="115"/>
      <c r="AD48" s="3" t="s">
        <v>730</v>
      </c>
      <c r="AE48" s="3"/>
      <c r="AF48" s="3"/>
    </row>
    <row r="49" s="242" customFormat="true" ht="34.5" hidden="false" customHeight="true" outlineLevel="0" collapsed="false">
      <c r="A49" s="11" t="s">
        <v>716</v>
      </c>
      <c r="B49" s="21" t="s">
        <v>747</v>
      </c>
      <c r="C49" s="21"/>
      <c r="D49" s="21" t="s">
        <v>748</v>
      </c>
      <c r="E49" s="21"/>
      <c r="F49" s="21" t="s">
        <v>749</v>
      </c>
      <c r="G49" s="21"/>
      <c r="H49" s="21" t="s">
        <v>750</v>
      </c>
      <c r="I49" s="21"/>
      <c r="J49" s="21" t="s">
        <v>751</v>
      </c>
      <c r="K49" s="21"/>
      <c r="L49" s="21" t="s">
        <v>44</v>
      </c>
      <c r="M49" s="21"/>
      <c r="N49" s="21"/>
      <c r="O49" s="21"/>
      <c r="P49" s="21"/>
      <c r="Q49" s="21"/>
      <c r="R49" s="21"/>
      <c r="S49" s="21"/>
      <c r="T49" s="21"/>
      <c r="U49" s="21"/>
      <c r="V49" s="241" t="s">
        <v>752</v>
      </c>
      <c r="W49" s="241"/>
      <c r="X49" s="241"/>
      <c r="Y49" s="241"/>
      <c r="Z49" s="241"/>
      <c r="AA49" s="241" t="s">
        <v>753</v>
      </c>
      <c r="AB49" s="241"/>
      <c r="AC49" s="241"/>
      <c r="AD49" s="241"/>
      <c r="AE49" s="241"/>
      <c r="AF49" s="241"/>
    </row>
    <row r="50" s="242" customFormat="true" ht="52.5" hidden="false" customHeight="true" outlineLevel="0" collapsed="false">
      <c r="A50" s="1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 t="s">
        <v>754</v>
      </c>
      <c r="M50" s="21"/>
      <c r="N50" s="21" t="s">
        <v>755</v>
      </c>
      <c r="O50" s="21"/>
      <c r="P50" s="21" t="s">
        <v>756</v>
      </c>
      <c r="Q50" s="21"/>
      <c r="R50" s="21"/>
      <c r="S50" s="21"/>
      <c r="T50" s="21"/>
      <c r="U50" s="2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</row>
    <row r="51" s="243" customFormat="true" ht="82.5" hidden="false" customHeight="true" outlineLevel="0" collapsed="false">
      <c r="A51" s="1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 t="s">
        <v>146</v>
      </c>
      <c r="Q51" s="21"/>
      <c r="R51" s="21" t="s">
        <v>757</v>
      </c>
      <c r="S51" s="21"/>
      <c r="T51" s="21" t="s">
        <v>758</v>
      </c>
      <c r="U51" s="2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</row>
    <row r="52" s="242" customFormat="true" ht="18.75" hidden="false" customHeight="true" outlineLevel="0" collapsed="false">
      <c r="A52" s="75" t="n">
        <v>1</v>
      </c>
      <c r="B52" s="21" t="n">
        <v>2</v>
      </c>
      <c r="C52" s="21"/>
      <c r="D52" s="21" t="n">
        <v>3</v>
      </c>
      <c r="E52" s="21"/>
      <c r="F52" s="21" t="n">
        <v>4</v>
      </c>
      <c r="G52" s="21"/>
      <c r="H52" s="21" t="n">
        <v>5</v>
      </c>
      <c r="I52" s="21"/>
      <c r="J52" s="21" t="n">
        <v>6</v>
      </c>
      <c r="K52" s="21"/>
      <c r="L52" s="21" t="n">
        <v>7</v>
      </c>
      <c r="M52" s="21"/>
      <c r="N52" s="21" t="n">
        <v>8</v>
      </c>
      <c r="O52" s="21"/>
      <c r="P52" s="21" t="n">
        <v>9</v>
      </c>
      <c r="Q52" s="21"/>
      <c r="R52" s="11" t="n">
        <v>10</v>
      </c>
      <c r="S52" s="11"/>
      <c r="T52" s="21" t="n">
        <v>11</v>
      </c>
      <c r="U52" s="21"/>
      <c r="V52" s="21" t="n">
        <v>12</v>
      </c>
      <c r="W52" s="21"/>
      <c r="X52" s="21"/>
      <c r="Y52" s="21"/>
      <c r="Z52" s="21"/>
      <c r="AA52" s="21" t="n">
        <v>13</v>
      </c>
      <c r="AB52" s="21"/>
      <c r="AC52" s="21"/>
      <c r="AD52" s="21"/>
      <c r="AE52" s="21"/>
      <c r="AF52" s="21"/>
    </row>
    <row r="53" s="242" customFormat="true" ht="20.1" hidden="false" customHeight="true" outlineLevel="0" collapsed="false">
      <c r="A53" s="244" t="n">
        <v>1</v>
      </c>
      <c r="B53" s="245"/>
      <c r="C53" s="245"/>
      <c r="D53" s="235"/>
      <c r="E53" s="235"/>
      <c r="F53" s="65" t="n">
        <v>0</v>
      </c>
      <c r="G53" s="65"/>
      <c r="H53" s="65" t="n">
        <v>0</v>
      </c>
      <c r="I53" s="65"/>
      <c r="J53" s="65" t="n">
        <v>0</v>
      </c>
      <c r="K53" s="65"/>
      <c r="L53" s="65" t="n">
        <v>0</v>
      </c>
      <c r="M53" s="65"/>
      <c r="N53" s="93" t="n">
        <f aca="false">SUM(P53,R53,T53)</f>
        <v>0</v>
      </c>
      <c r="O53" s="93"/>
      <c r="P53" s="65" t="n">
        <v>0</v>
      </c>
      <c r="Q53" s="65"/>
      <c r="R53" s="65" t="n">
        <v>0</v>
      </c>
      <c r="S53" s="65"/>
      <c r="T53" s="65" t="n">
        <v>0</v>
      </c>
      <c r="U53" s="65"/>
      <c r="V53" s="246"/>
      <c r="W53" s="246"/>
      <c r="X53" s="246"/>
      <c r="Y53" s="246"/>
      <c r="Z53" s="246"/>
      <c r="AA53" s="247"/>
      <c r="AB53" s="247"/>
      <c r="AC53" s="247"/>
      <c r="AD53" s="247"/>
      <c r="AE53" s="247"/>
      <c r="AF53" s="247"/>
    </row>
    <row r="54" s="242" customFormat="true" ht="24.95" hidden="false" customHeight="true" outlineLevel="0" collapsed="false">
      <c r="A54" s="248" t="s">
        <v>95</v>
      </c>
      <c r="B54" s="248"/>
      <c r="C54" s="248"/>
      <c r="D54" s="248"/>
      <c r="E54" s="248"/>
      <c r="F54" s="95" t="n">
        <v>0</v>
      </c>
      <c r="G54" s="95"/>
      <c r="H54" s="95" t="n">
        <v>0</v>
      </c>
      <c r="I54" s="95"/>
      <c r="J54" s="95" t="n">
        <v>0</v>
      </c>
      <c r="K54" s="95"/>
      <c r="L54" s="95" t="n">
        <v>0</v>
      </c>
      <c r="M54" s="95"/>
      <c r="N54" s="95" t="n">
        <v>0</v>
      </c>
      <c r="O54" s="95"/>
      <c r="P54" s="95" t="n">
        <v>0</v>
      </c>
      <c r="Q54" s="95"/>
      <c r="R54" s="95" t="n">
        <v>0</v>
      </c>
      <c r="S54" s="95"/>
      <c r="T54" s="95" t="n">
        <v>0</v>
      </c>
      <c r="U54" s="95"/>
      <c r="V54" s="249"/>
      <c r="W54" s="249"/>
      <c r="X54" s="249"/>
      <c r="Y54" s="249"/>
      <c r="Z54" s="249"/>
      <c r="AA54" s="250"/>
      <c r="AB54" s="250"/>
      <c r="AC54" s="250"/>
      <c r="AD54" s="250"/>
      <c r="AE54" s="250"/>
      <c r="AF54" s="250"/>
    </row>
    <row r="55" customFormat="false" ht="15" hidden="false" customHeight="true" outlineLevel="0" collapsed="false">
      <c r="A55" s="202"/>
      <c r="B55" s="202"/>
      <c r="C55" s="202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</row>
    <row r="56" customFormat="false" ht="15" hidden="false" customHeight="true" outlineLevel="0" collapsed="false">
      <c r="A56" s="202"/>
      <c r="B56" s="202"/>
      <c r="C56" s="202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</row>
    <row r="57" customFormat="false" ht="15" hidden="false" customHeight="true" outlineLevel="0" collapsed="false">
      <c r="A57" s="202"/>
      <c r="B57" s="202"/>
      <c r="C57" s="202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</row>
    <row r="58" customFormat="false" ht="15" hidden="false" customHeight="true" outlineLevel="0" collapsed="false">
      <c r="A58" s="202"/>
      <c r="B58" s="24" t="s">
        <v>210</v>
      </c>
      <c r="C58" s="24"/>
      <c r="D58" s="24"/>
      <c r="E58" s="24"/>
      <c r="F58" s="24"/>
      <c r="G58" s="24"/>
      <c r="H58" s="239"/>
      <c r="I58" s="239"/>
      <c r="J58" s="239"/>
      <c r="K58" s="239"/>
      <c r="L58" s="239"/>
      <c r="M58" s="251"/>
      <c r="N58" s="251"/>
      <c r="O58" s="251"/>
      <c r="P58" s="251"/>
      <c r="Q58" s="251"/>
      <c r="R58" s="239"/>
      <c r="S58" s="239"/>
      <c r="T58" s="239"/>
      <c r="U58" s="239"/>
      <c r="V58" s="239"/>
      <c r="W58" s="2" t="s">
        <v>35</v>
      </c>
      <c r="X58" s="2"/>
      <c r="Y58" s="2"/>
      <c r="Z58" s="2"/>
      <c r="AA58" s="2"/>
    </row>
    <row r="59" s="26" customFormat="true" ht="18.75" hidden="false" customHeight="false" outlineLevel="0" collapsed="false">
      <c r="B59" s="114" t="s">
        <v>212</v>
      </c>
      <c r="C59" s="114"/>
      <c r="D59" s="114"/>
      <c r="E59" s="114"/>
      <c r="F59" s="114"/>
      <c r="G59" s="114"/>
      <c r="H59" s="207"/>
      <c r="I59" s="207"/>
      <c r="J59" s="207"/>
      <c r="K59" s="207"/>
      <c r="L59" s="207"/>
      <c r="M59" s="114" t="s">
        <v>213</v>
      </c>
      <c r="N59" s="114"/>
      <c r="O59" s="114"/>
      <c r="P59" s="114"/>
      <c r="Q59" s="114"/>
      <c r="V59" s="115"/>
      <c r="W59" s="114" t="s">
        <v>759</v>
      </c>
      <c r="X59" s="114"/>
      <c r="Y59" s="114"/>
      <c r="Z59" s="114"/>
      <c r="AA59" s="114"/>
    </row>
    <row r="60" s="252" customFormat="true" ht="16.5" hidden="false" customHeight="true" outlineLevel="0" collapsed="false">
      <c r="C60" s="253"/>
      <c r="D60" s="254"/>
      <c r="E60" s="254"/>
      <c r="F60" s="255"/>
      <c r="G60" s="255"/>
      <c r="H60" s="255"/>
      <c r="I60" s="255"/>
      <c r="J60" s="255"/>
      <c r="K60" s="255"/>
      <c r="L60" s="255"/>
      <c r="M60" s="255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</row>
    <row r="61" s="26" customFormat="true" ht="18.75" hidden="false" customHeight="false" outlineLevel="0" collapsed="false">
      <c r="F61" s="2"/>
      <c r="G61" s="2"/>
      <c r="H61" s="2"/>
      <c r="I61" s="2"/>
      <c r="J61" s="2"/>
      <c r="K61" s="2"/>
      <c r="L61" s="2"/>
      <c r="Q61" s="2"/>
      <c r="R61" s="2"/>
      <c r="S61" s="2"/>
      <c r="T61" s="2"/>
      <c r="X61" s="2"/>
      <c r="Y61" s="2"/>
      <c r="Z61" s="2"/>
      <c r="AA61" s="2"/>
    </row>
    <row r="62" customFormat="false" ht="18.75" hidden="false" customHeight="false" outlineLevel="0" collapsed="false">
      <c r="C62" s="256"/>
      <c r="D62" s="256"/>
      <c r="E62" s="256"/>
      <c r="F62" s="256"/>
      <c r="G62" s="256"/>
      <c r="H62" s="256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6"/>
      <c r="V62" s="256"/>
    </row>
    <row r="63" customFormat="false" ht="18.75" hidden="false" customHeight="false" outlineLevel="0" collapsed="false">
      <c r="C63" s="256"/>
      <c r="D63" s="256"/>
      <c r="E63" s="256"/>
      <c r="F63" s="256"/>
      <c r="G63" s="256"/>
      <c r="H63" s="256"/>
      <c r="I63" s="256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</row>
    <row r="64" customFormat="false" ht="18.75" hidden="false" customHeight="false" outlineLevel="0" collapsed="false">
      <c r="C64" s="256"/>
      <c r="D64" s="256"/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</row>
    <row r="65" customFormat="false" ht="18.75" hidden="false" customHeight="false" outlineLevel="0" collapsed="false">
      <c r="C65" s="258"/>
    </row>
    <row r="68" customFormat="false" ht="19.5" hidden="false" customHeight="false" outlineLevel="0" collapsed="false">
      <c r="C68" s="259"/>
    </row>
    <row r="69" customFormat="false" ht="19.5" hidden="false" customHeight="false" outlineLevel="0" collapsed="false">
      <c r="C69" s="259"/>
    </row>
    <row r="70" customFormat="false" ht="19.5" hidden="false" customHeight="false" outlineLevel="0" collapsed="false">
      <c r="C70" s="259"/>
    </row>
    <row r="71" customFormat="false" ht="19.5" hidden="false" customHeight="false" outlineLevel="0" collapsed="false">
      <c r="C71" s="259"/>
    </row>
    <row r="72" customFormat="false" ht="19.5" hidden="false" customHeight="false" outlineLevel="0" collapsed="false">
      <c r="C72" s="259"/>
    </row>
    <row r="73" customFormat="false" ht="19.5" hidden="false" customHeight="false" outlineLevel="0" collapsed="false">
      <c r="C73" s="259"/>
    </row>
    <row r="74" customFormat="false" ht="19.5" hidden="false" customHeight="false" outlineLevel="0" collapsed="false">
      <c r="C74" s="259"/>
    </row>
  </sheetData>
  <mergeCells count="173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A43:L43"/>
    <mergeCell ref="A44:L44"/>
    <mergeCell ref="AD48:AF48"/>
    <mergeCell ref="A49:A51"/>
    <mergeCell ref="B49:C51"/>
    <mergeCell ref="D49:E51"/>
    <mergeCell ref="F49:G51"/>
    <mergeCell ref="H49:I51"/>
    <mergeCell ref="J49:K51"/>
    <mergeCell ref="L49:U49"/>
    <mergeCell ref="V49:Z51"/>
    <mergeCell ref="AA49:AF51"/>
    <mergeCell ref="L50:M51"/>
    <mergeCell ref="N50:O51"/>
    <mergeCell ref="P50:U50"/>
    <mergeCell ref="P51:Q51"/>
    <mergeCell ref="R51:S51"/>
    <mergeCell ref="T51:U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A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8:G58"/>
    <mergeCell ref="M58:Q58"/>
    <mergeCell ref="W58:AA58"/>
    <mergeCell ref="B59:G59"/>
    <mergeCell ref="M59:Q59"/>
    <mergeCell ref="W59:AA59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3:40:43Z</dcterms:modified>
  <cp:revision>0</cp:revision>
  <dc:subject/>
  <dc:title/>
</cp:coreProperties>
</file>