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план" sheetId="1" state="visible" r:id="rId2"/>
    <sheet name="1 кв.21" sheetId="2" state="hidden" r:id="rId3"/>
    <sheet name="1 кв.22" sheetId="3" state="hidden" r:id="rId4"/>
    <sheet name="1 кв" sheetId="4" state="visible" r:id="rId5"/>
    <sheet name="2 кв.22" sheetId="5" state="hidden" r:id="rId6"/>
    <sheet name="2 кв" sheetId="6" state="visible" r:id="rId7"/>
    <sheet name="3 кв" sheetId="7" state="visible" r:id="rId8"/>
    <sheet name="3 кв 21" sheetId="8" state="hidden" r:id="rId9"/>
    <sheet name="2 кв 21" sheetId="9" state="hidden"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s>
  <definedNames>
    <definedName function="false" hidden="false" localSheetId="3" name="_xlnm.Print_Titles" vbProcedure="false">'1 кв'!$28:$30</definedName>
    <definedName function="false" hidden="false" localSheetId="1" name="_xlnm.Print_Area" vbProcedure="false">'1 кв.21'!$A$1:$H$182</definedName>
    <definedName function="false" hidden="false" localSheetId="1" name="_xlnm.Print_Titles" vbProcedure="false">'1 кв.21'!$28:$30</definedName>
    <definedName function="false" hidden="false" localSheetId="2" name="_xlnm.Print_Area" vbProcedure="false">'1 кв.22'!$A$1:$H$182</definedName>
    <definedName function="false" hidden="false" localSheetId="2" name="_xlnm.Print_Titles" vbProcedure="false">'1 кв.22'!$28:$30</definedName>
    <definedName function="false" hidden="false" localSheetId="5" name="_xlnm.Print_Area" vbProcedure="false">'2 кв'!$A$1:$H$182</definedName>
    <definedName function="false" hidden="false" localSheetId="5" name="_xlnm.Print_Titles" vbProcedure="false">'2 кв'!$28:$30</definedName>
    <definedName function="false" hidden="false" localSheetId="4" name="_xlnm.Print_Area" vbProcedure="false">'2 кв.22'!$A$1:$H$182</definedName>
    <definedName function="false" hidden="false" localSheetId="4" name="_xlnm.Print_Titles" vbProcedure="false">'2 кв.22'!$28:$30</definedName>
    <definedName function="false" hidden="false" localSheetId="6" name="_xlnm.Print_Titles" vbProcedure="false">'3 кв'!$28:$30</definedName>
    <definedName function="false" hidden="false" name="aa" vbProcedure="false">(NA(),NA())</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5]'!IW65537</definedName>
    <definedName function="false" hidden="false" name="ClDate" vbProcedure="false">[6]Inform!$E$6</definedName>
    <definedName function="false" hidden="false" name="ClDate_21" vbProcedure="false">[7]Inform!$E$6</definedName>
    <definedName function="false" hidden="false" name="ClDate_25" vbProcedure="false">[7]Inform!$E$6</definedName>
    <definedName function="false" hidden="false" name="ClDate_6" vbProcedure="false">[8]Inform!$E$6</definedName>
    <definedName function="false" hidden="false" name="CompName" vbProcedure="false">[6]Inform!$F$2</definedName>
    <definedName function="false" hidden="false" name="CompNameE" vbProcedure="false">[6]Inform!$G$2</definedName>
    <definedName function="false" hidden="false" name="CompNameE_21" vbProcedure="false">[7]Inform!$G$2</definedName>
    <definedName function="false" hidden="false" name="CompNameE_25" vbProcedure="false">[7]Inform!$G$2</definedName>
    <definedName function="false" hidden="false" name="CompNameE_6" vbProcedure="false">[8]Inform!$G$2</definedName>
    <definedName function="false" hidden="false" name="CompName_21" vbProcedure="false">[7]Inform!$F$2</definedName>
    <definedName function="false" hidden="false" name="CompName_25" vbProcedure="false">[7]Inform!$F$2</definedName>
    <definedName function="false" hidden="false" name="CompName_6" vbProcedure="false">[8]Inform!$F$2</definedName>
    <definedName function="false" hidden="false" name="Cost_Category_National_ID" vbProcedure="false">'[5]'!IW65537</definedName>
    <definedName function="false" hidden="false" name="Cе511" vbProcedure="false">'[5]'!IW65537</definedName>
    <definedName function="false" hidden="false" name="d" vbProcedure="false">'[9]МТР Газ України'!$B$4</definedName>
    <definedName function="false" hidden="false" name="dCPIb" vbProcedure="false">NA()</definedName>
    <definedName function="false" hidden="false" name="dPPIb" vbProcedure="false">NA()</definedName>
    <definedName function="false" hidden="false" name="ds" vbProcedure="false">'[10]7  Інші витрати'!IW65537</definedName>
    <definedName function="false" hidden="false" name="Excel_BuiltIn_Database" vbProcedure="false">'[11]Ener '!$A$1:$G$2645</definedName>
    <definedName function="false" hidden="false" name="Fact_Type_ID" vbProcedure="false">'[5]'!IW65537</definedName>
    <definedName function="false" hidden="false" name="G" vbProcedure="false">'[12]МТР Газ України'!$B$1</definedName>
    <definedName function="false" hidden="false" name="ij1sssss" vbProcedure="false">'[13]7  Інші витрати'!IW65537</definedName>
    <definedName function="false" hidden="false" name="LastItem" vbProcedure="false">[1]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6]Inform!$E$5</definedName>
    <definedName function="false" hidden="false" name="OpDate_21" vbProcedure="false">[7]Inform!$E$5</definedName>
    <definedName function="false" hidden="false" name="OpDate_25" vbProcedure="false">[7]Inform!$E$5</definedName>
    <definedName function="false" hidden="false" name="OpDate_6" vbProcedure="false">[8]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ShowFil</definedName>
    <definedName function="false" hidden="false" name="SU_ID" vbProcedure="false">'[5]'!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5]'!IW65537</definedName>
    <definedName function="false" hidden="false" name="Unit" vbProcedure="false">[6]Inform!$E$38</definedName>
    <definedName function="false" hidden="false" name="Unit_21" vbProcedure="false">[7]Inform!$E$38</definedName>
    <definedName function="false" hidden="false" name="Unit_25" vbProcedure="false">[7]Inform!$E$38</definedName>
    <definedName function="false" hidden="false" name="Unit_6" vbProcedure="false">[8]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5]'!IW65537</definedName>
    <definedName function="false" hidden="false" name="zx" vbProcedure="false">'[3]МТР Газ України'!$F$1</definedName>
    <definedName function="false" hidden="false" name="zxc" vbProcedure="false">[4]Inform!$E$38</definedName>
    <definedName function="false" hidden="false" name="__123Graph_XGRAPH3" vbProcedure="false">NA()</definedName>
    <definedName function="false" hidden="false" name="є" vbProcedure="false">'[5]'!IW65537</definedName>
    <definedName function="false" hidden="false" name="і" vbProcedure="false">[24]Inform!$F$2</definedName>
    <definedName function="false" hidden="false" name="ів" vbProcedure="false">'[5]'!IW65537</definedName>
    <definedName function="false" hidden="false" name="ів_22" vbProcedure="false">'[5]'!IW65537</definedName>
    <definedName function="false" hidden="false" name="ів_26" vbProcedure="false">'[5]'!IW65537</definedName>
    <definedName function="false" hidden="false" name="ів___0" vbProcedure="false">'[5]'!IW65537</definedName>
    <definedName function="false" hidden="false" name="івів" vbProcedure="false">'[12]МТР Газ України'!$B$1</definedName>
    <definedName function="false" hidden="false" name="іваіа" vbProcedure="false">'[25]7  Інші витрати'!IW65537</definedName>
    <definedName function="false" hidden="false" name="іваф" vbProcedure="false">'[5]'!IW65537</definedName>
    <definedName function="false" hidden="false" name="іцу" vbProcedure="false">[22]Inform!$G$2</definedName>
    <definedName function="false" hidden="false" name="а" vbProcedure="false">'[13]7  Інші витрати'!IW65537</definedName>
    <definedName function="false" hidden="false" name="ав" vbProcedure="false">'[5]'!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5]'!IW65537</definedName>
    <definedName function="false" hidden="false" name="Заголовки_для_печати_МИ" vbProcedure="false">(NA(),NA())</definedName>
    <definedName function="false" hidden="false" name="йуц" vbProcedure="false">'[5]'!IW65537</definedName>
    <definedName function="false" hidden="false" name="йцу" vbProcedure="false">'[5]'!IW65537</definedName>
    <definedName function="false" hidden="false" name="йцуйй" vbProcedure="false">'[5]'!IW65537</definedName>
    <definedName function="false" hidden="false" name="йцукц" vbProcedure="false">'[25]7  Інші витрати'!IW65537</definedName>
    <definedName function="false" hidden="false" name="КЕ" vbProcedure="false">'[5]'!IW65537</definedName>
    <definedName function="false" hidden="false" name="КЕ_22" vbProcedure="false">'[5]'!IW65537</definedName>
    <definedName function="false" hidden="false" name="КЕ_26" vbProcedure="false">'[5]'!IW65537</definedName>
    <definedName function="false" hidden="false" name="КЕ___0" vbProcedure="false">'[5]'!IW65537</definedName>
    <definedName function="false" hidden="false" name="кен" vbProcedure="false">'[5]'!IW65537</definedName>
    <definedName function="false" hidden="false" name="л" vbProcedure="false">'[5]'!IW65537</definedName>
    <definedName function="false" hidden="false" name="п" vbProcedure="false">'[13]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5]'!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5]'!IW65537</definedName>
    <definedName function="false" hidden="false" name="ппп" vbProcedure="false">[28]Inform!$E$6</definedName>
    <definedName function="false" hidden="false" name="р" vbProcedure="false">'[5]'!IW65537</definedName>
    <definedName function="false" hidden="false" name="т" vbProcedure="false">[29]Inform!$E$6</definedName>
    <definedName function="false" hidden="false" name="тариф" vbProcedure="false">[30]Inform!$G$2</definedName>
    <definedName function="false" hidden="false" name="уйцукйцуйу" vbProcedure="false">'[5]'!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3]7  Інші витрати'!IW65537</definedName>
    <definedName function="false" hidden="false" name="ччч" vbProcedure="false">'[32]БАЗА  '!IW65537</definedName>
    <definedName function="false" hidden="false" name="ш" vbProcedure="false">'[5]'!IW65537</definedName>
    <definedName function="false" hidden="false" localSheetId="1" name="Excel_BuiltIn_Print_Area" vbProcedure="false">'1 кв.21'!$A$1:$H$186</definedName>
    <definedName function="false" hidden="false" localSheetId="2" name="Excel_BuiltIn_Print_Area" vbProcedure="false">'1 кв.22'!$A$1:$H$186</definedName>
    <definedName function="false" hidden="false" localSheetId="4" name="Excel_BuiltIn_Print_Area" vbProcedure="false">'2 кв.22'!$A$1:$H$18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
78225,95 грн в місяць</t>
        </r>
      </text>
      <mc:AlternateContent>
        <mc:Choice Requires="v2">
          <commentPr autoFill="true" autoScale="false" colHidden="false" locked="false" rowHidden="false" textHAlign="justify" textVAlign="top">
            <anchor moveWithCells="false" sizeWithCells="false">
              <xdr:from>
                <xdr:col>5</xdr:col>
                <xdr:colOff>117</xdr:colOff>
                <xdr:row>9</xdr:row>
                <xdr:rowOff>25</xdr:rowOff>
              </xdr:from>
              <xdr:to>
                <xdr:col>6</xdr:col>
                <xdr:colOff>100</xdr:colOff>
                <xdr:row>12</xdr:row>
                <xdr:rowOff>15</xdr:rowOff>
              </xdr:to>
            </anchor>
          </commentPr>
        </mc:Choice>
        <mc:Fallback/>
      </mc:AlternateContent>
    </comment>
    <comment ref="F35" authorId="0">
      <text>
        <r>
          <rPr>
            <b val="true"/>
            <sz val="9"/>
            <color rgb="FF000000"/>
            <rFont val="Tahoma"/>
            <family val="2"/>
          </rPr>
          <t xml:space="preserve">userlocalM013:
</t>
        </r>
        <r>
          <rPr>
            <sz val="9"/>
            <color rgb="FF000000"/>
            <rFont val="Tahoma"/>
            <family val="2"/>
          </rPr>
          <t xml:space="preserve">стр.2000 баланса
</t>
        </r>
      </text>
      <mc:AlternateContent>
        <mc:Choice Requires="v2">
          <commentPr autoFill="true" autoScale="false" colHidden="false" locked="false" rowHidden="false" textHAlign="justify" textVAlign="top">
            <anchor moveWithCells="false" sizeWithCells="false">
              <xdr:from>
                <xdr:col>4</xdr:col>
                <xdr:colOff>82</xdr:colOff>
                <xdr:row>10</xdr:row>
                <xdr:rowOff>22</xdr:rowOff>
              </xdr:from>
              <xdr:to>
                <xdr:col>5</xdr:col>
                <xdr:colOff>66</xdr:colOff>
                <xdr:row>13</xdr:row>
                <xdr:rowOff>11</xdr:rowOff>
              </xdr:to>
            </anchor>
          </commentPr>
        </mc:Choice>
        <mc:Fallback/>
      </mc:AlternateContent>
    </comment>
    <comment ref="F45" authorId="0">
      <text>
        <r>
          <rPr>
            <b val="true"/>
            <sz val="9"/>
            <color rgb="FF000000"/>
            <rFont val="Tahoma"/>
            <family val="2"/>
          </rPr>
          <t xml:space="preserve">userlocalM013: касові комуналка</t>
        </r>
      </text>
      <mc:AlternateContent>
        <mc:Choice Requires="v2">
          <commentPr autoFill="true" autoScale="false" colHidden="false" locked="false" rowHidden="false" textHAlign="justify" textVAlign="top">
            <anchor moveWithCells="false" sizeWithCells="false">
              <xdr:from>
                <xdr:col>4</xdr:col>
                <xdr:colOff>82</xdr:colOff>
                <xdr:row>19</xdr:row>
                <xdr:rowOff>14</xdr:rowOff>
              </xdr:from>
              <xdr:to>
                <xdr:col>5</xdr:col>
                <xdr:colOff>66</xdr:colOff>
                <xdr:row>22</xdr:row>
                <xdr:rowOff>6</xdr:rowOff>
              </xdr:to>
            </anchor>
          </commentPr>
        </mc:Choice>
        <mc:Fallback/>
      </mc:AlternateContent>
    </comment>
    <comment ref="F53" authorId="0">
      <text>
        <r>
          <rPr>
            <b val="true"/>
            <sz val="9"/>
            <color rgb="FF000000"/>
            <rFont val="Tahoma"/>
            <family val="2"/>
          </rPr>
          <t xml:space="preserve">userlocalM013:
</t>
        </r>
        <r>
          <rPr>
            <sz val="9"/>
            <color rgb="FF000000"/>
            <rFont val="Tahoma"/>
            <family val="2"/>
          </rPr>
          <t xml:space="preserve">Марина сказала
плюс топливо
+ 41 тис, щоб вийти за видатки</t>
        </r>
      </text>
      <mc:AlternateContent>
        <mc:Choice Requires="v2">
          <commentPr autoFill="true" autoScale="false" colHidden="false" locked="false" rowHidden="false" textHAlign="justify" textVAlign="top">
            <anchor moveWithCells="false" sizeWithCells="false">
              <xdr:from>
                <xdr:col>4</xdr:col>
                <xdr:colOff>140</xdr:colOff>
                <xdr:row>27</xdr:row>
                <xdr:rowOff>2</xdr:rowOff>
              </xdr:from>
              <xdr:to>
                <xdr:col>5</xdr:col>
                <xdr:colOff>121</xdr:colOff>
                <xdr:row>28</xdr:row>
                <xdr:rowOff>26</xdr:rowOff>
              </xdr:to>
            </anchor>
          </commentPr>
        </mc:Choice>
        <mc:Fallback/>
      </mc:AlternateContent>
    </comment>
    <comment ref="F54" authorId="0">
      <text>
        <r>
          <rPr>
            <b val="true"/>
            <sz val="9"/>
            <color rgb="FF000000"/>
            <rFont val="Tahoma"/>
            <family val="2"/>
          </rPr>
          <t xml:space="preserve">userlocalM013:
</t>
        </r>
        <r>
          <rPr>
            <sz val="9"/>
            <color rgb="FF000000"/>
            <rFont val="Tahoma"/>
            <family val="2"/>
          </rPr>
          <t xml:space="preserve">Марина сказала
</t>
        </r>
      </text>
      <mc:AlternateContent>
        <mc:Choice Requires="v2">
          <commentPr autoFill="true" autoScale="false" colHidden="false" locked="false" rowHidden="false" textHAlign="justify" textVAlign="top">
            <anchor moveWithCells="false" sizeWithCells="false">
              <xdr:from>
                <xdr:col>4</xdr:col>
                <xdr:colOff>140</xdr:colOff>
                <xdr:row>27</xdr:row>
                <xdr:rowOff>28</xdr:rowOff>
              </xdr:from>
              <xdr:to>
                <xdr:col>5</xdr:col>
                <xdr:colOff>121</xdr:colOff>
                <xdr:row>28</xdr:row>
                <xdr:rowOff>52</xdr:rowOff>
              </xdr:to>
            </anchor>
          </commentPr>
        </mc:Choice>
        <mc:Fallback/>
      </mc:AlternateContent>
    </comment>
    <comment ref="F60" authorId="0">
      <text>
        <r>
          <rPr>
            <b val="true"/>
            <sz val="9"/>
            <color rgb="FF000000"/>
            <rFont val="Tahoma"/>
            <family val="2"/>
          </rPr>
          <t xml:space="preserve">userlocalM013:
</t>
        </r>
        <r>
          <rPr>
            <sz val="9"/>
            <color rgb="FF000000"/>
            <rFont val="Tahoma"/>
            <family val="2"/>
          </rPr>
          <t xml:space="preserve">из енергоресурсов
касові</t>
        </r>
      </text>
      <mc:AlternateContent>
        <mc:Choice Requires="v2">
          <commentPr autoFill="true" autoScale="false" colHidden="false" locked="false" rowHidden="false" textHAlign="justify" textVAlign="top">
            <anchor moveWithCells="false" sizeWithCells="false">
              <xdr:from>
                <xdr:col>4</xdr:col>
                <xdr:colOff>82</xdr:colOff>
                <xdr:row>31</xdr:row>
                <xdr:rowOff>23</xdr:rowOff>
              </xdr:from>
              <xdr:to>
                <xdr:col>5</xdr:col>
                <xdr:colOff>66</xdr:colOff>
                <xdr:row>34</xdr:row>
                <xdr:rowOff>11</xdr:rowOff>
              </xdr:to>
            </anchor>
          </commentPr>
        </mc:Choice>
        <mc:Fallback/>
      </mc:AlternateContent>
    </comment>
    <comment ref="F69" authorId="0">
      <text>
        <r>
          <rPr>
            <b val="true"/>
            <sz val="9"/>
            <color rgb="FF000000"/>
            <rFont val="Tahoma"/>
            <family val="2"/>
          </rPr>
          <t xml:space="preserve">userlocalM013:
</t>
        </r>
        <r>
          <rPr>
            <sz val="9"/>
            <color rgb="FF000000"/>
            <rFont val="Tahoma"/>
            <family val="2"/>
          </rPr>
          <t xml:space="preserve">файл договора, вкладка пенсии</t>
        </r>
      </text>
      <mc:AlternateContent>
        <mc:Choice Requires="v2">
          <commentPr autoFill="true" autoScale="false" colHidden="false" locked="false" rowHidden="false" textHAlign="justify" textVAlign="top">
            <anchor moveWithCells="false" sizeWithCells="false">
              <xdr:from>
                <xdr:col>4</xdr:col>
                <xdr:colOff>82</xdr:colOff>
                <xdr:row>39</xdr:row>
                <xdr:rowOff>8</xdr:rowOff>
              </xdr:from>
              <xdr:to>
                <xdr:col>5</xdr:col>
                <xdr:colOff>66</xdr:colOff>
                <xdr:row>41</xdr:row>
                <xdr:rowOff>31</xdr:rowOff>
              </xdr:to>
            </anchor>
          </commentPr>
        </mc:Choice>
        <mc:Fallback/>
      </mc:AlternateContent>
    </comment>
    <comment ref="F72" authorId="0">
      <text>
        <r>
          <rPr>
            <b val="true"/>
            <sz val="9"/>
            <color rgb="FF000000"/>
            <rFont val="Tahoma"/>
            <family val="2"/>
          </rPr>
          <t xml:space="preserve">userlocalM013:
</t>
        </r>
        <r>
          <rPr>
            <sz val="9"/>
            <color rgb="FF000000"/>
            <rFont val="Tahoma"/>
            <family val="2"/>
          </rPr>
          <t xml:space="preserve">строка 2210 баланса
</t>
        </r>
      </text>
      <mc:AlternateContent>
        <mc:Choice Requires="v2">
          <commentPr autoFill="true" autoScale="false" colHidden="false" locked="false" rowHidden="false" textHAlign="justify" textVAlign="top">
            <anchor moveWithCells="false" sizeWithCells="false">
              <xdr:from>
                <xdr:col>4</xdr:col>
                <xdr:colOff>140</xdr:colOff>
                <xdr:row>41</xdr:row>
                <xdr:rowOff>28</xdr:rowOff>
              </xdr:from>
              <xdr:to>
                <xdr:col>5</xdr:col>
                <xdr:colOff>121</xdr:colOff>
                <xdr:row>44</xdr:row>
                <xdr:rowOff>15</xdr:rowOff>
              </xdr:to>
            </anchor>
          </commentPr>
        </mc:Choice>
        <mc:Fallback/>
      </mc:AlternateContent>
    </comment>
    <comment ref="F95" authorId="0">
      <text>
        <r>
          <rPr>
            <b val="true"/>
            <sz val="9"/>
            <color rgb="FF000000"/>
            <rFont val="Tahoma"/>
            <family val="2"/>
          </rPr>
          <t xml:space="preserve">userlocalM013:
</t>
        </r>
        <r>
          <rPr>
            <sz val="9"/>
            <color rgb="FF000000"/>
            <rFont val="Tahoma"/>
            <family val="2"/>
          </rPr>
          <t xml:space="preserve">02-3378
04-1700 Любов Миколаївна дала
</t>
        </r>
      </text>
      <mc:AlternateContent>
        <mc:Choice Requires="v2">
          <commentPr autoFill="true" autoScale="false" colHidden="false" locked="false" rowHidden="false" textHAlign="justify" textVAlign="top">
            <anchor moveWithCells="false" sizeWithCells="false">
              <xdr:from>
                <xdr:col>5</xdr:col>
                <xdr:colOff>40</xdr:colOff>
                <xdr:row>63</xdr:row>
                <xdr:rowOff>25</xdr:rowOff>
              </xdr:from>
              <xdr:to>
                <xdr:col>6</xdr:col>
                <xdr:colOff>23</xdr:colOff>
                <xdr:row>66</xdr:row>
                <xdr:rowOff>11</xdr:rowOff>
              </xdr:to>
            </anchor>
          </commentPr>
        </mc:Choice>
        <mc:Fallback/>
      </mc:AlternateContent>
    </comment>
    <comment ref="F103" authorId="0">
      <text>
        <r>
          <rPr>
            <b val="true"/>
            <sz val="9"/>
            <color rgb="FF000000"/>
            <rFont val="Tahoma"/>
            <family val="2"/>
          </rPr>
          <t xml:space="preserve">userlocalM013:
</t>
        </r>
        <r>
          <rPr>
            <sz val="9"/>
            <color rgb="FF000000"/>
            <rFont val="Tahoma"/>
            <family val="2"/>
          </rPr>
          <t xml:space="preserve">Л.М. сказала
</t>
        </r>
      </text>
      <mc:AlternateContent>
        <mc:Choice Requires="v2">
          <commentPr autoFill="true" autoScale="false" colHidden="false" locked="false" rowHidden="false" textHAlign="justify" textVAlign="top">
            <anchor moveWithCells="false" sizeWithCells="false">
              <xdr:from>
                <xdr:col>5</xdr:col>
                <xdr:colOff>40</xdr:colOff>
                <xdr:row>74</xdr:row>
                <xdr:rowOff>0</xdr:rowOff>
              </xdr:from>
              <xdr:to>
                <xdr:col>6</xdr:col>
                <xdr:colOff>23</xdr:colOff>
                <xdr:row>76</xdr:row>
                <xdr:rowOff>17</xdr:rowOff>
              </xdr:to>
            </anchor>
          </commentPr>
        </mc:Choice>
        <mc:Fallback/>
      </mc:AlternateContent>
    </commen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5</xdr:col>
                <xdr:colOff>40</xdr:colOff>
                <xdr:row>95</xdr:row>
                <xdr:rowOff>48</xdr:rowOff>
              </xdr:from>
              <xdr:to>
                <xdr:col>6</xdr:col>
                <xdr:colOff>23</xdr:colOff>
                <xdr:row>97</xdr:row>
                <xdr:rowOff>28</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5</xdr:col>
                <xdr:colOff>40</xdr:colOff>
                <xdr:row>96</xdr:row>
                <xdr:rowOff>20</xdr:rowOff>
              </xdr:from>
              <xdr:to>
                <xdr:col>6</xdr:col>
                <xdr:colOff>23</xdr:colOff>
                <xdr:row>98</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
78225,95 грн в місяць</t>
        </r>
      </text>
      <mc:AlternateContent>
        <mc:Choice Requires="v2">
          <commentPr autoFill="true" autoScale="false" colHidden="false" locked="false" rowHidden="false" textHAlign="justify" textVAlign="top">
            <anchor moveWithCells="false" sizeWithCells="false">
              <xdr:from>
                <xdr:col>14</xdr:col>
                <xdr:colOff>2</xdr:colOff>
                <xdr:row>62</xdr:row>
                <xdr:rowOff>1</xdr:rowOff>
              </xdr:from>
              <xdr:to>
                <xdr:col>16</xdr:col>
                <xdr:colOff>19</xdr:colOff>
                <xdr:row>65</xdr:row>
                <xdr:rowOff>18</xdr:rowOff>
              </xdr:to>
            </anchor>
          </commentPr>
        </mc:Choice>
        <mc:Fallback/>
      </mc:AlternateContent>
    </comment>
    <comment ref="F35" authorId="0">
      <text>
        <r>
          <rPr>
            <b val="true"/>
            <sz val="9"/>
            <color rgb="FF000000"/>
            <rFont val="Tahoma"/>
            <family val="2"/>
          </rPr>
          <t xml:space="preserve">userlocalM013:
</t>
        </r>
        <r>
          <rPr>
            <sz val="9"/>
            <color rgb="FF000000"/>
            <rFont val="Tahoma"/>
            <family val="2"/>
          </rPr>
          <t xml:space="preserve">стр.2000 баланса
</t>
        </r>
      </text>
      <mc:AlternateContent>
        <mc:Choice Requires="v2">
          <commentPr autoFill="true" autoScale="false" colHidden="false" locked="false" rowHidden="false" textHAlign="justify" textVAlign="top">
            <anchor moveWithCells="false" sizeWithCells="false">
              <xdr:from>
                <xdr:col>14</xdr:col>
                <xdr:colOff>2</xdr:colOff>
                <xdr:row>74</xdr:row>
                <xdr:rowOff>24</xdr:rowOff>
              </xdr:from>
              <xdr:to>
                <xdr:col>16</xdr:col>
                <xdr:colOff>20</xdr:colOff>
                <xdr:row>79</xdr:row>
                <xdr:rowOff>5</xdr:rowOff>
              </xdr:to>
            </anchor>
          </commentPr>
        </mc:Choice>
        <mc:Fallback/>
      </mc:AlternateContent>
    </comment>
    <comment ref="F45" authorId="0">
      <text>
        <r>
          <rPr>
            <b val="true"/>
            <sz val="9"/>
            <color rgb="FF000000"/>
            <rFont val="Tahoma"/>
            <family val="2"/>
          </rPr>
          <t xml:space="preserve">userlocalM013: касові комуналка</t>
        </r>
      </text>
      <mc:AlternateContent>
        <mc:Choice Requires="v2">
          <commentPr autoFill="true" autoScale="false" colHidden="false" locked="false" rowHidden="false" textHAlign="justify" textVAlign="top">
            <anchor moveWithCells="false" sizeWithCells="false">
              <xdr:from>
                <xdr:col>14</xdr:col>
                <xdr:colOff>2</xdr:colOff>
                <xdr:row>221</xdr:row>
                <xdr:rowOff>18</xdr:rowOff>
              </xdr:from>
              <xdr:to>
                <xdr:col>16</xdr:col>
                <xdr:colOff>20</xdr:colOff>
                <xdr:row>225</xdr:row>
                <xdr:rowOff>13</xdr:rowOff>
              </xdr:to>
            </anchor>
          </commentPr>
        </mc:Choice>
        <mc:Fallback/>
      </mc:AlternateContent>
    </comment>
    <comment ref="F53" authorId="0">
      <text>
        <r>
          <rPr>
            <b val="true"/>
            <sz val="9"/>
            <color rgb="FF000000"/>
            <rFont val="Tahoma"/>
            <family val="2"/>
          </rPr>
          <t xml:space="preserve">userlocalM013:
</t>
        </r>
        <r>
          <rPr>
            <sz val="9"/>
            <color rgb="FF000000"/>
            <rFont val="Tahoma"/>
            <family val="2"/>
          </rPr>
          <t xml:space="preserve">Марина сказала
плюс топливо
+ 41 тис, щоб вийти за видатки</t>
        </r>
      </text>
      <mc:AlternateContent>
        <mc:Choice Requires="v2">
          <commentPr autoFill="true" autoScale="false" colHidden="false" locked="false" rowHidden="false" textHAlign="justify" textVAlign="top">
            <anchor moveWithCells="false" sizeWithCells="false">
              <xdr:from>
                <xdr:col>14</xdr:col>
                <xdr:colOff>2</xdr:colOff>
                <xdr:row>302</xdr:row>
                <xdr:rowOff>14</xdr:rowOff>
              </xdr:from>
              <xdr:to>
                <xdr:col>16</xdr:col>
                <xdr:colOff>18</xdr:colOff>
                <xdr:row>306</xdr:row>
                <xdr:rowOff>6</xdr:rowOff>
              </xdr:to>
            </anchor>
          </commentPr>
        </mc:Choice>
        <mc:Fallback/>
      </mc:AlternateContent>
    </comment>
    <comment ref="F54" authorId="0">
      <text>
        <r>
          <rPr>
            <b val="true"/>
            <sz val="9"/>
            <color rgb="FF000000"/>
            <rFont val="Tahoma"/>
            <family val="2"/>
          </rPr>
          <t xml:space="preserve">userlocalM013:
</t>
        </r>
        <r>
          <rPr>
            <sz val="9"/>
            <color rgb="FF000000"/>
            <rFont val="Tahoma"/>
            <family val="2"/>
          </rPr>
          <t xml:space="preserve">Марина сказала
</t>
        </r>
      </text>
      <mc:AlternateContent>
        <mc:Choice Requires="v2">
          <commentPr autoFill="true" autoScale="false" colHidden="false" locked="false" rowHidden="false" textHAlign="justify" textVAlign="top">
            <anchor moveWithCells="false" sizeWithCells="false">
              <xdr:from>
                <xdr:col>14</xdr:col>
                <xdr:colOff>2</xdr:colOff>
                <xdr:row>322</xdr:row>
                <xdr:rowOff>14</xdr:rowOff>
              </xdr:from>
              <xdr:to>
                <xdr:col>16</xdr:col>
                <xdr:colOff>18</xdr:colOff>
                <xdr:row>326</xdr:row>
                <xdr:rowOff>6</xdr:rowOff>
              </xdr:to>
            </anchor>
          </commentPr>
        </mc:Choice>
        <mc:Fallback/>
      </mc:AlternateContent>
    </comment>
    <comment ref="F60" authorId="0">
      <text>
        <r>
          <rPr>
            <b val="true"/>
            <sz val="9"/>
            <color rgb="FF000000"/>
            <rFont val="Tahoma"/>
            <family val="2"/>
          </rPr>
          <t xml:space="preserve">userlocalM013:
</t>
        </r>
        <r>
          <rPr>
            <sz val="9"/>
            <color rgb="FF000000"/>
            <rFont val="Tahoma"/>
            <family val="2"/>
          </rPr>
          <t xml:space="preserve">из енергоресурсов
касові</t>
        </r>
      </text>
      <mc:AlternateContent>
        <mc:Choice Requires="v2">
          <commentPr autoFill="true" autoScale="false" colHidden="false" locked="false" rowHidden="false" textHAlign="justify" textVAlign="top">
            <anchor moveWithCells="false" sizeWithCells="false">
              <xdr:from>
                <xdr:col>14</xdr:col>
                <xdr:colOff>2</xdr:colOff>
                <xdr:row>414</xdr:row>
                <xdr:rowOff>7</xdr:rowOff>
              </xdr:from>
              <xdr:to>
                <xdr:col>16</xdr:col>
                <xdr:colOff>20</xdr:colOff>
                <xdr:row>418</xdr:row>
                <xdr:rowOff>16</xdr:rowOff>
              </xdr:to>
            </anchor>
          </commentPr>
        </mc:Choice>
        <mc:Fallback/>
      </mc:AlternateContent>
    </comment>
    <comment ref="F69" authorId="0">
      <text>
        <r>
          <rPr>
            <b val="true"/>
            <sz val="9"/>
            <color rgb="FF000000"/>
            <rFont val="Tahoma"/>
            <family val="2"/>
          </rPr>
          <t xml:space="preserve">userlocalM013:
</t>
        </r>
        <r>
          <rPr>
            <sz val="9"/>
            <color rgb="FF000000"/>
            <rFont val="Tahoma"/>
            <family val="2"/>
          </rPr>
          <t xml:space="preserve">файл договора, вкладка пенсии</t>
        </r>
      </text>
      <mc:AlternateContent>
        <mc:Choice Requires="v2">
          <commentPr autoFill="true" autoScale="false" colHidden="false" locked="false" rowHidden="false" textHAlign="justify" textVAlign="top">
            <anchor moveWithCells="false" sizeWithCells="false">
              <xdr:from>
                <xdr:col>14</xdr:col>
                <xdr:colOff>2</xdr:colOff>
                <xdr:row>501</xdr:row>
                <xdr:rowOff>3</xdr:rowOff>
              </xdr:from>
              <xdr:to>
                <xdr:col>16</xdr:col>
                <xdr:colOff>20</xdr:colOff>
                <xdr:row>505</xdr:row>
                <xdr:rowOff>12</xdr:rowOff>
              </xdr:to>
            </anchor>
          </commentPr>
        </mc:Choice>
        <mc:Fallback/>
      </mc:AlternateContent>
    </comment>
    <comment ref="F72" authorId="0">
      <text>
        <r>
          <rPr>
            <b val="true"/>
            <sz val="9"/>
            <color rgb="FF000000"/>
            <rFont val="Tahoma"/>
            <family val="2"/>
          </rPr>
          <t xml:space="preserve">userlocalM013:
</t>
        </r>
        <r>
          <rPr>
            <sz val="9"/>
            <color rgb="FF000000"/>
            <rFont val="Tahoma"/>
            <family val="2"/>
          </rPr>
          <t xml:space="preserve">строка 2210 баланса
</t>
        </r>
      </text>
      <mc:AlternateContent>
        <mc:Choice Requires="v2">
          <commentPr autoFill="true" autoScale="false" colHidden="false" locked="false" rowHidden="false" textHAlign="justify" textVAlign="top">
            <anchor moveWithCells="false" sizeWithCells="false">
              <xdr:from>
                <xdr:col>14</xdr:col>
                <xdr:colOff>2</xdr:colOff>
                <xdr:row>536</xdr:row>
                <xdr:rowOff>3</xdr:rowOff>
              </xdr:from>
              <xdr:to>
                <xdr:col>16</xdr:col>
                <xdr:colOff>18</xdr:colOff>
                <xdr:row>540</xdr:row>
                <xdr:rowOff>11</xdr:rowOff>
              </xdr:to>
            </anchor>
          </commentPr>
        </mc:Choice>
        <mc:Fallback/>
      </mc:AlternateContent>
    </comment>
    <comment ref="F95" authorId="0">
      <text>
        <r>
          <rPr>
            <b val="true"/>
            <sz val="9"/>
            <color rgb="FF000000"/>
            <rFont val="Tahoma"/>
            <family val="2"/>
          </rPr>
          <t xml:space="preserve">userlocalM013:
</t>
        </r>
        <r>
          <rPr>
            <sz val="9"/>
            <color rgb="FF000000"/>
            <rFont val="Tahoma"/>
            <family val="2"/>
          </rPr>
          <t xml:space="preserve">02-3378
04-1700 Любов Миколаївна дала
</t>
        </r>
      </text>
      <mc:AlternateContent>
        <mc:Choice Requires="v2">
          <commentPr autoFill="true" autoScale="false" colHidden="false" locked="false" rowHidden="false" textHAlign="justify" textVAlign="top">
            <anchor moveWithCells="false" sizeWithCells="false">
              <xdr:from>
                <xdr:col>14</xdr:col>
                <xdr:colOff>2</xdr:colOff>
                <xdr:row>856</xdr:row>
                <xdr:rowOff>4</xdr:rowOff>
              </xdr:from>
              <xdr:to>
                <xdr:col>16</xdr:col>
                <xdr:colOff>19</xdr:colOff>
                <xdr:row>860</xdr:row>
                <xdr:rowOff>14</xdr:rowOff>
              </xdr:to>
            </anchor>
          </commentPr>
        </mc:Choice>
        <mc:Fallback/>
      </mc:AlternateContent>
    </comment>
    <comment ref="F103" authorId="0">
      <text>
        <r>
          <rPr>
            <b val="true"/>
            <sz val="9"/>
            <color rgb="FF000000"/>
            <rFont val="Tahoma"/>
            <family val="2"/>
          </rPr>
          <t xml:space="preserve">userlocalM013:
</t>
        </r>
        <r>
          <rPr>
            <sz val="9"/>
            <color rgb="FF000000"/>
            <rFont val="Tahoma"/>
            <family val="2"/>
          </rPr>
          <t xml:space="preserve">Л.М. сказала
</t>
        </r>
      </text>
      <mc:AlternateContent>
        <mc:Choice Requires="v2">
          <commentPr autoFill="true" autoScale="false" colHidden="false" locked="false" rowHidden="false" textHAlign="justify" textVAlign="top">
            <anchor moveWithCells="false" sizeWithCells="false">
              <xdr:from>
                <xdr:col>14</xdr:col>
                <xdr:colOff>2</xdr:colOff>
                <xdr:row>991</xdr:row>
                <xdr:rowOff>18</xdr:rowOff>
              </xdr:from>
              <xdr:to>
                <xdr:col>16</xdr:col>
                <xdr:colOff>19</xdr:colOff>
                <xdr:row>996</xdr:row>
                <xdr:rowOff>5</xdr:rowOff>
              </xdr:to>
            </anchor>
          </commentPr>
        </mc:Choice>
        <mc:Fallback/>
      </mc:AlternateContent>
    </commen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14</xdr:col>
                <xdr:colOff>2</xdr:colOff>
                <xdr:row>1257</xdr:row>
                <xdr:rowOff>5</xdr:rowOff>
              </xdr:from>
              <xdr:to>
                <xdr:col>16</xdr:col>
                <xdr:colOff>19</xdr:colOff>
                <xdr:row>1260</xdr:row>
                <xdr:rowOff>13</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14</xdr:col>
                <xdr:colOff>2</xdr:colOff>
                <xdr:row>1263</xdr:row>
                <xdr:rowOff>19</xdr:rowOff>
              </xdr:from>
              <xdr:to>
                <xdr:col>16</xdr:col>
                <xdr:colOff>19</xdr:colOff>
                <xdr:row>1267</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9"/>
            <color rgb="FF000000"/>
            <rFont val="Tahoma"/>
            <family val="2"/>
          </rPr>
          <t xml:space="preserve">userlocalM013:
</t>
        </r>
        <r>
          <rPr>
            <sz val="9"/>
            <color rgb="FF000000"/>
            <rFont val="Tahoma"/>
            <family val="2"/>
          </rPr>
          <t xml:space="preserve">метлом</t>
        </r>
      </text>
      <mc:AlternateContent>
        <mc:Choice Requires="v2">
          <commentPr autoFill="true" autoScale="false" colHidden="false" locked="false" rowHidden="false" textHAlign="justify" textVAlign="top">
            <anchor moveWithCells="false" sizeWithCells="false">
              <xdr:from>
                <xdr:col>6</xdr:col>
                <xdr:colOff>82</xdr:colOff>
                <xdr:row>40</xdr:row>
                <xdr:rowOff>15</xdr:rowOff>
              </xdr:from>
              <xdr:to>
                <xdr:col>7</xdr:col>
                <xdr:colOff>45</xdr:colOff>
                <xdr:row>43</xdr:row>
                <xdr:rowOff>16</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6</xdr:col>
                <xdr:colOff>82</xdr:colOff>
                <xdr:row>44</xdr:row>
                <xdr:rowOff>15</xdr:rowOff>
              </xdr:from>
              <xdr:to>
                <xdr:col>7</xdr:col>
                <xdr:colOff>45</xdr:colOff>
                <xdr:row>4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9"/>
            <color rgb="FF000000"/>
            <rFont val="Tahoma"/>
            <family val="2"/>
          </rPr>
          <t xml:space="preserve">userlocalM013:
</t>
        </r>
        <r>
          <rPr>
            <sz val="9"/>
            <color rgb="FF000000"/>
            <rFont val="Tahoma"/>
            <family val="2"/>
          </rPr>
          <t xml:space="preserve">метлом</t>
        </r>
      </text>
      <mc:AlternateContent>
        <mc:Choice Requires="v2">
          <commentPr autoFill="true" autoScale="false" colHidden="false" locked="false" rowHidden="false" textHAlign="justify" textVAlign="top">
            <anchor moveWithCells="false" sizeWithCells="false">
              <xdr:from>
                <xdr:col>12</xdr:col>
                <xdr:colOff>19</xdr:colOff>
                <xdr:row>20</xdr:row>
                <xdr:rowOff>10</xdr:rowOff>
              </xdr:from>
              <xdr:to>
                <xdr:col>14</xdr:col>
                <xdr:colOff>36</xdr:colOff>
                <xdr:row>23</xdr:row>
                <xdr:rowOff>21</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2</xdr:col>
                <xdr:colOff>19</xdr:colOff>
                <xdr:row>25</xdr:row>
                <xdr:rowOff>3</xdr:rowOff>
              </xdr:from>
              <xdr:to>
                <xdr:col>14</xdr:col>
                <xdr:colOff>36</xdr:colOff>
                <xdr:row>27</xdr:row>
                <xdr:rowOff>4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9"/>
            <color rgb="FF000000"/>
            <rFont val="Tahoma"/>
            <family val="0"/>
            <charset val="1"/>
          </rPr>
          <t xml:space="preserve">userlocalM013:
</t>
        </r>
        <r>
          <rPr>
            <sz val="9"/>
            <color rgb="FF000000"/>
            <rFont val="Tahoma"/>
            <family val="0"/>
            <charset val="1"/>
          </rPr>
          <t xml:space="preserve">= стр.2240 баланса
</t>
        </r>
      </text>
      <mc:AlternateContent>
        <mc:Choice Requires="v2">
          <commentPr autoFill="true" autoScale="false" colHidden="false" locked="false" rowHidden="false" textHAlign="justify" textVAlign="top">
            <anchor moveWithCells="false" sizeWithCells="false">
              <xdr:from>
                <xdr:col>13</xdr:col>
                <xdr:colOff>31</xdr:colOff>
                <xdr:row>38</xdr:row>
                <xdr:rowOff>4</xdr:rowOff>
              </xdr:from>
              <xdr:to>
                <xdr:col>15</xdr:col>
                <xdr:colOff>48</xdr:colOff>
                <xdr:row>41</xdr:row>
                <xdr:rowOff>5</xdr:rowOff>
              </xdr:to>
            </anchor>
          </commentPr>
        </mc:Choice>
        <mc:Fallback/>
      </mc:AlternateContent>
    </comment>
    <comment ref="F42" authorId="0">
      <text>
        <r>
          <rPr>
            <b val="true"/>
            <sz val="9"/>
            <color rgb="FF000000"/>
            <rFont val="Tahoma"/>
            <family val="0"/>
            <charset val="1"/>
          </rPr>
          <t xml:space="preserve">userlocalM013:
</t>
        </r>
        <r>
          <rPr>
            <sz val="9"/>
            <color rgb="FF000000"/>
            <rFont val="Tahoma"/>
            <family val="0"/>
            <charset val="1"/>
          </rPr>
          <t xml:space="preserve">метлом
</t>
        </r>
      </text>
      <mc:AlternateContent>
        <mc:Choice Requires="v2">
          <commentPr autoFill="true" autoScale="false" colHidden="false" locked="false" rowHidden="false" textHAlign="justify" textVAlign="top">
            <anchor moveWithCells="false" sizeWithCells="false">
              <xdr:from>
                <xdr:col>13</xdr:col>
                <xdr:colOff>31</xdr:colOff>
                <xdr:row>39</xdr:row>
                <xdr:rowOff>4</xdr:rowOff>
              </xdr:from>
              <xdr:to>
                <xdr:col>15</xdr:col>
                <xdr:colOff>48</xdr:colOff>
                <xdr:row>42</xdr:row>
                <xdr:rowOff>5</xdr:rowOff>
              </xdr:to>
            </anchor>
          </commentPr>
        </mc:Choice>
        <mc:Fallback/>
      </mc:AlternateContent>
    </comment>
    <comment ref="F44" authorId="0">
      <text>
        <r>
          <rPr>
            <b val="true"/>
            <sz val="9"/>
            <color rgb="FF000000"/>
            <rFont val="Tahoma"/>
            <family val="0"/>
            <charset val="1"/>
          </rPr>
          <t xml:space="preserve">userlocalM013:
</t>
        </r>
        <r>
          <rPr>
            <sz val="9"/>
            <color rgb="FF000000"/>
            <rFont val="Tahoma"/>
            <family val="0"/>
            <charset val="1"/>
          </rPr>
          <t xml:space="preserve">благодійка
</t>
        </r>
      </text>
      <mc:AlternateContent>
        <mc:Choice Requires="v2">
          <commentPr autoFill="true" autoScale="false" colHidden="false" locked="false" rowHidden="false" textHAlign="justify" textVAlign="top">
            <anchor moveWithCells="false" sizeWithCells="false">
              <xdr:from>
                <xdr:col>13</xdr:col>
                <xdr:colOff>31</xdr:colOff>
                <xdr:row>41</xdr:row>
                <xdr:rowOff>4</xdr:rowOff>
              </xdr:from>
              <xdr:to>
                <xdr:col>15</xdr:col>
                <xdr:colOff>48</xdr:colOff>
                <xdr:row>44</xdr:row>
                <xdr:rowOff>5</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3</xdr:col>
                <xdr:colOff>31</xdr:colOff>
                <xdr:row>43</xdr:row>
                <xdr:rowOff>4</xdr:rowOff>
              </xdr:from>
              <xdr:to>
                <xdr:col>15</xdr:col>
                <xdr:colOff>48</xdr:colOff>
                <xdr:row>46</xdr:row>
                <xdr:rowOff>5</xdr:rowOff>
              </xdr:to>
            </anchor>
          </commentPr>
        </mc:Choice>
        <mc:Fallback/>
      </mc:AlternateContent>
    </comment>
    <comment ref="F95" authorId="0">
      <text>
        <r>
          <rPr>
            <b val="true"/>
            <sz val="9"/>
            <color rgb="FF000000"/>
            <rFont val="Tahoma"/>
            <family val="0"/>
            <charset val="1"/>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13</xdr:col>
                <xdr:colOff>31</xdr:colOff>
                <xdr:row>101</xdr:row>
                <xdr:rowOff>4</xdr:rowOff>
              </xdr:from>
              <xdr:to>
                <xdr:col>15</xdr:col>
                <xdr:colOff>48</xdr:colOff>
                <xdr:row>102</xdr:row>
                <xdr:rowOff>23</xdr:rowOff>
              </xdr:to>
            </anchor>
          </commentPr>
        </mc:Choice>
        <mc:Fallback/>
      </mc:AlternateContent>
    </comment>
    <comment ref="F133" authorId="0">
      <text>
        <r>
          <rPr>
            <b val="true"/>
            <sz val="9"/>
            <color rgb="FF000000"/>
            <rFont val="Tahoma"/>
            <family val="0"/>
            <charset val="1"/>
          </rPr>
          <t xml:space="preserve">userlocalM013:
</t>
        </r>
        <r>
          <rPr>
            <sz val="9"/>
            <color rgb="FF000000"/>
            <rFont val="Tahoma"/>
            <family val="0"/>
            <charset val="1"/>
          </rPr>
          <t xml:space="preserve">=1100+1165
</t>
        </r>
      </text>
      <mc:AlternateContent>
        <mc:Choice Requires="v2">
          <commentPr autoFill="true" autoScale="false" colHidden="false" locked="false" rowHidden="false" textHAlign="justify" textVAlign="top">
            <anchor moveWithCells="false" sizeWithCells="false">
              <xdr:from>
                <xdr:col>13</xdr:col>
                <xdr:colOff>31</xdr:colOff>
                <xdr:row>230</xdr:row>
                <xdr:rowOff>7</xdr:rowOff>
              </xdr:from>
              <xdr:to>
                <xdr:col>15</xdr:col>
                <xdr:colOff>48</xdr:colOff>
                <xdr:row>234</xdr:row>
                <xdr:rowOff>3</xdr:rowOff>
              </xdr:to>
            </anchor>
          </commentPr>
        </mc:Choice>
        <mc:Fallback/>
      </mc:AlternateContent>
    </comment>
    <comment ref="F134" authorId="0">
      <text>
        <r>
          <rPr>
            <b val="true"/>
            <sz val="9"/>
            <color rgb="FF000000"/>
            <rFont val="Tahoma"/>
            <family val="0"/>
            <charset val="1"/>
          </rPr>
          <t xml:space="preserve">userlocalM013:
</t>
        </r>
        <r>
          <rPr>
            <sz val="9"/>
            <color rgb="FF000000"/>
            <rFont val="Tahoma"/>
            <family val="0"/>
            <charset val="1"/>
          </rPr>
          <t xml:space="preserve">=1125+1135</t>
        </r>
      </text>
      <mc:AlternateContent>
        <mc:Choice Requires="v2">
          <commentPr autoFill="true" autoScale="false" colHidden="false" locked="false" rowHidden="false" textHAlign="justify" textVAlign="top">
            <anchor moveWithCells="false" sizeWithCells="false">
              <xdr:from>
                <xdr:col>13</xdr:col>
                <xdr:colOff>31</xdr:colOff>
                <xdr:row>235</xdr:row>
                <xdr:rowOff>2</xdr:rowOff>
              </xdr:from>
              <xdr:to>
                <xdr:col>15</xdr:col>
                <xdr:colOff>48</xdr:colOff>
                <xdr:row>238</xdr:row>
                <xdr:rowOff>19</xdr:rowOff>
              </xdr:to>
            </anchor>
          </commentPr>
        </mc:Choice>
        <mc:Fallback/>
      </mc:AlternateContent>
    </comment>
    <comment ref="F136" authorId="0">
      <text>
        <r>
          <rPr>
            <b val="true"/>
            <sz val="9"/>
            <color rgb="FF000000"/>
            <rFont val="Tahoma"/>
            <family val="0"/>
            <charset val="1"/>
          </rPr>
          <t xml:space="preserve">userlocalM013:
</t>
        </r>
        <r>
          <rPr>
            <sz val="9"/>
            <color rgb="FF000000"/>
            <rFont val="Tahoma"/>
            <family val="0"/>
            <charset val="1"/>
          </rPr>
          <t xml:space="preserve">=1595</t>
        </r>
      </text>
      <mc:AlternateContent>
        <mc:Choice Requires="v2">
          <commentPr autoFill="true" autoScale="false" colHidden="false" locked="false" rowHidden="false" textHAlign="justify" textVAlign="top">
            <anchor moveWithCells="false" sizeWithCells="false">
              <xdr:from>
                <xdr:col>13</xdr:col>
                <xdr:colOff>31</xdr:colOff>
                <xdr:row>242</xdr:row>
                <xdr:rowOff>6</xdr:rowOff>
              </xdr:from>
              <xdr:to>
                <xdr:col>15</xdr:col>
                <xdr:colOff>48</xdr:colOff>
                <xdr:row>246</xdr:row>
                <xdr:rowOff>1</xdr:rowOff>
              </xdr:to>
            </anchor>
          </commentPr>
        </mc:Choice>
        <mc:Fallback/>
      </mc:AlternateContent>
    </comment>
  </commentList>
</comments>
</file>

<file path=xl/sharedStrings.xml><?xml version="1.0" encoding="utf-8"?>
<sst xmlns="http://schemas.openxmlformats.org/spreadsheetml/2006/main" count="2606" uniqueCount="306">
  <si>
    <t xml:space="preserve">Додаток 1</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ЗАТВЕРДЖЕНО  </t>
  </si>
  <si>
    <t xml:space="preserve">Заступник начальника  Управління  майном</t>
  </si>
  <si>
    <t xml:space="preserve">(посада, ініціали  та прізвище керівника органу</t>
  </si>
  <si>
    <t xml:space="preserve">Сумської обласної ради</t>
  </si>
  <si>
    <t xml:space="preserve"> управління підприємством </t>
  </si>
  <si>
    <t xml:space="preserve">Козачок І.В.</t>
  </si>
  <si>
    <t xml:space="preserve">М. П. (посада, П.І.Б., дата, підпис)</t>
  </si>
  <si>
    <t xml:space="preserve">Рік</t>
  </si>
  <si>
    <t xml:space="preserve">Коди</t>
  </si>
  <si>
    <t xml:space="preserve">Назва підприємства  </t>
  </si>
  <si>
    <t xml:space="preserve">Комунальне  некомерційне підприємство Сумської обласної ради"Сумська обласна  клінічна стоматологічна поліклініка"</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е</t>
  </si>
  <si>
    <t xml:space="preserve">Стандарти звітності МСФЗ</t>
  </si>
  <si>
    <t xml:space="preserve">Середньооблікова кількість штатних працівників</t>
  </si>
  <si>
    <t xml:space="preserve">Місцезнаходження  </t>
  </si>
  <si>
    <t xml:space="preserve">40022 м.Суми, вул. Привокзальна,29</t>
  </si>
  <si>
    <t xml:space="preserve">Телефон </t>
  </si>
  <si>
    <t xml:space="preserve">66 30 31</t>
  </si>
  <si>
    <t xml:space="preserve">Прізвище та ініціали керівника  </t>
  </si>
  <si>
    <t xml:space="preserve">Савченко В.В.</t>
  </si>
  <si>
    <t xml:space="preserve">ФІНАНСОВИЙ ПЛАН НЕКОМЕРЦІЙНОГО ПІДПРИЄМСТВА  на 2022 рік</t>
  </si>
  <si>
    <t xml:space="preserve">Основні фінансові показники</t>
  </si>
  <si>
    <t xml:space="preserve">Найменування показника</t>
  </si>
  <si>
    <t xml:space="preserve">Код рядка </t>
  </si>
  <si>
    <t xml:space="preserve">Факт минулого року                    </t>
  </si>
  <si>
    <t xml:space="preserve">Фінансовий план поточного року          </t>
  </si>
  <si>
    <t xml:space="preserve">Прогноз на поточний рік                   </t>
  </si>
  <si>
    <t xml:space="preserve">Плановий рік                                </t>
  </si>
  <si>
    <t xml:space="preserve">в тому числі по кварталах</t>
  </si>
  <si>
    <t xml:space="preserve">I</t>
  </si>
  <si>
    <t xml:space="preserve">ІІ</t>
  </si>
  <si>
    <t xml:space="preserve">ІІІ</t>
  </si>
  <si>
    <t xml:space="preserve">IV</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I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ІV. Коефіцієнтний аналіз</t>
  </si>
  <si>
    <t xml:space="preserve">Рентабельність діяльності</t>
  </si>
  <si>
    <t xml:space="preserve">Х</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І.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н),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t>
    </r>
  </si>
  <si>
    <t xml:space="preserve">_____________________________</t>
  </si>
  <si>
    <t xml:space="preserve">Володимир САВЧЕНКО</t>
  </si>
  <si>
    <t xml:space="preserve">(підпис)</t>
  </si>
  <si>
    <t xml:space="preserve">         (ініціали, прізвище)    </t>
  </si>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Підприємство  </t>
  </si>
  <si>
    <t xml:space="preserve">Комунальне некомерційне підприємство Сумської обласної ради «Сумська обласна клінічна стоматологічна поліклініка»</t>
  </si>
  <si>
    <t xml:space="preserve">05481010</t>
  </si>
  <si>
    <t xml:space="preserve">комунальне некомерційне підприємство </t>
  </si>
  <si>
    <t xml:space="preserve">комунальна</t>
  </si>
  <si>
    <t xml:space="preserve">40022, м.Суми, вул. Привокзальна,29</t>
  </si>
  <si>
    <t xml:space="preserve">ЗВІТ</t>
  </si>
  <si>
    <t xml:space="preserve">ПРО ВИКОНАННЯ ФІНАНСОВОГО ПЛАНУ НЕКОМЕРЦІЙНОГО ПІДПРИЄМСТВА </t>
  </si>
  <si>
    <t xml:space="preserve">За   1 квартал  2021 року</t>
  </si>
  <si>
    <t xml:space="preserve">(квартал, рік)</t>
  </si>
  <si>
    <t xml:space="preserve">Факт наростаючим підсумком з початку року</t>
  </si>
  <si>
    <t xml:space="preserve">Звітний період (1  квартал_ 2021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 дотації із місцевого бюджета</t>
  </si>
  <si>
    <t xml:space="preserve">інші податки, збори та платежі на користь держави
</t>
  </si>
  <si>
    <t xml:space="preserve">ІІІ. Капітальні інвестиції</t>
  </si>
  <si>
    <t xml:space="preserve">Капітальні інвестиції, усього, у тому числі:</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Основні засоби</t>
  </si>
  <si>
    <t xml:space="preserve">Гроші та їх еквіваленти</t>
  </si>
  <si>
    <t xml:space="preserve">VI. Кредитна політика</t>
  </si>
  <si>
    <t xml:space="preserve">Середньомісячні витрати на оплату праці одного працівника (гривень), усього, у тому числі:</t>
  </si>
  <si>
    <t xml:space="preserve">Керівник   _____________________________________</t>
  </si>
  <si>
    <t xml:space="preserve">Інна ПОЛЯКОВА</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____</t>
  </si>
  <si>
    <t xml:space="preserve">                                                 (посада)</t>
  </si>
  <si>
    <r>
      <rPr>
        <sz val="20"/>
        <rFont val="Times New Roman"/>
        <family val="1"/>
        <charset val="204"/>
      </rPr>
      <t xml:space="preserve">Орган управління  </t>
    </r>
    <r>
      <rPr>
        <b val="true"/>
        <i val="true"/>
        <sz val="20"/>
        <rFont val="Times New Roman"/>
        <family val="1"/>
        <charset val="204"/>
      </rPr>
      <t xml:space="preserve"> </t>
    </r>
  </si>
  <si>
    <t xml:space="preserve">За   1 квартал  2022 року</t>
  </si>
  <si>
    <t xml:space="preserve">Звітний період (1  квартал_ 2022 року)</t>
  </si>
  <si>
    <r>
      <rPr>
        <sz val="20"/>
        <rFont val="Times New Roman"/>
        <family val="1"/>
        <charset val="204"/>
      </rPr>
      <t xml:space="preserve">інші доходи </t>
    </r>
    <r>
      <rPr>
        <i val="true"/>
        <sz val="20"/>
        <rFont val="Times New Roman"/>
        <family val="1"/>
        <charset val="204"/>
      </rPr>
      <t xml:space="preserve">(розшифрувати)</t>
    </r>
  </si>
  <si>
    <r>
      <rPr>
        <sz val="20"/>
        <rFont val="Times New Roman"/>
        <family val="1"/>
        <charset val="204"/>
      </rPr>
      <t xml:space="preserve">Інші виплати населенню (</t>
    </r>
    <r>
      <rPr>
        <i val="true"/>
        <sz val="20"/>
        <rFont val="Times New Roman"/>
        <family val="1"/>
        <charset val="204"/>
      </rPr>
      <t xml:space="preserve">розшифрувати)</t>
    </r>
  </si>
  <si>
    <r>
      <rPr>
        <sz val="20"/>
        <rFont val="Times New Roman"/>
        <family val="1"/>
        <charset val="204"/>
      </rPr>
      <t xml:space="preserve">Інші поточні витрати </t>
    </r>
    <r>
      <rPr>
        <i val="true"/>
        <sz val="20"/>
        <rFont val="Times New Roman"/>
        <family val="1"/>
        <charset val="204"/>
      </rPr>
      <t xml:space="preserve">(розшифрувати)</t>
    </r>
  </si>
  <si>
    <t xml:space="preserve">інші податки, збори та платежі на користь держави</t>
  </si>
  <si>
    <r>
      <rPr>
        <b val="true"/>
        <sz val="20"/>
        <rFont val="Times New Roman"/>
        <family val="1"/>
        <charset val="204"/>
      </rPr>
      <t xml:space="preserve">Середня кількість працівників </t>
    </r>
    <r>
      <rPr>
        <sz val="20"/>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20"/>
        <rFont val="Times New Roman"/>
        <family val="1"/>
        <charset val="204"/>
      </rPr>
      <t xml:space="preserve">, у тому числі:</t>
    </r>
  </si>
  <si>
    <t xml:space="preserve">Директор</t>
  </si>
  <si>
    <r>
      <rPr>
        <b val="true"/>
        <sz val="20"/>
        <rFont val="Times New Roman"/>
        <family val="1"/>
        <charset val="204"/>
      </rPr>
      <t xml:space="preserve">Керівник</t>
    </r>
    <r>
      <rPr>
        <sz val="20"/>
        <rFont val="Times New Roman"/>
        <family val="1"/>
        <charset val="204"/>
      </rPr>
      <t xml:space="preserve">   _____________________________________</t>
    </r>
  </si>
  <si>
    <r>
      <rPr>
        <sz val="12"/>
        <rFont val="Times New Roman"/>
        <family val="1"/>
        <charset val="204"/>
      </rPr>
      <t xml:space="preserve">Орган управління  </t>
    </r>
    <r>
      <rPr>
        <b val="true"/>
        <i val="true"/>
        <sz val="12"/>
        <rFont val="Times New Roman"/>
        <family val="1"/>
        <charset val="204"/>
      </rPr>
      <t xml:space="preserve"> </t>
    </r>
  </si>
  <si>
    <r>
      <rPr>
        <sz val="12"/>
        <rFont val="Times New Roman"/>
        <family val="1"/>
        <charset val="204"/>
      </rPr>
      <t xml:space="preserve">інші доходи </t>
    </r>
    <r>
      <rPr>
        <i val="true"/>
        <sz val="12"/>
        <rFont val="Times New Roman"/>
        <family val="1"/>
        <charset val="204"/>
      </rPr>
      <t xml:space="preserve">(розшифрувати)</t>
    </r>
  </si>
  <si>
    <r>
      <rPr>
        <sz val="12"/>
        <rFont val="Times New Roman"/>
        <family val="1"/>
        <charset val="204"/>
      </rPr>
      <t xml:space="preserve">Інші виплати населенню (</t>
    </r>
    <r>
      <rPr>
        <i val="true"/>
        <sz val="12"/>
        <rFont val="Times New Roman"/>
        <family val="1"/>
        <charset val="204"/>
      </rPr>
      <t xml:space="preserve">розшифрувати)</t>
    </r>
  </si>
  <si>
    <r>
      <rPr>
        <sz val="12"/>
        <rFont val="Times New Roman"/>
        <family val="1"/>
        <charset val="204"/>
      </rPr>
      <t xml:space="preserve">Інші поточні витрати </t>
    </r>
    <r>
      <rPr>
        <i val="true"/>
        <sz val="12"/>
        <rFont val="Times New Roman"/>
        <family val="1"/>
        <charset val="204"/>
      </rPr>
      <t xml:space="preserve">(розшифрувати)</t>
    </r>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ому числі:</t>
    </r>
  </si>
  <si>
    <t xml:space="preserve">За   ІІ квартал  2022 року</t>
  </si>
  <si>
    <t xml:space="preserve">Звітний період (ІІ  квартал_ 2022 року)</t>
  </si>
  <si>
    <t xml:space="preserve">єдиний внесок на загальнообов'язкове державне соціальне страхування            </t>
  </si>
  <si>
    <r>
      <rPr>
        <sz val="11"/>
        <rFont val="Times New Roman"/>
        <family val="1"/>
        <charset val="204"/>
      </rPr>
      <t xml:space="preserve">Орган управління  </t>
    </r>
    <r>
      <rPr>
        <b val="true"/>
        <i val="true"/>
        <sz val="11"/>
        <rFont val="Times New Roman"/>
        <family val="1"/>
        <charset val="204"/>
      </rPr>
      <t xml:space="preserve"> </t>
    </r>
  </si>
  <si>
    <t xml:space="preserve">За   ІІІ квартал  2022 року</t>
  </si>
  <si>
    <t xml:space="preserve">Звітний період (ІІІ  квартал_ 2022 року)</t>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ч.:</t>
    </r>
  </si>
  <si>
    <t xml:space="preserve">Комунальне некомерційне підприємство Сумської обласної ради "Сумська обласна клінічна стоматологічна поліклініка"</t>
  </si>
  <si>
    <t xml:space="preserve">комунальна організація</t>
  </si>
  <si>
    <t xml:space="preserve">Сумська</t>
  </si>
  <si>
    <t xml:space="preserve">UA59080270010036634</t>
  </si>
  <si>
    <r>
      <rPr>
        <b val="true"/>
        <sz val="14"/>
        <rFont val="Times New Roman"/>
        <family val="1"/>
        <charset val="204"/>
      </rPr>
      <t xml:space="preserve">Орган управління  </t>
    </r>
    <r>
      <rPr>
        <b val="true"/>
        <i val="true"/>
        <sz val="14"/>
        <rFont val="Times New Roman"/>
        <family val="1"/>
        <charset val="204"/>
      </rPr>
      <t xml:space="preserve"> </t>
    </r>
  </si>
  <si>
    <t xml:space="preserve">Сумсська обласна рада</t>
  </si>
  <si>
    <t xml:space="preserve">Стоматологічна практика</t>
  </si>
  <si>
    <t xml:space="preserve">86.23</t>
  </si>
  <si>
    <t xml:space="preserve">40022, м. Суми, вул. Привокзальна,29</t>
  </si>
  <si>
    <t xml:space="preserve">66-30-31</t>
  </si>
  <si>
    <t xml:space="preserve">за 3 квартал 2021 року</t>
  </si>
  <si>
    <t xml:space="preserve">Звітний період ( 3 квартал2021 року)</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цільове фінансування (інші субвенції та дотації з місцевого бюджету)</t>
  </si>
  <si>
    <r>
      <rPr>
        <b val="true"/>
        <sz val="14"/>
        <rFont val="Times New Roman"/>
        <family val="1"/>
        <charset val="204"/>
      </rPr>
      <t xml:space="preserve">Інші виплати населенню (</t>
    </r>
    <r>
      <rPr>
        <b val="true"/>
        <i val="true"/>
        <sz val="14"/>
        <rFont val="Times New Roman"/>
        <family val="1"/>
        <charset val="204"/>
      </rPr>
      <t xml:space="preserve">розшифрувати)</t>
    </r>
  </si>
  <si>
    <r>
      <rPr>
        <b val="true"/>
        <sz val="14"/>
        <rFont val="Times New Roman"/>
        <family val="1"/>
        <charset val="204"/>
      </rPr>
      <t xml:space="preserve">Інші поточні витрати </t>
    </r>
    <r>
      <rPr>
        <b val="true"/>
        <i val="true"/>
        <sz val="14"/>
        <rFont val="Times New Roman"/>
        <family val="1"/>
        <charset val="204"/>
      </rPr>
      <t xml:space="preserve">(розшифрувати)</t>
    </r>
  </si>
  <si>
    <t xml:space="preserve">податок на доходи фізичних осіб  (18%)</t>
  </si>
  <si>
    <t xml:space="preserve">єдиний внесок на загальнообов'язкове державне соціальне страхування  (22%)             </t>
  </si>
  <si>
    <t xml:space="preserve">військовий збір (1,5%)</t>
  </si>
  <si>
    <t xml:space="preserve">Середня кількість працівників (штатних працівників, зовнішніх сумісників та працівників, що працюють за цивільно-правовими договорами), у тому числі:</t>
  </si>
  <si>
    <r>
      <rPr>
        <b val="true"/>
        <sz val="14"/>
        <rFont val="Times New Roman"/>
        <family val="1"/>
        <charset val="204"/>
      </rPr>
      <t xml:space="preserve">Керівник   ______</t>
    </r>
    <r>
      <rPr>
        <b val="true"/>
        <u val="single"/>
        <sz val="14"/>
        <rFont val="Times New Roman"/>
        <family val="1"/>
        <charset val="204"/>
      </rPr>
      <t xml:space="preserve">Директор</t>
    </r>
    <r>
      <rPr>
        <b val="true"/>
        <sz val="14"/>
        <rFont val="Times New Roman"/>
        <family val="1"/>
        <charset val="204"/>
      </rPr>
      <t xml:space="preserve">_______</t>
    </r>
  </si>
  <si>
    <t xml:space="preserve">За 2 квартал 2021 року</t>
  </si>
  <si>
    <t xml:space="preserve">Звітний період ( 2-й квартал_2021 року)</t>
  </si>
  <si>
    <t xml:space="preserve">- дотації із місцевого бюджету</t>
  </si>
  <si>
    <r>
      <rPr>
        <b val="true"/>
        <sz val="18"/>
        <rFont val="Times New Roman"/>
        <family val="1"/>
        <charset val="204"/>
      </rPr>
      <t xml:space="preserve">Керівник</t>
    </r>
    <r>
      <rPr>
        <sz val="18"/>
        <rFont val="Times New Roman"/>
        <family val="1"/>
        <charset val="204"/>
      </rPr>
      <t xml:space="preserve">  </t>
    </r>
    <r>
      <rPr>
        <sz val="16"/>
        <rFont val="Times New Roman"/>
        <family val="1"/>
        <charset val="204"/>
      </rPr>
      <t xml:space="preserve"> </t>
    </r>
  </si>
  <si>
    <t xml:space="preserve">Володимир САВЧЕНКО </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
    <numFmt numFmtId="181" formatCode="#,##0.0"/>
    <numFmt numFmtId="182" formatCode="0.0"/>
    <numFmt numFmtId="183" formatCode="0"/>
    <numFmt numFmtId="184" formatCode="_(* #,##0.0000_);_(* \(#,##0.0000\);_(* \-_);_(@_)"/>
    <numFmt numFmtId="185" formatCode="_-* #,##0.0\ _₽_-;\-* #,##0.0\ _₽_-;_-* \-?\ _₽_-;_-@_-"/>
    <numFmt numFmtId="186" formatCode="_(* #,##0_);_(* \(#,##0\);_(* \-_);_(@_)"/>
    <numFmt numFmtId="187" formatCode="_(* #,##0.0_);_(* \(#,##0.0\);_(* \-_);_(@_)"/>
  </numFmts>
  <fonts count="9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u val="single"/>
      <sz val="14"/>
      <name val="Times New Roman"/>
      <family val="1"/>
      <charset val="204"/>
    </font>
    <font>
      <b val="true"/>
      <sz val="16"/>
      <name val="Times New Roman"/>
      <family val="1"/>
      <charset val="204"/>
    </font>
    <font>
      <i val="true"/>
      <sz val="14"/>
      <name val="Times New Roman"/>
      <family val="1"/>
      <charset val="204"/>
    </font>
    <font>
      <i val="true"/>
      <u val="single"/>
      <sz val="14"/>
      <name val="Times New Roman"/>
      <family val="1"/>
      <charset val="204"/>
    </font>
    <font>
      <sz val="11"/>
      <name val="Times New Roman"/>
      <family val="1"/>
      <charset val="204"/>
    </font>
    <font>
      <sz val="10"/>
      <name val="Times New Roman"/>
      <family val="1"/>
      <charset val="204"/>
    </font>
    <font>
      <b val="true"/>
      <sz val="14"/>
      <name val="Times New Roman"/>
      <family val="1"/>
      <charset val="204"/>
    </font>
    <font>
      <b val="true"/>
      <i val="true"/>
      <sz val="14"/>
      <name val="Times New Roman"/>
      <family val="1"/>
      <charset val="204"/>
    </font>
    <font>
      <b val="true"/>
      <sz val="10"/>
      <name val="Times New Roman"/>
      <family val="1"/>
      <charset val="204"/>
    </font>
    <font>
      <b val="true"/>
      <sz val="10"/>
      <color rgb="FF666699"/>
      <name val="Arial Cyr"/>
      <family val="0"/>
      <charset val="204"/>
    </font>
    <font>
      <sz val="10"/>
      <color rgb="FFFFFFFF"/>
      <name val="Arial Cyr"/>
      <family val="0"/>
      <charset val="204"/>
    </font>
    <font>
      <b val="true"/>
      <sz val="10"/>
      <name val="Arial Cyr"/>
      <family val="0"/>
      <charset val="204"/>
    </font>
    <font>
      <sz val="20"/>
      <name val="Times New Roman"/>
      <family val="1"/>
      <charset val="204"/>
    </font>
    <font>
      <sz val="20"/>
      <name val="Arial Cyr"/>
      <family val="0"/>
      <charset val="204"/>
    </font>
    <font>
      <u val="single"/>
      <sz val="20"/>
      <name val="Times New Roman"/>
      <family val="1"/>
      <charset val="204"/>
    </font>
    <font>
      <b val="true"/>
      <sz val="20"/>
      <name val="Times New Roman"/>
      <family val="1"/>
      <charset val="204"/>
    </font>
    <font>
      <b val="true"/>
      <i val="true"/>
      <sz val="20"/>
      <name val="Times New Roman"/>
      <family val="1"/>
      <charset val="204"/>
    </font>
    <font>
      <i val="true"/>
      <sz val="20"/>
      <name val="Times New Roman"/>
      <family val="1"/>
      <charset val="204"/>
    </font>
    <font>
      <b val="true"/>
      <sz val="9"/>
      <color rgb="FF000000"/>
      <name val="Tahoma"/>
      <family val="2"/>
    </font>
    <font>
      <sz val="9"/>
      <color rgb="FF000000"/>
      <name val="Tahoma"/>
      <family val="2"/>
    </font>
    <font>
      <sz val="12"/>
      <name val="Times New Roman"/>
      <family val="1"/>
      <charset val="204"/>
    </font>
    <font>
      <sz val="12"/>
      <name val="Arial Cyr"/>
      <family val="0"/>
      <charset val="204"/>
    </font>
    <font>
      <u val="single"/>
      <sz val="12"/>
      <name val="Times New Roman"/>
      <family val="1"/>
      <charset val="204"/>
    </font>
    <font>
      <b val="true"/>
      <sz val="12"/>
      <name val="Times New Roman"/>
      <family val="1"/>
      <charset val="204"/>
    </font>
    <font>
      <b val="true"/>
      <i val="true"/>
      <sz val="12"/>
      <name val="Times New Roman"/>
      <family val="1"/>
      <charset val="204"/>
    </font>
    <font>
      <b val="true"/>
      <sz val="12"/>
      <name val="Times New Roman"/>
      <family val="1"/>
    </font>
    <font>
      <i val="true"/>
      <sz val="12"/>
      <name val="Times New Roman"/>
      <family val="1"/>
      <charset val="204"/>
    </font>
    <font>
      <sz val="12"/>
      <name val="Times New Roman"/>
      <family val="1"/>
    </font>
    <font>
      <sz val="14"/>
      <name val="Times New Roman"/>
      <family val="1"/>
    </font>
    <font>
      <b val="true"/>
      <sz val="14"/>
      <name val="Times New Roman"/>
      <family val="1"/>
    </font>
    <font>
      <b val="true"/>
      <sz val="11"/>
      <name val="Times New Roman"/>
      <family val="1"/>
      <charset val="204"/>
    </font>
    <font>
      <b val="true"/>
      <i val="true"/>
      <sz val="11"/>
      <name val="Times New Roman"/>
      <family val="1"/>
      <charset val="204"/>
    </font>
    <font>
      <sz val="12"/>
      <color rgb="FF000000"/>
      <name val="Arial"/>
      <family val="2"/>
      <charset val="204"/>
    </font>
    <font>
      <b val="true"/>
      <sz val="9"/>
      <color rgb="FF000000"/>
      <name val="Tahoma"/>
      <family val="0"/>
      <charset val="1"/>
    </font>
    <font>
      <sz val="9"/>
      <color rgb="FF000000"/>
      <name val="Tahoma"/>
      <family val="0"/>
      <charset val="1"/>
    </font>
    <font>
      <b val="true"/>
      <u val="single"/>
      <sz val="14"/>
      <name val="Times New Roman"/>
      <family val="1"/>
      <charset val="204"/>
    </font>
    <font>
      <b val="true"/>
      <sz val="18"/>
      <name val="Times New Roman"/>
      <family val="1"/>
      <charset val="204"/>
    </font>
    <font>
      <sz val="18"/>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008080"/>
        <bgColor rgb="FF008080"/>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59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4" fillId="0" borderId="1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right"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6" fillId="0" borderId="3" xfId="0" applyFont="true" applyBorder="true" applyAlignment="true" applyProtection="true">
      <alignment horizontal="general" vertical="center" textRotation="0" wrapText="true" indent="0" shrinkToFit="false"/>
      <protection locked="false" hidden="false"/>
    </xf>
    <xf numFmtId="179" fontId="66" fillId="0" borderId="3" xfId="0" applyFont="true" applyBorder="true" applyAlignment="true" applyProtection="false">
      <alignment horizontal="center" vertical="center" textRotation="0" wrapText="true" indent="0" shrinkToFit="false"/>
      <protection locked="true" hidden="false"/>
    </xf>
    <xf numFmtId="179" fontId="66" fillId="0" borderId="3" xfId="0" applyFont="true" applyBorder="true" applyAlignment="true" applyProtection="false">
      <alignment horizontal="center" vertical="center" textRotation="0" wrapText="true" indent="0" shrinkToFit="false"/>
      <protection locked="true" hidden="false"/>
    </xf>
    <xf numFmtId="165" fontId="66" fillId="0" borderId="3" xfId="201" applyFont="true" applyBorder="true" applyAlignment="true" applyProtection="false">
      <alignment horizontal="general" vertical="center" textRotation="0" wrapText="true" indent="0" shrinkToFit="false"/>
      <protection locked="false" hidden="false"/>
    </xf>
    <xf numFmtId="171" fontId="66" fillId="0" borderId="3" xfId="0" applyFont="true" applyBorder="true" applyAlignment="true" applyProtection="false">
      <alignment horizontal="right"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true" indent="0" shrinkToFit="false"/>
      <protection locked="true" hidden="false"/>
    </xf>
    <xf numFmtId="165" fontId="67" fillId="0" borderId="3" xfId="201" applyFont="true" applyBorder="true" applyAlignment="true" applyProtection="false">
      <alignment horizontal="general" vertical="center" textRotation="0" wrapText="true" indent="0" shrinkToFit="false"/>
      <protection locked="fals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false" indent="0" shrinkToFit="fals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6" fillId="0" borderId="3" xfId="0" applyFont="true" applyBorder="true" applyAlignment="true" applyProtection="true">
      <alignment horizontal="left" vertical="center" textRotation="0" wrapText="true" indent="0" shrinkToFit="false"/>
      <protection locked="false" hidden="false"/>
    </xf>
    <xf numFmtId="171" fontId="66" fillId="0" borderId="3" xfId="0" applyFont="true" applyBorder="true" applyAlignment="true" applyProtection="false">
      <alignment horizontal="general" vertical="center" textRotation="0" wrapText="true" indent="0" shrinkToFit="false"/>
      <protection locked="true" hidden="false"/>
    </xf>
    <xf numFmtId="171" fontId="66"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true">
      <alignment horizontal="center" vertical="bottom" textRotation="0" wrapText="false" indent="0" shrinkToFit="false"/>
      <protection locked="false" hidden="false"/>
    </xf>
    <xf numFmtId="181" fontId="59" fillId="0" borderId="3" xfId="0" applyFont="true" applyBorder="true" applyAlignment="true" applyProtection="false">
      <alignment horizontal="right" vertical="center" textRotation="0" wrapText="true" indent="0" shrinkToFit="false"/>
      <protection locked="true" hidden="false"/>
    </xf>
    <xf numFmtId="164" fontId="66" fillId="0" borderId="3" xfId="256"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82" fontId="65" fillId="0" borderId="3"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2" fontId="59" fillId="0" borderId="3" xfId="256"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21" xfId="0" applyFont="true" applyBorder="true" applyAlignment="true" applyProtection="true">
      <alignment horizontal="left" vertical="center" textRotation="0" wrapText="true" indent="0" shrinkToFit="false"/>
      <protection locked="false" hidden="false"/>
    </xf>
    <xf numFmtId="165" fontId="59" fillId="0" borderId="21"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1" fontId="59" fillId="0" borderId="0" xfId="0" applyFont="true" applyBorder="false" applyAlignment="true" applyProtection="false">
      <alignment horizontal="center" vertical="center" textRotation="0" wrapText="false" indent="0" shrinkToFit="false"/>
      <protection locked="true" hidden="false"/>
    </xf>
    <xf numFmtId="181" fontId="59" fillId="0" borderId="3" xfId="0" applyFont="true" applyBorder="true" applyAlignment="true" applyProtection="false">
      <alignment horizontal="general" vertical="center" textRotation="0" wrapText="true" indent="0" shrinkToFit="false"/>
      <protection locked="true" hidden="false"/>
    </xf>
    <xf numFmtId="181" fontId="59" fillId="0" borderId="3" xfId="0" applyFont="true" applyBorder="true" applyAlignment="true" applyProtection="false">
      <alignment horizontal="general" vertical="center" textRotation="0" wrapText="true" indent="0" shrinkToFit="false"/>
      <protection locked="true" hidden="false"/>
    </xf>
    <xf numFmtId="179" fontId="68" fillId="0" borderId="3" xfId="0" applyFont="true" applyBorder="true" applyAlignment="true" applyProtection="false">
      <alignment horizontal="center" vertical="center" textRotation="0" wrapText="true" indent="0" shrinkToFit="false"/>
      <protection locked="true" hidden="false"/>
    </xf>
    <xf numFmtId="179" fontId="66" fillId="0" borderId="3" xfId="0" applyFont="true" applyBorder="true" applyAlignment="true" applyProtection="false">
      <alignment horizontal="right" vertical="center" textRotation="0" wrapText="true" indent="0" shrinkToFit="false"/>
      <protection locked="true" hidden="false"/>
    </xf>
    <xf numFmtId="179" fontId="66" fillId="0" borderId="3" xfId="0" applyFont="true" applyBorder="true" applyAlignment="true" applyProtection="false">
      <alignment horizontal="general" vertical="center" textRotation="0" wrapText="true" indent="0" shrinkToFit="false"/>
      <protection locked="true" hidden="false"/>
    </xf>
    <xf numFmtId="179" fontId="66"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true">
      <alignment horizontal="left" vertical="center" textRotation="0" wrapText="false" indent="0" shrinkToFit="false"/>
      <protection locked="false" hidden="false"/>
    </xf>
    <xf numFmtId="181" fontId="66" fillId="0" borderId="0" xfId="0" applyFont="true" applyBorder="false" applyAlignment="true" applyProtection="false">
      <alignment horizontal="center" vertical="center" textRotation="0" wrapText="true" indent="0" shrinkToFit="false"/>
      <protection locked="true" hidden="false"/>
    </xf>
    <xf numFmtId="181" fontId="66" fillId="0" borderId="0" xfId="0" applyFont="true" applyBorder="false" applyAlignment="true" applyProtection="false">
      <alignment horizontal="right" vertical="center" textRotation="0" wrapText="true" indent="0" shrinkToFit="false"/>
      <protection locked="true" hidden="false"/>
    </xf>
    <xf numFmtId="181" fontId="59" fillId="0" borderId="0" xfId="0" applyFont="true" applyBorder="false" applyAlignment="true" applyProtection="false">
      <alignment horizontal="center" vertical="center" textRotation="0" wrapText="true" indent="0" shrinkToFit="false"/>
      <protection locked="true" hidden="false"/>
    </xf>
    <xf numFmtId="181" fontId="59"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81" fontId="62"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70" fillId="25" borderId="0" xfId="0" applyFont="true" applyBorder="false" applyAlignment="true" applyProtection="false">
      <alignment horizontal="center" vertical="top" textRotation="0" wrapText="true" indent="0" shrinkToFit="false"/>
      <protection locked="true" hidden="false"/>
    </xf>
    <xf numFmtId="164" fontId="70" fillId="25"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71" fontId="59" fillId="0" borderId="21" xfId="0" applyFont="true" applyBorder="true" applyAlignment="true" applyProtection="false">
      <alignment horizontal="general" vertical="center" textRotation="0" wrapText="true" indent="0" shrinkToFit="false"/>
      <protection locked="true" hidden="false"/>
    </xf>
    <xf numFmtId="181" fontId="59" fillId="0" borderId="21" xfId="0" applyFont="true" applyBorder="true" applyAlignment="true" applyProtection="false">
      <alignment horizontal="right" vertical="center" textRotation="0" wrapText="true" indent="0" shrinkToFit="false"/>
      <protection locked="true" hidden="false"/>
    </xf>
    <xf numFmtId="183" fontId="66" fillId="0" borderId="0" xfId="0" applyFont="true" applyBorder="true" applyAlignment="true" applyProtection="false">
      <alignment horizontal="general" vertical="center" textRotation="0" wrapText="false" indent="0" shrinkToFit="false"/>
      <protection locked="true" hidden="false"/>
    </xf>
    <xf numFmtId="184" fontId="66" fillId="0" borderId="0" xfId="0" applyFont="true" applyBorder="true" applyAlignment="true" applyProtection="false">
      <alignment horizontal="general" vertical="center" textRotation="0" wrapText="fals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81" fontId="66" fillId="0" borderId="21" xfId="0" applyFont="true" applyBorder="true" applyAlignment="true" applyProtection="false">
      <alignment horizontal="right" vertical="center" textRotation="0" wrapText="true" indent="0" shrinkToFit="false"/>
      <protection locked="true" hidden="false"/>
    </xf>
    <xf numFmtId="164" fontId="66" fillId="26" borderId="0"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6" fillId="0" borderId="3" xfId="0" applyFont="true" applyBorder="true" applyAlignment="true" applyProtection="true">
      <alignment horizontal="general" vertical="center" textRotation="0" wrapText="true" indent="0" shrinkToFit="false"/>
      <protection locked="fals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6" fillId="0" borderId="3" xfId="0" applyFont="true" applyBorder="true" applyAlignment="true" applyProtection="true">
      <alignment horizontal="left" vertical="center" textRotation="0" wrapText="true" indent="0" shrinkToFit="false"/>
      <protection locked="false" hidden="false"/>
    </xf>
    <xf numFmtId="171" fontId="66" fillId="0" borderId="21"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true">
      <alignment horizontal="center" vertical="center" textRotation="0" wrapText="true" indent="0" shrinkToFit="false"/>
      <protection locked="false" hidden="false"/>
    </xf>
    <xf numFmtId="164" fontId="66" fillId="0" borderId="21"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64" fontId="66" fillId="0" borderId="22" xfId="256"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0" borderId="21"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79" fontId="59" fillId="0" borderId="23" xfId="0" applyFont="true" applyBorder="true" applyAlignment="true" applyProtection="false">
      <alignment horizontal="center" vertical="center" textRotation="0" wrapText="true" indent="0" shrinkToFit="false"/>
      <protection locked="true" hidden="false"/>
    </xf>
    <xf numFmtId="181" fontId="59" fillId="0" borderId="23" xfId="0" applyFont="true" applyBorder="true" applyAlignment="true" applyProtection="false">
      <alignment horizontal="right" vertical="center" textRotation="0" wrapText="true" indent="0" shrinkToFit="false"/>
      <protection locked="true" hidden="false"/>
    </xf>
    <xf numFmtId="171" fontId="66" fillId="0" borderId="21" xfId="0" applyFont="true" applyBorder="true" applyAlignment="true" applyProtection="false">
      <alignment horizontal="general" vertical="center" textRotation="0" wrapText="true" indent="0" shrinkToFit="false"/>
      <protection locked="true" hidden="false"/>
    </xf>
    <xf numFmtId="165" fontId="59" fillId="0" borderId="21" xfId="0" applyFont="true" applyBorder="true" applyAlignment="true" applyProtection="false">
      <alignment horizontal="center" vertical="center" textRotation="0" wrapText="fals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9" fontId="59" fillId="0" borderId="21"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2" fillId="0" borderId="0" xfId="0" applyFont="true" applyBorder="true" applyAlignment="true" applyProtection="false">
      <alignment horizontal="center" vertical="center" textRotation="0" wrapText="true" indent="0" shrinkToFit="false"/>
      <protection locked="true" hidden="false"/>
    </xf>
    <xf numFmtId="181" fontId="6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81" fontId="61"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2" fillId="22" borderId="12"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false">
      <alignment horizontal="left" vertical="center" textRotation="0" wrapText="false" indent="0" shrinkToFit="false"/>
      <protection locked="true" hidden="false"/>
    </xf>
    <xf numFmtId="164" fontId="72" fillId="0" borderId="15" xfId="0"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general" vertical="center" textRotation="0" wrapText="false" indent="0" shrinkToFit="false"/>
      <protection locked="true" hidden="false"/>
    </xf>
    <xf numFmtId="164" fontId="72" fillId="0" borderId="16" xfId="0" applyFont="true" applyBorder="true" applyAlignment="true" applyProtection="false">
      <alignment horizontal="left"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false">
      <alignment horizontal="general" vertical="center" textRotation="0" wrapText="true" indent="0" shrinkToFit="false"/>
      <protection locked="true" hidden="false"/>
    </xf>
    <xf numFmtId="164" fontId="75" fillId="0" borderId="12" xfId="0" applyFont="true" applyBorder="true" applyAlignment="true" applyProtection="false">
      <alignment horizontal="left" vertical="center" textRotation="0" wrapText="true" indent="0" shrinkToFit="false"/>
      <protection locked="true" hidden="false"/>
    </xf>
    <xf numFmtId="164" fontId="72" fillId="0" borderId="18" xfId="0" applyFont="true" applyBorder="true" applyAlignment="true" applyProtection="false">
      <alignment horizontal="general"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false" indent="0" shrinkToFit="false"/>
      <protection locked="true" hidden="false"/>
    </xf>
    <xf numFmtId="165" fontId="72" fillId="0" borderId="3" xfId="0" applyFont="true" applyBorder="tru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false">
      <alignment horizontal="general" vertical="center" textRotation="0" wrapText="false" indent="0" shrinkToFit="false"/>
      <protection locked="true" hidden="false"/>
    </xf>
    <xf numFmtId="164" fontId="72" fillId="0" borderId="14" xfId="0" applyFont="true" applyBorder="true" applyAlignment="true" applyProtection="false">
      <alignment horizontal="general" vertical="center" textRotation="0" wrapText="true" indent="0" shrinkToFit="false"/>
      <protection locked="true" hidden="false"/>
    </xf>
    <xf numFmtId="164" fontId="72" fillId="0" borderId="16" xfId="0" applyFont="true" applyBorder="true" applyAlignment="true" applyProtection="false">
      <alignment horizontal="general" vertical="center" textRotation="0" wrapText="tru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264" applyFont="true" applyBorder="true" applyAlignment="true" applyProtection="false">
      <alignment horizontal="center" vertical="center" textRotation="0" wrapText="false" indent="0" shrinkToFit="false"/>
      <protection locked="true" hidden="false"/>
    </xf>
    <xf numFmtId="164" fontId="72" fillId="0" borderId="20"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5" fillId="0" borderId="3" xfId="201" applyFont="true" applyBorder="true" applyAlignment="true" applyProtection="false">
      <alignment horizontal="general" vertical="center" textRotation="0" wrapText="true" indent="0" shrinkToFit="false"/>
      <protection locked="false" hidden="false"/>
    </xf>
    <xf numFmtId="171" fontId="72" fillId="0" borderId="21" xfId="0" applyFont="true" applyBorder="true" applyAlignment="true" applyProtection="false">
      <alignment horizontal="general" vertical="center" textRotation="0" wrapText="true" indent="0" shrinkToFit="false"/>
      <protection locked="true" hidden="false"/>
    </xf>
    <xf numFmtId="181" fontId="72" fillId="0" borderId="21" xfId="0" applyFont="true" applyBorder="true" applyAlignment="true" applyProtection="false">
      <alignment horizontal="right" vertical="center" textRotation="0" wrapText="tru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71" fontId="72" fillId="0" borderId="21" xfId="0" applyFont="true" applyBorder="true" applyAlignment="true" applyProtection="false">
      <alignment horizontal="center" vertical="center" textRotation="0" wrapText="true" indent="0" shrinkToFit="false"/>
      <protection locked="true" hidden="false"/>
    </xf>
    <xf numFmtId="164" fontId="72" fillId="0" borderId="3" xfId="201" applyFont="true" applyBorder="true" applyAlignment="true" applyProtection="false">
      <alignment horizontal="general" vertical="center" textRotation="0" wrapText="true" indent="0" shrinkToFit="false"/>
      <protection locked="false" hidden="false"/>
    </xf>
    <xf numFmtId="183" fontId="75" fillId="0" borderId="0" xfId="0" applyFont="true" applyBorder="true" applyAlignment="true" applyProtection="false">
      <alignment horizontal="general" vertical="center" textRotation="0" wrapText="false" indent="0" shrinkToFit="false"/>
      <protection locked="true" hidden="false"/>
    </xf>
    <xf numFmtId="184" fontId="75" fillId="0" borderId="0" xfId="0" applyFont="true" applyBorder="true" applyAlignment="true" applyProtection="false">
      <alignment horizontal="general" vertical="center" textRotation="0" wrapText="false" indent="0" shrinkToFit="false"/>
      <protection locked="true" hidden="false"/>
    </xf>
    <xf numFmtId="164" fontId="77" fillId="0" borderId="3" xfId="201" applyFont="true" applyBorder="true" applyAlignment="true" applyProtection="false">
      <alignment horizontal="general" vertical="center" textRotation="0" wrapText="true" indent="0" shrinkToFit="false"/>
      <protection locked="false" hidden="false"/>
    </xf>
    <xf numFmtId="171" fontId="75" fillId="0" borderId="3" xfId="0" applyFont="true" applyBorder="true" applyAlignment="true" applyProtection="false">
      <alignment horizontal="center" vertical="center" textRotation="0" wrapText="true" indent="0" shrinkToFit="false"/>
      <protection locked="true" hidden="false"/>
    </xf>
    <xf numFmtId="171" fontId="72" fillId="0" borderId="3" xfId="0" applyFont="true" applyBorder="true" applyAlignment="true" applyProtection="false">
      <alignment horizontal="general" vertical="center" textRotation="0" wrapText="true" indent="0" shrinkToFit="false"/>
      <protection locked="true" hidden="false"/>
    </xf>
    <xf numFmtId="181" fontId="75" fillId="0" borderId="21" xfId="0" applyFont="true" applyBorder="true" applyAlignment="true" applyProtection="false">
      <alignment horizontal="right" vertical="center" textRotation="0" wrapText="true" indent="0" shrinkToFit="false"/>
      <protection locked="true" hidden="false"/>
    </xf>
    <xf numFmtId="164" fontId="72" fillId="0" borderId="3" xfId="0" applyFont="true" applyBorder="true" applyAlignment="true" applyProtection="true">
      <alignment horizontal="general" vertical="center" textRotation="0" wrapText="true" indent="0" shrinkToFit="false"/>
      <protection locked="false" hidden="false"/>
    </xf>
    <xf numFmtId="164" fontId="75" fillId="0" borderId="3" xfId="0" applyFont="true" applyBorder="true" applyAlignment="true" applyProtection="true">
      <alignment horizontal="general" vertical="center" textRotation="0" wrapText="true" indent="0" shrinkToFit="false"/>
      <protection locked="false" hidden="false"/>
    </xf>
    <xf numFmtId="165" fontId="75" fillId="0" borderId="3" xfId="201" applyFont="true" applyBorder="true" applyAlignment="true" applyProtection="false">
      <alignment horizontal="general" vertical="center" textRotation="0" wrapText="true" indent="0" shrinkToFit="false"/>
      <protection locked="false" hidden="false"/>
    </xf>
    <xf numFmtId="165" fontId="72" fillId="0" borderId="3" xfId="201" applyFont="true" applyBorder="true" applyAlignment="true" applyProtection="false">
      <alignment horizontal="general" vertical="center" textRotation="0" wrapText="true" indent="0" shrinkToFit="false"/>
      <protection locked="false" hidden="false"/>
    </xf>
    <xf numFmtId="182" fontId="75" fillId="0" borderId="0" xfId="0" applyFont="true" applyBorder="true" applyAlignment="true" applyProtection="false">
      <alignment horizontal="general" vertical="center" textRotation="0" wrapText="false" indent="0" shrinkToFit="false"/>
      <protection locked="true" hidden="false"/>
    </xf>
    <xf numFmtId="165" fontId="76" fillId="0" borderId="3" xfId="201" applyFont="true" applyBorder="true" applyAlignment="true" applyProtection="false">
      <alignment horizontal="general" vertical="center" textRotation="0" wrapText="true" indent="0" shrinkToFit="false"/>
      <protection locked="false" hidden="false"/>
    </xf>
    <xf numFmtId="179" fontId="75" fillId="0" borderId="3" xfId="0" applyFont="true" applyBorder="true" applyAlignment="true" applyProtection="false">
      <alignment horizontal="center" vertical="center" textRotation="0" wrapText="true" indent="0" shrinkToFit="false"/>
      <protection locked="true" hidden="false"/>
    </xf>
    <xf numFmtId="171" fontId="75" fillId="0" borderId="3" xfId="0" applyFont="true" applyBorder="true" applyAlignment="true" applyProtection="false">
      <alignment horizontal="general" vertical="center" textRotation="0" wrapText="true" indent="0" shrinkToFit="false"/>
      <protection locked="true" hidden="false"/>
    </xf>
    <xf numFmtId="164" fontId="75" fillId="0" borderId="3" xfId="0" applyFont="true" applyBorder="true" applyAlignment="true" applyProtection="false">
      <alignment horizontal="general" vertical="center" textRotation="0" wrapText="true" indent="0" shrinkToFit="false"/>
      <protection locked="true" hidden="false"/>
    </xf>
    <xf numFmtId="164" fontId="75" fillId="0" borderId="3" xfId="264"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left" vertical="center" textRotation="0" wrapText="true" indent="0" shrinkToFit="false"/>
      <protection locked="true" hidden="false"/>
    </xf>
    <xf numFmtId="171"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264"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true">
      <alignment horizontal="left" vertical="center" textRotation="0" wrapText="true" indent="0" shrinkToFit="false"/>
      <protection locked="false" hidden="false"/>
    </xf>
    <xf numFmtId="164" fontId="75" fillId="0" borderId="3" xfId="0" applyFont="true" applyBorder="true" applyAlignment="true" applyProtection="true">
      <alignment horizontal="left" vertical="center" textRotation="0" wrapText="true" indent="0" shrinkToFit="false"/>
      <protection locked="false" hidden="false"/>
    </xf>
    <xf numFmtId="171" fontId="75" fillId="0" borderId="21"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true">
      <alignment horizontal="center" vertical="center" textRotation="0" wrapText="true" indent="0" shrinkToFit="false"/>
      <protection locked="false" hidden="false"/>
    </xf>
    <xf numFmtId="164" fontId="75" fillId="0" borderId="21" xfId="0" applyFont="true" applyBorder="true" applyAlignment="true" applyProtection="true">
      <alignment horizontal="left" vertical="center" textRotation="0" wrapText="true" indent="0" shrinkToFit="false"/>
      <protection locked="fals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72" fillId="0" borderId="21" xfId="0" applyFont="true" applyBorder="true" applyAlignment="true" applyProtection="false">
      <alignment horizontal="center" vertical="center" textRotation="0" wrapText="false" indent="0" shrinkToFit="false"/>
      <protection locked="true" hidden="false"/>
    </xf>
    <xf numFmtId="164" fontId="72" fillId="0" borderId="23" xfId="264" applyFont="true" applyBorder="true" applyAlignment="true" applyProtection="false">
      <alignment horizontal="left" vertical="center" textRotation="0" wrapText="true" indent="0" shrinkToFit="false"/>
      <protection locked="true" hidden="false"/>
    </xf>
    <xf numFmtId="164" fontId="72" fillId="0" borderId="23" xfId="0" applyFont="true" applyBorder="true" applyAlignment="true" applyProtection="false">
      <alignment horizontal="center" vertical="center" textRotation="0" wrapText="false" indent="0" shrinkToFit="false"/>
      <protection locked="true" hidden="false"/>
    </xf>
    <xf numFmtId="171" fontId="72" fillId="0" borderId="23" xfId="0" applyFont="true" applyBorder="true" applyAlignment="true" applyProtection="false">
      <alignment horizontal="center" vertical="center" textRotation="0" wrapText="true" indent="0" shrinkToFit="false"/>
      <protection locked="true" hidden="false"/>
    </xf>
    <xf numFmtId="164" fontId="75" fillId="0" borderId="22" xfId="256" applyFont="true" applyBorder="true" applyAlignment="true" applyProtection="false">
      <alignment horizontal="center" vertical="center" textRotation="0" wrapText="true" indent="0" shrinkToFit="false"/>
      <protection locked="true" hidden="false"/>
    </xf>
    <xf numFmtId="164" fontId="72" fillId="0" borderId="21" xfId="0" applyFont="true" applyBorder="true" applyAlignment="true" applyProtection="true">
      <alignment horizontal="left" vertical="center" textRotation="0" wrapText="true" indent="0" shrinkToFit="false"/>
      <protection locked="false" hidden="false"/>
    </xf>
    <xf numFmtId="164" fontId="72" fillId="0" borderId="21" xfId="0" applyFont="true" applyBorder="true" applyAlignment="true" applyProtection="false">
      <alignment horizontal="center" vertical="center" textRotation="0" wrapText="false" indent="0" shrinkToFit="false"/>
      <protection locked="true" hidden="false"/>
    </xf>
    <xf numFmtId="179" fontId="72" fillId="0" borderId="21" xfId="0" applyFont="true" applyBorder="true" applyAlignment="true" applyProtection="false">
      <alignment horizontal="center" vertical="center" textRotation="0" wrapText="true" indent="0" shrinkToFit="false"/>
      <protection locked="true" hidden="false"/>
    </xf>
    <xf numFmtId="179" fontId="72" fillId="0" borderId="3" xfId="0" applyFont="true" applyBorder="true" applyAlignment="true" applyProtection="false">
      <alignment horizontal="center" vertical="center" textRotation="0" wrapText="true" indent="0" shrinkToFit="false"/>
      <protection locked="true" hidden="false"/>
    </xf>
    <xf numFmtId="164" fontId="72" fillId="0" borderId="20" xfId="0" applyFont="true" applyBorder="true" applyAlignment="true" applyProtection="true">
      <alignment horizontal="left" vertical="center" textRotation="0" wrapText="true" indent="0" shrinkToFit="false"/>
      <protection locked="false" hidden="false"/>
    </xf>
    <xf numFmtId="164" fontId="72" fillId="0" borderId="20" xfId="0" applyFont="true" applyBorder="true" applyAlignment="true" applyProtection="false">
      <alignment horizontal="center" vertical="center" textRotation="0" wrapText="false" indent="0" shrinkToFit="false"/>
      <protection locked="true" hidden="false"/>
    </xf>
    <xf numFmtId="179" fontId="72" fillId="0" borderId="20" xfId="0" applyFont="true" applyBorder="true" applyAlignment="true" applyProtection="false">
      <alignment horizontal="center" vertical="center" textRotation="0" wrapText="true" indent="0" shrinkToFit="false"/>
      <protection locked="true" hidden="false"/>
    </xf>
    <xf numFmtId="164" fontId="72" fillId="0" borderId="23" xfId="0" applyFont="true" applyBorder="true" applyAlignment="true" applyProtection="true">
      <alignment horizontal="left" vertical="center" textRotation="0" wrapText="true" indent="0" shrinkToFit="false"/>
      <protection locked="false" hidden="false"/>
    </xf>
    <xf numFmtId="179" fontId="72" fillId="0" borderId="23" xfId="0" applyFont="true" applyBorder="true" applyAlignment="true" applyProtection="false">
      <alignment horizontal="center" vertical="center" textRotation="0" wrapText="true" indent="0" shrinkToFit="false"/>
      <protection locked="true" hidden="false"/>
    </xf>
    <xf numFmtId="181" fontId="72" fillId="0" borderId="23" xfId="0" applyFont="true" applyBorder="true" applyAlignment="true" applyProtection="false">
      <alignment horizontal="right" vertical="center" textRotation="0" wrapText="true" indent="0" shrinkToFit="false"/>
      <protection locked="true" hidden="false"/>
    </xf>
    <xf numFmtId="181" fontId="72" fillId="0" borderId="3" xfId="0" applyFont="true" applyBorder="true" applyAlignment="true" applyProtection="false">
      <alignment horizontal="center" vertical="center" textRotation="0" wrapText="true" indent="0" shrinkToFit="false"/>
      <protection locked="true" hidden="false"/>
    </xf>
    <xf numFmtId="181" fontId="72" fillId="0" borderId="3" xfId="0" applyFont="true" applyBorder="true" applyAlignment="true" applyProtection="false">
      <alignment horizontal="general" vertical="center" textRotation="0" wrapText="true" indent="0" shrinkToFit="false"/>
      <protection locked="true" hidden="false"/>
    </xf>
    <xf numFmtId="181" fontId="75" fillId="0" borderId="0" xfId="0" applyFont="true" applyBorder="true" applyAlignment="true" applyProtection="false">
      <alignment horizontal="general" vertical="center" textRotation="0" wrapText="false" indent="0" shrinkToFit="false"/>
      <protection locked="true" hidden="false"/>
    </xf>
    <xf numFmtId="171" fontId="75" fillId="0" borderId="21" xfId="0" applyFont="true" applyBorder="true" applyAlignment="true" applyProtection="false">
      <alignment horizontal="general" vertical="center" textRotation="0" wrapText="true" indent="0" shrinkToFit="false"/>
      <protection locked="true" hidden="false"/>
    </xf>
    <xf numFmtId="180" fontId="72" fillId="0" borderId="3" xfId="0" applyFont="true" applyBorder="true" applyAlignment="true" applyProtection="false">
      <alignment horizontal="right" vertical="center" textRotation="0" wrapText="true" indent="0" shrinkToFit="false"/>
      <protection locked="true" hidden="false"/>
    </xf>
    <xf numFmtId="165" fontId="72" fillId="0" borderId="21" xfId="0" applyFont="true" applyBorder="true" applyAlignment="true" applyProtection="false">
      <alignment horizontal="center" vertical="center" textRotation="0" wrapText="false" indent="0" shrinkToFit="false"/>
      <protection locked="true" hidden="false"/>
    </xf>
    <xf numFmtId="165" fontId="72" fillId="0" borderId="20" xfId="0" applyFont="true" applyBorder="true" applyAlignment="true" applyProtection="false">
      <alignment horizontal="center" vertical="center" textRotation="0" wrapText="fals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85" fontId="75" fillId="0" borderId="0" xfId="0" applyFont="true" applyBorder="true" applyAlignment="true" applyProtection="false">
      <alignment horizontal="general" vertical="center" textRotation="0" wrapText="false" indent="0" shrinkToFit="false"/>
      <protection locked="true" hidden="false"/>
    </xf>
    <xf numFmtId="179" fontId="75" fillId="0" borderId="3" xfId="0" applyFont="true" applyBorder="true" applyAlignment="true" applyProtection="false">
      <alignment horizontal="general" vertical="center" textRotation="0" wrapText="true" indent="0" shrinkToFit="false"/>
      <protection locked="true" hidden="false"/>
    </xf>
    <xf numFmtId="179" fontId="72" fillId="0" borderId="3" xfId="0" applyFont="true" applyBorder="true" applyAlignment="true" applyProtection="false">
      <alignment horizontal="general" vertical="center" textRotation="0" wrapText="true" indent="0" shrinkToFit="false"/>
      <protection locked="true" hidden="false"/>
    </xf>
    <xf numFmtId="179" fontId="72" fillId="0" borderId="21"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5" fontId="72" fillId="0" borderId="0" xfId="0" applyFont="true" applyBorder="true" applyAlignment="true" applyProtection="false">
      <alignment horizontal="center" vertical="center" textRotation="0" wrapText="false" indent="0" shrinkToFit="false"/>
      <protection locked="true" hidden="false"/>
    </xf>
    <xf numFmtId="171" fontId="72" fillId="0" borderId="0" xfId="0" applyFont="true" applyBorder="true" applyAlignment="true" applyProtection="false">
      <alignment horizontal="center" vertical="center" textRotation="0" wrapText="true" indent="0" shrinkToFit="false"/>
      <protection locked="true" hidden="false"/>
    </xf>
    <xf numFmtId="171" fontId="77" fillId="0" borderId="0" xfId="0" applyFont="true" applyBorder="true" applyAlignment="true" applyProtection="false">
      <alignment horizontal="center" vertical="center" textRotation="0" wrapText="true" indent="0" shrinkToFit="false"/>
      <protection locked="true" hidden="false"/>
    </xf>
    <xf numFmtId="181" fontId="7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81" fontId="75"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1"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true">
      <alignment horizontal="left" vertical="center" textRotation="0" wrapText="false" indent="0" shrinkToFit="false"/>
      <protection locked="fals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65" fillId="22" borderId="12"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false" indent="0" shrinkToFit="false"/>
      <protection locked="true" hidden="false"/>
    </xf>
    <xf numFmtId="164" fontId="80" fillId="0" borderId="16" xfId="0" applyFont="true" applyBorder="tru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0" fillId="0" borderId="17" xfId="0" applyFont="true" applyBorder="true" applyAlignment="true" applyProtection="false">
      <alignment horizontal="general" vertical="center" textRotation="0" wrapText="true" indent="0" shrinkToFit="false"/>
      <protection locked="true" hidden="false"/>
    </xf>
    <xf numFmtId="164" fontId="83" fillId="0" borderId="12" xfId="0" applyFont="true" applyBorder="true" applyAlignment="true" applyProtection="false">
      <alignment horizontal="left" vertical="center" textRotation="0" wrapText="true" indent="0" shrinkToFit="false"/>
      <protection locked="true" hidden="false"/>
    </xf>
    <xf numFmtId="164" fontId="80" fillId="0" borderId="18" xfId="0" applyFont="true" applyBorder="true" applyAlignment="true" applyProtection="false">
      <alignment horizontal="general"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false" indent="0" shrinkToFit="false"/>
      <protection locked="true" hidden="false"/>
    </xf>
    <xf numFmtId="165" fontId="80" fillId="0" borderId="3" xfId="0" applyFont="true" applyBorder="tru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true" indent="0" shrinkToFit="false"/>
      <protection locked="true" hidden="false"/>
    </xf>
    <xf numFmtId="171"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264" applyFont="true" applyBorder="true" applyAlignment="true" applyProtection="false">
      <alignment horizontal="center" vertical="center" textRotation="0" wrapText="fals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3" fillId="0" borderId="3" xfId="201" applyFont="true" applyBorder="true" applyAlignment="true" applyProtection="false">
      <alignment horizontal="general" vertical="center" textRotation="0" wrapText="true" indent="0" shrinkToFit="false"/>
      <protection locked="false" hidden="false"/>
    </xf>
    <xf numFmtId="171" fontId="85" fillId="0" borderId="3" xfId="0" applyFont="true" applyBorder="true" applyAlignment="true" applyProtection="false">
      <alignment horizontal="general" vertical="center" textRotation="0" wrapText="true" indent="0" shrinkToFit="false"/>
      <protection locked="true" hidden="false"/>
    </xf>
    <xf numFmtId="181" fontId="85" fillId="0" borderId="3" xfId="0" applyFont="true" applyBorder="true" applyAlignment="true" applyProtection="false">
      <alignment horizontal="right" vertical="center" textRotation="0" wrapText="true" indent="0" shrinkToFit="false"/>
      <protection locked="true" hidden="false"/>
    </xf>
    <xf numFmtId="171" fontId="83" fillId="0" borderId="0" xfId="0" applyFont="true" applyBorder="true" applyAlignment="true" applyProtection="false">
      <alignment horizontal="general" vertical="center" textRotation="0" wrapText="false" indent="0" shrinkToFit="false"/>
      <protection locked="true" hidden="false"/>
    </xf>
    <xf numFmtId="171" fontId="85" fillId="0" borderId="3" xfId="0" applyFont="true" applyBorder="true" applyAlignment="true" applyProtection="false">
      <alignment horizontal="center" vertical="center" textRotation="0" wrapText="true" indent="0" shrinkToFit="false"/>
      <protection locked="true" hidden="false"/>
    </xf>
    <xf numFmtId="164" fontId="80" fillId="0" borderId="3" xfId="201" applyFont="true" applyBorder="true" applyAlignment="true" applyProtection="false">
      <alignment horizontal="general" vertical="center" textRotation="0" wrapText="true" indent="0" shrinkToFit="false"/>
      <protection locked="false" hidden="false"/>
    </xf>
    <xf numFmtId="171" fontId="80" fillId="0" borderId="3" xfId="0" applyFont="true" applyBorder="true" applyAlignment="true" applyProtection="false">
      <alignment horizontal="center" vertical="center" textRotation="0" wrapText="true" indent="0" shrinkToFit="false"/>
      <protection locked="true" hidden="false"/>
    </xf>
    <xf numFmtId="171" fontId="80" fillId="0" borderId="3" xfId="0" applyFont="true" applyBorder="true" applyAlignment="true" applyProtection="false">
      <alignment horizontal="general" vertical="center" textRotation="0" wrapText="true" indent="0" shrinkToFit="false"/>
      <protection locked="true" hidden="false"/>
    </xf>
    <xf numFmtId="181" fontId="80" fillId="0" borderId="3" xfId="0" applyFont="true" applyBorder="true" applyAlignment="true" applyProtection="false">
      <alignment horizontal="right" vertical="center" textRotation="0" wrapText="true" indent="0" shrinkToFit="false"/>
      <protection locked="true" hidden="false"/>
    </xf>
    <xf numFmtId="183" fontId="83" fillId="0" borderId="0" xfId="0" applyFont="true" applyBorder="true" applyAlignment="true" applyProtection="false">
      <alignment horizontal="general" vertical="center" textRotation="0" wrapText="false" indent="0" shrinkToFit="false"/>
      <protection locked="true" hidden="false"/>
    </xf>
    <xf numFmtId="184" fontId="83" fillId="0" borderId="0" xfId="0" applyFont="true" applyBorder="true" applyAlignment="true" applyProtection="false">
      <alignment horizontal="general" vertical="center" textRotation="0" wrapText="false" indent="0" shrinkToFit="false"/>
      <protection locked="true" hidden="false"/>
    </xf>
    <xf numFmtId="164" fontId="86" fillId="0" borderId="3" xfId="201" applyFont="true" applyBorder="true" applyAlignment="true" applyProtection="false">
      <alignment horizontal="general" vertical="center" textRotation="0" wrapText="true" indent="0" shrinkToFit="false"/>
      <protection locked="fals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0" fillId="0" borderId="3" xfId="0" applyFont="true" applyBorder="true" applyAlignment="true" applyProtection="true">
      <alignment horizontal="general" vertical="center" textRotation="0" wrapText="true" indent="0" shrinkToFit="false"/>
      <protection locked="false" hidden="false"/>
    </xf>
    <xf numFmtId="164" fontId="83" fillId="0" borderId="3" xfId="0" applyFont="true" applyBorder="true" applyAlignment="true" applyProtection="true">
      <alignment horizontal="general" vertical="center" textRotation="0" wrapText="true" indent="0" shrinkToFit="false"/>
      <protection locked="false" hidden="false"/>
    </xf>
    <xf numFmtId="165" fontId="83" fillId="0" borderId="3" xfId="201" applyFont="true" applyBorder="true" applyAlignment="true" applyProtection="false">
      <alignment horizontal="general" vertical="center" textRotation="0" wrapText="true" indent="0" shrinkToFit="false"/>
      <protection locked="false" hidden="false"/>
    </xf>
    <xf numFmtId="165" fontId="80" fillId="0" borderId="3" xfId="201" applyFont="true" applyBorder="true" applyAlignment="true" applyProtection="false">
      <alignment horizontal="general" vertical="center" textRotation="0" wrapText="true" indent="0" shrinkToFit="false"/>
      <protection locked="false" hidden="false"/>
    </xf>
    <xf numFmtId="182" fontId="83" fillId="0" borderId="0" xfId="0" applyFont="true" applyBorder="true" applyAlignment="true" applyProtection="false">
      <alignment horizontal="general" vertical="center" textRotation="0" wrapText="false" indent="0" shrinkToFit="false"/>
      <protection locked="true" hidden="false"/>
    </xf>
    <xf numFmtId="165" fontId="84" fillId="0" borderId="3" xfId="201" applyFont="true" applyBorder="true" applyAlignment="true" applyProtection="false">
      <alignment horizontal="general" vertical="center" textRotation="0" wrapText="true" indent="0" shrinkToFit="false"/>
      <protection locked="false" hidden="false"/>
    </xf>
    <xf numFmtId="171" fontId="83" fillId="0" borderId="3" xfId="0" applyFont="true" applyBorder="true" applyAlignment="true" applyProtection="false">
      <alignment horizontal="center" vertical="center" textRotation="0" wrapText="true" indent="0" shrinkToFit="false"/>
      <protection locked="true" hidden="false"/>
    </xf>
    <xf numFmtId="181" fontId="83" fillId="0" borderId="3" xfId="0" applyFont="true" applyBorder="true" applyAlignment="true" applyProtection="false">
      <alignment horizontal="right" vertical="center" textRotation="0" wrapText="true" indent="0" shrinkToFit="false"/>
      <protection locked="true" hidden="false"/>
    </xf>
    <xf numFmtId="179" fontId="83" fillId="0" borderId="3"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true">
      <alignment horizontal="left" vertical="center" textRotation="0" wrapText="true" indent="0" shrinkToFit="false"/>
      <protection locked="false" hidden="false"/>
    </xf>
    <xf numFmtId="164" fontId="83" fillId="0" borderId="3" xfId="0" applyFont="true" applyBorder="true" applyAlignment="true" applyProtection="true">
      <alignment horizontal="left" vertical="center" textRotation="0" wrapText="true" indent="0" shrinkToFit="false"/>
      <protection locked="false" hidden="false"/>
    </xf>
    <xf numFmtId="171" fontId="87" fillId="0" borderId="3" xfId="0" applyFont="true" applyBorder="true" applyAlignment="true" applyProtection="false">
      <alignment horizontal="center" vertical="center" textRotation="0" wrapText="true" indent="0" shrinkToFit="false"/>
      <protection locked="true" hidden="false"/>
    </xf>
    <xf numFmtId="181" fontId="87" fillId="0" borderId="3" xfId="0" applyFont="true" applyBorder="true" applyAlignment="true" applyProtection="false">
      <alignment horizontal="right"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83" fillId="0" borderId="3" xfId="0" applyFont="true" applyBorder="true" applyAlignment="true" applyProtection="true">
      <alignment horizontal="center" vertical="center" textRotation="0" wrapText="true" indent="0" shrinkToFit="false"/>
      <protection locked="fals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3" fillId="0" borderId="3" xfId="256" applyFont="true" applyBorder="true" applyAlignment="true" applyProtection="false">
      <alignment horizontal="center" vertical="center" textRotation="0" wrapText="true" indent="0" shrinkToFit="false"/>
      <protection locked="true" hidden="false"/>
    </xf>
    <xf numFmtId="179" fontId="80" fillId="0" borderId="3" xfId="0" applyFont="true" applyBorder="true" applyAlignment="true" applyProtection="false">
      <alignment horizontal="center" vertical="center" textRotation="0" wrapText="true" indent="0" shrinkToFit="false"/>
      <protection locked="true" hidden="false"/>
    </xf>
    <xf numFmtId="181" fontId="80" fillId="0" borderId="3" xfId="0" applyFont="true" applyBorder="true" applyAlignment="true" applyProtection="false">
      <alignment horizontal="center" vertical="center" textRotation="0" wrapText="true" indent="0" shrinkToFit="false"/>
      <protection locked="true" hidden="false"/>
    </xf>
    <xf numFmtId="181" fontId="80" fillId="0" borderId="3" xfId="0" applyFont="true" applyBorder="true" applyAlignment="true" applyProtection="false">
      <alignment horizontal="general" vertical="center" textRotation="0" wrapText="true" indent="0" shrinkToFit="false"/>
      <protection locked="true" hidden="false"/>
    </xf>
    <xf numFmtId="181" fontId="83" fillId="0" borderId="0" xfId="0" applyFont="true" applyBorder="true" applyAlignment="true" applyProtection="false">
      <alignment horizontal="general" vertical="center" textRotation="0" wrapText="false" indent="0" shrinkToFit="false"/>
      <protection locked="true" hidden="false"/>
    </xf>
    <xf numFmtId="171" fontId="83" fillId="0" borderId="3" xfId="0" applyFont="true" applyBorder="true" applyAlignment="true" applyProtection="false">
      <alignment horizontal="general" vertical="center" textRotation="0" wrapText="true" indent="0" shrinkToFit="false"/>
      <protection locked="true" hidden="false"/>
    </xf>
    <xf numFmtId="180" fontId="85" fillId="0" borderId="3" xfId="0" applyFont="true" applyBorder="true" applyAlignment="true" applyProtection="false">
      <alignment horizontal="right" vertical="center" textRotation="0" wrapText="true" indent="0" shrinkToFit="false"/>
      <protection locked="true" hidden="false"/>
    </xf>
    <xf numFmtId="171" fontId="87" fillId="0" borderId="3" xfId="0" applyFont="true" applyBorder="true" applyAlignment="true" applyProtection="false">
      <alignment horizontal="general" vertical="center" textRotation="0" wrapText="tru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85" fontId="83" fillId="0" borderId="0" xfId="0" applyFont="true" applyBorder="true" applyAlignment="true" applyProtection="false">
      <alignment horizontal="general" vertical="center" textRotation="0" wrapText="false" indent="0" shrinkToFit="false"/>
      <protection locked="true" hidden="false"/>
    </xf>
    <xf numFmtId="179" fontId="83" fillId="0" borderId="3" xfId="0" applyFont="true" applyBorder="true" applyAlignment="true" applyProtection="false">
      <alignment horizontal="general" vertical="center" textRotation="0" wrapText="true" indent="0" shrinkToFit="false"/>
      <protection locked="true" hidden="false"/>
    </xf>
    <xf numFmtId="179" fontId="80" fillId="0" borderId="3" xfId="0" applyFont="true" applyBorder="true" applyAlignment="true" applyProtection="false">
      <alignment horizontal="general" vertical="center" textRotation="0" wrapText="true" indent="0" shrinkToFit="false"/>
      <protection locked="true" hidden="false"/>
    </xf>
    <xf numFmtId="179" fontId="87" fillId="0" borderId="3"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5" fontId="80" fillId="0" borderId="0" xfId="0" applyFont="true" applyBorder="true" applyAlignment="true" applyProtection="false">
      <alignment horizontal="center" vertical="center" textRotation="0" wrapText="false" indent="0" shrinkToFit="false"/>
      <protection locked="true" hidden="false"/>
    </xf>
    <xf numFmtId="171" fontId="80" fillId="0" borderId="0" xfId="0" applyFont="true" applyBorder="true" applyAlignment="true" applyProtection="false">
      <alignment horizontal="center" vertical="center" textRotation="0" wrapText="true" indent="0" shrinkToFit="false"/>
      <protection locked="true" hidden="false"/>
    </xf>
    <xf numFmtId="171" fontId="86" fillId="0" borderId="0" xfId="0" applyFont="true" applyBorder="true" applyAlignment="true" applyProtection="false">
      <alignment horizontal="center" vertical="center" textRotation="0" wrapText="true" indent="0" shrinkToFit="false"/>
      <protection locked="true" hidden="false"/>
    </xf>
    <xf numFmtId="181" fontId="86"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81"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false" hidden="false"/>
    </xf>
    <xf numFmtId="164" fontId="80" fillId="0" borderId="0" xfId="0" applyFont="true" applyBorder="true" applyAlignment="true" applyProtection="false">
      <alignment horizontal="general" vertical="center" textRotation="0" wrapText="true" indent="0" shrinkToFit="false"/>
      <protection locked="true" hidden="false"/>
    </xf>
    <xf numFmtId="171" fontId="66" fillId="0" borderId="0" xfId="0" applyFont="true" applyBorder="true" applyAlignment="true" applyProtection="false">
      <alignment horizontal="general" vertical="center" textRotation="0" wrapText="false" indent="0" shrinkToFit="false"/>
      <protection locked="true" hidden="false"/>
    </xf>
    <xf numFmtId="171" fontId="88" fillId="0" borderId="21" xfId="0" applyFont="true" applyBorder="true" applyAlignment="true" applyProtection="false">
      <alignment horizontal="center" vertical="center" textRotation="0" wrapText="true" indent="0" shrinkToFit="false"/>
      <protection locked="true" hidden="false"/>
    </xf>
    <xf numFmtId="171" fontId="88" fillId="0" borderId="3" xfId="0" applyFont="true" applyBorder="true" applyAlignment="true" applyProtection="false">
      <alignment horizontal="center" vertical="center" textRotation="0" wrapText="true" indent="0" shrinkToFit="false"/>
      <protection locked="true" hidden="false"/>
    </xf>
    <xf numFmtId="180" fontId="89" fillId="0" borderId="3" xfId="0" applyFont="true" applyBorder="true" applyAlignment="true" applyProtection="false">
      <alignment horizontal="right" vertical="center" textRotation="0" wrapText="true" indent="0" shrinkToFit="false"/>
      <protection locked="true" hidden="false"/>
    </xf>
    <xf numFmtId="179" fontId="88" fillId="0" borderId="3" xfId="0" applyFont="true" applyBorder="true" applyAlignment="true" applyProtection="false">
      <alignment horizontal="center" vertical="center" textRotation="0" wrapText="true" indent="0" shrinkToFit="false"/>
      <protection locked="true" hidden="false"/>
    </xf>
    <xf numFmtId="179" fontId="88" fillId="0" borderId="3" xfId="0" applyFont="true" applyBorder="true" applyAlignment="true" applyProtection="false">
      <alignment horizontal="general" vertical="center" textRotation="0" wrapText="true" indent="0" shrinkToFit="false"/>
      <protection locked="true" hidden="false"/>
    </xf>
    <xf numFmtId="171" fontId="88" fillId="0" borderId="3" xfId="0" applyFont="true" applyBorder="true" applyAlignment="true" applyProtection="false">
      <alignment horizontal="general" vertical="center" textRotation="0" wrapText="true" indent="0" shrinkToFit="false"/>
      <protection locked="true" hidden="false"/>
    </xf>
    <xf numFmtId="181" fontId="59" fillId="0" borderId="0" xfId="0" applyFont="true" applyBorder="true" applyAlignment="true" applyProtection="false">
      <alignment horizontal="general" vertical="center" textRotation="0" wrapText="true" indent="0" shrinkToFit="false"/>
      <protection locked="true" hidden="false"/>
    </xf>
    <xf numFmtId="185" fontId="59"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22" borderId="12" xfId="0" applyFont="true" applyBorder="true" applyAlignment="true" applyProtection="false">
      <alignment horizontal="left" vertical="top" textRotation="0" wrapText="true" indent="0" shrinkToFit="false"/>
      <protection locked="true" hidden="false"/>
    </xf>
    <xf numFmtId="164" fontId="64" fillId="0" borderId="14" xfId="0" applyFont="true" applyBorder="true" applyAlignment="true" applyProtection="false">
      <alignment horizontal="left" vertical="center" textRotation="0" wrapText="fals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64" fontId="64" fillId="0" borderId="16"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true" applyProtection="false">
      <alignment horizontal="left" vertical="center" textRotation="0" wrapText="false" indent="0" shrinkToFit="false"/>
      <protection locked="true" hidden="false"/>
    </xf>
    <xf numFmtId="164" fontId="64" fillId="0" borderId="3"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general" vertical="center" textRotation="0" wrapText="true" indent="0" shrinkToFit="false"/>
      <protection locked="true" hidden="false"/>
    </xf>
    <xf numFmtId="164" fontId="90" fillId="0" borderId="16"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general" vertical="center" textRotation="0" wrapText="false" indent="0" shrinkToFit="false"/>
      <protection locked="true" hidden="false"/>
    </xf>
    <xf numFmtId="165" fontId="64" fillId="0" borderId="3"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true" indent="0" shrinkToFit="false"/>
      <protection locked="true" hidden="false"/>
    </xf>
    <xf numFmtId="164" fontId="64" fillId="0" borderId="16" xfId="0" applyFont="true" applyBorder="true" applyAlignment="true" applyProtection="false">
      <alignment horizontal="general" vertical="center" textRotation="0" wrapText="tru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71" fontId="64" fillId="0" borderId="15" xfId="0" applyFont="true" applyBorder="true" applyAlignment="true" applyProtection="false">
      <alignment horizontal="left"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71" fontId="83" fillId="0" borderId="0" xfId="0" applyFont="true" applyBorder="true" applyAlignment="true" applyProtection="false">
      <alignment horizontal="center" vertical="center" textRotation="0" wrapText="true" indent="0" shrinkToFit="false"/>
      <protection locked="true" hidden="false"/>
    </xf>
    <xf numFmtId="171" fontId="80" fillId="0" borderId="0" xfId="0" applyFont="true" applyBorder="true" applyAlignment="true" applyProtection="false">
      <alignment horizontal="general" vertical="center" textRotation="0" wrapText="true" indent="0" shrinkToFit="false"/>
      <protection locked="true" hidden="false"/>
    </xf>
    <xf numFmtId="180" fontId="83" fillId="0" borderId="3" xfId="0" applyFont="true" applyBorder="true" applyAlignment="true" applyProtection="false">
      <alignment horizontal="right" vertical="center" textRotation="0" wrapText="true" indent="0" shrinkToFit="false"/>
      <protection locked="true" hidden="false"/>
    </xf>
    <xf numFmtId="181" fontId="83" fillId="0" borderId="0" xfId="0" applyFont="true" applyBorder="true" applyAlignment="true" applyProtection="false">
      <alignment horizontal="center" vertical="center" textRotation="0" wrapText="true" indent="0" shrinkToFit="false"/>
      <protection locked="true" hidden="false"/>
    </xf>
    <xf numFmtId="164" fontId="80" fillId="22" borderId="12" xfId="0" applyFont="true" applyBorder="true" applyAlignment="true" applyProtection="false">
      <alignment horizontal="general" vertical="top" textRotation="0" wrapText="true" indent="0" shrinkToFit="false"/>
      <protection locked="true" hidden="false"/>
    </xf>
    <xf numFmtId="164" fontId="83" fillId="0" borderId="16" xfId="0" applyFont="true" applyBorder="true" applyAlignment="true" applyProtection="false">
      <alignment horizontal="left" vertical="center" textRotation="0" wrapText="true" indent="0" shrinkToFit="false"/>
      <protection locked="true" hidden="false"/>
    </xf>
    <xf numFmtId="171" fontId="80" fillId="0" borderId="15" xfId="0" applyFont="true" applyBorder="true" applyAlignment="true" applyProtection="false">
      <alignment horizontal="left" vertical="center" textRotation="0" wrapText="true" indent="0" shrinkToFit="false"/>
      <protection locked="true" hidden="false"/>
    </xf>
    <xf numFmtId="164" fontId="80" fillId="0" borderId="20"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false">
      <alignment horizontal="center" vertical="center" textRotation="0" wrapText="true" indent="0" shrinkToFit="false"/>
      <protection locked="true" hidden="false"/>
    </xf>
    <xf numFmtId="171" fontId="80" fillId="0" borderId="21" xfId="0" applyFont="true" applyBorder="true" applyAlignment="true" applyProtection="false">
      <alignment horizontal="general" vertical="center" textRotation="0" wrapText="true" indent="0" shrinkToFit="false"/>
      <protection locked="true" hidden="false"/>
    </xf>
    <xf numFmtId="181" fontId="80" fillId="0" borderId="21" xfId="0" applyFont="true" applyBorder="true" applyAlignment="true" applyProtection="false">
      <alignment horizontal="right" vertical="center" textRotation="0" wrapText="true" indent="0" shrinkToFit="false"/>
      <protection locked="true" hidden="false"/>
    </xf>
    <xf numFmtId="171" fontId="80" fillId="0" borderId="21" xfId="0" applyFont="true" applyBorder="true" applyAlignment="true" applyProtection="false">
      <alignment horizontal="center" vertical="center" textRotation="0" wrapText="true" indent="0" shrinkToFit="false"/>
      <protection locked="true" hidden="false"/>
    </xf>
    <xf numFmtId="181" fontId="83" fillId="0" borderId="21" xfId="0" applyFont="true" applyBorder="true" applyAlignment="true" applyProtection="false">
      <alignment horizontal="right" vertical="center" textRotation="0" wrapText="true" indent="0" shrinkToFit="false"/>
      <protection locked="true" hidden="false"/>
    </xf>
    <xf numFmtId="179" fontId="80" fillId="0" borderId="21" xfId="0" applyFont="true" applyBorder="true" applyAlignment="true" applyProtection="false">
      <alignment horizontal="center" vertical="center" textRotation="0" wrapText="true" indent="0" shrinkToFit="false"/>
      <protection locked="true" hidden="false"/>
    </xf>
    <xf numFmtId="171" fontId="83" fillId="0" borderId="21"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true">
      <alignment horizontal="center" vertical="center" textRotation="0" wrapText="true" indent="0" shrinkToFit="false"/>
      <protection locked="false" hidden="false"/>
    </xf>
    <xf numFmtId="164" fontId="83"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3" xfId="264" applyFont="true" applyBorder="true" applyAlignment="true" applyProtection="false">
      <alignment horizontal="left" vertical="center" textRotation="0" wrapText="tru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71" fontId="80" fillId="0" borderId="23" xfId="0" applyFont="true" applyBorder="true" applyAlignment="true" applyProtection="false">
      <alignment horizontal="center" vertical="center" textRotation="0" wrapText="true" indent="0" shrinkToFit="false"/>
      <protection locked="true" hidden="false"/>
    </xf>
    <xf numFmtId="164" fontId="83" fillId="0" borderId="22" xfId="256"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79" fontId="80" fillId="0" borderId="20" xfId="0" applyFont="true" applyBorder="true" applyAlignment="true" applyProtection="false">
      <alignment horizontal="center" vertical="center" textRotation="0" wrapText="true" indent="0" shrinkToFit="false"/>
      <protection locked="true" hidden="false"/>
    </xf>
    <xf numFmtId="164" fontId="80" fillId="0" borderId="23" xfId="0" applyFont="true" applyBorder="true" applyAlignment="true" applyProtection="true">
      <alignment horizontal="left" vertical="center" textRotation="0" wrapText="true" indent="0" shrinkToFit="false"/>
      <protection locked="false" hidden="false"/>
    </xf>
    <xf numFmtId="179" fontId="80" fillId="0" borderId="23" xfId="0" applyFont="true" applyBorder="true" applyAlignment="true" applyProtection="false">
      <alignment horizontal="center" vertical="center" textRotation="0" wrapText="true" indent="0" shrinkToFit="false"/>
      <protection locked="true" hidden="false"/>
    </xf>
    <xf numFmtId="181" fontId="80" fillId="0" borderId="23" xfId="0" applyFont="true" applyBorder="true" applyAlignment="true" applyProtection="false">
      <alignment horizontal="right" vertical="center" textRotation="0" wrapText="true" indent="0" shrinkToFit="false"/>
      <protection locked="true" hidden="false"/>
    </xf>
    <xf numFmtId="164" fontId="80" fillId="0" borderId="21" xfId="0" applyFont="true" applyBorder="true" applyAlignment="true" applyProtection="false">
      <alignment horizontal="right" vertical="center" textRotation="0" wrapText="true" indent="0" shrinkToFit="false"/>
      <protection locked="true" hidden="false"/>
    </xf>
    <xf numFmtId="171" fontId="83" fillId="0" borderId="21" xfId="0" applyFont="true" applyBorder="true" applyAlignment="true" applyProtection="false">
      <alignment horizontal="general" vertical="center" textRotation="0" wrapText="true" indent="0" shrinkToFit="false"/>
      <protection locked="true" hidden="false"/>
    </xf>
    <xf numFmtId="165" fontId="80" fillId="0" borderId="21"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false">
      <alignment horizontal="center" vertical="center" textRotation="0" wrapText="false" indent="0" shrinkToFit="false"/>
      <protection locked="true" hidden="false"/>
    </xf>
    <xf numFmtId="183" fontId="92" fillId="0" borderId="3" xfId="0" applyFont="true" applyBorder="true" applyAlignment="false" applyProtection="false">
      <alignment horizontal="general" vertical="bottom" textRotation="0" wrapText="false" indent="0" shrinkToFit="false"/>
      <protection locked="true" hidden="false"/>
    </xf>
    <xf numFmtId="179" fontId="80" fillId="0" borderId="21"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right" vertical="center" textRotation="0" wrapText="true" indent="0" shrinkToFit="false"/>
      <protection locked="true" hidden="false"/>
    </xf>
    <xf numFmtId="181" fontId="80" fillId="0" borderId="0" xfId="0" applyFont="true" applyBorder="true" applyAlignment="true" applyProtection="false">
      <alignment horizontal="general" vertical="center" textRotation="0" wrapText="true" indent="0" shrinkToFit="false"/>
      <protection locked="true" hidden="false"/>
    </xf>
    <xf numFmtId="185" fontId="8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7"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right" vertical="center" textRotation="0" wrapText="false" indent="0" shrinkToFit="false"/>
      <protection locked="true" hidden="false"/>
    </xf>
    <xf numFmtId="164" fontId="66" fillId="7" borderId="0" xfId="0" applyFont="true" applyBorder="false" applyAlignment="true" applyProtection="false">
      <alignment horizontal="righ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6" fillId="0" borderId="14" xfId="0" applyFont="true" applyBorder="true" applyAlignment="true" applyProtection="false">
      <alignment horizontal="left" vertical="center" textRotation="0" wrapText="fals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66" fillId="0" borderId="16" xfId="0" applyFont="true" applyBorder="true" applyAlignment="true" applyProtection="false">
      <alignment horizontal="general" vertical="center" textRotation="0" wrapText="false" indent="0" shrinkToFit="false"/>
      <protection locked="true" hidden="false"/>
    </xf>
    <xf numFmtId="164" fontId="66" fillId="0" borderId="16" xfId="0" applyFont="true" applyBorder="true" applyAlignment="true" applyProtection="false">
      <alignment horizontal="left" vertical="center" textRotation="0" wrapText="false" indent="0" shrinkToFit="false"/>
      <protection locked="true" hidden="false"/>
    </xf>
    <xf numFmtId="164" fontId="66" fillId="0" borderId="3" xfId="0" applyFont="true" applyBorder="true" applyAlignment="true" applyProtection="false">
      <alignment horizontal="center" vertical="center" textRotation="0" wrapText="false" indent="0" shrinkToFit="false"/>
      <protection locked="true" hidden="false"/>
    </xf>
    <xf numFmtId="164" fontId="66" fillId="0" borderId="17" xfId="0" applyFont="true" applyBorder="true" applyAlignment="true" applyProtection="false">
      <alignment horizontal="general" vertical="center" textRotation="0" wrapText="true" indent="0" shrinkToFit="false"/>
      <protection locked="true" hidden="false"/>
    </xf>
    <xf numFmtId="164" fontId="66" fillId="0" borderId="18" xfId="0" applyFont="true" applyBorder="tru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false">
      <alignment horizontal="general" vertical="center" textRotation="0" wrapText="false" indent="0" shrinkToFit="false"/>
      <protection locked="true" hidden="false"/>
    </xf>
    <xf numFmtId="165" fontId="66" fillId="0" borderId="3" xfId="0" applyFont="true" applyBorder="true" applyAlignment="true" applyProtection="false">
      <alignment horizontal="center"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4" fontId="90" fillId="0" borderId="3" xfId="0" applyFont="true" applyBorder="true" applyAlignment="true" applyProtection="false">
      <alignment horizontal="center"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true" indent="0" shrinkToFit="false"/>
      <protection locked="true" hidden="false"/>
    </xf>
    <xf numFmtId="164" fontId="66" fillId="0" borderId="16" xfId="0" applyFont="true" applyBorder="true" applyAlignment="true" applyProtection="false">
      <alignment horizontal="general" vertical="center" textRotation="0" wrapText="true" indent="0" shrinkToFit="false"/>
      <protection locked="true" hidden="false"/>
    </xf>
    <xf numFmtId="164" fontId="66" fillId="0" borderId="16" xfId="0" applyFont="true" applyBorder="true" applyAlignment="true" applyProtection="false">
      <alignment horizontal="left" vertical="center" textRotation="0" wrapText="true" indent="0" shrinkToFit="false"/>
      <protection locked="true" hidden="false"/>
    </xf>
    <xf numFmtId="164" fontId="66" fillId="0" borderId="15" xfId="0" applyFont="true" applyBorder="true" applyAlignment="true" applyProtection="false">
      <alignment horizontal="general" vertical="center" textRotation="0" wrapText="true" indent="0" shrinkToFit="false"/>
      <protection locked="true" hidden="false"/>
    </xf>
    <xf numFmtId="164" fontId="66" fillId="0" borderId="15" xfId="0" applyFont="true" applyBorder="true" applyAlignment="true" applyProtection="false">
      <alignment horizontal="general" vertical="center" textRotation="0" wrapText="false" indent="0" shrinkToFit="false"/>
      <protection locked="true" hidden="false"/>
    </xf>
    <xf numFmtId="164" fontId="66" fillId="7" borderId="0" xfId="0" applyFont="true" applyBorder="false" applyAlignment="true" applyProtection="false">
      <alignment horizontal="general" vertical="center" textRotation="0" wrapText="false" indent="0" shrinkToFit="false"/>
      <protection locked="true" hidden="false"/>
    </xf>
    <xf numFmtId="164" fontId="66" fillId="7" borderId="0" xfId="0" applyFont="true" applyBorder="false" applyAlignment="true" applyProtection="false">
      <alignment horizontal="left" vertical="center" textRotation="0" wrapText="fals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264" applyFont="true" applyBorder="true" applyAlignment="true" applyProtection="false">
      <alignment horizontal="center" vertical="center" textRotation="0" wrapText="false" indent="0" shrinkToFit="false"/>
      <protection locked="true" hidden="false"/>
    </xf>
    <xf numFmtId="164" fontId="66" fillId="7" borderId="3" xfId="0" applyFont="true" applyBorder="true" applyAlignment="true" applyProtection="false">
      <alignment horizontal="center" vertical="center" textRotation="0" wrapText="true" indent="0" shrinkToFit="false"/>
      <protection locked="true" hidden="false"/>
    </xf>
    <xf numFmtId="164" fontId="66" fillId="0" borderId="20" xfId="0" applyFont="true" applyBorder="true" applyAlignment="true" applyProtection="false">
      <alignment horizontal="center" vertical="center" textRotation="0" wrapText="true" indent="0" shrinkToFit="false"/>
      <protection locked="true" hidden="false"/>
    </xf>
    <xf numFmtId="186" fontId="66" fillId="0" borderId="21" xfId="0" applyFont="true" applyBorder="true" applyAlignment="true" applyProtection="false">
      <alignment horizontal="center" vertical="center" textRotation="0" wrapText="true" indent="0" shrinkToFit="false"/>
      <protection locked="true" hidden="false"/>
    </xf>
    <xf numFmtId="186" fontId="66" fillId="7" borderId="21" xfId="0" applyFont="true" applyBorder="true" applyAlignment="true" applyProtection="false">
      <alignment horizontal="center" vertical="center" textRotation="0" wrapText="true" indent="0" shrinkToFit="false"/>
      <protection locked="true" hidden="false"/>
    </xf>
    <xf numFmtId="186" fontId="66" fillId="0" borderId="21" xfId="0" applyFont="true" applyBorder="true" applyAlignment="true" applyProtection="false">
      <alignment horizontal="right" vertical="center" textRotation="0" wrapText="true" indent="0" shrinkToFit="false"/>
      <protection locked="true" hidden="false"/>
    </xf>
    <xf numFmtId="186" fontId="66" fillId="7" borderId="21" xfId="0" applyFont="true" applyBorder="true" applyAlignment="true" applyProtection="false">
      <alignment horizontal="right" vertical="center" textRotation="0" wrapText="true" indent="0" shrinkToFit="false"/>
      <protection locked="true" hidden="false"/>
    </xf>
    <xf numFmtId="164" fontId="67" fillId="0" borderId="3" xfId="201" applyFont="true" applyBorder="true" applyAlignment="true" applyProtection="false">
      <alignment horizontal="general" vertical="center" textRotation="0" wrapText="true" indent="0" shrinkToFit="false"/>
      <protection locked="false" hidden="false"/>
    </xf>
    <xf numFmtId="186" fontId="66" fillId="0" borderId="3" xfId="0" applyFont="true" applyBorder="true" applyAlignment="true" applyProtection="false">
      <alignment horizontal="right" vertical="center" textRotation="0" wrapText="true" indent="0" shrinkToFit="false"/>
      <protection locked="true" hidden="false"/>
    </xf>
    <xf numFmtId="186" fontId="66" fillId="7" borderId="3" xfId="0" applyFont="true" applyBorder="true" applyAlignment="true" applyProtection="false">
      <alignment horizontal="right" vertical="center" textRotation="0" wrapText="true" indent="0" shrinkToFit="false"/>
      <protection locked="true" hidden="false"/>
    </xf>
    <xf numFmtId="187" fontId="66" fillId="0" borderId="3" xfId="0" applyFont="true" applyBorder="true" applyAlignment="true" applyProtection="false">
      <alignment horizontal="right" vertical="center" textRotation="0" wrapText="true" indent="0" shrinkToFit="false"/>
      <protection locked="true" hidden="false"/>
    </xf>
    <xf numFmtId="187" fontId="66" fillId="7" borderId="3" xfId="0" applyFont="true" applyBorder="true" applyAlignment="true" applyProtection="false">
      <alignment horizontal="right" vertical="center" textRotation="0" wrapText="true" indent="0" shrinkToFit="false"/>
      <protection locked="true" hidden="false"/>
    </xf>
    <xf numFmtId="186" fontId="66" fillId="0" borderId="3" xfId="0" applyFont="true" applyBorder="true" applyAlignment="true" applyProtection="false">
      <alignment horizontal="center" vertical="center" textRotation="0" wrapText="true" indent="0" shrinkToFit="false"/>
      <protection locked="true" hidden="false"/>
    </xf>
    <xf numFmtId="186" fontId="66" fillId="7" borderId="3"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false" indent="0" shrinkToFit="false"/>
      <protection locked="true" hidden="false"/>
    </xf>
    <xf numFmtId="164" fontId="66" fillId="0" borderId="23" xfId="264" applyFont="true" applyBorder="true" applyAlignment="true" applyProtection="false">
      <alignment horizontal="left" vertical="center" textRotation="0" wrapText="true" indent="0" shrinkToFit="false"/>
      <protection locked="true" hidden="false"/>
    </xf>
    <xf numFmtId="164" fontId="66" fillId="0" borderId="23" xfId="0" applyFont="true" applyBorder="true" applyAlignment="true" applyProtection="false">
      <alignment horizontal="center" vertical="center" textRotation="0" wrapText="false" indent="0" shrinkToFit="false"/>
      <protection locked="true" hidden="false"/>
    </xf>
    <xf numFmtId="186" fontId="66" fillId="0" borderId="23" xfId="0" applyFont="true" applyBorder="true" applyAlignment="true" applyProtection="false">
      <alignment horizontal="center" vertical="center" textRotation="0" wrapText="true" indent="0" shrinkToFit="false"/>
      <protection locked="true" hidden="false"/>
    </xf>
    <xf numFmtId="186" fontId="66" fillId="7" borderId="23" xfId="0" applyFont="true" applyBorder="true" applyAlignment="true" applyProtection="false">
      <alignment horizontal="center" vertical="center" textRotation="0" wrapText="true" indent="0" shrinkToFit="false"/>
      <protection locked="true" hidden="false"/>
    </xf>
    <xf numFmtId="164" fontId="66" fillId="0" borderId="22" xfId="256" applyFont="true" applyBorder="true" applyAlignment="true" applyProtection="false">
      <alignment horizontal="center" vertical="center" textRotation="0" wrapText="true" indent="0" shrinkToFit="false"/>
      <protection locked="true" hidden="false"/>
    </xf>
    <xf numFmtId="187" fontId="66" fillId="0" borderId="21" xfId="0" applyFont="true" applyBorder="true" applyAlignment="true" applyProtection="false">
      <alignment horizontal="center" vertical="center" textRotation="0" wrapText="true" indent="0" shrinkToFit="false"/>
      <protection locked="true" hidden="false"/>
    </xf>
    <xf numFmtId="187" fontId="66" fillId="7" borderId="21" xfId="0" applyFont="true" applyBorder="true" applyAlignment="true" applyProtection="false">
      <alignment horizontal="center" vertical="center" textRotation="0" wrapText="true" indent="0" shrinkToFit="false"/>
      <protection locked="true" hidden="false"/>
    </xf>
    <xf numFmtId="187" fontId="66" fillId="0" borderId="3" xfId="0" applyFont="true" applyBorder="true" applyAlignment="true" applyProtection="false">
      <alignment horizontal="center" vertical="center" textRotation="0" wrapText="true" indent="0" shrinkToFit="false"/>
      <protection locked="true" hidden="false"/>
    </xf>
    <xf numFmtId="187" fontId="66" fillId="7" borderId="3" xfId="0" applyFont="true" applyBorder="true" applyAlignment="true" applyProtection="false">
      <alignment horizontal="center" vertical="center" textRotation="0" wrapText="true" indent="0" shrinkToFit="false"/>
      <protection locked="true" hidden="false"/>
    </xf>
    <xf numFmtId="164" fontId="66" fillId="0" borderId="20" xfId="0" applyFont="true" applyBorder="true" applyAlignment="true" applyProtection="true">
      <alignment horizontal="left" vertical="center" textRotation="0" wrapText="true" indent="0" shrinkToFit="false"/>
      <protection locked="false" hidden="false"/>
    </xf>
    <xf numFmtId="164" fontId="66" fillId="0" borderId="20" xfId="0" applyFont="true" applyBorder="true" applyAlignment="true" applyProtection="false">
      <alignment horizontal="center" vertical="center" textRotation="0" wrapText="false" indent="0" shrinkToFit="false"/>
      <protection locked="true" hidden="false"/>
    </xf>
    <xf numFmtId="187" fontId="66" fillId="0" borderId="20" xfId="0" applyFont="true" applyBorder="true" applyAlignment="true" applyProtection="false">
      <alignment horizontal="center" vertical="center" textRotation="0" wrapText="true" indent="0" shrinkToFit="false"/>
      <protection locked="true" hidden="false"/>
    </xf>
    <xf numFmtId="187" fontId="66" fillId="7" borderId="20" xfId="0" applyFont="true" applyBorder="true" applyAlignment="true" applyProtection="false">
      <alignment horizontal="center" vertical="center" textRotation="0" wrapText="true" indent="0" shrinkToFit="false"/>
      <protection locked="true" hidden="false"/>
    </xf>
    <xf numFmtId="164" fontId="66" fillId="0" borderId="23" xfId="0" applyFont="true" applyBorder="true" applyAlignment="true" applyProtection="true">
      <alignment horizontal="left" vertical="center" textRotation="0" wrapText="true" indent="0" shrinkToFit="false"/>
      <protection locked="false" hidden="false"/>
    </xf>
    <xf numFmtId="187" fontId="66" fillId="0" borderId="23" xfId="0" applyFont="true" applyBorder="true" applyAlignment="true" applyProtection="false">
      <alignment horizontal="center" vertical="center" textRotation="0" wrapText="true" indent="0" shrinkToFit="false"/>
      <protection locked="true" hidden="false"/>
    </xf>
    <xf numFmtId="187" fontId="66" fillId="7" borderId="23" xfId="0" applyFont="true" applyBorder="true" applyAlignment="true" applyProtection="false">
      <alignment horizontal="center" vertical="center" textRotation="0" wrapText="true" indent="0" shrinkToFit="false"/>
      <protection locked="true" hidden="false"/>
    </xf>
    <xf numFmtId="181" fontId="66" fillId="0" borderId="23" xfId="0" applyFont="true" applyBorder="true" applyAlignment="true" applyProtection="false">
      <alignment horizontal="right" vertical="center" textRotation="0" wrapText="true" indent="0" shrinkToFit="false"/>
      <protection locked="true" hidden="false"/>
    </xf>
    <xf numFmtId="181" fontId="66" fillId="0" borderId="3" xfId="0" applyFont="true" applyBorder="true" applyAlignment="true" applyProtection="false">
      <alignment horizontal="right" vertical="center" textRotation="0" wrapText="true" indent="0" shrinkToFit="false"/>
      <protection locked="true" hidden="false"/>
    </xf>
    <xf numFmtId="165" fontId="66" fillId="0" borderId="21" xfId="0" applyFont="true" applyBorder="true" applyAlignment="true" applyProtection="false">
      <alignment horizontal="center" vertical="center" textRotation="0" wrapText="false" indent="0" shrinkToFit="false"/>
      <protection locked="true" hidden="false"/>
    </xf>
    <xf numFmtId="165" fontId="66" fillId="0" borderId="20" xfId="0" applyFont="true" applyBorder="true" applyAlignment="true" applyProtection="false">
      <alignment horizontal="center" vertical="center" textRotation="0" wrapText="false" indent="0" shrinkToFit="false"/>
      <protection locked="true" hidden="false"/>
    </xf>
    <xf numFmtId="180" fontId="66" fillId="7" borderId="3" xfId="0" applyFont="true" applyBorder="true" applyAlignment="true" applyProtection="false">
      <alignment horizontal="right" vertical="center" textRotation="0" wrapText="true" indent="0" shrinkToFit="false"/>
      <protection locked="true" hidden="false"/>
    </xf>
    <xf numFmtId="181" fontId="66" fillId="7" borderId="3" xfId="0" applyFont="true" applyBorder="true" applyAlignment="true" applyProtection="false">
      <alignment horizontal="right" vertical="center" textRotation="0" wrapText="true" indent="0" shrinkToFit="false"/>
      <protection locked="true" hidden="false"/>
    </xf>
    <xf numFmtId="181" fontId="66" fillId="7" borderId="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true" indent="0" shrinkToFit="false"/>
      <protection locked="true" hidden="false"/>
    </xf>
    <xf numFmtId="165" fontId="66" fillId="0" borderId="0" xfId="0" applyFont="true" applyBorder="false" applyAlignment="true" applyProtection="false">
      <alignment horizontal="center" vertical="center" textRotation="0" wrapText="false" indent="0" shrinkToFit="false"/>
      <protection locked="true" hidden="false"/>
    </xf>
    <xf numFmtId="186" fontId="66" fillId="0" borderId="0" xfId="0" applyFont="true" applyBorder="false" applyAlignment="true" applyProtection="false">
      <alignment horizontal="center" vertical="center" textRotation="0" wrapText="true" indent="0" shrinkToFit="false"/>
      <protection locked="true" hidden="false"/>
    </xf>
    <xf numFmtId="186" fontId="66" fillId="7" borderId="0" xfId="0" applyFont="true" applyBorder="false" applyAlignment="true" applyProtection="false">
      <alignment horizontal="center" vertical="center" textRotation="0" wrapText="true" indent="0" shrinkToFit="false"/>
      <protection locked="true" hidden="false"/>
    </xf>
    <xf numFmtId="186" fontId="67" fillId="0" borderId="0" xfId="0" applyFont="true" applyBorder="false" applyAlignment="true" applyProtection="false">
      <alignment horizontal="center" vertical="center" textRotation="0" wrapText="true" indent="0" shrinkToFit="false"/>
      <protection locked="true" hidden="false"/>
    </xf>
    <xf numFmtId="181" fontId="67"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true">
      <alignment horizontal="left" vertical="center" textRotation="0" wrapText="false" indent="0" shrinkToFit="false"/>
      <protection locked="false" hidden="false"/>
    </xf>
    <xf numFmtId="181" fontId="66" fillId="0" borderId="0" xfId="0" applyFont="true" applyBorder="true" applyAlignment="true" applyProtection="false">
      <alignment horizontal="center" vertical="center" textRotation="0" wrapText="tru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center" textRotation="0" wrapText="fals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false">
      <alignment horizontal="center"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81" fontId="64" fillId="0" borderId="21" xfId="0" applyFont="true" applyBorder="true" applyAlignment="true" applyProtection="false">
      <alignment horizontal="right" vertical="center" textRotation="0" wrapText="true" indent="0" shrinkToFit="false"/>
      <protection locked="true" hidden="false"/>
    </xf>
    <xf numFmtId="171" fontId="66" fillId="0" borderId="21" xfId="0" applyFont="true" applyBorder="true" applyAlignment="true" applyProtection="false">
      <alignment horizontal="right" vertical="center" textRotation="0" wrapText="true" indent="0" shrinkToFit="false"/>
      <protection locked="true" hidden="false"/>
    </xf>
    <xf numFmtId="171" fontId="66" fillId="0" borderId="21" xfId="0" applyFont="true" applyBorder="true" applyAlignment="true" applyProtection="false">
      <alignment horizontal="right" vertical="center" textRotation="0" wrapText="true" indent="0" shrinkToFit="false"/>
      <protection locked="true" hidden="false"/>
    </xf>
    <xf numFmtId="171" fontId="66" fillId="0" borderId="21" xfId="0" applyFont="true" applyBorder="true" applyAlignment="true" applyProtection="false">
      <alignment horizontal="center" vertical="center" textRotation="0" wrapText="true" indent="0" shrinkToFit="false"/>
      <protection locked="true" hidden="false"/>
    </xf>
    <xf numFmtId="181" fontId="66" fillId="0" borderId="21" xfId="0" applyFont="true" applyBorder="true" applyAlignment="true" applyProtection="false">
      <alignment horizontal="right" vertical="center" textRotation="0" wrapText="true" indent="0" shrinkToFit="false"/>
      <protection locked="true" hidden="false"/>
    </xf>
    <xf numFmtId="171" fontId="59" fillId="0" borderId="21" xfId="0" applyFont="true" applyBorder="true" applyAlignment="true" applyProtection="false">
      <alignment horizontal="right" vertical="center" textRotation="0" wrapText="true" indent="0" shrinkToFit="false"/>
      <protection locked="true" hidden="false"/>
    </xf>
    <xf numFmtId="171" fontId="59" fillId="0" borderId="21" xfId="0" applyFont="true" applyBorder="true" applyAlignment="true" applyProtection="false">
      <alignment horizontal="right" vertical="center" textRotation="0" wrapText="true" indent="0" shrinkToFit="false"/>
      <protection locked="true" hidden="false"/>
    </xf>
    <xf numFmtId="181" fontId="59" fillId="0" borderId="21" xfId="0" applyFont="true" applyBorder="true" applyAlignment="true" applyProtection="false">
      <alignment horizontal="right" vertical="center" textRotation="0" wrapText="true" indent="0" shrinkToFit="false"/>
      <protection locked="true" hidden="false"/>
    </xf>
    <xf numFmtId="181" fontId="90" fillId="0" borderId="21" xfId="0" applyFont="true" applyBorder="true" applyAlignment="true" applyProtection="false">
      <alignment horizontal="right" vertical="center" textRotation="0" wrapText="true" indent="0" shrinkToFit="false"/>
      <protection locked="true" hidden="false"/>
    </xf>
    <xf numFmtId="171" fontId="66" fillId="0" borderId="21" xfId="0" applyFont="true" applyBorder="true" applyAlignment="true" applyProtection="false">
      <alignment horizontal="general" vertical="center" textRotation="0" wrapText="true" indent="0" shrinkToFit="false"/>
      <protection locked="true" hidden="false"/>
    </xf>
    <xf numFmtId="171" fontId="59" fillId="0" borderId="21" xfId="0" applyFont="true" applyBorder="true" applyAlignment="true" applyProtection="false">
      <alignment horizontal="general" vertical="center" textRotation="0" wrapText="true" indent="0" shrinkToFit="false"/>
      <protection locked="true" hidden="false"/>
    </xf>
    <xf numFmtId="181" fontId="65" fillId="0" borderId="21" xfId="0" applyFont="true" applyBorder="true" applyAlignment="true" applyProtection="false">
      <alignment horizontal="right" vertical="center" textRotation="0" wrapText="true" indent="0" shrinkToFit="false"/>
      <protection locked="true" hidden="false"/>
    </xf>
    <xf numFmtId="164" fontId="66" fillId="0" borderId="22" xfId="0" applyFont="true" applyBorder="true" applyAlignment="true" applyProtection="true">
      <alignment horizontal="center" vertical="center" textRotation="0" wrapText="true" indent="0" shrinkToFit="false"/>
      <protection locked="false" hidden="false"/>
    </xf>
    <xf numFmtId="181" fontId="68" fillId="0" borderId="21" xfId="0" applyFont="true" applyBorder="true" applyAlignment="true" applyProtection="false">
      <alignment horizontal="right" vertical="center" textRotation="0" wrapText="tru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64" fontId="66" fillId="0" borderId="22" xfId="256"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79" fontId="59" fillId="0" borderId="23" xfId="0" applyFont="true" applyBorder="true" applyAlignment="true" applyProtection="false">
      <alignment horizontal="center" vertical="center" textRotation="0" wrapText="true" indent="0" shrinkToFit="false"/>
      <protection locked="true" hidden="false"/>
    </xf>
    <xf numFmtId="181" fontId="64" fillId="0" borderId="23" xfId="0" applyFont="true" applyBorder="true" applyAlignment="true" applyProtection="false">
      <alignment horizontal="right" vertical="center" textRotation="0" wrapText="true" indent="0" shrinkToFit="false"/>
      <protection locked="true" hidden="false"/>
    </xf>
    <xf numFmtId="180" fontId="66" fillId="0" borderId="3" xfId="0" applyFont="true" applyBorder="true" applyAlignment="true" applyProtection="false">
      <alignment horizontal="right" vertical="center" textRotation="0" wrapText="true" indent="0" shrinkToFit="false"/>
      <protection locked="true" hidden="false"/>
    </xf>
    <xf numFmtId="179" fontId="66"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1" fontId="80" fillId="0" borderId="21" xfId="0" applyFont="true" applyBorder="true" applyAlignment="true" applyProtection="false">
      <alignment horizontal="right" vertical="center" textRotation="0" wrapText="true" indent="0" shrinkToFit="false"/>
      <protection locked="true" hidden="false"/>
    </xf>
    <xf numFmtId="171" fontId="80"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5" fontId="59" fillId="0" borderId="0" xfId="0" applyFont="true" applyBorder="false" applyAlignment="true" applyProtection="false">
      <alignment horizontal="center" vertical="center" textRotation="0" wrapText="false" indent="0" shrinkToFit="false"/>
      <protection locked="true" hidden="false"/>
    </xf>
    <xf numFmtId="171" fontId="59" fillId="0" borderId="0" xfId="0" applyFont="true" applyBorder="false" applyAlignment="true" applyProtection="false">
      <alignment horizontal="center" vertical="center" textRotation="0" wrapText="true" indent="0" shrinkToFit="false"/>
      <protection locked="true" hidden="false"/>
    </xf>
    <xf numFmtId="171" fontId="59" fillId="0" borderId="0" xfId="0" applyFont="true" applyBorder="false" applyAlignment="true" applyProtection="false">
      <alignment horizontal="center" vertical="center" textRotation="0" wrapText="true" indent="0" shrinkToFit="false"/>
      <protection locked="true" hidden="false"/>
    </xf>
    <xf numFmtId="171" fontId="62" fillId="0" borderId="0" xfId="0" applyFont="true" applyBorder="false" applyAlignment="true" applyProtection="false">
      <alignment horizontal="center" vertical="center" textRotation="0" wrapText="true" indent="0" shrinkToFit="false"/>
      <protection locked="true" hidden="false"/>
    </xf>
    <xf numFmtId="181" fontId="62" fillId="0" borderId="0" xfId="0" applyFont="true" applyBorder="false" applyAlignment="true" applyProtection="false">
      <alignment horizontal="center" vertical="center" textRotation="0" wrapText="true" indent="0" shrinkToFit="false"/>
      <protection locked="true" hidden="false"/>
    </xf>
    <xf numFmtId="171" fontId="62" fillId="0" borderId="0"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1" fontId="75" fillId="0" borderId="0" xfId="0" applyFont="true" applyBorder="true" applyAlignment="true" applyProtection="false">
      <alignment horizontal="center"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externalLink" Target="externalLinks/externalLink26.xml"/><Relationship Id="rId37" Type="http://schemas.openxmlformats.org/officeDocument/2006/relationships/externalLink" Target="externalLinks/externalLink27.xml"/><Relationship Id="rId38" Type="http://schemas.openxmlformats.org/officeDocument/2006/relationships/externalLink" Target="externalLinks/externalLink28.xml"/><Relationship Id="rId39" Type="http://schemas.openxmlformats.org/officeDocument/2006/relationships/externalLink" Target="externalLinks/externalLink29.xml"/><Relationship Id="rId40" Type="http://schemas.openxmlformats.org/officeDocument/2006/relationships/externalLink" Target="externalLinks/externalLink30.xml"/><Relationship Id="rId41" Type="http://schemas.openxmlformats.org/officeDocument/2006/relationships/externalLink" Target="externalLinks/externalLink31.xml"/><Relationship Id="rId42" Type="http://schemas.openxmlformats.org/officeDocument/2006/relationships/externalLink" Target="externalLinks/externalLink32.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refersTo=""/>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5"/>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G69" activeCellId="0" sqref="G69"/>
    </sheetView>
  </sheetViews>
  <sheetFormatPr defaultColWidth="9.13671875" defaultRowHeight="18.75" zeroHeight="false" outlineLevelRow="0" outlineLevelCol="0"/>
  <cols>
    <col collapsed="false" customWidth="true" hidden="false" outlineLevel="0" max="1" min="1" style="1" width="73.28"/>
    <col collapsed="false" customWidth="true" hidden="false" outlineLevel="0" max="2" min="2" style="2" width="12.28"/>
    <col collapsed="false" customWidth="true" hidden="false" outlineLevel="0" max="3" min="3" style="2" width="12.14"/>
    <col collapsed="false" customWidth="true" hidden="false" outlineLevel="0" max="4" min="4" style="2" width="14.56"/>
    <col collapsed="false" customWidth="true" hidden="false" outlineLevel="0" max="5" min="5" style="2" width="12.7"/>
    <col collapsed="false" customWidth="true" hidden="false" outlineLevel="0" max="6" min="6" style="1" width="12.85"/>
    <col collapsed="false" customWidth="true" hidden="false" outlineLevel="0" max="8" min="7" style="3" width="16.7"/>
    <col collapsed="false" customWidth="true" hidden="false" outlineLevel="0" max="9" min="9" style="1" width="16.7"/>
    <col collapsed="false" customWidth="true" hidden="false" outlineLevel="0" max="10" min="10" style="1" width="18.14"/>
    <col collapsed="false" customWidth="true" hidden="false" outlineLevel="0" max="11" min="11" style="1" width="9.99"/>
    <col collapsed="false" customWidth="true" hidden="false" outlineLevel="0" max="12" min="12" style="1" width="9.56"/>
    <col collapsed="false" customWidth="false" hidden="false" outlineLevel="0" max="14" min="13" style="1" width="9.14"/>
    <col collapsed="false" customWidth="true" hidden="false" outlineLevel="0" max="15" min="15" style="1" width="10.56"/>
    <col collapsed="false" customWidth="false" hidden="false" outlineLevel="0" max="257" min="16" style="1" width="9.14"/>
  </cols>
  <sheetData>
    <row r="1" customFormat="false" ht="18.75" hidden="false" customHeight="true" outlineLevel="0" collapsed="false">
      <c r="B1" s="4"/>
      <c r="D1" s="1"/>
      <c r="E1" s="1"/>
      <c r="G1" s="5" t="s">
        <v>0</v>
      </c>
      <c r="H1" s="5"/>
      <c r="I1" s="5"/>
      <c r="J1" s="5"/>
    </row>
    <row r="2" customFormat="false" ht="18.75" hidden="false" customHeight="true" outlineLevel="0" collapsed="false">
      <c r="B2" s="4"/>
      <c r="D2" s="1"/>
      <c r="E2" s="1"/>
      <c r="G2" s="6" t="s">
        <v>1</v>
      </c>
      <c r="H2" s="6"/>
      <c r="I2" s="6"/>
      <c r="J2" s="6"/>
    </row>
    <row r="3" customFormat="false" ht="18.75" hidden="false" customHeight="true" outlineLevel="0" collapsed="false">
      <c r="A3" s="7"/>
      <c r="B3" s="7"/>
      <c r="D3" s="4"/>
      <c r="E3" s="4"/>
      <c r="F3" s="4"/>
      <c r="G3" s="6"/>
      <c r="H3" s="6"/>
      <c r="I3" s="6"/>
      <c r="J3" s="6"/>
    </row>
    <row r="4" customFormat="false" ht="18.75" hidden="false" customHeight="true" outlineLevel="0" collapsed="false">
      <c r="A4" s="2"/>
      <c r="D4" s="4"/>
      <c r="E4" s="4"/>
      <c r="F4" s="4"/>
      <c r="G4" s="6"/>
      <c r="H4" s="6"/>
      <c r="I4" s="6"/>
      <c r="J4" s="6"/>
    </row>
    <row r="5" customFormat="false" ht="46.7" hidden="false" customHeight="true" outlineLevel="0" collapsed="false">
      <c r="A5" s="2"/>
      <c r="D5" s="4"/>
      <c r="E5" s="4"/>
      <c r="F5" s="4"/>
      <c r="G5" s="6"/>
      <c r="H5" s="6"/>
      <c r="I5" s="6"/>
      <c r="J5" s="6"/>
    </row>
    <row r="6" customFormat="false" ht="41.25" hidden="false" customHeight="true" outlineLevel="0" collapsed="false">
      <c r="F6" s="8"/>
      <c r="G6" s="5" t="s">
        <v>2</v>
      </c>
      <c r="H6" s="5"/>
      <c r="I6" s="5"/>
      <c r="J6" s="5"/>
    </row>
    <row r="7" customFormat="false" ht="18.75" hidden="false" customHeight="true" outlineLevel="0" collapsed="false">
      <c r="A7" s="2"/>
      <c r="D7" s="8"/>
      <c r="E7" s="8"/>
      <c r="F7" s="8"/>
      <c r="G7" s="9" t="s">
        <v>3</v>
      </c>
      <c r="H7" s="9"/>
      <c r="I7" s="9"/>
      <c r="J7" s="9"/>
    </row>
    <row r="8" customFormat="false" ht="18.75" hidden="false" customHeight="true" outlineLevel="0" collapsed="false">
      <c r="A8" s="10"/>
      <c r="B8" s="10"/>
      <c r="C8" s="11"/>
      <c r="D8" s="11"/>
      <c r="E8" s="11"/>
      <c r="F8" s="12"/>
      <c r="G8" s="13" t="s">
        <v>4</v>
      </c>
      <c r="H8" s="14"/>
      <c r="I8" s="15"/>
      <c r="J8" s="15"/>
    </row>
    <row r="9" customFormat="false" ht="20.25" hidden="false" customHeight="true" outlineLevel="0" collapsed="false">
      <c r="A9" s="16"/>
      <c r="B9" s="16"/>
      <c r="D9" s="1"/>
      <c r="E9" s="1"/>
      <c r="G9" s="9" t="s">
        <v>5</v>
      </c>
      <c r="H9" s="9"/>
      <c r="I9" s="9"/>
      <c r="J9" s="9"/>
    </row>
    <row r="10" customFormat="false" ht="19.5" hidden="false" customHeight="true" outlineLevel="0" collapsed="false">
      <c r="A10" s="16"/>
      <c r="B10" s="16"/>
      <c r="F10" s="4"/>
      <c r="G10" s="13" t="s">
        <v>6</v>
      </c>
      <c r="H10" s="13"/>
      <c r="I10" s="15"/>
      <c r="J10" s="15"/>
    </row>
    <row r="11" customFormat="false" ht="19.5" hidden="false" customHeight="true" outlineLevel="0" collapsed="false">
      <c r="A11" s="2"/>
      <c r="F11" s="4"/>
      <c r="G11" s="17"/>
      <c r="H11" s="17"/>
      <c r="I11" s="18" t="s">
        <v>7</v>
      </c>
      <c r="J11" s="18"/>
    </row>
    <row r="12" customFormat="false" ht="19.5" hidden="false" customHeight="true" outlineLevel="0" collapsed="false">
      <c r="A12" s="16"/>
      <c r="B12" s="16"/>
      <c r="D12" s="4"/>
      <c r="E12" s="4"/>
      <c r="F12" s="4"/>
      <c r="G12" s="19" t="s">
        <v>8</v>
      </c>
      <c r="H12" s="19"/>
      <c r="I12" s="19"/>
      <c r="J12" s="19"/>
    </row>
    <row r="13" customFormat="false" ht="16.5" hidden="false" customHeight="true" outlineLevel="0" collapsed="false">
      <c r="A13" s="16"/>
      <c r="B13" s="16"/>
      <c r="D13" s="4"/>
      <c r="E13" s="4"/>
      <c r="F13" s="4"/>
      <c r="G13" s="20"/>
      <c r="H13" s="20"/>
      <c r="I13" s="8"/>
      <c r="J13" s="8"/>
    </row>
    <row r="14" customFormat="false" ht="16.5" hidden="false" customHeight="true" outlineLevel="0" collapsed="false">
      <c r="A14" s="2"/>
      <c r="D14" s="4"/>
      <c r="E14" s="4"/>
      <c r="F14" s="4"/>
      <c r="G14" s="20"/>
      <c r="H14" s="20"/>
      <c r="I14" s="8"/>
      <c r="J14" s="8"/>
    </row>
    <row r="15" customFormat="false" ht="18.75" hidden="false" customHeight="true" outlineLevel="0" collapsed="false">
      <c r="A15" s="16"/>
      <c r="B15" s="16"/>
      <c r="D15" s="4"/>
      <c r="E15" s="4"/>
      <c r="F15" s="4"/>
      <c r="G15" s="16"/>
      <c r="H15" s="16"/>
      <c r="I15" s="16"/>
      <c r="J15" s="16"/>
    </row>
    <row r="16" customFormat="false" ht="20.1" hidden="false" customHeight="true" outlineLevel="0" collapsed="false">
      <c r="A16" s="21" t="s">
        <v>9</v>
      </c>
      <c r="B16" s="22"/>
      <c r="C16" s="22"/>
      <c r="D16" s="22"/>
      <c r="E16" s="22"/>
      <c r="F16" s="22"/>
      <c r="G16" s="23"/>
      <c r="H16" s="24"/>
      <c r="I16" s="25"/>
      <c r="J16" s="26" t="s">
        <v>10</v>
      </c>
    </row>
    <row r="17" customFormat="false" ht="45" hidden="false" customHeight="true" outlineLevel="0" collapsed="false">
      <c r="A17" s="27" t="s">
        <v>11</v>
      </c>
      <c r="B17" s="28" t="s">
        <v>12</v>
      </c>
      <c r="C17" s="28"/>
      <c r="D17" s="28"/>
      <c r="E17" s="28"/>
      <c r="F17" s="28"/>
      <c r="G17" s="29"/>
      <c r="H17" s="30"/>
      <c r="I17" s="25" t="s">
        <v>13</v>
      </c>
      <c r="J17" s="26" t="n">
        <v>5481010</v>
      </c>
    </row>
    <row r="18" customFormat="false" ht="20.1" hidden="false" customHeight="true" outlineLevel="0" collapsed="false">
      <c r="A18" s="31" t="s">
        <v>14</v>
      </c>
      <c r="B18" s="22" t="s">
        <v>15</v>
      </c>
      <c r="C18" s="22"/>
      <c r="D18" s="22"/>
      <c r="E18" s="22"/>
      <c r="F18" s="22"/>
      <c r="G18" s="23"/>
      <c r="H18" s="24"/>
      <c r="I18" s="25" t="s">
        <v>16</v>
      </c>
      <c r="J18" s="26" t="n">
        <v>150</v>
      </c>
    </row>
    <row r="19" customFormat="false" ht="20.1" hidden="false" customHeight="true" outlineLevel="0" collapsed="false">
      <c r="A19" s="31" t="s">
        <v>17</v>
      </c>
      <c r="B19" s="22"/>
      <c r="C19" s="22"/>
      <c r="D19" s="22"/>
      <c r="E19" s="22"/>
      <c r="F19" s="22"/>
      <c r="G19" s="23"/>
      <c r="H19" s="24"/>
      <c r="I19" s="25" t="s">
        <v>18</v>
      </c>
      <c r="J19" s="26" t="n">
        <v>5922386401</v>
      </c>
    </row>
    <row r="20" customFormat="false" ht="20.1" hidden="false" customHeight="true" outlineLevel="0" collapsed="false">
      <c r="A20" s="31" t="s">
        <v>19</v>
      </c>
      <c r="B20" s="22" t="s">
        <v>20</v>
      </c>
      <c r="C20" s="22"/>
      <c r="D20" s="22"/>
      <c r="E20" s="22"/>
      <c r="F20" s="22"/>
      <c r="G20" s="32"/>
      <c r="H20" s="33"/>
      <c r="I20" s="25" t="s">
        <v>21</v>
      </c>
      <c r="J20" s="26"/>
    </row>
    <row r="21" customFormat="false" ht="20.1" hidden="false" customHeight="true" outlineLevel="0" collapsed="false">
      <c r="A21" s="31" t="s">
        <v>22</v>
      </c>
      <c r="B21" s="22"/>
      <c r="C21" s="22"/>
      <c r="D21" s="22"/>
      <c r="E21" s="22"/>
      <c r="F21" s="22"/>
      <c r="G21" s="32"/>
      <c r="H21" s="33"/>
      <c r="I21" s="25" t="s">
        <v>23</v>
      </c>
      <c r="J21" s="26"/>
    </row>
    <row r="22" customFormat="false" ht="20.1" hidden="false" customHeight="true" outlineLevel="0" collapsed="false">
      <c r="A22" s="31" t="s">
        <v>24</v>
      </c>
      <c r="B22" s="22"/>
      <c r="C22" s="22"/>
      <c r="D22" s="22"/>
      <c r="E22" s="22"/>
      <c r="F22" s="22"/>
      <c r="G22" s="32"/>
      <c r="H22" s="34"/>
      <c r="I22" s="35" t="s">
        <v>25</v>
      </c>
      <c r="J22" s="26" t="n">
        <v>86.23</v>
      </c>
    </row>
    <row r="23" customFormat="false" ht="20.1" hidden="false" customHeight="true" outlineLevel="0" collapsed="false">
      <c r="A23" s="31" t="s">
        <v>26</v>
      </c>
      <c r="B23" s="22"/>
      <c r="C23" s="22"/>
      <c r="D23" s="22"/>
      <c r="E23" s="22"/>
      <c r="F23" s="22"/>
      <c r="G23" s="36" t="s">
        <v>27</v>
      </c>
      <c r="H23" s="36"/>
      <c r="I23" s="36"/>
      <c r="J23" s="37"/>
    </row>
    <row r="24" customFormat="false" ht="20.1" hidden="false" customHeight="true" outlineLevel="0" collapsed="false">
      <c r="A24" s="31" t="s">
        <v>28</v>
      </c>
      <c r="B24" s="22" t="s">
        <v>29</v>
      </c>
      <c r="C24" s="22"/>
      <c r="D24" s="22"/>
      <c r="E24" s="22"/>
      <c r="F24" s="22"/>
      <c r="G24" s="36" t="s">
        <v>30</v>
      </c>
      <c r="H24" s="36"/>
      <c r="I24" s="36"/>
      <c r="J24" s="37"/>
    </row>
    <row r="25" customFormat="false" ht="20.1" hidden="false" customHeight="true" outlineLevel="0" collapsed="false">
      <c r="A25" s="31" t="s">
        <v>31</v>
      </c>
      <c r="B25" s="22" t="n">
        <v>156</v>
      </c>
      <c r="C25" s="22"/>
      <c r="D25" s="22"/>
      <c r="E25" s="22"/>
      <c r="F25" s="22"/>
      <c r="G25" s="32"/>
      <c r="H25" s="32"/>
      <c r="I25" s="38"/>
      <c r="J25" s="39"/>
    </row>
    <row r="26" customFormat="false" ht="20.1" hidden="false" customHeight="true" outlineLevel="0" collapsed="false">
      <c r="A26" s="31" t="s">
        <v>32</v>
      </c>
      <c r="B26" s="22" t="s">
        <v>33</v>
      </c>
      <c r="C26" s="22"/>
      <c r="D26" s="22"/>
      <c r="E26" s="22"/>
      <c r="F26" s="22"/>
      <c r="G26" s="23"/>
      <c r="H26" s="23"/>
      <c r="I26" s="40"/>
      <c r="J26" s="41"/>
    </row>
    <row r="27" customFormat="false" ht="20.1" hidden="false" customHeight="true" outlineLevel="0" collapsed="false">
      <c r="A27" s="31" t="s">
        <v>34</v>
      </c>
      <c r="B27" s="22" t="s">
        <v>35</v>
      </c>
      <c r="C27" s="22"/>
      <c r="D27" s="22"/>
      <c r="E27" s="22"/>
      <c r="F27" s="22"/>
      <c r="G27" s="32"/>
      <c r="H27" s="32"/>
      <c r="I27" s="38"/>
      <c r="J27" s="39"/>
    </row>
    <row r="28" customFormat="false" ht="20.1" hidden="false" customHeight="true" outlineLevel="0" collapsed="false">
      <c r="A28" s="31" t="s">
        <v>36</v>
      </c>
      <c r="B28" s="22" t="s">
        <v>37</v>
      </c>
      <c r="C28" s="22"/>
      <c r="D28" s="22"/>
      <c r="E28" s="22"/>
      <c r="F28" s="22"/>
      <c r="G28" s="23"/>
      <c r="H28" s="23"/>
      <c r="I28" s="40"/>
      <c r="J28" s="41"/>
    </row>
    <row r="29" customFormat="false" ht="18.75" hidden="false" customHeight="false" outlineLevel="0" collapsed="false">
      <c r="A29" s="42" t="s">
        <v>38</v>
      </c>
      <c r="B29" s="42"/>
      <c r="C29" s="42"/>
      <c r="D29" s="42"/>
      <c r="E29" s="42"/>
      <c r="F29" s="42"/>
      <c r="G29" s="42"/>
      <c r="H29" s="42"/>
      <c r="I29" s="42"/>
      <c r="J29" s="42"/>
    </row>
    <row r="30" customFormat="false" ht="9" hidden="false" customHeight="true" outlineLevel="0" collapsed="false">
      <c r="A30" s="43"/>
      <c r="B30" s="43"/>
      <c r="C30" s="43"/>
      <c r="D30" s="43"/>
      <c r="E30" s="43"/>
      <c r="F30" s="43"/>
      <c r="G30" s="44"/>
      <c r="H30" s="44"/>
      <c r="I30" s="43"/>
      <c r="J30" s="43"/>
    </row>
    <row r="31" customFormat="false" ht="18.75" hidden="false" customHeight="false" outlineLevel="0" collapsed="false">
      <c r="A31" s="42" t="s">
        <v>39</v>
      </c>
      <c r="B31" s="42"/>
      <c r="C31" s="42"/>
      <c r="D31" s="42"/>
      <c r="E31" s="42"/>
      <c r="F31" s="42"/>
      <c r="G31" s="42"/>
      <c r="H31" s="42"/>
      <c r="I31" s="42"/>
      <c r="J31" s="42"/>
    </row>
    <row r="32" customFormat="false" ht="12" hidden="false" customHeight="true" outlineLevel="0" collapsed="false">
      <c r="B32" s="8"/>
      <c r="D32" s="8"/>
      <c r="E32" s="8"/>
      <c r="F32" s="8"/>
      <c r="G32" s="20"/>
      <c r="H32" s="20"/>
      <c r="I32" s="8"/>
      <c r="J32" s="8"/>
    </row>
    <row r="33" customFormat="false" ht="31.5" hidden="false" customHeight="true" outlineLevel="0" collapsed="false">
      <c r="A33" s="26" t="s">
        <v>40</v>
      </c>
      <c r="B33" s="45" t="s">
        <v>41</v>
      </c>
      <c r="C33" s="45" t="s">
        <v>42</v>
      </c>
      <c r="D33" s="45" t="s">
        <v>43</v>
      </c>
      <c r="E33" s="46" t="s">
        <v>44</v>
      </c>
      <c r="F33" s="45" t="s">
        <v>45</v>
      </c>
      <c r="G33" s="45" t="s">
        <v>46</v>
      </c>
      <c r="H33" s="45"/>
      <c r="I33" s="45"/>
      <c r="J33" s="45"/>
    </row>
    <row r="34" customFormat="false" ht="63.75" hidden="false" customHeight="true" outlineLevel="0" collapsed="false">
      <c r="A34" s="26"/>
      <c r="B34" s="45"/>
      <c r="C34" s="45"/>
      <c r="D34" s="45"/>
      <c r="E34" s="46"/>
      <c r="F34" s="45"/>
      <c r="G34" s="47" t="s">
        <v>47</v>
      </c>
      <c r="H34" s="47" t="s">
        <v>48</v>
      </c>
      <c r="I34" s="45" t="s">
        <v>49</v>
      </c>
      <c r="J34" s="45" t="s">
        <v>50</v>
      </c>
    </row>
    <row r="35" customFormat="false" ht="20.1" hidden="false" customHeight="true" outlineLevel="0" collapsed="false">
      <c r="A35" s="26" t="n">
        <v>1</v>
      </c>
      <c r="B35" s="45" t="n">
        <v>2</v>
      </c>
      <c r="C35" s="45" t="n">
        <v>3</v>
      </c>
      <c r="D35" s="45" t="n">
        <v>4</v>
      </c>
      <c r="E35" s="45" t="n">
        <v>5</v>
      </c>
      <c r="F35" s="45" t="n">
        <v>6</v>
      </c>
      <c r="G35" s="47" t="n">
        <v>7</v>
      </c>
      <c r="H35" s="47" t="n">
        <v>8</v>
      </c>
      <c r="I35" s="45" t="n">
        <v>9</v>
      </c>
      <c r="J35" s="45" t="n">
        <v>10</v>
      </c>
    </row>
    <row r="36" customFormat="false" ht="24.95" hidden="false" customHeight="true" outlineLevel="0" collapsed="false">
      <c r="A36" s="48" t="s">
        <v>51</v>
      </c>
      <c r="B36" s="48"/>
      <c r="C36" s="48"/>
      <c r="D36" s="48"/>
      <c r="E36" s="48"/>
      <c r="F36" s="48"/>
      <c r="G36" s="48"/>
      <c r="H36" s="48"/>
      <c r="I36" s="48"/>
      <c r="J36" s="48"/>
    </row>
    <row r="37" customFormat="false" ht="20.1" hidden="false" customHeight="true" outlineLevel="0" collapsed="false">
      <c r="A37" s="49" t="s">
        <v>52</v>
      </c>
      <c r="B37" s="26" t="n">
        <v>1000</v>
      </c>
      <c r="C37" s="50"/>
      <c r="D37" s="51" t="n">
        <f aca="false">D38+D41</f>
        <v>24189.9</v>
      </c>
      <c r="E37" s="51" t="n">
        <f aca="false">E38+E41</f>
        <v>24190</v>
      </c>
      <c r="F37" s="52" t="n">
        <f aca="false">F38+F41</f>
        <v>26582</v>
      </c>
      <c r="G37" s="53" t="n">
        <f aca="false">G38+G41</f>
        <v>6520.2</v>
      </c>
      <c r="H37" s="53" t="n">
        <f aca="false">H38+H41</f>
        <v>6407</v>
      </c>
      <c r="I37" s="52" t="n">
        <f aca="false">I38+I41</f>
        <v>6730</v>
      </c>
      <c r="J37" s="52" t="n">
        <f aca="false">J38+J41</f>
        <v>6925</v>
      </c>
    </row>
    <row r="38" customFormat="false" ht="20.1" hidden="false" customHeight="true" outlineLevel="0" collapsed="false">
      <c r="A38" s="49" t="s">
        <v>53</v>
      </c>
      <c r="B38" s="26" t="n">
        <v>1010</v>
      </c>
      <c r="C38" s="50" t="n">
        <f aca="false">C39+C40</f>
        <v>0</v>
      </c>
      <c r="D38" s="54" t="n">
        <f aca="false">D39+D40</f>
        <v>23188</v>
      </c>
      <c r="E38" s="54" t="n">
        <f aca="false">E39+E40</f>
        <v>23188.1</v>
      </c>
      <c r="F38" s="50" t="n">
        <f aca="false">F39+F40</f>
        <v>25171.9</v>
      </c>
      <c r="G38" s="55" t="n">
        <f aca="false">G39+G40</f>
        <v>6021</v>
      </c>
      <c r="H38" s="55" t="n">
        <f aca="false">H39+H40</f>
        <v>6184.7</v>
      </c>
      <c r="I38" s="50" t="n">
        <f aca="false">I39+I40</f>
        <v>6524.7</v>
      </c>
      <c r="J38" s="50" t="n">
        <f aca="false">J39+J40</f>
        <v>6441.7</v>
      </c>
    </row>
    <row r="39" customFormat="false" ht="20.1" hidden="false" customHeight="true" outlineLevel="0" collapsed="false">
      <c r="A39" s="56" t="s">
        <v>54</v>
      </c>
      <c r="B39" s="26" t="n">
        <v>1011</v>
      </c>
      <c r="C39" s="52"/>
      <c r="D39" s="51"/>
      <c r="E39" s="51"/>
      <c r="F39" s="52"/>
      <c r="G39" s="53"/>
      <c r="H39" s="53"/>
      <c r="I39" s="52"/>
      <c r="J39" s="52"/>
    </row>
    <row r="40" customFormat="false" ht="40.5" hidden="false" customHeight="true" outlineLevel="0" collapsed="false">
      <c r="A40" s="56" t="s">
        <v>55</v>
      </c>
      <c r="B40" s="26" t="n">
        <v>1012</v>
      </c>
      <c r="C40" s="52"/>
      <c r="D40" s="54" t="n">
        <v>23188</v>
      </c>
      <c r="E40" s="54" t="n">
        <v>23188.1</v>
      </c>
      <c r="F40" s="50" t="n">
        <v>25171.9</v>
      </c>
      <c r="G40" s="55" t="n">
        <f aca="false">6520-499</f>
        <v>6021</v>
      </c>
      <c r="H40" s="55" t="n">
        <f aca="false">6407-H41</f>
        <v>6184.7</v>
      </c>
      <c r="I40" s="50" t="n">
        <f aca="false">6730-I41</f>
        <v>6524.7</v>
      </c>
      <c r="J40" s="50" t="n">
        <f aca="false">6925-J41</f>
        <v>6441.7</v>
      </c>
    </row>
    <row r="41" customFormat="false" ht="20.1" hidden="false" customHeight="true" outlineLevel="0" collapsed="false">
      <c r="A41" s="49" t="s">
        <v>56</v>
      </c>
      <c r="B41" s="26" t="n">
        <v>1020</v>
      </c>
      <c r="C41" s="50"/>
      <c r="D41" s="54" t="n">
        <v>1001.9</v>
      </c>
      <c r="E41" s="54" t="n">
        <v>1001.9</v>
      </c>
      <c r="F41" s="50" t="n">
        <v>1410.1</v>
      </c>
      <c r="G41" s="55" t="n">
        <v>499.2</v>
      </c>
      <c r="H41" s="55" t="n">
        <v>222.3</v>
      </c>
      <c r="I41" s="50" t="n">
        <v>205.3</v>
      </c>
      <c r="J41" s="50" t="n">
        <v>483.3</v>
      </c>
    </row>
    <row r="42" customFormat="false" ht="20.1" hidden="false" customHeight="true" outlineLevel="0" collapsed="false">
      <c r="A42" s="49" t="s">
        <v>57</v>
      </c>
      <c r="B42" s="26" t="n">
        <v>1030</v>
      </c>
      <c r="C42" s="50" t="n">
        <f aca="false">C43+C44</f>
        <v>0</v>
      </c>
      <c r="D42" s="50" t="n">
        <f aca="false">D43+D44</f>
        <v>0</v>
      </c>
      <c r="E42" s="50" t="n">
        <f aca="false">E43+E44</f>
        <v>0</v>
      </c>
      <c r="F42" s="50" t="n">
        <f aca="false">F43+F44</f>
        <v>0</v>
      </c>
      <c r="G42" s="55" t="n">
        <f aca="false">G43+G44</f>
        <v>0</v>
      </c>
      <c r="H42" s="55" t="n">
        <f aca="false">H43+H44</f>
        <v>0</v>
      </c>
      <c r="I42" s="50" t="n">
        <f aca="false">I43+I44</f>
        <v>0</v>
      </c>
      <c r="J42" s="50" t="n">
        <f aca="false">J43+J44</f>
        <v>0</v>
      </c>
    </row>
    <row r="43" customFormat="false" ht="20.1" hidden="false" customHeight="true" outlineLevel="0" collapsed="false">
      <c r="A43" s="57" t="s">
        <v>58</v>
      </c>
      <c r="B43" s="26" t="n">
        <v>1031</v>
      </c>
      <c r="C43" s="50"/>
      <c r="D43" s="50"/>
      <c r="E43" s="50"/>
      <c r="F43" s="50"/>
      <c r="G43" s="55"/>
      <c r="H43" s="55"/>
      <c r="I43" s="50"/>
      <c r="J43" s="50"/>
    </row>
    <row r="44" customFormat="false" ht="20.1" hidden="false" customHeight="true" outlineLevel="0" collapsed="false">
      <c r="A44" s="57" t="s">
        <v>58</v>
      </c>
      <c r="B44" s="26" t="n">
        <v>1032</v>
      </c>
      <c r="C44" s="50"/>
      <c r="D44" s="50"/>
      <c r="E44" s="50"/>
      <c r="F44" s="50"/>
      <c r="G44" s="55"/>
      <c r="H44" s="55"/>
      <c r="I44" s="50"/>
      <c r="J44" s="50"/>
    </row>
    <row r="45" customFormat="false" ht="20.1" hidden="false" customHeight="true" outlineLevel="0" collapsed="false">
      <c r="A45" s="49" t="s">
        <v>59</v>
      </c>
      <c r="B45" s="26" t="n">
        <v>1040</v>
      </c>
      <c r="C45" s="50" t="n">
        <f aca="false">C46+C48+C50+C47+C49</f>
        <v>0</v>
      </c>
      <c r="D45" s="50" t="n">
        <f aca="false">D46+D48+D50+D47+D49</f>
        <v>0</v>
      </c>
      <c r="E45" s="50" t="n">
        <f aca="false">E46+E48+E50+E47+E49</f>
        <v>0</v>
      </c>
      <c r="F45" s="50" t="n">
        <f aca="false">F46+F48+F50+F47+F49</f>
        <v>0</v>
      </c>
      <c r="G45" s="55" t="n">
        <f aca="false">G46+G48+G50+G47+G49</f>
        <v>0</v>
      </c>
      <c r="H45" s="55" t="n">
        <f aca="false">H46+H48+H50+H47+H49</f>
        <v>0</v>
      </c>
      <c r="I45" s="50" t="n">
        <f aca="false">I46+I48+I50+I47+I49</f>
        <v>0</v>
      </c>
      <c r="J45" s="50" t="n">
        <f aca="false">J46+J48+J50+J47+J49</f>
        <v>0</v>
      </c>
    </row>
    <row r="46" customFormat="false" ht="20.1" hidden="false" customHeight="true" outlineLevel="0" collapsed="false">
      <c r="A46" s="56" t="s">
        <v>60</v>
      </c>
      <c r="B46" s="26" t="n">
        <v>1041</v>
      </c>
      <c r="C46" s="50"/>
      <c r="D46" s="50"/>
      <c r="E46" s="50"/>
      <c r="F46" s="50"/>
      <c r="G46" s="55"/>
      <c r="H46" s="55"/>
      <c r="I46" s="50"/>
      <c r="J46" s="50"/>
    </row>
    <row r="47" customFormat="false" ht="20.1" hidden="false" customHeight="true" outlineLevel="0" collapsed="false">
      <c r="A47" s="56" t="s">
        <v>61</v>
      </c>
      <c r="B47" s="26" t="n">
        <v>1042</v>
      </c>
      <c r="C47" s="50"/>
      <c r="D47" s="50"/>
      <c r="E47" s="50"/>
      <c r="F47" s="50"/>
      <c r="G47" s="55"/>
      <c r="H47" s="55"/>
      <c r="I47" s="50"/>
      <c r="J47" s="50"/>
    </row>
    <row r="48" customFormat="false" ht="20.1" hidden="false" customHeight="true" outlineLevel="0" collapsed="false">
      <c r="A48" s="37" t="s">
        <v>62</v>
      </c>
      <c r="B48" s="26" t="n">
        <v>1043</v>
      </c>
      <c r="C48" s="52"/>
      <c r="D48" s="52"/>
      <c r="E48" s="52"/>
      <c r="F48" s="52"/>
      <c r="G48" s="53"/>
      <c r="H48" s="53"/>
      <c r="I48" s="52"/>
      <c r="J48" s="52"/>
    </row>
    <row r="49" customFormat="false" ht="20.1" hidden="false" customHeight="true" outlineLevel="0" collapsed="false">
      <c r="A49" s="37" t="s">
        <v>63</v>
      </c>
      <c r="B49" s="26" t="n">
        <v>1044</v>
      </c>
      <c r="C49" s="52"/>
      <c r="D49" s="52"/>
      <c r="E49" s="52"/>
      <c r="F49" s="52"/>
      <c r="G49" s="53"/>
      <c r="H49" s="53"/>
      <c r="I49" s="52"/>
      <c r="J49" s="52"/>
    </row>
    <row r="50" customFormat="false" ht="20.1" hidden="false" customHeight="true" outlineLevel="0" collapsed="false">
      <c r="A50" s="58" t="s">
        <v>64</v>
      </c>
      <c r="B50" s="26" t="n">
        <v>1045</v>
      </c>
      <c r="C50" s="52"/>
      <c r="D50" s="52"/>
      <c r="E50" s="52"/>
      <c r="F50" s="52"/>
      <c r="G50" s="55"/>
      <c r="H50" s="55"/>
      <c r="I50" s="50"/>
      <c r="J50" s="50"/>
    </row>
    <row r="51" customFormat="false" ht="20.1" hidden="false" customHeight="true" outlineLevel="0" collapsed="false">
      <c r="A51" s="58"/>
      <c r="B51" s="26" t="s">
        <v>65</v>
      </c>
      <c r="C51" s="52"/>
      <c r="D51" s="52"/>
      <c r="E51" s="52"/>
      <c r="F51" s="52"/>
      <c r="G51" s="55"/>
      <c r="H51" s="55"/>
      <c r="I51" s="50"/>
      <c r="J51" s="50"/>
    </row>
    <row r="52" customFormat="false" ht="20.1" hidden="false" customHeight="true" outlineLevel="0" collapsed="false">
      <c r="A52" s="58"/>
      <c r="B52" s="26" t="s">
        <v>66</v>
      </c>
      <c r="C52" s="52"/>
      <c r="D52" s="52"/>
      <c r="E52" s="52"/>
      <c r="F52" s="52"/>
      <c r="G52" s="55"/>
      <c r="H52" s="55"/>
      <c r="I52" s="50"/>
      <c r="J52" s="50"/>
    </row>
    <row r="53" customFormat="false" ht="20.1" hidden="false" customHeight="true" outlineLevel="0" collapsed="false">
      <c r="A53" s="59" t="s">
        <v>67</v>
      </c>
      <c r="B53" s="26" t="n">
        <v>2000</v>
      </c>
      <c r="C53" s="60"/>
      <c r="D53" s="60"/>
      <c r="E53" s="60"/>
      <c r="F53" s="60"/>
      <c r="G53" s="61"/>
      <c r="H53" s="61"/>
      <c r="I53" s="60"/>
      <c r="J53" s="60"/>
    </row>
    <row r="54" customFormat="false" ht="20.1" hidden="false" customHeight="true" outlineLevel="0" collapsed="false">
      <c r="A54" s="62" t="s">
        <v>68</v>
      </c>
      <c r="B54" s="2" t="n">
        <v>2010</v>
      </c>
      <c r="C54" s="50" t="n">
        <f aca="false">C55+C56+C57+C71+C72+C73+C78+C77</f>
        <v>0</v>
      </c>
      <c r="D54" s="51" t="n">
        <f aca="false">D55+D56+D57+D71+D72+D73+D78+D77</f>
        <v>23572</v>
      </c>
      <c r="E54" s="51" t="n">
        <f aca="false">E55+E56+E57+E71+E72+E73+E78+E77</f>
        <v>23572</v>
      </c>
      <c r="F54" s="51" t="n">
        <f aca="false">F55+F56+F57+F71+F72+F73+F78+F77+1</f>
        <v>25921.8</v>
      </c>
      <c r="G54" s="63" t="n">
        <f aca="false">G55+G56+G57+G71+G72+G73+G78+G77</f>
        <v>6520</v>
      </c>
      <c r="H54" s="63" t="n">
        <f aca="false">H55+H56+H57+H71+H72+H73+H78+H77</f>
        <v>6407</v>
      </c>
      <c r="I54" s="51" t="n">
        <f aca="false">I55+I56+I57+I71+I72+I73+I78+I77</f>
        <v>6400</v>
      </c>
      <c r="J54" s="51" t="n">
        <f aca="false">J55+J56+J57+J71+J72+J73+J78+J77</f>
        <v>6595</v>
      </c>
    </row>
    <row r="55" customFormat="false" ht="20.1" hidden="false" customHeight="true" outlineLevel="0" collapsed="false">
      <c r="A55" s="64" t="s">
        <v>69</v>
      </c>
      <c r="B55" s="26" t="n">
        <v>2010</v>
      </c>
      <c r="C55" s="50"/>
      <c r="D55" s="54" t="n">
        <v>15596</v>
      </c>
      <c r="E55" s="54" t="n">
        <v>15596</v>
      </c>
      <c r="F55" s="54" t="n">
        <v>16674.8</v>
      </c>
      <c r="G55" s="65" t="n">
        <v>4100</v>
      </c>
      <c r="H55" s="65" t="n">
        <v>4200</v>
      </c>
      <c r="I55" s="54" t="n">
        <v>4200</v>
      </c>
      <c r="J55" s="54" t="n">
        <v>4175</v>
      </c>
      <c r="L55" s="1" t="n">
        <f aca="false">F55/D55*100</f>
        <v>106.917158245704</v>
      </c>
    </row>
    <row r="56" customFormat="false" ht="20.1" hidden="false" customHeight="true" outlineLevel="0" collapsed="false">
      <c r="A56" s="64" t="s">
        <v>70</v>
      </c>
      <c r="B56" s="26" t="n">
        <v>2011</v>
      </c>
      <c r="C56" s="50"/>
      <c r="D56" s="54" t="n">
        <v>3432</v>
      </c>
      <c r="E56" s="54" t="n">
        <v>3432</v>
      </c>
      <c r="F56" s="54" t="n">
        <v>3668.5</v>
      </c>
      <c r="G56" s="65" t="n">
        <v>902</v>
      </c>
      <c r="H56" s="65" t="n">
        <v>924</v>
      </c>
      <c r="I56" s="54" t="n">
        <v>924</v>
      </c>
      <c r="J56" s="54" t="n">
        <v>919</v>
      </c>
      <c r="L56" s="1" t="n">
        <f aca="false">F56/D56*100</f>
        <v>106.891025641026</v>
      </c>
    </row>
    <row r="57" customFormat="false" ht="20.1" hidden="false" customHeight="true" outlineLevel="0" collapsed="false">
      <c r="A57" s="66" t="s">
        <v>71</v>
      </c>
      <c r="B57" s="26" t="n">
        <v>2020</v>
      </c>
      <c r="C57" s="50" t="n">
        <f aca="false">C58+C59+C60+C61+C62+C63+C64</f>
        <v>0</v>
      </c>
      <c r="D57" s="51" t="n">
        <f aca="false">D58+D59+D60+D61+D62+D63+D64</f>
        <v>4220</v>
      </c>
      <c r="E57" s="51" t="n">
        <f aca="false">E58+E59+E60+E61+E62+E63+E64</f>
        <v>4220</v>
      </c>
      <c r="F57" s="51" t="n">
        <f aca="false">F58+F59+F60+F61+F62+F63+F64</f>
        <v>5253.5</v>
      </c>
      <c r="G57" s="63" t="n">
        <f aca="false">G58+G59+G60+G61+G62+G63+G64</f>
        <v>1437</v>
      </c>
      <c r="H57" s="63" t="n">
        <f aca="false">H58+H59+H60+H61+H62+H63+H64</f>
        <v>1202</v>
      </c>
      <c r="I57" s="51" t="n">
        <f aca="false">I58+I59+I60+I61+I62+I63+I64</f>
        <v>1195</v>
      </c>
      <c r="J57" s="51" t="n">
        <f aca="false">J58+J59+J60+J61+J62+J63+J64</f>
        <v>1420</v>
      </c>
      <c r="L57" s="1" t="n">
        <f aca="false">F57/D57*100</f>
        <v>124.490521327014</v>
      </c>
    </row>
    <row r="58" customFormat="false" ht="20.1" hidden="false" customHeight="true" outlineLevel="0" collapsed="false">
      <c r="A58" s="64" t="s">
        <v>72</v>
      </c>
      <c r="B58" s="26" t="n">
        <v>2021</v>
      </c>
      <c r="C58" s="50"/>
      <c r="D58" s="54" t="n">
        <v>336</v>
      </c>
      <c r="E58" s="54" t="n">
        <v>336</v>
      </c>
      <c r="F58" s="54" t="n">
        <v>403.2</v>
      </c>
      <c r="G58" s="65" t="n">
        <v>100</v>
      </c>
      <c r="H58" s="65" t="n">
        <v>103</v>
      </c>
      <c r="I58" s="54" t="n">
        <v>100</v>
      </c>
      <c r="J58" s="54" t="n">
        <v>100</v>
      </c>
      <c r="L58" s="1" t="n">
        <f aca="false">F58/D58*100</f>
        <v>120</v>
      </c>
    </row>
    <row r="59" customFormat="false" ht="20.1" hidden="false" customHeight="true" outlineLevel="0" collapsed="false">
      <c r="A59" s="64" t="s">
        <v>73</v>
      </c>
      <c r="B59" s="26" t="n">
        <v>2022</v>
      </c>
      <c r="C59" s="50"/>
      <c r="D59" s="54" t="n">
        <v>2500</v>
      </c>
      <c r="E59" s="54" t="n">
        <v>2500</v>
      </c>
      <c r="F59" s="54" t="n">
        <v>3000</v>
      </c>
      <c r="G59" s="65" t="n">
        <v>750</v>
      </c>
      <c r="H59" s="65" t="n">
        <v>750</v>
      </c>
      <c r="I59" s="54" t="n">
        <v>750</v>
      </c>
      <c r="J59" s="54" t="n">
        <v>750</v>
      </c>
      <c r="L59" s="1" t="n">
        <f aca="false">F59/D59*100</f>
        <v>120</v>
      </c>
    </row>
    <row r="60" customFormat="false" ht="20.1" hidden="false" customHeight="true" outlineLevel="0" collapsed="false">
      <c r="A60" s="64" t="s">
        <v>74</v>
      </c>
      <c r="B60" s="26" t="n">
        <v>2023</v>
      </c>
      <c r="C60" s="50"/>
      <c r="D60" s="54"/>
      <c r="E60" s="54"/>
      <c r="F60" s="54"/>
      <c r="G60" s="65"/>
      <c r="H60" s="65"/>
      <c r="I60" s="54"/>
      <c r="J60" s="54"/>
      <c r="L60" s="1" t="e">
        <f aca="false">F60/D60*100</f>
        <v>#DIV/0!</v>
      </c>
    </row>
    <row r="61" customFormat="false" ht="20.1" hidden="false" customHeight="true" outlineLevel="0" collapsed="false">
      <c r="A61" s="64" t="s">
        <v>75</v>
      </c>
      <c r="B61" s="26" t="n">
        <v>2024</v>
      </c>
      <c r="C61" s="50"/>
      <c r="D61" s="54" t="n">
        <v>543</v>
      </c>
      <c r="E61" s="54" t="n">
        <v>543</v>
      </c>
      <c r="F61" s="54" t="n">
        <v>651.6</v>
      </c>
      <c r="G61" s="65" t="n">
        <v>140</v>
      </c>
      <c r="H61" s="65" t="n">
        <v>180</v>
      </c>
      <c r="I61" s="54" t="n">
        <v>192</v>
      </c>
      <c r="J61" s="54" t="n">
        <v>140</v>
      </c>
      <c r="L61" s="1" t="n">
        <f aca="false">F61/D61*100</f>
        <v>120</v>
      </c>
    </row>
    <row r="62" customFormat="false" ht="20.1" hidden="false" customHeight="true" outlineLevel="0" collapsed="false">
      <c r="A62" s="64" t="s">
        <v>76</v>
      </c>
      <c r="B62" s="26" t="n">
        <v>2025</v>
      </c>
      <c r="C62" s="50"/>
      <c r="D62" s="54" t="n">
        <v>20</v>
      </c>
      <c r="E62" s="54" t="n">
        <v>20</v>
      </c>
      <c r="F62" s="54" t="n">
        <v>24</v>
      </c>
      <c r="G62" s="65" t="n">
        <v>6</v>
      </c>
      <c r="H62" s="65" t="n">
        <v>6</v>
      </c>
      <c r="I62" s="54" t="n">
        <v>6</v>
      </c>
      <c r="J62" s="54" t="n">
        <v>6</v>
      </c>
      <c r="L62" s="1" t="n">
        <f aca="false">F62/D62*100</f>
        <v>120</v>
      </c>
    </row>
    <row r="63" customFormat="false" ht="20.1" hidden="false" customHeight="true" outlineLevel="0" collapsed="false">
      <c r="A63" s="64" t="s">
        <v>77</v>
      </c>
      <c r="B63" s="26" t="n">
        <v>2026</v>
      </c>
      <c r="C63" s="50"/>
      <c r="D63" s="54"/>
      <c r="E63" s="54"/>
      <c r="F63" s="54"/>
      <c r="G63" s="65"/>
      <c r="H63" s="65"/>
      <c r="I63" s="54"/>
      <c r="J63" s="54"/>
      <c r="L63" s="1" t="e">
        <f aca="false">F63/D63*100</f>
        <v>#DIV/0!</v>
      </c>
    </row>
    <row r="64" customFormat="false" ht="20.1" hidden="false" customHeight="true" outlineLevel="0" collapsed="false">
      <c r="A64" s="64" t="s">
        <v>78</v>
      </c>
      <c r="B64" s="26" t="n">
        <v>2027</v>
      </c>
      <c r="C64" s="50" t="n">
        <f aca="false">C65+C66+C67+C68+C69+C70</f>
        <v>0</v>
      </c>
      <c r="D64" s="51" t="n">
        <f aca="false">D65+D66+D67+D68+D69+D70</f>
        <v>821</v>
      </c>
      <c r="E64" s="51" t="n">
        <f aca="false">E65+E66+E67+E68+E69+E70</f>
        <v>821</v>
      </c>
      <c r="F64" s="51" t="n">
        <f aca="false">F65+F66+F67+F68+F69+F70</f>
        <v>1174.7</v>
      </c>
      <c r="G64" s="63" t="n">
        <f aca="false">G65+G66+G67+G68+G69+G70</f>
        <v>441</v>
      </c>
      <c r="H64" s="63" t="n">
        <f aca="false">H65+H66+H67+H68+H69+H70</f>
        <v>163</v>
      </c>
      <c r="I64" s="51" t="n">
        <f aca="false">I65+I66+I67+I68+I69+I70</f>
        <v>147</v>
      </c>
      <c r="J64" s="51" t="n">
        <f aca="false">J65+J66+J67+J68+J69+J70</f>
        <v>424</v>
      </c>
      <c r="L64" s="1" t="n">
        <f aca="false">F64/D64*100</f>
        <v>143.081607795372</v>
      </c>
    </row>
    <row r="65" customFormat="false" ht="20.1" hidden="false" customHeight="true" outlineLevel="0" collapsed="false">
      <c r="A65" s="64" t="s">
        <v>79</v>
      </c>
      <c r="B65" s="26" t="n">
        <v>2028</v>
      </c>
      <c r="C65" s="50"/>
      <c r="D65" s="54" t="n">
        <v>379</v>
      </c>
      <c r="E65" s="54" t="n">
        <v>379</v>
      </c>
      <c r="F65" s="54" t="n">
        <v>592.6</v>
      </c>
      <c r="G65" s="65" t="n">
        <v>296</v>
      </c>
      <c r="H65" s="65" t="n">
        <v>17</v>
      </c>
      <c r="I65" s="54" t="n">
        <v>1</v>
      </c>
      <c r="J65" s="54" t="n">
        <v>279</v>
      </c>
      <c r="L65" s="1" t="n">
        <f aca="false">F65/D65*100</f>
        <v>156.358839050132</v>
      </c>
    </row>
    <row r="66" customFormat="false" ht="20.1" hidden="false" customHeight="true" outlineLevel="0" collapsed="false">
      <c r="A66" s="64" t="s">
        <v>80</v>
      </c>
      <c r="B66" s="26" t="n">
        <v>2029</v>
      </c>
      <c r="C66" s="50"/>
      <c r="D66" s="54" t="n">
        <v>67</v>
      </c>
      <c r="E66" s="54" t="n">
        <v>67</v>
      </c>
      <c r="F66" s="54" t="n">
        <v>73.9</v>
      </c>
      <c r="G66" s="65" t="n">
        <v>18</v>
      </c>
      <c r="H66" s="65" t="n">
        <v>19</v>
      </c>
      <c r="I66" s="54" t="n">
        <v>19</v>
      </c>
      <c r="J66" s="54" t="n">
        <v>18</v>
      </c>
      <c r="L66" s="1" t="n">
        <f aca="false">F66/D66*100</f>
        <v>110.298507462687</v>
      </c>
    </row>
    <row r="67" customFormat="false" ht="20.1" hidden="false" customHeight="true" outlineLevel="0" collapsed="false">
      <c r="A67" s="64" t="s">
        <v>81</v>
      </c>
      <c r="B67" s="26" t="n">
        <v>2030</v>
      </c>
      <c r="C67" s="50"/>
      <c r="D67" s="54" t="n">
        <v>359</v>
      </c>
      <c r="E67" s="54" t="n">
        <v>359</v>
      </c>
      <c r="F67" s="54" t="n">
        <v>496.2</v>
      </c>
      <c r="G67" s="65" t="n">
        <v>124</v>
      </c>
      <c r="H67" s="65" t="n">
        <v>124</v>
      </c>
      <c r="I67" s="54" t="n">
        <v>124</v>
      </c>
      <c r="J67" s="54" t="n">
        <v>124</v>
      </c>
      <c r="L67" s="1" t="n">
        <f aca="false">F67/D67*100</f>
        <v>138.217270194986</v>
      </c>
    </row>
    <row r="68" customFormat="false" ht="20.1" hidden="false" customHeight="true" outlineLevel="0" collapsed="false">
      <c r="A68" s="64" t="s">
        <v>82</v>
      </c>
      <c r="B68" s="26" t="n">
        <v>2031</v>
      </c>
      <c r="C68" s="50"/>
      <c r="D68" s="54" t="n">
        <v>4</v>
      </c>
      <c r="E68" s="54" t="n">
        <v>4</v>
      </c>
      <c r="F68" s="54"/>
      <c r="G68" s="65"/>
      <c r="H68" s="65"/>
      <c r="I68" s="54"/>
      <c r="J68" s="54"/>
      <c r="L68" s="1" t="n">
        <f aca="false">F68/D68*100</f>
        <v>0</v>
      </c>
    </row>
    <row r="69" customFormat="false" ht="20.1" hidden="false" customHeight="true" outlineLevel="0" collapsed="false">
      <c r="A69" s="64" t="s">
        <v>83</v>
      </c>
      <c r="B69" s="26" t="n">
        <v>2032</v>
      </c>
      <c r="C69" s="50"/>
      <c r="D69" s="54" t="n">
        <v>12</v>
      </c>
      <c r="E69" s="54" t="n">
        <v>12</v>
      </c>
      <c r="F69" s="54" t="n">
        <v>12</v>
      </c>
      <c r="G69" s="65" t="n">
        <v>3</v>
      </c>
      <c r="H69" s="65" t="n">
        <v>3</v>
      </c>
      <c r="I69" s="54" t="n">
        <v>3</v>
      </c>
      <c r="J69" s="54" t="n">
        <v>3</v>
      </c>
      <c r="L69" s="1" t="n">
        <f aca="false">F69/D69*100</f>
        <v>100</v>
      </c>
    </row>
    <row r="70" customFormat="false" ht="20.1" hidden="false" customHeight="true" outlineLevel="0" collapsed="false">
      <c r="A70" s="64" t="s">
        <v>84</v>
      </c>
      <c r="B70" s="26" t="n">
        <v>2033</v>
      </c>
      <c r="C70" s="50"/>
      <c r="D70" s="54"/>
      <c r="E70" s="50"/>
      <c r="F70" s="50"/>
      <c r="G70" s="55"/>
      <c r="H70" s="55"/>
      <c r="I70" s="50"/>
      <c r="J70" s="50"/>
      <c r="L70" s="1" t="e">
        <f aca="false">F70/D70*100</f>
        <v>#DIV/0!</v>
      </c>
    </row>
    <row r="71" customFormat="false" ht="36.75" hidden="false" customHeight="true" outlineLevel="0" collapsed="false">
      <c r="A71" s="64" t="s">
        <v>85</v>
      </c>
      <c r="B71" s="26" t="n">
        <v>2030</v>
      </c>
      <c r="C71" s="64"/>
      <c r="D71" s="54"/>
      <c r="E71" s="50"/>
      <c r="F71" s="50"/>
      <c r="G71" s="55"/>
      <c r="H71" s="55"/>
      <c r="I71" s="50"/>
      <c r="J71" s="50"/>
      <c r="L71" s="1" t="e">
        <f aca="false">F71/D71*100</f>
        <v>#DIV/0!</v>
      </c>
    </row>
    <row r="72" customFormat="false" ht="20.1" hidden="false" customHeight="true" outlineLevel="0" collapsed="false">
      <c r="A72" s="64" t="s">
        <v>86</v>
      </c>
      <c r="B72" s="26" t="n">
        <v>2040</v>
      </c>
      <c r="C72" s="50"/>
      <c r="D72" s="54"/>
      <c r="E72" s="50"/>
      <c r="F72" s="50"/>
      <c r="G72" s="55"/>
      <c r="H72" s="55"/>
      <c r="I72" s="50"/>
      <c r="J72" s="50"/>
      <c r="L72" s="1" t="e">
        <f aca="false">F72/D72*100</f>
        <v>#DIV/0!</v>
      </c>
    </row>
    <row r="73" customFormat="false" ht="18.75" hidden="false" customHeight="true" outlineLevel="0" collapsed="false">
      <c r="A73" s="64" t="s">
        <v>87</v>
      </c>
      <c r="B73" s="26" t="n">
        <v>2050</v>
      </c>
      <c r="C73" s="50" t="n">
        <f aca="false">C74+C75+C76</f>
        <v>0</v>
      </c>
      <c r="D73" s="54" t="n">
        <f aca="false">D74+D75+D76</f>
        <v>32</v>
      </c>
      <c r="E73" s="54" t="n">
        <f aca="false">E74+E75+E76</f>
        <v>32</v>
      </c>
      <c r="F73" s="52" t="n">
        <f aca="false">F74+F75+F76</f>
        <v>32</v>
      </c>
      <c r="G73" s="55" t="n">
        <f aca="false">G74+G75+G76</f>
        <v>8</v>
      </c>
      <c r="H73" s="55" t="n">
        <f aca="false">H74+H75+H76</f>
        <v>8</v>
      </c>
      <c r="I73" s="50" t="n">
        <f aca="false">I74+I75+I76</f>
        <v>8</v>
      </c>
      <c r="J73" s="50" t="n">
        <f aca="false">J74+J75+J76</f>
        <v>8</v>
      </c>
      <c r="L73" s="1" t="n">
        <f aca="false">F73/D73*100</f>
        <v>100</v>
      </c>
    </row>
    <row r="74" customFormat="false" ht="20.1" hidden="false" customHeight="true" outlineLevel="0" collapsed="false">
      <c r="A74" s="64" t="s">
        <v>88</v>
      </c>
      <c r="B74" s="26" t="n">
        <v>2051</v>
      </c>
      <c r="C74" s="50"/>
      <c r="D74" s="54" t="n">
        <v>32</v>
      </c>
      <c r="E74" s="50" t="n">
        <v>32</v>
      </c>
      <c r="F74" s="50" t="n">
        <v>32</v>
      </c>
      <c r="G74" s="55" t="n">
        <v>8</v>
      </c>
      <c r="H74" s="55" t="n">
        <v>8</v>
      </c>
      <c r="I74" s="50" t="n">
        <v>8</v>
      </c>
      <c r="J74" s="50" t="n">
        <v>8</v>
      </c>
      <c r="L74" s="1" t="n">
        <f aca="false">F74/D74*100</f>
        <v>100</v>
      </c>
    </row>
    <row r="75" customFormat="false" ht="20.1" hidden="false" customHeight="true" outlineLevel="0" collapsed="false">
      <c r="A75" s="64" t="s">
        <v>89</v>
      </c>
      <c r="B75" s="26" t="n">
        <v>2052</v>
      </c>
      <c r="C75" s="50"/>
      <c r="D75" s="54"/>
      <c r="E75" s="50"/>
      <c r="F75" s="50"/>
      <c r="G75" s="55"/>
      <c r="H75" s="55"/>
      <c r="I75" s="50"/>
      <c r="J75" s="50"/>
      <c r="L75" s="1" t="e">
        <f aca="false">F75/D75*100</f>
        <v>#DIV/0!</v>
      </c>
    </row>
    <row r="76" customFormat="false" ht="20.1" hidden="false" customHeight="true" outlineLevel="0" collapsed="false">
      <c r="A76" s="64" t="s">
        <v>90</v>
      </c>
      <c r="B76" s="26" t="n">
        <v>2053</v>
      </c>
      <c r="C76" s="50"/>
      <c r="D76" s="54"/>
      <c r="E76" s="50"/>
      <c r="F76" s="50"/>
      <c r="G76" s="55"/>
      <c r="H76" s="55"/>
      <c r="I76" s="50"/>
      <c r="J76" s="50"/>
      <c r="L76" s="1" t="e">
        <f aca="false">F76/D76*100</f>
        <v>#DIV/0!</v>
      </c>
    </row>
    <row r="77" customFormat="false" ht="20.1" hidden="false" customHeight="true" outlineLevel="0" collapsed="false">
      <c r="A77" s="64" t="s">
        <v>91</v>
      </c>
      <c r="B77" s="26" t="n">
        <v>2060</v>
      </c>
      <c r="C77" s="50"/>
      <c r="D77" s="51" t="n">
        <v>292</v>
      </c>
      <c r="E77" s="52" t="n">
        <v>292</v>
      </c>
      <c r="F77" s="52" t="n">
        <v>292</v>
      </c>
      <c r="G77" s="55" t="n">
        <v>73</v>
      </c>
      <c r="H77" s="55" t="n">
        <v>73</v>
      </c>
      <c r="I77" s="50" t="n">
        <v>73</v>
      </c>
      <c r="J77" s="50" t="n">
        <v>73</v>
      </c>
      <c r="L77" s="1" t="n">
        <f aca="false">F77/D77*100</f>
        <v>100</v>
      </c>
    </row>
    <row r="78" customFormat="false" ht="20.1" hidden="false" customHeight="true" outlineLevel="0" collapsed="false">
      <c r="A78" s="64" t="s">
        <v>92</v>
      </c>
      <c r="B78" s="26" t="n">
        <v>2070</v>
      </c>
      <c r="C78" s="50"/>
      <c r="D78" s="54"/>
      <c r="E78" s="50"/>
      <c r="F78" s="50"/>
      <c r="G78" s="55"/>
      <c r="H78" s="55"/>
      <c r="I78" s="50"/>
      <c r="J78" s="50"/>
      <c r="L78" s="1" t="e">
        <f aca="false">F78/D78*100</f>
        <v>#DIV/0!</v>
      </c>
    </row>
    <row r="79" customFormat="false" ht="20.1" hidden="false" customHeight="true" outlineLevel="0" collapsed="false">
      <c r="A79" s="62" t="s">
        <v>93</v>
      </c>
      <c r="B79" s="26" t="n">
        <v>2100</v>
      </c>
      <c r="C79" s="50" t="n">
        <f aca="false">C80+C81+C84+C87+C91+C92</f>
        <v>0</v>
      </c>
      <c r="D79" s="51" t="n">
        <f aca="false">D80+D81+D84+D87+D91+D92</f>
        <v>618</v>
      </c>
      <c r="E79" s="52" t="n">
        <f aca="false">E80+E81+E84+E87+E91+E92</f>
        <v>618</v>
      </c>
      <c r="F79" s="52" t="n">
        <f aca="false">F80+F81+F84+F87+F91+F92</f>
        <v>660</v>
      </c>
      <c r="G79" s="53" t="n">
        <f aca="false">G80+G81+G84+G87+G91+G92</f>
        <v>0</v>
      </c>
      <c r="H79" s="53" t="n">
        <f aca="false">H80+H81+H84+H87+H91+H92</f>
        <v>0</v>
      </c>
      <c r="I79" s="52" t="n">
        <f aca="false">I80+I81+I84+I87+I91+I92</f>
        <v>330</v>
      </c>
      <c r="J79" s="52" t="n">
        <f aca="false">J80+J81+J84+J87+J91+J92</f>
        <v>330</v>
      </c>
      <c r="L79" s="1" t="n">
        <f aca="false">F79/D79*100</f>
        <v>106.796116504854</v>
      </c>
    </row>
    <row r="80" customFormat="false" ht="45.75" hidden="false" customHeight="true" outlineLevel="0" collapsed="false">
      <c r="A80" s="64" t="s">
        <v>94</v>
      </c>
      <c r="B80" s="26" t="n">
        <v>2110</v>
      </c>
      <c r="C80" s="50"/>
      <c r="D80" s="54" t="n">
        <v>618</v>
      </c>
      <c r="E80" s="50" t="n">
        <v>618</v>
      </c>
      <c r="F80" s="50" t="n">
        <v>660</v>
      </c>
      <c r="G80" s="55"/>
      <c r="H80" s="55"/>
      <c r="I80" s="50" t="n">
        <v>330</v>
      </c>
      <c r="J80" s="50" t="n">
        <v>330</v>
      </c>
      <c r="L80" s="1" t="n">
        <f aca="false">F80/D80*100</f>
        <v>106.796116504854</v>
      </c>
    </row>
    <row r="81" customFormat="false" ht="20.1" hidden="false" customHeight="true" outlineLevel="0" collapsed="false">
      <c r="A81" s="64" t="s">
        <v>95</v>
      </c>
      <c r="B81" s="26" t="n">
        <v>2120</v>
      </c>
      <c r="C81" s="50" t="n">
        <f aca="false">C82+C83</f>
        <v>0</v>
      </c>
      <c r="D81" s="54" t="n">
        <f aca="false">D82+D83</f>
        <v>0</v>
      </c>
      <c r="E81" s="50" t="n">
        <f aca="false">E82+E83</f>
        <v>0</v>
      </c>
      <c r="F81" s="50" t="n">
        <f aca="false">F82+F83</f>
        <v>0</v>
      </c>
      <c r="G81" s="55" t="n">
        <f aca="false">G82+G83</f>
        <v>0</v>
      </c>
      <c r="H81" s="55" t="n">
        <f aca="false">H82+H83</f>
        <v>0</v>
      </c>
      <c r="I81" s="50" t="n">
        <f aca="false">I82+I83</f>
        <v>0</v>
      </c>
      <c r="J81" s="50" t="n">
        <f aca="false">J82+J83</f>
        <v>0</v>
      </c>
      <c r="L81" s="1" t="e">
        <f aca="false">F81/D81*100</f>
        <v>#DIV/0!</v>
      </c>
    </row>
    <row r="82" customFormat="false" ht="20.1" hidden="false" customHeight="true" outlineLevel="0" collapsed="false">
      <c r="A82" s="64" t="s">
        <v>96</v>
      </c>
      <c r="B82" s="26" t="n">
        <v>2121</v>
      </c>
      <c r="C82" s="50"/>
      <c r="D82" s="54"/>
      <c r="E82" s="50"/>
      <c r="F82" s="50"/>
      <c r="G82" s="55"/>
      <c r="H82" s="55"/>
      <c r="I82" s="50"/>
      <c r="J82" s="50"/>
    </row>
    <row r="83" customFormat="false" ht="20.1" hidden="false" customHeight="true" outlineLevel="0" collapsed="false">
      <c r="A83" s="64" t="s">
        <v>97</v>
      </c>
      <c r="B83" s="26" t="n">
        <v>2122</v>
      </c>
      <c r="C83" s="50"/>
      <c r="D83" s="54"/>
      <c r="E83" s="50"/>
      <c r="F83" s="50"/>
      <c r="G83" s="55"/>
      <c r="H83" s="55"/>
      <c r="I83" s="50"/>
      <c r="J83" s="50"/>
    </row>
    <row r="84" customFormat="false" ht="20.1" hidden="false" customHeight="true" outlineLevel="0" collapsed="false">
      <c r="A84" s="64" t="s">
        <v>98</v>
      </c>
      <c r="B84" s="26" t="n">
        <v>2130</v>
      </c>
      <c r="C84" s="50" t="n">
        <f aca="false">C85+C86</f>
        <v>0</v>
      </c>
      <c r="D84" s="54" t="n">
        <f aca="false">D85+D86</f>
        <v>0</v>
      </c>
      <c r="E84" s="50" t="n">
        <f aca="false">E85+E86</f>
        <v>0</v>
      </c>
      <c r="F84" s="50" t="n">
        <f aca="false">F85+F86</f>
        <v>0</v>
      </c>
      <c r="G84" s="55" t="n">
        <f aca="false">G85+G86</f>
        <v>0</v>
      </c>
      <c r="H84" s="55" t="n">
        <f aca="false">H85+H86</f>
        <v>0</v>
      </c>
      <c r="I84" s="50" t="n">
        <f aca="false">I85+I86</f>
        <v>0</v>
      </c>
      <c r="J84" s="50" t="n">
        <f aca="false">J85+J86</f>
        <v>0</v>
      </c>
    </row>
    <row r="85" customFormat="false" ht="20.1" hidden="false" customHeight="true" outlineLevel="0" collapsed="false">
      <c r="A85" s="64" t="s">
        <v>99</v>
      </c>
      <c r="B85" s="26" t="n">
        <v>2131</v>
      </c>
      <c r="C85" s="50"/>
      <c r="D85" s="54"/>
      <c r="E85" s="50"/>
      <c r="F85" s="50"/>
      <c r="G85" s="55"/>
      <c r="H85" s="55"/>
      <c r="I85" s="50"/>
      <c r="J85" s="50"/>
    </row>
    <row r="86" customFormat="false" ht="20.1" hidden="false" customHeight="true" outlineLevel="0" collapsed="false">
      <c r="A86" s="64" t="s">
        <v>100</v>
      </c>
      <c r="B86" s="26" t="n">
        <v>2132</v>
      </c>
      <c r="C86" s="50"/>
      <c r="D86" s="54"/>
      <c r="E86" s="50"/>
      <c r="F86" s="50"/>
      <c r="G86" s="55"/>
      <c r="H86" s="55"/>
      <c r="I86" s="50"/>
      <c r="J86" s="50"/>
    </row>
    <row r="87" customFormat="false" ht="20.1" hidden="false" customHeight="true" outlineLevel="0" collapsed="false">
      <c r="A87" s="64" t="s">
        <v>101</v>
      </c>
      <c r="B87" s="26" t="n">
        <v>2140</v>
      </c>
      <c r="C87" s="50" t="n">
        <f aca="false">C88+C89+C90</f>
        <v>0</v>
      </c>
      <c r="D87" s="54" t="n">
        <f aca="false">D88+D89+D90</f>
        <v>0</v>
      </c>
      <c r="E87" s="50" t="n">
        <f aca="false">E88+E89+E90</f>
        <v>0</v>
      </c>
      <c r="F87" s="50" t="n">
        <f aca="false">F88+F89+F90</f>
        <v>0</v>
      </c>
      <c r="G87" s="55" t="n">
        <f aca="false">G88+G89+G90</f>
        <v>0</v>
      </c>
      <c r="H87" s="55" t="n">
        <f aca="false">H88+H89+H90</f>
        <v>0</v>
      </c>
      <c r="I87" s="50" t="n">
        <f aca="false">I88+I89+I90</f>
        <v>0</v>
      </c>
      <c r="J87" s="50" t="n">
        <f aca="false">J88+J89+J90</f>
        <v>0</v>
      </c>
    </row>
    <row r="88" customFormat="false" ht="20.1" hidden="false" customHeight="true" outlineLevel="0" collapsed="false">
      <c r="A88" s="64" t="s">
        <v>102</v>
      </c>
      <c r="B88" s="26" t="n">
        <v>2141</v>
      </c>
      <c r="C88" s="50"/>
      <c r="D88" s="54"/>
      <c r="E88" s="50"/>
      <c r="F88" s="50"/>
      <c r="G88" s="55"/>
      <c r="H88" s="55"/>
      <c r="I88" s="50"/>
      <c r="J88" s="50"/>
    </row>
    <row r="89" customFormat="false" ht="20.1" hidden="false" customHeight="true" outlineLevel="0" collapsed="false">
      <c r="A89" s="64" t="s">
        <v>103</v>
      </c>
      <c r="B89" s="26" t="n">
        <v>2142</v>
      </c>
      <c r="C89" s="50"/>
      <c r="D89" s="54"/>
      <c r="E89" s="50"/>
      <c r="F89" s="50"/>
      <c r="G89" s="55"/>
      <c r="H89" s="55"/>
      <c r="I89" s="50"/>
      <c r="J89" s="50"/>
    </row>
    <row r="90" customFormat="false" ht="20.1" hidden="false" customHeight="true" outlineLevel="0" collapsed="false">
      <c r="A90" s="64" t="s">
        <v>104</v>
      </c>
      <c r="B90" s="26" t="n">
        <v>2143</v>
      </c>
      <c r="C90" s="50"/>
      <c r="D90" s="54"/>
      <c r="E90" s="50"/>
      <c r="F90" s="50"/>
      <c r="G90" s="55"/>
      <c r="H90" s="55"/>
      <c r="I90" s="50"/>
      <c r="J90" s="50"/>
    </row>
    <row r="91" customFormat="false" ht="20.1" hidden="false" customHeight="true" outlineLevel="0" collapsed="false">
      <c r="A91" s="64" t="s">
        <v>105</v>
      </c>
      <c r="B91" s="26" t="n">
        <v>2150</v>
      </c>
      <c r="C91" s="50"/>
      <c r="D91" s="54"/>
      <c r="E91" s="50"/>
      <c r="F91" s="50"/>
      <c r="G91" s="55"/>
      <c r="H91" s="55"/>
      <c r="I91" s="50"/>
      <c r="J91" s="50"/>
    </row>
    <row r="92" customFormat="false" ht="20.1" hidden="false" customHeight="true" outlineLevel="0" collapsed="false">
      <c r="A92" s="64" t="s">
        <v>106</v>
      </c>
      <c r="B92" s="26" t="n">
        <v>2160</v>
      </c>
      <c r="C92" s="50"/>
      <c r="D92" s="54"/>
      <c r="E92" s="50"/>
      <c r="F92" s="50"/>
      <c r="G92" s="55"/>
      <c r="H92" s="55"/>
      <c r="I92" s="50"/>
      <c r="J92" s="50"/>
    </row>
    <row r="93" customFormat="false" ht="20.1" hidden="false" customHeight="true" outlineLevel="0" collapsed="false">
      <c r="A93" s="64" t="s">
        <v>107</v>
      </c>
      <c r="B93" s="26" t="n">
        <v>2170</v>
      </c>
      <c r="C93" s="50"/>
      <c r="D93" s="54"/>
      <c r="E93" s="50"/>
      <c r="F93" s="50"/>
      <c r="G93" s="55"/>
      <c r="H93" s="55"/>
      <c r="I93" s="50"/>
      <c r="J93" s="50"/>
    </row>
    <row r="94" customFormat="false" ht="20.1" hidden="false" customHeight="true" outlineLevel="0" collapsed="false">
      <c r="A94" s="64"/>
      <c r="B94" s="26" t="n">
        <v>2171</v>
      </c>
      <c r="C94" s="50"/>
      <c r="D94" s="54"/>
      <c r="E94" s="50"/>
      <c r="F94" s="50"/>
      <c r="G94" s="55"/>
      <c r="H94" s="55"/>
      <c r="I94" s="50"/>
      <c r="J94" s="50"/>
    </row>
    <row r="95" customFormat="false" ht="20.1" hidden="false" customHeight="true" outlineLevel="0" collapsed="false">
      <c r="A95" s="49" t="s">
        <v>108</v>
      </c>
      <c r="B95" s="26" t="n">
        <v>4000</v>
      </c>
      <c r="C95" s="50" t="n">
        <f aca="false">C38+C41+C42+C45</f>
        <v>0</v>
      </c>
      <c r="D95" s="51" t="n">
        <f aca="false">D38+D41+D42+D45</f>
        <v>24189.9</v>
      </c>
      <c r="E95" s="52" t="n">
        <f aca="false">E38+E41+E42+E45</f>
        <v>24190</v>
      </c>
      <c r="F95" s="52" t="n">
        <f aca="false">F38+F41+F42+F45</f>
        <v>26582</v>
      </c>
      <c r="G95" s="53" t="n">
        <f aca="false">G38+G41+G42+G45</f>
        <v>6520.2</v>
      </c>
      <c r="H95" s="53" t="n">
        <f aca="false">H38+H41+H42+H45</f>
        <v>6407</v>
      </c>
      <c r="I95" s="52" t="n">
        <f aca="false">I38+I41+I42+I45</f>
        <v>6730</v>
      </c>
      <c r="J95" s="52" t="n">
        <f aca="false">J38+J41+J42+J45</f>
        <v>6925</v>
      </c>
      <c r="L95" s="1" t="n">
        <f aca="false">F95/D95*100</f>
        <v>109.888837903423</v>
      </c>
    </row>
    <row r="96" customFormat="false" ht="20.1" hidden="false" customHeight="true" outlineLevel="0" collapsed="false">
      <c r="A96" s="49" t="s">
        <v>109</v>
      </c>
      <c r="B96" s="26" t="n">
        <v>5000</v>
      </c>
      <c r="C96" s="50" t="n">
        <f aca="false">C54+C79</f>
        <v>0</v>
      </c>
      <c r="D96" s="51" t="n">
        <f aca="false">D54+D79</f>
        <v>24190</v>
      </c>
      <c r="E96" s="52" t="n">
        <f aca="false">E54+E79</f>
        <v>24190</v>
      </c>
      <c r="F96" s="52" t="n">
        <f aca="false">F54+F79</f>
        <v>26581.8</v>
      </c>
      <c r="G96" s="53" t="n">
        <f aca="false">G54+G79</f>
        <v>6520</v>
      </c>
      <c r="H96" s="53" t="n">
        <f aca="false">H54+H79</f>
        <v>6407</v>
      </c>
      <c r="I96" s="52" t="n">
        <f aca="false">I54+I79</f>
        <v>6730</v>
      </c>
      <c r="J96" s="52" t="n">
        <f aca="false">J54+J79</f>
        <v>6925</v>
      </c>
      <c r="L96" s="1" t="n">
        <f aca="false">F96/D96*100</f>
        <v>109.88755684167</v>
      </c>
    </row>
    <row r="97" customFormat="false" ht="20.1" hidden="false" customHeight="true" outlineLevel="0" collapsed="false">
      <c r="A97" s="67" t="s">
        <v>110</v>
      </c>
      <c r="B97" s="26" t="n">
        <v>6000</v>
      </c>
      <c r="C97" s="52" t="n">
        <f aca="false">C95-C96</f>
        <v>0</v>
      </c>
      <c r="D97" s="51" t="n">
        <f aca="false">D95-D96</f>
        <v>-0.0999999999985448</v>
      </c>
      <c r="E97" s="52" t="n">
        <f aca="false">E95-E96</f>
        <v>0</v>
      </c>
      <c r="F97" s="52" t="n">
        <f aca="false">F95-F96</f>
        <v>0.200000000000728</v>
      </c>
      <c r="G97" s="53" t="n">
        <f aca="false">G95-G96</f>
        <v>0.199999999999818</v>
      </c>
      <c r="H97" s="53" t="n">
        <f aca="false">H95-H96</f>
        <v>0</v>
      </c>
      <c r="I97" s="52" t="n">
        <f aca="false">I95-I96</f>
        <v>0</v>
      </c>
      <c r="J97" s="52" t="n">
        <f aca="false">J95-J96</f>
        <v>0</v>
      </c>
    </row>
    <row r="98" customFormat="false" ht="24.95" hidden="false" customHeight="true" outlineLevel="0" collapsed="false">
      <c r="A98" s="68" t="s">
        <v>111</v>
      </c>
      <c r="B98" s="68"/>
      <c r="C98" s="68"/>
      <c r="D98" s="68"/>
      <c r="E98" s="68"/>
      <c r="F98" s="68"/>
      <c r="G98" s="68"/>
      <c r="H98" s="68"/>
      <c r="I98" s="68"/>
      <c r="J98" s="68"/>
    </row>
    <row r="99" customFormat="false" ht="37.5" hidden="false" customHeight="false" outlineLevel="0" collapsed="false">
      <c r="A99" s="69" t="s">
        <v>112</v>
      </c>
      <c r="B99" s="26" t="n">
        <v>7100</v>
      </c>
      <c r="C99" s="52" t="n">
        <f aca="false">C100+C101+C102+C103</f>
        <v>0</v>
      </c>
      <c r="D99" s="52" t="n">
        <f aca="false">D100+D101+D102+D103</f>
        <v>24</v>
      </c>
      <c r="E99" s="52" t="n">
        <f aca="false">E100+E101+E102+E103</f>
        <v>24</v>
      </c>
      <c r="F99" s="52" t="n">
        <f aca="false">F100+F101+F102+F103</f>
        <v>24</v>
      </c>
      <c r="G99" s="70" t="n">
        <v>6</v>
      </c>
      <c r="H99" s="70" t="n">
        <v>6</v>
      </c>
      <c r="I99" s="71" t="n">
        <v>6</v>
      </c>
      <c r="J99" s="71" t="n">
        <v>6</v>
      </c>
    </row>
    <row r="100" customFormat="false" ht="37.5" hidden="false" customHeight="false" outlineLevel="0" collapsed="false">
      <c r="A100" s="72" t="s">
        <v>113</v>
      </c>
      <c r="B100" s="26" t="n">
        <v>7110</v>
      </c>
      <c r="C100" s="50"/>
      <c r="D100" s="50" t="n">
        <v>24</v>
      </c>
      <c r="E100" s="50" t="n">
        <v>24</v>
      </c>
      <c r="F100" s="50" t="n">
        <v>24</v>
      </c>
      <c r="G100" s="70" t="n">
        <v>6</v>
      </c>
      <c r="H100" s="70" t="n">
        <v>6</v>
      </c>
      <c r="I100" s="71" t="n">
        <v>6</v>
      </c>
      <c r="J100" s="71" t="n">
        <v>6</v>
      </c>
    </row>
    <row r="101" customFormat="false" ht="37.5" hidden="false" customHeight="false" outlineLevel="0" collapsed="false">
      <c r="A101" s="73" t="s">
        <v>114</v>
      </c>
      <c r="B101" s="45" t="n">
        <v>7120</v>
      </c>
      <c r="C101" s="50"/>
      <c r="D101" s="50"/>
      <c r="E101" s="50"/>
      <c r="F101" s="50"/>
      <c r="G101" s="74"/>
      <c r="H101" s="74"/>
      <c r="I101" s="75"/>
      <c r="J101" s="75"/>
    </row>
    <row r="102" customFormat="false" ht="18.75" hidden="false" customHeight="false" outlineLevel="0" collapsed="false">
      <c r="A102" s="76" t="s">
        <v>115</v>
      </c>
      <c r="B102" s="45" t="n">
        <v>7130</v>
      </c>
      <c r="C102" s="50"/>
      <c r="D102" s="50"/>
      <c r="E102" s="50"/>
      <c r="F102" s="50"/>
      <c r="G102" s="74"/>
      <c r="H102" s="74"/>
      <c r="I102" s="75"/>
      <c r="J102" s="75"/>
    </row>
    <row r="103" customFormat="false" ht="18.75" hidden="false" customHeight="false" outlineLevel="0" collapsed="false">
      <c r="A103" s="76" t="s">
        <v>116</v>
      </c>
      <c r="B103" s="45" t="n">
        <v>7140</v>
      </c>
      <c r="C103" s="50"/>
      <c r="D103" s="50"/>
      <c r="E103" s="50"/>
      <c r="F103" s="50"/>
      <c r="G103" s="74"/>
      <c r="H103" s="74"/>
      <c r="I103" s="75"/>
      <c r="J103" s="75"/>
    </row>
    <row r="104" customFormat="false" ht="37.5" hidden="false" customHeight="false" outlineLevel="0" collapsed="false">
      <c r="A104" s="77" t="s">
        <v>117</v>
      </c>
      <c r="B104" s="45" t="n">
        <v>7200</v>
      </c>
      <c r="C104" s="52" t="n">
        <f aca="false">C105+C106</f>
        <v>0</v>
      </c>
      <c r="D104" s="51" t="n">
        <f aca="false">D105+D106</f>
        <v>2808</v>
      </c>
      <c r="E104" s="51" t="n">
        <f aca="false">E105+E106</f>
        <v>2808</v>
      </c>
      <c r="F104" s="78" t="n">
        <f aca="false">F105+F106</f>
        <v>3087</v>
      </c>
      <c r="G104" s="79" t="n">
        <f aca="false">G105+G106</f>
        <v>759</v>
      </c>
      <c r="H104" s="79" t="n">
        <f aca="false">H105+H106</f>
        <v>778</v>
      </c>
      <c r="I104" s="78" t="n">
        <f aca="false">I105+I106</f>
        <v>777</v>
      </c>
      <c r="J104" s="78" t="n">
        <f aca="false">J105+J106</f>
        <v>773</v>
      </c>
    </row>
    <row r="105" customFormat="false" ht="18.75" hidden="false" customHeight="false" outlineLevel="0" collapsed="false">
      <c r="A105" s="72" t="s">
        <v>118</v>
      </c>
      <c r="B105" s="45" t="n">
        <v>7210</v>
      </c>
      <c r="C105" s="52"/>
      <c r="D105" s="54" t="n">
        <v>2808</v>
      </c>
      <c r="E105" s="51" t="n">
        <v>2808</v>
      </c>
      <c r="F105" s="80" t="n">
        <v>3001</v>
      </c>
      <c r="G105" s="81" t="n">
        <v>738</v>
      </c>
      <c r="H105" s="81" t="n">
        <v>756</v>
      </c>
      <c r="I105" s="82" t="n">
        <v>756</v>
      </c>
      <c r="J105" s="82" t="n">
        <v>751</v>
      </c>
    </row>
    <row r="106" customFormat="false" ht="18.75" hidden="false" customHeight="false" outlineLevel="0" collapsed="false">
      <c r="A106" s="73" t="s">
        <v>119</v>
      </c>
      <c r="B106" s="83" t="n">
        <v>7220</v>
      </c>
      <c r="C106" s="52"/>
      <c r="D106" s="52"/>
      <c r="E106" s="51"/>
      <c r="F106" s="80" t="n">
        <v>86</v>
      </c>
      <c r="G106" s="81" t="n">
        <v>21</v>
      </c>
      <c r="H106" s="81" t="n">
        <v>22</v>
      </c>
      <c r="I106" s="82" t="n">
        <v>21</v>
      </c>
      <c r="J106" s="82" t="n">
        <v>22</v>
      </c>
    </row>
    <row r="107" customFormat="false" ht="37.5" hidden="false" customHeight="false" outlineLevel="0" collapsed="false">
      <c r="A107" s="77" t="s">
        <v>120</v>
      </c>
      <c r="B107" s="45" t="n">
        <v>7300</v>
      </c>
      <c r="C107" s="52" t="n">
        <f aca="false">C108+C109+C110+C111</f>
        <v>0</v>
      </c>
      <c r="D107" s="51" t="n">
        <f aca="false">D108+D109+D110+D111</f>
        <v>3666</v>
      </c>
      <c r="E107" s="51" t="n">
        <f aca="false">E108+E109+E110+E111</f>
        <v>3666</v>
      </c>
      <c r="F107" s="51" t="n">
        <f aca="false">F108+F109+F110+F111</f>
        <v>3919</v>
      </c>
      <c r="G107" s="63" t="n">
        <f aca="false">G108+G109+G110+G111</f>
        <v>963.5</v>
      </c>
      <c r="H107" s="63" t="n">
        <f aca="false">H108+H109+H110+H111</f>
        <v>987</v>
      </c>
      <c r="I107" s="51" t="n">
        <f aca="false">I108+I109+I110+I111</f>
        <v>987</v>
      </c>
      <c r="J107" s="51" t="n">
        <f aca="false">J108+J109+J110+J111</f>
        <v>981.6</v>
      </c>
    </row>
    <row r="108" customFormat="false" ht="37.5" hidden="false" customHeight="false" outlineLevel="0" collapsed="false">
      <c r="A108" s="76" t="s">
        <v>121</v>
      </c>
      <c r="B108" s="45" t="n">
        <v>7310</v>
      </c>
      <c r="C108" s="50"/>
      <c r="D108" s="54" t="n">
        <v>3432</v>
      </c>
      <c r="E108" s="54" t="n">
        <v>3432</v>
      </c>
      <c r="F108" s="54" t="n">
        <v>3669</v>
      </c>
      <c r="G108" s="65" t="n">
        <v>902</v>
      </c>
      <c r="H108" s="65" t="n">
        <v>924</v>
      </c>
      <c r="I108" s="54" t="n">
        <v>924</v>
      </c>
      <c r="J108" s="54" t="n">
        <v>919</v>
      </c>
    </row>
    <row r="109" customFormat="false" ht="18.75" hidden="false" customHeight="false" outlineLevel="0" collapsed="false">
      <c r="A109" s="76" t="s">
        <v>122</v>
      </c>
      <c r="B109" s="45" t="n">
        <v>7320</v>
      </c>
      <c r="C109" s="50"/>
      <c r="D109" s="54" t="n">
        <v>234</v>
      </c>
      <c r="E109" s="54" t="n">
        <v>234</v>
      </c>
      <c r="F109" s="50" t="n">
        <v>250</v>
      </c>
      <c r="G109" s="84" t="n">
        <v>61.5</v>
      </c>
      <c r="H109" s="84" t="n">
        <v>63</v>
      </c>
      <c r="I109" s="85" t="n">
        <v>63</v>
      </c>
      <c r="J109" s="85" t="n">
        <v>62.6</v>
      </c>
    </row>
    <row r="110" customFormat="false" ht="41.25" hidden="false" customHeight="true" outlineLevel="0" collapsed="false">
      <c r="A110" s="76" t="s">
        <v>123</v>
      </c>
      <c r="B110" s="45" t="n">
        <v>7330</v>
      </c>
      <c r="C110" s="50"/>
      <c r="D110" s="50"/>
      <c r="E110" s="50"/>
      <c r="F110" s="50"/>
      <c r="G110" s="74"/>
      <c r="H110" s="74"/>
      <c r="I110" s="75"/>
      <c r="J110" s="75"/>
    </row>
    <row r="111" customFormat="false" ht="31.5" hidden="false" customHeight="true" outlineLevel="0" collapsed="false">
      <c r="A111" s="86" t="s">
        <v>124</v>
      </c>
      <c r="B111" s="45" t="n">
        <v>7340</v>
      </c>
      <c r="C111" s="50"/>
      <c r="D111" s="50"/>
      <c r="E111" s="50"/>
      <c r="F111" s="50"/>
      <c r="G111" s="74"/>
      <c r="H111" s="74"/>
      <c r="I111" s="75"/>
      <c r="J111" s="75"/>
    </row>
    <row r="112" customFormat="false" ht="25.5" hidden="false" customHeight="true" outlineLevel="0" collapsed="false">
      <c r="A112" s="77" t="s">
        <v>125</v>
      </c>
      <c r="B112" s="45" t="n">
        <v>7000</v>
      </c>
      <c r="C112" s="52" t="n">
        <f aca="false">C107+C104+C99</f>
        <v>0</v>
      </c>
      <c r="D112" s="52" t="n">
        <f aca="false">D107+D104+D99</f>
        <v>6498</v>
      </c>
      <c r="E112" s="52" t="n">
        <f aca="false">E107+E104+E99</f>
        <v>6498</v>
      </c>
      <c r="F112" s="52" t="n">
        <f aca="false">F107+F104+F99</f>
        <v>7030</v>
      </c>
      <c r="G112" s="53" t="n">
        <f aca="false">G107+G104+G99</f>
        <v>1728.5</v>
      </c>
      <c r="H112" s="53" t="n">
        <f aca="false">H107+H104+H99</f>
        <v>1771</v>
      </c>
      <c r="I112" s="52" t="n">
        <f aca="false">I107+I104+I99</f>
        <v>1770</v>
      </c>
      <c r="J112" s="52" t="n">
        <f aca="false">J107+J104+J99</f>
        <v>1760.6</v>
      </c>
    </row>
    <row r="113" customFormat="false" ht="24.95" hidden="false" customHeight="true" outlineLevel="0" collapsed="false">
      <c r="A113" s="87" t="s">
        <v>126</v>
      </c>
      <c r="B113" s="87"/>
      <c r="C113" s="87"/>
      <c r="D113" s="87"/>
      <c r="E113" s="87"/>
      <c r="F113" s="87"/>
      <c r="G113" s="87"/>
      <c r="H113" s="87"/>
      <c r="I113" s="87"/>
      <c r="J113" s="87"/>
    </row>
    <row r="114" customFormat="false" ht="38.25" hidden="false" customHeight="true" outlineLevel="0" collapsed="false">
      <c r="A114" s="77" t="s">
        <v>127</v>
      </c>
      <c r="B114" s="45" t="n">
        <v>8000</v>
      </c>
      <c r="C114" s="50"/>
      <c r="D114" s="50"/>
      <c r="E114" s="50"/>
      <c r="F114" s="50" t="n">
        <v>660</v>
      </c>
      <c r="G114" s="74"/>
      <c r="H114" s="74"/>
      <c r="I114" s="88" t="n">
        <v>330</v>
      </c>
      <c r="J114" s="88" t="n">
        <v>330</v>
      </c>
    </row>
    <row r="115" customFormat="false" ht="20.1" hidden="false" customHeight="true" outlineLevel="0" collapsed="false">
      <c r="A115" s="76" t="s">
        <v>128</v>
      </c>
      <c r="B115" s="45" t="n">
        <v>8010</v>
      </c>
      <c r="C115" s="50"/>
      <c r="D115" s="50"/>
      <c r="E115" s="50"/>
      <c r="F115" s="50"/>
      <c r="G115" s="74"/>
      <c r="H115" s="74"/>
      <c r="I115" s="75"/>
      <c r="J115" s="75"/>
    </row>
    <row r="116" customFormat="false" ht="20.1" hidden="false" customHeight="true" outlineLevel="0" collapsed="false">
      <c r="A116" s="76" t="s">
        <v>129</v>
      </c>
      <c r="B116" s="45" t="n">
        <v>8020</v>
      </c>
      <c r="C116" s="50"/>
      <c r="D116" s="54" t="n">
        <v>618</v>
      </c>
      <c r="E116" s="50" t="n">
        <v>618</v>
      </c>
      <c r="F116" s="50" t="n">
        <v>660</v>
      </c>
      <c r="G116" s="55"/>
      <c r="H116" s="55"/>
      <c r="I116" s="50" t="n">
        <v>330</v>
      </c>
      <c r="J116" s="50" t="n">
        <v>330</v>
      </c>
    </row>
    <row r="117" customFormat="false" ht="36" hidden="false" customHeight="true" outlineLevel="0" collapsed="false">
      <c r="A117" s="76" t="s">
        <v>130</v>
      </c>
      <c r="B117" s="45" t="n">
        <v>8030</v>
      </c>
      <c r="C117" s="50"/>
      <c r="D117" s="50"/>
      <c r="E117" s="50"/>
      <c r="F117" s="50"/>
      <c r="G117" s="74"/>
      <c r="H117" s="74"/>
      <c r="I117" s="75"/>
      <c r="J117" s="75"/>
    </row>
    <row r="118" customFormat="false" ht="20.1" hidden="false" customHeight="true" outlineLevel="0" collapsed="false">
      <c r="A118" s="76" t="s">
        <v>131</v>
      </c>
      <c r="B118" s="45" t="n">
        <v>8040</v>
      </c>
      <c r="C118" s="50"/>
      <c r="D118" s="50"/>
      <c r="E118" s="50"/>
      <c r="F118" s="50"/>
      <c r="G118" s="74"/>
      <c r="H118" s="74"/>
      <c r="I118" s="75"/>
      <c r="J118" s="75"/>
    </row>
    <row r="119" customFormat="false" ht="45.75" hidden="false" customHeight="true" outlineLevel="0" collapsed="false">
      <c r="A119" s="76" t="s">
        <v>132</v>
      </c>
      <c r="B119" s="45" t="n">
        <v>8050</v>
      </c>
      <c r="C119" s="50"/>
      <c r="D119" s="50"/>
      <c r="E119" s="50"/>
      <c r="F119" s="50"/>
      <c r="G119" s="74"/>
      <c r="H119" s="74"/>
      <c r="I119" s="75"/>
      <c r="J119" s="75"/>
    </row>
    <row r="120" customFormat="false" ht="20.1" hidden="false" customHeight="true" outlineLevel="0" collapsed="false">
      <c r="A120" s="76" t="s">
        <v>133</v>
      </c>
      <c r="B120" s="26" t="n">
        <v>8060</v>
      </c>
      <c r="C120" s="50"/>
      <c r="D120" s="50"/>
      <c r="E120" s="50"/>
      <c r="F120" s="50"/>
      <c r="G120" s="74"/>
      <c r="H120" s="74"/>
      <c r="I120" s="75"/>
      <c r="J120" s="75"/>
    </row>
    <row r="121" customFormat="false" ht="24.95" hidden="false" customHeight="true" outlineLevel="0" collapsed="false">
      <c r="A121" s="89" t="s">
        <v>134</v>
      </c>
      <c r="B121" s="89"/>
      <c r="C121" s="89"/>
      <c r="D121" s="89"/>
      <c r="E121" s="89"/>
      <c r="F121" s="89"/>
      <c r="G121" s="89"/>
      <c r="H121" s="89"/>
      <c r="I121" s="89"/>
      <c r="J121" s="89"/>
    </row>
    <row r="122" customFormat="false" ht="19.5" hidden="false" customHeight="true" outlineLevel="0" collapsed="false">
      <c r="A122" s="90" t="s">
        <v>135</v>
      </c>
      <c r="B122" s="91" t="n">
        <v>9010</v>
      </c>
      <c r="C122" s="92"/>
      <c r="D122" s="92" t="n">
        <f aca="false">(D97/D38)*100</f>
        <v>-0.000431257547000797</v>
      </c>
      <c r="E122" s="92" t="n">
        <f aca="false">(E97/E38)*100</f>
        <v>0</v>
      </c>
      <c r="F122" s="92" t="n">
        <f aca="false">(F97/F38)*100</f>
        <v>0.000794536765205358</v>
      </c>
      <c r="G122" s="74" t="s">
        <v>136</v>
      </c>
      <c r="H122" s="74" t="s">
        <v>136</v>
      </c>
      <c r="I122" s="75" t="s">
        <v>136</v>
      </c>
      <c r="J122" s="75" t="s">
        <v>136</v>
      </c>
    </row>
    <row r="123" customFormat="false" ht="20.1" hidden="false" customHeight="true" outlineLevel="0" collapsed="false">
      <c r="A123" s="90" t="s">
        <v>137</v>
      </c>
      <c r="B123" s="91" t="n">
        <v>9020</v>
      </c>
      <c r="C123" s="92"/>
      <c r="D123" s="92" t="n">
        <v>0</v>
      </c>
      <c r="E123" s="92" t="n">
        <v>0</v>
      </c>
      <c r="F123" s="92" t="n">
        <v>0</v>
      </c>
      <c r="G123" s="74" t="s">
        <v>136</v>
      </c>
      <c r="H123" s="74" t="s">
        <v>136</v>
      </c>
      <c r="I123" s="75" t="s">
        <v>136</v>
      </c>
      <c r="J123" s="75" t="s">
        <v>136</v>
      </c>
    </row>
    <row r="124" customFormat="false" ht="20.1" hidden="false" customHeight="true" outlineLevel="0" collapsed="false">
      <c r="A124" s="76" t="s">
        <v>138</v>
      </c>
      <c r="B124" s="26" t="n">
        <v>9030</v>
      </c>
      <c r="C124" s="92"/>
      <c r="D124" s="92" t="n">
        <v>0</v>
      </c>
      <c r="E124" s="92" t="n">
        <v>0</v>
      </c>
      <c r="F124" s="92" t="n">
        <v>0</v>
      </c>
      <c r="G124" s="74" t="s">
        <v>136</v>
      </c>
      <c r="H124" s="74" t="s">
        <v>136</v>
      </c>
      <c r="I124" s="75" t="s">
        <v>136</v>
      </c>
      <c r="J124" s="75" t="s">
        <v>136</v>
      </c>
    </row>
    <row r="125" customFormat="false" ht="20.1" hidden="false" customHeight="true" outlineLevel="0" collapsed="false">
      <c r="A125" s="93" t="s">
        <v>139</v>
      </c>
      <c r="B125" s="94" t="n">
        <v>9040</v>
      </c>
      <c r="C125" s="92"/>
      <c r="D125" s="92" t="n">
        <v>0</v>
      </c>
      <c r="E125" s="92" t="n">
        <v>0</v>
      </c>
      <c r="F125" s="92" t="n">
        <v>0</v>
      </c>
      <c r="G125" s="74" t="s">
        <v>136</v>
      </c>
      <c r="H125" s="74" t="s">
        <v>136</v>
      </c>
      <c r="I125" s="75" t="s">
        <v>136</v>
      </c>
      <c r="J125" s="75" t="s">
        <v>136</v>
      </c>
    </row>
    <row r="126" customFormat="false" ht="20.1" hidden="false" customHeight="true" outlineLevel="0" collapsed="false">
      <c r="A126" s="93" t="s">
        <v>140</v>
      </c>
      <c r="B126" s="94" t="n">
        <v>9050</v>
      </c>
      <c r="C126" s="92"/>
      <c r="D126" s="95" t="n">
        <f aca="false">D131/D130</f>
        <v>0.660418821096174</v>
      </c>
      <c r="E126" s="92" t="n">
        <f aca="false">E131/E130</f>
        <v>0.660418821096174</v>
      </c>
      <c r="F126" s="95" t="n">
        <f aca="false">F131/F130</f>
        <v>0.677477710298488</v>
      </c>
      <c r="G126" s="74" t="s">
        <v>136</v>
      </c>
      <c r="H126" s="74" t="s">
        <v>136</v>
      </c>
      <c r="I126" s="75" t="s">
        <v>136</v>
      </c>
      <c r="J126" s="75" t="s">
        <v>136</v>
      </c>
    </row>
    <row r="127" customFormat="false" ht="24.95" hidden="false" customHeight="true" outlineLevel="0" collapsed="false">
      <c r="A127" s="68" t="s">
        <v>141</v>
      </c>
      <c r="B127" s="68"/>
      <c r="C127" s="68"/>
      <c r="D127" s="68"/>
      <c r="E127" s="68"/>
      <c r="F127" s="68"/>
      <c r="G127" s="68"/>
      <c r="H127" s="68"/>
      <c r="I127" s="68"/>
      <c r="J127" s="68"/>
    </row>
    <row r="128" customFormat="false" ht="20.1" hidden="false" customHeight="true" outlineLevel="0" collapsed="false">
      <c r="A128" s="90" t="s">
        <v>142</v>
      </c>
      <c r="B128" s="91" t="n">
        <v>10000</v>
      </c>
      <c r="C128" s="50"/>
      <c r="D128" s="50"/>
      <c r="E128" s="50"/>
      <c r="F128" s="50"/>
      <c r="G128" s="74" t="s">
        <v>136</v>
      </c>
      <c r="H128" s="74" t="s">
        <v>136</v>
      </c>
      <c r="I128" s="75" t="s">
        <v>136</v>
      </c>
      <c r="J128" s="75" t="s">
        <v>136</v>
      </c>
    </row>
    <row r="129" customFormat="false" ht="20.1" hidden="false" customHeight="true" outlineLevel="0" collapsed="false">
      <c r="A129" s="90" t="s">
        <v>143</v>
      </c>
      <c r="B129" s="91" t="n">
        <v>10001</v>
      </c>
      <c r="C129" s="50" t="n">
        <f aca="false">C130-C131</f>
        <v>0</v>
      </c>
      <c r="D129" s="50" t="n">
        <f aca="false">D130-D131</f>
        <v>2627</v>
      </c>
      <c r="E129" s="50" t="n">
        <f aca="false">E130-E131</f>
        <v>2627</v>
      </c>
      <c r="F129" s="50" t="n">
        <f aca="false">F130-F131</f>
        <v>2496</v>
      </c>
      <c r="G129" s="74" t="s">
        <v>136</v>
      </c>
      <c r="H129" s="74" t="s">
        <v>136</v>
      </c>
      <c r="I129" s="75" t="s">
        <v>136</v>
      </c>
      <c r="J129" s="75" t="s">
        <v>136</v>
      </c>
    </row>
    <row r="130" customFormat="false" ht="20.1" hidden="false" customHeight="true" outlineLevel="0" collapsed="false">
      <c r="A130" s="90" t="s">
        <v>144</v>
      </c>
      <c r="B130" s="91" t="n">
        <v>10002</v>
      </c>
      <c r="C130" s="50"/>
      <c r="D130" s="50" t="n">
        <v>7736</v>
      </c>
      <c r="E130" s="50" t="n">
        <v>7736</v>
      </c>
      <c r="F130" s="50" t="n">
        <v>7739</v>
      </c>
      <c r="G130" s="74" t="s">
        <v>136</v>
      </c>
      <c r="H130" s="74" t="s">
        <v>136</v>
      </c>
      <c r="I130" s="75" t="s">
        <v>136</v>
      </c>
      <c r="J130" s="75" t="s">
        <v>136</v>
      </c>
    </row>
    <row r="131" customFormat="false" ht="20.1" hidden="false" customHeight="true" outlineLevel="0" collapsed="false">
      <c r="A131" s="90" t="s">
        <v>145</v>
      </c>
      <c r="B131" s="91" t="n">
        <v>10003</v>
      </c>
      <c r="C131" s="50"/>
      <c r="D131" s="50" t="n">
        <v>5109</v>
      </c>
      <c r="E131" s="50" t="n">
        <v>5109</v>
      </c>
      <c r="F131" s="50" t="n">
        <v>5243</v>
      </c>
      <c r="G131" s="74" t="s">
        <v>136</v>
      </c>
      <c r="H131" s="74" t="s">
        <v>136</v>
      </c>
      <c r="I131" s="75" t="s">
        <v>136</v>
      </c>
      <c r="J131" s="75" t="s">
        <v>136</v>
      </c>
    </row>
    <row r="132" customFormat="false" ht="20.1" hidden="false" customHeight="true" outlineLevel="0" collapsed="false">
      <c r="A132" s="76" t="s">
        <v>146</v>
      </c>
      <c r="B132" s="26" t="n">
        <v>10010</v>
      </c>
      <c r="C132" s="50"/>
      <c r="D132" s="50"/>
      <c r="E132" s="50"/>
      <c r="F132" s="50"/>
      <c r="G132" s="74" t="s">
        <v>136</v>
      </c>
      <c r="H132" s="74" t="s">
        <v>136</v>
      </c>
      <c r="I132" s="75" t="s">
        <v>136</v>
      </c>
      <c r="J132" s="75" t="s">
        <v>136</v>
      </c>
    </row>
    <row r="133" customFormat="false" ht="20.1" hidden="false" customHeight="true" outlineLevel="0" collapsed="false">
      <c r="A133" s="76" t="s">
        <v>147</v>
      </c>
      <c r="B133" s="26" t="n">
        <v>10011</v>
      </c>
      <c r="C133" s="50"/>
      <c r="D133" s="50"/>
      <c r="E133" s="50"/>
      <c r="F133" s="50"/>
      <c r="G133" s="74" t="s">
        <v>136</v>
      </c>
      <c r="H133" s="74" t="s">
        <v>136</v>
      </c>
      <c r="I133" s="75" t="s">
        <v>136</v>
      </c>
      <c r="J133" s="75" t="s">
        <v>136</v>
      </c>
    </row>
    <row r="134" customFormat="false" ht="20.1" hidden="false" customHeight="true" outlineLevel="0" collapsed="false">
      <c r="A134" s="76" t="s">
        <v>148</v>
      </c>
      <c r="B134" s="26" t="n">
        <v>10012</v>
      </c>
      <c r="C134" s="50"/>
      <c r="D134" s="50"/>
      <c r="E134" s="50"/>
      <c r="F134" s="50"/>
      <c r="G134" s="74" t="s">
        <v>136</v>
      </c>
      <c r="H134" s="74" t="s">
        <v>136</v>
      </c>
      <c r="I134" s="75" t="s">
        <v>136</v>
      </c>
      <c r="J134" s="75" t="s">
        <v>136</v>
      </c>
    </row>
    <row r="135" s="96" customFormat="true" ht="20.1" hidden="false" customHeight="true" outlineLevel="0" collapsed="false">
      <c r="A135" s="77" t="s">
        <v>149</v>
      </c>
      <c r="B135" s="26" t="n">
        <v>10020</v>
      </c>
      <c r="C135" s="50" t="n">
        <f aca="false">C128+C132</f>
        <v>0</v>
      </c>
      <c r="D135" s="50" t="n">
        <f aca="false">D128+D132</f>
        <v>0</v>
      </c>
      <c r="E135" s="50" t="n">
        <f aca="false">E128+E132</f>
        <v>0</v>
      </c>
      <c r="F135" s="50" t="n">
        <f aca="false">F128+F132</f>
        <v>0</v>
      </c>
      <c r="G135" s="74" t="s">
        <v>136</v>
      </c>
      <c r="H135" s="74" t="s">
        <v>136</v>
      </c>
      <c r="I135" s="75" t="s">
        <v>136</v>
      </c>
      <c r="J135" s="75" t="s">
        <v>136</v>
      </c>
    </row>
    <row r="136" customFormat="false" ht="20.1" hidden="false" customHeight="true" outlineLevel="0" collapsed="false">
      <c r="A136" s="76" t="s">
        <v>150</v>
      </c>
      <c r="B136" s="26" t="n">
        <v>10030</v>
      </c>
      <c r="C136" s="50"/>
      <c r="D136" s="50"/>
      <c r="E136" s="50"/>
      <c r="F136" s="50"/>
      <c r="G136" s="74" t="s">
        <v>136</v>
      </c>
      <c r="H136" s="74" t="s">
        <v>136</v>
      </c>
      <c r="I136" s="75" t="s">
        <v>136</v>
      </c>
      <c r="J136" s="75" t="s">
        <v>136</v>
      </c>
    </row>
    <row r="137" customFormat="false" ht="20.1" hidden="false" customHeight="true" outlineLevel="0" collapsed="false">
      <c r="A137" s="76" t="s">
        <v>151</v>
      </c>
      <c r="B137" s="26" t="n">
        <v>10040</v>
      </c>
      <c r="C137" s="50"/>
      <c r="D137" s="50"/>
      <c r="E137" s="50"/>
      <c r="F137" s="50"/>
      <c r="G137" s="74" t="s">
        <v>136</v>
      </c>
      <c r="H137" s="74" t="s">
        <v>136</v>
      </c>
      <c r="I137" s="75" t="s">
        <v>136</v>
      </c>
      <c r="J137" s="75" t="s">
        <v>136</v>
      </c>
    </row>
    <row r="138" s="96" customFormat="true" ht="20.1" hidden="false" customHeight="true" outlineLevel="0" collapsed="false">
      <c r="A138" s="77" t="s">
        <v>152</v>
      </c>
      <c r="B138" s="26" t="n">
        <v>10050</v>
      </c>
      <c r="C138" s="52" t="n">
        <f aca="false">SUM(C136:C137)</f>
        <v>0</v>
      </c>
      <c r="D138" s="52" t="n">
        <f aca="false">SUM(D136:D137)</f>
        <v>0</v>
      </c>
      <c r="E138" s="52" t="n">
        <f aca="false">SUM(E136:E137)</f>
        <v>0</v>
      </c>
      <c r="F138" s="52" t="n">
        <f aca="false">SUM(F136:F137)</f>
        <v>0</v>
      </c>
      <c r="G138" s="74" t="s">
        <v>136</v>
      </c>
      <c r="H138" s="74" t="s">
        <v>136</v>
      </c>
      <c r="I138" s="75" t="s">
        <v>136</v>
      </c>
      <c r="J138" s="75" t="s">
        <v>136</v>
      </c>
    </row>
    <row r="139" customFormat="false" ht="20.1" hidden="false" customHeight="true" outlineLevel="0" collapsed="false">
      <c r="A139" s="76" t="s">
        <v>153</v>
      </c>
      <c r="B139" s="26" t="n">
        <v>10060</v>
      </c>
      <c r="C139" s="50"/>
      <c r="D139" s="50"/>
      <c r="E139" s="50"/>
      <c r="F139" s="50"/>
      <c r="G139" s="74" t="s">
        <v>136</v>
      </c>
      <c r="H139" s="74" t="s">
        <v>136</v>
      </c>
      <c r="I139" s="75" t="s">
        <v>136</v>
      </c>
      <c r="J139" s="75" t="s">
        <v>136</v>
      </c>
    </row>
    <row r="140" customFormat="false" ht="20.1" hidden="false" customHeight="true" outlineLevel="0" collapsed="false">
      <c r="A140" s="76" t="s">
        <v>154</v>
      </c>
      <c r="B140" s="26" t="n">
        <v>10070</v>
      </c>
      <c r="C140" s="50"/>
      <c r="D140" s="50"/>
      <c r="E140" s="50"/>
      <c r="F140" s="50"/>
      <c r="G140" s="74" t="s">
        <v>136</v>
      </c>
      <c r="H140" s="74" t="s">
        <v>136</v>
      </c>
      <c r="I140" s="75" t="s">
        <v>136</v>
      </c>
      <c r="J140" s="75" t="s">
        <v>136</v>
      </c>
    </row>
    <row r="141" s="96" customFormat="true" ht="20.1" hidden="false" customHeight="true" outlineLevel="0" collapsed="false">
      <c r="A141" s="77" t="s">
        <v>155</v>
      </c>
      <c r="B141" s="26" t="n">
        <v>10080</v>
      </c>
      <c r="C141" s="50"/>
      <c r="D141" s="50"/>
      <c r="E141" s="50"/>
      <c r="F141" s="50"/>
      <c r="G141" s="74" t="s">
        <v>136</v>
      </c>
      <c r="H141" s="74" t="s">
        <v>136</v>
      </c>
      <c r="I141" s="75" t="s">
        <v>136</v>
      </c>
      <c r="J141" s="75" t="s">
        <v>136</v>
      </c>
    </row>
    <row r="142" s="96" customFormat="true" ht="20.1" hidden="false" customHeight="true" outlineLevel="0" collapsed="false">
      <c r="A142" s="68" t="s">
        <v>156</v>
      </c>
      <c r="B142" s="68"/>
      <c r="C142" s="68"/>
      <c r="D142" s="68"/>
      <c r="E142" s="68"/>
      <c r="F142" s="68"/>
      <c r="G142" s="68"/>
      <c r="H142" s="68"/>
      <c r="I142" s="68"/>
      <c r="J142" s="68"/>
    </row>
    <row r="143" s="96" customFormat="true" ht="20.1" hidden="false" customHeight="true" outlineLevel="0" collapsed="false">
      <c r="A143" s="97" t="s">
        <v>157</v>
      </c>
      <c r="B143" s="98" t="s">
        <v>158</v>
      </c>
      <c r="C143" s="52" t="n">
        <f aca="false">SUM(C144:C146)</f>
        <v>0</v>
      </c>
      <c r="D143" s="52" t="n">
        <f aca="false">SUM(D144:D146)</f>
        <v>0</v>
      </c>
      <c r="E143" s="52" t="n">
        <f aca="false">SUM(E144:E146)</f>
        <v>0</v>
      </c>
      <c r="F143" s="52"/>
      <c r="G143" s="74"/>
      <c r="H143" s="74"/>
      <c r="I143" s="75"/>
      <c r="J143" s="75"/>
    </row>
    <row r="144" s="96" customFormat="true" ht="20.1" hidden="false" customHeight="true" outlineLevel="0" collapsed="false">
      <c r="A144" s="76" t="s">
        <v>159</v>
      </c>
      <c r="B144" s="99" t="s">
        <v>160</v>
      </c>
      <c r="C144" s="50"/>
      <c r="D144" s="50"/>
      <c r="E144" s="50"/>
      <c r="F144" s="50"/>
      <c r="G144" s="74"/>
      <c r="H144" s="74"/>
      <c r="I144" s="75"/>
      <c r="J144" s="75"/>
    </row>
    <row r="145" s="96" customFormat="true" ht="20.1" hidden="false" customHeight="true" outlineLevel="0" collapsed="false">
      <c r="A145" s="76" t="s">
        <v>161</v>
      </c>
      <c r="B145" s="99" t="s">
        <v>162</v>
      </c>
      <c r="C145" s="50"/>
      <c r="D145" s="50"/>
      <c r="E145" s="50"/>
      <c r="F145" s="50"/>
      <c r="G145" s="74"/>
      <c r="H145" s="74"/>
      <c r="I145" s="75"/>
      <c r="J145" s="75"/>
    </row>
    <row r="146" s="96" customFormat="true" ht="20.1" hidden="false" customHeight="true" outlineLevel="0" collapsed="false">
      <c r="A146" s="76" t="s">
        <v>163</v>
      </c>
      <c r="B146" s="99" t="s">
        <v>164</v>
      </c>
      <c r="C146" s="50"/>
      <c r="D146" s="50"/>
      <c r="E146" s="50"/>
      <c r="F146" s="50"/>
      <c r="G146" s="74"/>
      <c r="H146" s="74"/>
      <c r="I146" s="75"/>
      <c r="J146" s="75"/>
    </row>
    <row r="147" s="96" customFormat="true" ht="20.1" hidden="false" customHeight="true" outlineLevel="0" collapsed="false">
      <c r="A147" s="77" t="s">
        <v>165</v>
      </c>
      <c r="B147" s="99" t="s">
        <v>166</v>
      </c>
      <c r="C147" s="52" t="n">
        <f aca="false">SUM(C148:C150)</f>
        <v>0</v>
      </c>
      <c r="D147" s="52" t="n">
        <f aca="false">SUM(D148:D150)</f>
        <v>0</v>
      </c>
      <c r="E147" s="52" t="n">
        <f aca="false">SUM(E148:E150)</f>
        <v>0</v>
      </c>
      <c r="F147" s="52"/>
      <c r="G147" s="74"/>
      <c r="H147" s="74"/>
      <c r="I147" s="75"/>
      <c r="J147" s="75"/>
    </row>
    <row r="148" s="96" customFormat="true" ht="20.1" hidden="false" customHeight="true" outlineLevel="0" collapsed="false">
      <c r="A148" s="76" t="s">
        <v>159</v>
      </c>
      <c r="B148" s="99" t="s">
        <v>167</v>
      </c>
      <c r="C148" s="50"/>
      <c r="D148" s="50"/>
      <c r="E148" s="50"/>
      <c r="F148" s="50"/>
      <c r="G148" s="74"/>
      <c r="H148" s="74"/>
      <c r="I148" s="75"/>
      <c r="J148" s="75"/>
    </row>
    <row r="149" s="96" customFormat="true" ht="19.5" hidden="false" customHeight="true" outlineLevel="0" collapsed="false">
      <c r="A149" s="76" t="s">
        <v>161</v>
      </c>
      <c r="B149" s="99" t="s">
        <v>168</v>
      </c>
      <c r="C149" s="50"/>
      <c r="D149" s="50"/>
      <c r="E149" s="50"/>
      <c r="F149" s="50"/>
      <c r="G149" s="74"/>
      <c r="H149" s="74"/>
      <c r="I149" s="75"/>
      <c r="J149" s="75"/>
    </row>
    <row r="150" customFormat="false" ht="19.5" hidden="false" customHeight="true" outlineLevel="0" collapsed="false">
      <c r="A150" s="93" t="s">
        <v>163</v>
      </c>
      <c r="B150" s="100" t="s">
        <v>169</v>
      </c>
      <c r="C150" s="50"/>
      <c r="D150" s="50"/>
      <c r="E150" s="50"/>
      <c r="F150" s="50"/>
      <c r="G150" s="74"/>
      <c r="H150" s="74"/>
      <c r="I150" s="75"/>
      <c r="J150" s="75"/>
    </row>
    <row r="151" customFormat="false" ht="18.75" hidden="false" customHeight="false" outlineLevel="0" collapsed="false">
      <c r="A151" s="68" t="s">
        <v>170</v>
      </c>
      <c r="B151" s="68"/>
      <c r="C151" s="68"/>
      <c r="D151" s="68"/>
      <c r="E151" s="68"/>
      <c r="F151" s="68"/>
      <c r="G151" s="68"/>
      <c r="H151" s="68"/>
      <c r="I151" s="68"/>
      <c r="J151" s="68"/>
    </row>
    <row r="152" s="2" customFormat="true" ht="56.25" hidden="false" customHeight="false" outlineLevel="0" collapsed="false">
      <c r="A152" s="77" t="s">
        <v>171</v>
      </c>
      <c r="B152" s="99" t="s">
        <v>172</v>
      </c>
      <c r="C152" s="52" t="n">
        <f aca="false">C153+C154+C155+C156+C157+C158</f>
        <v>0</v>
      </c>
      <c r="D152" s="52" t="n">
        <f aca="false">D153+D154+D155+D156+D157+D158</f>
        <v>166</v>
      </c>
      <c r="E152" s="52" t="n">
        <f aca="false">E153+E154+E155+E156+E157+E158</f>
        <v>166</v>
      </c>
      <c r="F152" s="78" t="n">
        <f aca="false">F153+F154+F155+F156+F157+F158</f>
        <v>156</v>
      </c>
      <c r="G152" s="79" t="n">
        <f aca="false">G153+G154+G155+G156+G157+G158</f>
        <v>156</v>
      </c>
      <c r="H152" s="79" t="n">
        <f aca="false">H153+H154+H155+H156+H157+H158</f>
        <v>156</v>
      </c>
      <c r="I152" s="78" t="n">
        <f aca="false">I153+I154+I155+I156+I157+I158</f>
        <v>156</v>
      </c>
      <c r="J152" s="78" t="n">
        <f aca="false">J153+J154+J155+J156+J157+J158</f>
        <v>156</v>
      </c>
    </row>
    <row r="153" s="2" customFormat="true" ht="18.75" hidden="false" customHeight="false" outlineLevel="0" collapsed="false">
      <c r="A153" s="72" t="s">
        <v>173</v>
      </c>
      <c r="B153" s="99" t="s">
        <v>174</v>
      </c>
      <c r="C153" s="50"/>
      <c r="D153" s="54" t="n">
        <v>1</v>
      </c>
      <c r="E153" s="50" t="n">
        <v>1</v>
      </c>
      <c r="F153" s="82" t="n">
        <v>1</v>
      </c>
      <c r="G153" s="81" t="n">
        <v>1</v>
      </c>
      <c r="H153" s="81" t="n">
        <v>1</v>
      </c>
      <c r="I153" s="82" t="n">
        <v>1</v>
      </c>
      <c r="J153" s="82" t="n">
        <v>1</v>
      </c>
    </row>
    <row r="154" s="2" customFormat="true" ht="18.75" hidden="false" customHeight="false" outlineLevel="0" collapsed="false">
      <c r="A154" s="72" t="s">
        <v>175</v>
      </c>
      <c r="B154" s="99" t="s">
        <v>176</v>
      </c>
      <c r="C154" s="50"/>
      <c r="D154" s="54" t="n">
        <v>11</v>
      </c>
      <c r="E154" s="50" t="n">
        <v>11</v>
      </c>
      <c r="F154" s="82" t="n">
        <v>11</v>
      </c>
      <c r="G154" s="81" t="n">
        <v>11</v>
      </c>
      <c r="H154" s="81" t="n">
        <v>11</v>
      </c>
      <c r="I154" s="82" t="n">
        <v>11</v>
      </c>
      <c r="J154" s="82" t="n">
        <v>11</v>
      </c>
    </row>
    <row r="155" s="2" customFormat="true" ht="18.75" hidden="false" customHeight="false" outlineLevel="0" collapsed="false">
      <c r="A155" s="72" t="s">
        <v>177</v>
      </c>
      <c r="B155" s="99" t="s">
        <v>178</v>
      </c>
      <c r="C155" s="50"/>
      <c r="D155" s="54" t="n">
        <v>49</v>
      </c>
      <c r="E155" s="50" t="n">
        <v>49</v>
      </c>
      <c r="F155" s="82" t="n">
        <v>46</v>
      </c>
      <c r="G155" s="81" t="n">
        <v>46</v>
      </c>
      <c r="H155" s="81" t="n">
        <v>46</v>
      </c>
      <c r="I155" s="82" t="n">
        <v>46</v>
      </c>
      <c r="J155" s="82" t="n">
        <v>46</v>
      </c>
    </row>
    <row r="156" s="2" customFormat="true" ht="18.75" hidden="false" customHeight="false" outlineLevel="0" collapsed="false">
      <c r="A156" s="72" t="s">
        <v>179</v>
      </c>
      <c r="B156" s="99" t="s">
        <v>180</v>
      </c>
      <c r="C156" s="50"/>
      <c r="D156" s="54" t="n">
        <v>55</v>
      </c>
      <c r="E156" s="50" t="n">
        <v>55</v>
      </c>
      <c r="F156" s="82" t="n">
        <v>52</v>
      </c>
      <c r="G156" s="81" t="n">
        <v>52</v>
      </c>
      <c r="H156" s="81" t="n">
        <v>52</v>
      </c>
      <c r="I156" s="82" t="n">
        <v>52</v>
      </c>
      <c r="J156" s="82" t="n">
        <v>52</v>
      </c>
    </row>
    <row r="157" s="2" customFormat="true" ht="18.75" hidden="false" customHeight="false" outlineLevel="0" collapsed="false">
      <c r="A157" s="72" t="s">
        <v>181</v>
      </c>
      <c r="B157" s="99" t="s">
        <v>182</v>
      </c>
      <c r="C157" s="50"/>
      <c r="D157" s="54" t="n">
        <v>26</v>
      </c>
      <c r="E157" s="50" t="n">
        <v>26</v>
      </c>
      <c r="F157" s="82" t="n">
        <v>25</v>
      </c>
      <c r="G157" s="81" t="n">
        <v>25</v>
      </c>
      <c r="H157" s="81" t="n">
        <v>25</v>
      </c>
      <c r="I157" s="82" t="n">
        <v>25</v>
      </c>
      <c r="J157" s="82" t="n">
        <v>25</v>
      </c>
    </row>
    <row r="158" s="2" customFormat="true" ht="18.75" hidden="false" customHeight="false" outlineLevel="0" collapsed="false">
      <c r="A158" s="72" t="s">
        <v>183</v>
      </c>
      <c r="B158" s="99" t="s">
        <v>184</v>
      </c>
      <c r="C158" s="50"/>
      <c r="D158" s="54" t="n">
        <v>24</v>
      </c>
      <c r="E158" s="50" t="n">
        <v>24</v>
      </c>
      <c r="F158" s="82" t="n">
        <v>21</v>
      </c>
      <c r="G158" s="81" t="n">
        <v>21</v>
      </c>
      <c r="H158" s="81" t="n">
        <v>21</v>
      </c>
      <c r="I158" s="82" t="n">
        <v>21</v>
      </c>
      <c r="J158" s="82" t="n">
        <v>21</v>
      </c>
    </row>
    <row r="159" s="2" customFormat="true" ht="18.75" hidden="false" customHeight="false" outlineLevel="0" collapsed="false">
      <c r="A159" s="101" t="s">
        <v>185</v>
      </c>
      <c r="B159" s="99" t="s">
        <v>186</v>
      </c>
      <c r="C159" s="50" t="n">
        <f aca="false">C160+C161+C162+C164+C163+C165</f>
        <v>0</v>
      </c>
      <c r="D159" s="51" t="n">
        <f aca="false">D160+D161+D162+D164+D163+D165</f>
        <v>19028</v>
      </c>
      <c r="E159" s="51" t="n">
        <f aca="false">E160+E161+E162+E164+E163+E165</f>
        <v>19028</v>
      </c>
      <c r="F159" s="78" t="n">
        <f aca="false">F160+F161+F162+F164+F163+F165-1</f>
        <v>20344</v>
      </c>
      <c r="G159" s="79" t="n">
        <f aca="false">G160+G161+G162+G164+G163+G165</f>
        <v>5002.488</v>
      </c>
      <c r="H159" s="79" t="n">
        <f aca="false">H160+H161+H162+H164+H163+H165</f>
        <v>5124.488</v>
      </c>
      <c r="I159" s="78" t="n">
        <f aca="false">I160+I161+I162+I164+I163+I165</f>
        <v>5124.488</v>
      </c>
      <c r="J159" s="78" t="n">
        <f aca="false">J160+J161+J162+J164+J163+J165</f>
        <v>5093.5</v>
      </c>
    </row>
    <row r="160" s="2" customFormat="true" ht="18.75" hidden="false" customHeight="false" outlineLevel="0" collapsed="false">
      <c r="A160" s="72" t="s">
        <v>173</v>
      </c>
      <c r="B160" s="99" t="s">
        <v>187</v>
      </c>
      <c r="C160" s="50"/>
      <c r="D160" s="54" t="n">
        <v>366</v>
      </c>
      <c r="E160" s="54" t="n">
        <v>366</v>
      </c>
      <c r="F160" s="80" t="n">
        <v>666</v>
      </c>
      <c r="G160" s="81" t="n">
        <f aca="false">G167*1.22</f>
        <v>166.53</v>
      </c>
      <c r="H160" s="81" t="n">
        <f aca="false">H167*1.22</f>
        <v>166.53</v>
      </c>
      <c r="I160" s="82" t="n">
        <f aca="false">I167*1.22</f>
        <v>166.53</v>
      </c>
      <c r="J160" s="82" t="n">
        <f aca="false">J167*1.22</f>
        <v>166.53</v>
      </c>
    </row>
    <row r="161" s="2" customFormat="true" ht="18.75" hidden="false" customHeight="false" outlineLevel="0" collapsed="false">
      <c r="A161" s="72" t="s">
        <v>175</v>
      </c>
      <c r="B161" s="99" t="s">
        <v>188</v>
      </c>
      <c r="C161" s="50"/>
      <c r="D161" s="54" t="n">
        <v>1314</v>
      </c>
      <c r="E161" s="54" t="n">
        <v>1314</v>
      </c>
      <c r="F161" s="80" t="n">
        <v>1467</v>
      </c>
      <c r="G161" s="81" t="n">
        <f aca="false">G168*1.22</f>
        <v>366.732</v>
      </c>
      <c r="H161" s="81" t="n">
        <f aca="false">H168*1.22</f>
        <v>366.732</v>
      </c>
      <c r="I161" s="82" t="n">
        <f aca="false">I168*1.22</f>
        <v>366.732</v>
      </c>
      <c r="J161" s="82" t="n">
        <f aca="false">J168*1.22</f>
        <v>366.732</v>
      </c>
    </row>
    <row r="162" s="2" customFormat="true" ht="18.75" hidden="false" customHeight="false" outlineLevel="0" collapsed="false">
      <c r="A162" s="72" t="s">
        <v>177</v>
      </c>
      <c r="B162" s="99" t="s">
        <v>189</v>
      </c>
      <c r="C162" s="50"/>
      <c r="D162" s="54" t="n">
        <v>6824</v>
      </c>
      <c r="E162" s="54" t="n">
        <v>6824</v>
      </c>
      <c r="F162" s="80" t="n">
        <v>7384</v>
      </c>
      <c r="G162" s="81" t="n">
        <f aca="false">G169*1.22</f>
        <v>1800.598</v>
      </c>
      <c r="H162" s="81" t="n">
        <f aca="false">H169*1.22</f>
        <v>1891.732</v>
      </c>
      <c r="I162" s="82" t="n">
        <f aca="false">I169*1.22</f>
        <v>1891.732</v>
      </c>
      <c r="J162" s="82" t="n">
        <f aca="false">J169*1.22</f>
        <v>1800.232</v>
      </c>
    </row>
    <row r="163" s="2" customFormat="true" ht="18.75" hidden="false" customHeight="false" outlineLevel="0" collapsed="false">
      <c r="A163" s="72" t="s">
        <v>179</v>
      </c>
      <c r="B163" s="99" t="s">
        <v>190</v>
      </c>
      <c r="C163" s="50"/>
      <c r="D163" s="54" t="n">
        <v>5594</v>
      </c>
      <c r="E163" s="54" t="n">
        <v>5594</v>
      </c>
      <c r="F163" s="80" t="n">
        <v>5868</v>
      </c>
      <c r="G163" s="81" t="n">
        <f aca="false">G170*1.22</f>
        <v>1427.522</v>
      </c>
      <c r="H163" s="81" t="n">
        <f aca="false">H170*1.22</f>
        <v>1459.12</v>
      </c>
      <c r="I163" s="82" t="n">
        <f aca="false">I170*1.22</f>
        <v>1459.12</v>
      </c>
      <c r="J163" s="82" t="n">
        <f aca="false">J170*1.22</f>
        <v>1522.56</v>
      </c>
    </row>
    <row r="164" s="2" customFormat="true" ht="18.75" hidden="false" customHeight="false" outlineLevel="0" collapsed="false">
      <c r="A164" s="72" t="s">
        <v>181</v>
      </c>
      <c r="B164" s="99" t="s">
        <v>191</v>
      </c>
      <c r="C164" s="50"/>
      <c r="D164" s="54" t="n">
        <v>2424</v>
      </c>
      <c r="E164" s="54" t="n">
        <v>2424</v>
      </c>
      <c r="F164" s="80" t="n">
        <v>2699</v>
      </c>
      <c r="G164" s="81" t="n">
        <f aca="false">G171*1.22</f>
        <v>674.66</v>
      </c>
      <c r="H164" s="81" t="n">
        <f aca="false">H171*1.22</f>
        <v>674.66</v>
      </c>
      <c r="I164" s="82" t="n">
        <f aca="false">I171*1.22</f>
        <v>674.66</v>
      </c>
      <c r="J164" s="82" t="n">
        <f aca="false">J171*1.22</f>
        <v>674.66</v>
      </c>
    </row>
    <row r="165" s="2" customFormat="true" ht="18.75" hidden="false" customHeight="false" outlineLevel="0" collapsed="false">
      <c r="A165" s="72" t="s">
        <v>183</v>
      </c>
      <c r="B165" s="99" t="s">
        <v>192</v>
      </c>
      <c r="C165" s="50"/>
      <c r="D165" s="54" t="n">
        <v>2506</v>
      </c>
      <c r="E165" s="54" t="n">
        <v>2506</v>
      </c>
      <c r="F165" s="80" t="n">
        <v>2261</v>
      </c>
      <c r="G165" s="81" t="n">
        <f aca="false">G172*1.22</f>
        <v>566.446</v>
      </c>
      <c r="H165" s="81" t="n">
        <f aca="false">H172*1.22</f>
        <v>565.714</v>
      </c>
      <c r="I165" s="82" t="n">
        <f aca="false">I172*1.22</f>
        <v>565.714</v>
      </c>
      <c r="J165" s="82" t="n">
        <f aca="false">J172*1.22</f>
        <v>562.786</v>
      </c>
    </row>
    <row r="166" s="2" customFormat="true" ht="18.75" hidden="false" customHeight="false" outlineLevel="0" collapsed="false">
      <c r="A166" s="77" t="s">
        <v>193</v>
      </c>
      <c r="B166" s="99" t="s">
        <v>194</v>
      </c>
      <c r="C166" s="52" t="n">
        <f aca="false">C167+C168+C169+C170+C171+C172</f>
        <v>0</v>
      </c>
      <c r="D166" s="51" t="n">
        <f aca="false">D167+D168+D169+D170+D171+D172</f>
        <v>15596</v>
      </c>
      <c r="E166" s="51" t="n">
        <f aca="false">E167+E168+E169+E170+E171+E172</f>
        <v>15596</v>
      </c>
      <c r="F166" s="78" t="n">
        <f aca="false">F167+F168+F169+F170+F171+F172</f>
        <v>16675.1</v>
      </c>
      <c r="G166" s="79" t="n">
        <f aca="false">G167+G168+G169+G170+G171+G172</f>
        <v>4100.4</v>
      </c>
      <c r="H166" s="79" t="n">
        <f aca="false">H167+H168+H169+H170+H171+H172</f>
        <v>4200.4</v>
      </c>
      <c r="I166" s="78" t="n">
        <f aca="false">I167+I168+I169+I170+I171+I172</f>
        <v>4200.4</v>
      </c>
      <c r="J166" s="78" t="n">
        <f aca="false">J167+J168+J169+J170+J171+J172</f>
        <v>4175</v>
      </c>
      <c r="K166" s="102"/>
    </row>
    <row r="167" s="2" customFormat="true" ht="18.75" hidden="false" customHeight="false" outlineLevel="0" collapsed="false">
      <c r="A167" s="72" t="s">
        <v>173</v>
      </c>
      <c r="B167" s="99" t="s">
        <v>195</v>
      </c>
      <c r="C167" s="52"/>
      <c r="D167" s="54" t="n">
        <v>300</v>
      </c>
      <c r="E167" s="54" t="n">
        <v>300</v>
      </c>
      <c r="F167" s="80" t="n">
        <v>546</v>
      </c>
      <c r="G167" s="103" t="n">
        <v>136.5</v>
      </c>
      <c r="H167" s="103" t="n">
        <v>136.5</v>
      </c>
      <c r="I167" s="104" t="n">
        <v>136.5</v>
      </c>
      <c r="J167" s="104" t="n">
        <v>136.5</v>
      </c>
    </row>
    <row r="168" s="2" customFormat="true" ht="18.75" hidden="false" customHeight="false" outlineLevel="0" collapsed="false">
      <c r="A168" s="72" t="s">
        <v>175</v>
      </c>
      <c r="B168" s="99" t="s">
        <v>196</v>
      </c>
      <c r="C168" s="52"/>
      <c r="D168" s="54" t="n">
        <v>1076</v>
      </c>
      <c r="E168" s="54" t="n">
        <v>1076</v>
      </c>
      <c r="F168" s="80" t="n">
        <v>1202.4</v>
      </c>
      <c r="G168" s="103" t="n">
        <v>300.6</v>
      </c>
      <c r="H168" s="103" t="n">
        <v>300.6</v>
      </c>
      <c r="I168" s="104" t="n">
        <v>300.6</v>
      </c>
      <c r="J168" s="104" t="n">
        <v>300.6</v>
      </c>
    </row>
    <row r="169" s="2" customFormat="true" ht="18.75" hidden="false" customHeight="false" outlineLevel="0" collapsed="false">
      <c r="A169" s="72" t="s">
        <v>177</v>
      </c>
      <c r="B169" s="99" t="s">
        <v>197</v>
      </c>
      <c r="C169" s="52"/>
      <c r="D169" s="54" t="n">
        <v>5594</v>
      </c>
      <c r="E169" s="54" t="n">
        <v>5594</v>
      </c>
      <c r="F169" s="80" t="n">
        <v>6052.7</v>
      </c>
      <c r="G169" s="103" t="n">
        <v>1475.9</v>
      </c>
      <c r="H169" s="103" t="n">
        <v>1550.6</v>
      </c>
      <c r="I169" s="104" t="n">
        <v>1550.6</v>
      </c>
      <c r="J169" s="104" t="n">
        <v>1475.6</v>
      </c>
    </row>
    <row r="170" s="2" customFormat="true" ht="18.75" hidden="false" customHeight="false" outlineLevel="0" collapsed="false">
      <c r="A170" s="72" t="s">
        <v>179</v>
      </c>
      <c r="B170" s="99" t="s">
        <v>198</v>
      </c>
      <c r="C170" s="52"/>
      <c r="D170" s="54" t="n">
        <v>4794</v>
      </c>
      <c r="E170" s="54" t="n">
        <v>4794</v>
      </c>
      <c r="F170" s="80" t="n">
        <v>4809</v>
      </c>
      <c r="G170" s="103" t="n">
        <v>1170.1</v>
      </c>
      <c r="H170" s="103" t="n">
        <v>1196</v>
      </c>
      <c r="I170" s="104" t="n">
        <v>1196</v>
      </c>
      <c r="J170" s="104" t="n">
        <v>1248</v>
      </c>
    </row>
    <row r="171" s="2" customFormat="true" ht="18.75" hidden="false" customHeight="false" outlineLevel="0" collapsed="false">
      <c r="A171" s="72" t="s">
        <v>181</v>
      </c>
      <c r="B171" s="99" t="s">
        <v>199</v>
      </c>
      <c r="C171" s="52"/>
      <c r="D171" s="54" t="n">
        <v>1986</v>
      </c>
      <c r="E171" s="54" t="n">
        <v>1986</v>
      </c>
      <c r="F171" s="80" t="n">
        <v>2212</v>
      </c>
      <c r="G171" s="103" t="n">
        <v>553</v>
      </c>
      <c r="H171" s="103" t="n">
        <v>553</v>
      </c>
      <c r="I171" s="104" t="n">
        <v>553</v>
      </c>
      <c r="J171" s="104" t="n">
        <v>553</v>
      </c>
    </row>
    <row r="172" s="2" customFormat="true" ht="18.75" hidden="false" customHeight="false" outlineLevel="0" collapsed="false">
      <c r="A172" s="72" t="s">
        <v>183</v>
      </c>
      <c r="B172" s="99" t="s">
        <v>200</v>
      </c>
      <c r="C172" s="52"/>
      <c r="D172" s="54" t="n">
        <v>1846</v>
      </c>
      <c r="E172" s="54" t="n">
        <v>1846</v>
      </c>
      <c r="F172" s="80" t="n">
        <v>1853</v>
      </c>
      <c r="G172" s="103" t="n">
        <v>464.3</v>
      </c>
      <c r="H172" s="103" t="n">
        <v>463.7</v>
      </c>
      <c r="I172" s="104" t="n">
        <v>463.7</v>
      </c>
      <c r="J172" s="104" t="n">
        <v>461.3</v>
      </c>
    </row>
    <row r="173" s="2" customFormat="true" ht="37.5" hidden="false" customHeight="false" outlineLevel="0" collapsed="false">
      <c r="A173" s="77" t="s">
        <v>201</v>
      </c>
      <c r="B173" s="99" t="s">
        <v>202</v>
      </c>
      <c r="C173" s="105"/>
      <c r="D173" s="106" t="n">
        <f aca="false">D166/D152/12*1000</f>
        <v>7829.31726907631</v>
      </c>
      <c r="E173" s="106" t="n">
        <f aca="false">E166/E152/12*1000</f>
        <v>7829.31726907631</v>
      </c>
      <c r="F173" s="107" t="n">
        <f aca="false">F166/F152/12*1000</f>
        <v>8907.63888888889</v>
      </c>
      <c r="G173" s="108" t="n">
        <f aca="false">G166/G152/3*1000</f>
        <v>8761.53846153846</v>
      </c>
      <c r="H173" s="108" t="n">
        <f aca="false">H166/H152/3*1000</f>
        <v>8975.21367521368</v>
      </c>
      <c r="I173" s="107" t="n">
        <f aca="false">I166/I152/3*1000</f>
        <v>8975.21367521368</v>
      </c>
      <c r="J173" s="107" t="n">
        <f aca="false">J166/J152/3*1000</f>
        <v>8920.94017094017</v>
      </c>
    </row>
    <row r="174" s="2" customFormat="true" ht="18.75" hidden="false" customHeight="false" outlineLevel="0" collapsed="false">
      <c r="A174" s="72" t="s">
        <v>173</v>
      </c>
      <c r="B174" s="99" t="s">
        <v>203</v>
      </c>
      <c r="C174" s="60"/>
      <c r="D174" s="109" t="n">
        <v>25000</v>
      </c>
      <c r="E174" s="109" t="n">
        <f aca="false">E167/E153/12*1000</f>
        <v>25000</v>
      </c>
      <c r="F174" s="110" t="n">
        <f aca="false">F167/F153/12*1000</f>
        <v>45500</v>
      </c>
      <c r="G174" s="111" t="n">
        <f aca="false">G167/G153/3*1000</f>
        <v>45500</v>
      </c>
      <c r="H174" s="111" t="n">
        <f aca="false">H167/H153/3*1000</f>
        <v>45500</v>
      </c>
      <c r="I174" s="110" t="n">
        <f aca="false">I167/I153/3*1000</f>
        <v>45500</v>
      </c>
      <c r="J174" s="110" t="n">
        <f aca="false">J167/J153/3*1000</f>
        <v>45500</v>
      </c>
    </row>
    <row r="175" s="2" customFormat="true" ht="18.75" hidden="false" customHeight="false" outlineLevel="0" collapsed="false">
      <c r="A175" s="72" t="s">
        <v>175</v>
      </c>
      <c r="B175" s="99" t="s">
        <v>204</v>
      </c>
      <c r="C175" s="60"/>
      <c r="D175" s="109" t="n">
        <v>8151.5</v>
      </c>
      <c r="E175" s="109" t="n">
        <f aca="false">E168/E154/12*1000</f>
        <v>8151.51515151515</v>
      </c>
      <c r="F175" s="110" t="n">
        <f aca="false">F168/F154/12*1000</f>
        <v>9109.09090909091</v>
      </c>
      <c r="G175" s="111" t="n">
        <f aca="false">G168/G154/3*1000</f>
        <v>9109.09090909091</v>
      </c>
      <c r="H175" s="111" t="n">
        <f aca="false">H168/H154/3*1000</f>
        <v>9109.09090909091</v>
      </c>
      <c r="I175" s="110" t="n">
        <f aca="false">I168/I154/3*1000</f>
        <v>9109.09090909091</v>
      </c>
      <c r="J175" s="110" t="n">
        <f aca="false">J168/J154/3*1000</f>
        <v>9109.09090909091</v>
      </c>
    </row>
    <row r="176" s="2" customFormat="true" ht="18.75" hidden="false" customHeight="false" outlineLevel="0" collapsed="false">
      <c r="A176" s="72" t="s">
        <v>177</v>
      </c>
      <c r="B176" s="99" t="s">
        <v>205</v>
      </c>
      <c r="C176" s="60"/>
      <c r="D176" s="109" t="n">
        <v>9513.6</v>
      </c>
      <c r="E176" s="109" t="n">
        <f aca="false">E169/E155/12*1000</f>
        <v>9513.60544217687</v>
      </c>
      <c r="F176" s="110" t="n">
        <f aca="false">F169/F155/12*1000</f>
        <v>10965.0362318841</v>
      </c>
      <c r="G176" s="111" t="n">
        <f aca="false">G169/G155/3*1000</f>
        <v>10694.9275362319</v>
      </c>
      <c r="H176" s="111" t="n">
        <f aca="false">H169/H155/3*1000</f>
        <v>11236.231884058</v>
      </c>
      <c r="I176" s="110" t="n">
        <f aca="false">I169/I155/3*1000</f>
        <v>11236.231884058</v>
      </c>
      <c r="J176" s="110" t="n">
        <f aca="false">J169/J155/3*1000</f>
        <v>10692.7536231884</v>
      </c>
    </row>
    <row r="177" s="2" customFormat="true" ht="18.75" hidden="false" customHeight="false" outlineLevel="0" collapsed="false">
      <c r="A177" s="72" t="s">
        <v>179</v>
      </c>
      <c r="B177" s="99" t="s">
        <v>206</v>
      </c>
      <c r="C177" s="112"/>
      <c r="D177" s="109" t="n">
        <v>7263.6</v>
      </c>
      <c r="E177" s="109" t="n">
        <f aca="false">E170/E156/12*1000</f>
        <v>7263.63636363636</v>
      </c>
      <c r="F177" s="110" t="n">
        <f aca="false">F170/F156/12*1000</f>
        <v>7706.73076923077</v>
      </c>
      <c r="G177" s="111" t="n">
        <f aca="false">G170/G156/3*1000</f>
        <v>7500.64102564102</v>
      </c>
      <c r="H177" s="111" t="n">
        <f aca="false">H170/H156/3*1000</f>
        <v>7666.66666666667</v>
      </c>
      <c r="I177" s="110" t="n">
        <f aca="false">I170/I156/3*1000</f>
        <v>7666.66666666667</v>
      </c>
      <c r="J177" s="110" t="n">
        <f aca="false">J170/J156/3*1000</f>
        <v>8000</v>
      </c>
    </row>
    <row r="178" s="2" customFormat="true" ht="18.75" hidden="false" customHeight="false" outlineLevel="0" collapsed="false">
      <c r="A178" s="72" t="s">
        <v>181</v>
      </c>
      <c r="B178" s="99" t="s">
        <v>207</v>
      </c>
      <c r="C178" s="112"/>
      <c r="D178" s="109" t="n">
        <v>6365.4</v>
      </c>
      <c r="E178" s="109" t="n">
        <f aca="false">E171/E157/12*1000</f>
        <v>6365.38461538462</v>
      </c>
      <c r="F178" s="110" t="n">
        <f aca="false">F171/F157/12*1000</f>
        <v>7373.33333333333</v>
      </c>
      <c r="G178" s="111" t="n">
        <f aca="false">G171/G157/3*1000</f>
        <v>7373.33333333333</v>
      </c>
      <c r="H178" s="111" t="n">
        <f aca="false">H171/H157/3*1000</f>
        <v>7373.33333333333</v>
      </c>
      <c r="I178" s="110" t="n">
        <f aca="false">I171/I157/3*1000</f>
        <v>7373.33333333333</v>
      </c>
      <c r="J178" s="110" t="n">
        <f aca="false">J171/J157/3*1000</f>
        <v>7373.33333333333</v>
      </c>
    </row>
    <row r="179" s="2" customFormat="true" ht="18.75" hidden="false" customHeight="false" outlineLevel="0" collapsed="false">
      <c r="A179" s="72" t="s">
        <v>183</v>
      </c>
      <c r="B179" s="99" t="s">
        <v>208</v>
      </c>
      <c r="C179" s="112"/>
      <c r="D179" s="109" t="n">
        <v>6409.7</v>
      </c>
      <c r="E179" s="109" t="n">
        <f aca="false">E172/E158/12*1000</f>
        <v>6409.72222222222</v>
      </c>
      <c r="F179" s="110" t="n">
        <f aca="false">F172/F158/12*1000</f>
        <v>7353.1746031746</v>
      </c>
      <c r="G179" s="111" t="n">
        <f aca="false">G172/G158/3*1000</f>
        <v>7369.84126984127</v>
      </c>
      <c r="H179" s="111" t="n">
        <f aca="false">H172/H158/3*1000</f>
        <v>7360.31746031746</v>
      </c>
      <c r="I179" s="110" t="n">
        <f aca="false">I172/I158/3*1000</f>
        <v>7360.31746031746</v>
      </c>
      <c r="J179" s="110" t="n">
        <f aca="false">J172/J158/3*1000</f>
        <v>7322.22222222222</v>
      </c>
    </row>
    <row r="180" s="2" customFormat="true" ht="37.5" hidden="false" customHeight="false" outlineLevel="0" collapsed="false">
      <c r="A180" s="72" t="s">
        <v>209</v>
      </c>
      <c r="B180" s="99" t="s">
        <v>210</v>
      </c>
      <c r="C180" s="112"/>
      <c r="D180" s="109"/>
      <c r="E180" s="112"/>
      <c r="F180" s="112"/>
      <c r="G180" s="74"/>
      <c r="H180" s="74"/>
      <c r="I180" s="75"/>
      <c r="J180" s="75"/>
    </row>
    <row r="181" s="2" customFormat="true" ht="18.75" hidden="false" customHeight="false" outlineLevel="0" collapsed="false">
      <c r="A181" s="113"/>
      <c r="C181" s="114"/>
      <c r="D181" s="115"/>
      <c r="E181" s="115"/>
      <c r="F181" s="115"/>
      <c r="G181" s="116"/>
      <c r="H181" s="116"/>
      <c r="I181" s="117"/>
      <c r="J181" s="117"/>
    </row>
    <row r="182" s="2" customFormat="true" ht="18.75" hidden="false" customHeight="false" outlineLevel="0" collapsed="false">
      <c r="A182" s="113"/>
      <c r="C182" s="114"/>
      <c r="D182" s="115"/>
      <c r="E182" s="115"/>
      <c r="F182" s="115"/>
      <c r="G182" s="116"/>
      <c r="H182" s="116"/>
      <c r="I182" s="117"/>
      <c r="J182" s="117"/>
    </row>
    <row r="183" s="2" customFormat="true" ht="18.75" hidden="false" customHeight="true" outlineLevel="0" collapsed="false">
      <c r="A183" s="118" t="s">
        <v>211</v>
      </c>
      <c r="C183" s="119" t="s">
        <v>212</v>
      </c>
      <c r="D183" s="119"/>
      <c r="E183" s="119"/>
      <c r="F183" s="119"/>
      <c r="G183" s="120"/>
      <c r="H183" s="121" t="s">
        <v>213</v>
      </c>
      <c r="I183" s="121"/>
      <c r="J183" s="121"/>
    </row>
    <row r="184" s="2" customFormat="true" ht="18.75" hidden="false" customHeight="false" outlineLevel="0" collapsed="false">
      <c r="B184" s="1"/>
      <c r="C184" s="16" t="s">
        <v>214</v>
      </c>
      <c r="D184" s="16"/>
      <c r="E184" s="16"/>
      <c r="F184" s="16"/>
      <c r="G184" s="20"/>
      <c r="H184" s="16" t="s">
        <v>215</v>
      </c>
      <c r="I184" s="16"/>
      <c r="J184" s="16"/>
    </row>
    <row r="185" s="2" customFormat="true" ht="18.75" hidden="false" customHeight="false" outlineLevel="0" collapsed="false">
      <c r="A185" s="86"/>
      <c r="F185" s="1"/>
      <c r="G185" s="3"/>
      <c r="H185" s="3"/>
      <c r="I185" s="1"/>
      <c r="J185" s="1"/>
    </row>
    <row r="186" s="2" customFormat="true" ht="18.75" hidden="false" customHeight="false" outlineLevel="0" collapsed="false">
      <c r="A186" s="86"/>
      <c r="F186" s="1"/>
      <c r="G186" s="3"/>
      <c r="H186" s="3"/>
      <c r="I186" s="1"/>
      <c r="J186" s="1"/>
    </row>
    <row r="187" s="2" customFormat="true" ht="18.75" hidden="false" customHeight="false" outlineLevel="0" collapsed="false">
      <c r="A187" s="86"/>
      <c r="F187" s="1"/>
      <c r="G187" s="3"/>
      <c r="H187" s="3"/>
      <c r="I187" s="1"/>
      <c r="J187" s="1"/>
    </row>
    <row r="188" s="2" customFormat="true" ht="18.75" hidden="false" customHeight="false" outlineLevel="0" collapsed="false">
      <c r="A188" s="86"/>
      <c r="F188" s="1"/>
      <c r="G188" s="3"/>
      <c r="H188" s="3"/>
      <c r="I188" s="1"/>
      <c r="J188" s="1"/>
    </row>
    <row r="189" s="2" customFormat="true" ht="18.75" hidden="false" customHeight="false" outlineLevel="0" collapsed="false">
      <c r="A189" s="86"/>
      <c r="F189" s="1"/>
      <c r="G189" s="3"/>
      <c r="H189" s="3"/>
      <c r="I189" s="1"/>
      <c r="J189" s="1"/>
    </row>
    <row r="190" s="2" customFormat="true" ht="18.75" hidden="false" customHeight="false" outlineLevel="0" collapsed="false">
      <c r="A190" s="86"/>
      <c r="F190" s="1"/>
      <c r="G190" s="3"/>
      <c r="H190" s="3"/>
      <c r="I190" s="1"/>
      <c r="J190" s="1"/>
    </row>
    <row r="191" s="2" customFormat="true" ht="18.75" hidden="false" customHeight="false" outlineLevel="0" collapsed="false">
      <c r="A191" s="86"/>
      <c r="F191" s="1"/>
      <c r="G191" s="3"/>
      <c r="H191" s="3"/>
      <c r="I191" s="1"/>
      <c r="J191" s="1"/>
    </row>
    <row r="192" s="2" customFormat="true" ht="18.75" hidden="false" customHeight="false" outlineLevel="0" collapsed="false">
      <c r="A192" s="86"/>
      <c r="F192" s="1"/>
      <c r="G192" s="3"/>
      <c r="H192" s="3"/>
      <c r="I192" s="1"/>
      <c r="J192" s="1"/>
    </row>
    <row r="193" s="2" customFormat="true" ht="18.75" hidden="false" customHeight="false" outlineLevel="0" collapsed="false">
      <c r="A193" s="86"/>
      <c r="F193" s="1"/>
      <c r="G193" s="3"/>
      <c r="H193" s="3"/>
      <c r="I193" s="1"/>
      <c r="J193" s="1"/>
    </row>
    <row r="194" s="2" customFormat="true" ht="18.75" hidden="false" customHeight="false" outlineLevel="0" collapsed="false">
      <c r="A194" s="86"/>
      <c r="F194" s="1"/>
      <c r="G194" s="3"/>
      <c r="H194" s="3"/>
      <c r="I194" s="1"/>
      <c r="J194" s="1"/>
    </row>
    <row r="195" s="2" customFormat="true" ht="18.75" hidden="false" customHeight="false" outlineLevel="0" collapsed="false">
      <c r="A195" s="86"/>
      <c r="F195" s="1"/>
      <c r="G195" s="3"/>
      <c r="H195" s="3"/>
      <c r="I195" s="1"/>
      <c r="J195" s="1"/>
    </row>
    <row r="196" s="2" customFormat="true" ht="18.75" hidden="false" customHeight="false" outlineLevel="0" collapsed="false">
      <c r="A196" s="86"/>
      <c r="F196" s="1"/>
      <c r="G196" s="3"/>
      <c r="H196" s="3"/>
      <c r="I196" s="1"/>
      <c r="J196" s="1"/>
    </row>
    <row r="197" s="2" customFormat="true" ht="18.75" hidden="false" customHeight="false" outlineLevel="0" collapsed="false">
      <c r="A197" s="86"/>
      <c r="F197" s="1"/>
      <c r="G197" s="3"/>
      <c r="H197" s="3"/>
      <c r="I197" s="1"/>
      <c r="J197" s="1"/>
    </row>
    <row r="198" s="2" customFormat="true" ht="18.75" hidden="false" customHeight="false" outlineLevel="0" collapsed="false">
      <c r="A198" s="86"/>
      <c r="F198" s="1"/>
      <c r="G198" s="3"/>
      <c r="H198" s="3"/>
      <c r="I198" s="1"/>
      <c r="J198" s="1"/>
    </row>
    <row r="199" s="2" customFormat="true" ht="18.75" hidden="false" customHeight="false" outlineLevel="0" collapsed="false">
      <c r="A199" s="86"/>
      <c r="F199" s="1"/>
      <c r="G199" s="3"/>
      <c r="H199" s="3"/>
      <c r="I199" s="1"/>
      <c r="J199" s="1"/>
    </row>
    <row r="200" s="2" customFormat="true" ht="18.75" hidden="false" customHeight="false" outlineLevel="0" collapsed="false">
      <c r="A200" s="86"/>
      <c r="F200" s="1"/>
      <c r="G200" s="3"/>
      <c r="H200" s="3"/>
      <c r="I200" s="1"/>
      <c r="J200" s="1"/>
    </row>
    <row r="201" s="2" customFormat="true" ht="18.75" hidden="false" customHeight="false" outlineLevel="0" collapsed="false">
      <c r="A201" s="86"/>
      <c r="F201" s="1"/>
      <c r="G201" s="3"/>
      <c r="H201" s="3"/>
      <c r="I201" s="1"/>
      <c r="J201" s="1"/>
    </row>
    <row r="202" s="2" customFormat="true" ht="18.75" hidden="false" customHeight="false" outlineLevel="0" collapsed="false">
      <c r="A202" s="86"/>
      <c r="F202" s="1"/>
      <c r="G202" s="3"/>
      <c r="H202" s="3"/>
      <c r="I202" s="1"/>
      <c r="J202" s="1"/>
    </row>
    <row r="203" s="2" customFormat="true" ht="18.75" hidden="false" customHeight="false" outlineLevel="0" collapsed="false">
      <c r="A203" s="86"/>
      <c r="F203" s="1"/>
      <c r="G203" s="3"/>
      <c r="H203" s="3"/>
      <c r="I203" s="1"/>
      <c r="J203" s="1"/>
    </row>
    <row r="204" s="2" customFormat="true" ht="18.75" hidden="false" customHeight="false" outlineLevel="0" collapsed="false">
      <c r="A204" s="86"/>
      <c r="F204" s="1"/>
      <c r="G204" s="3"/>
      <c r="H204" s="3"/>
      <c r="I204" s="1"/>
      <c r="J204" s="1"/>
    </row>
    <row r="205" s="2" customFormat="true" ht="18.75" hidden="false" customHeight="false" outlineLevel="0" collapsed="false">
      <c r="A205" s="86"/>
      <c r="F205" s="1"/>
      <c r="G205" s="3"/>
      <c r="H205" s="3"/>
      <c r="I205" s="1"/>
      <c r="J205" s="1"/>
    </row>
    <row r="206" s="2" customFormat="true" ht="18.75" hidden="false" customHeight="false" outlineLevel="0" collapsed="false">
      <c r="A206" s="86"/>
      <c r="F206" s="1"/>
      <c r="G206" s="3"/>
      <c r="H206" s="3"/>
      <c r="I206" s="1"/>
      <c r="J206" s="1"/>
    </row>
    <row r="207" s="2" customFormat="true" ht="18.75" hidden="false" customHeight="false" outlineLevel="0" collapsed="false">
      <c r="A207" s="86"/>
      <c r="F207" s="1"/>
      <c r="G207" s="3"/>
      <c r="H207" s="3"/>
      <c r="I207" s="1"/>
      <c r="J207" s="1"/>
    </row>
    <row r="208" s="2" customFormat="true" ht="18.75" hidden="false" customHeight="false" outlineLevel="0" collapsed="false">
      <c r="A208" s="86"/>
      <c r="F208" s="1"/>
      <c r="G208" s="3"/>
      <c r="H208" s="3"/>
      <c r="I208" s="1"/>
      <c r="J208" s="1"/>
    </row>
    <row r="209" s="2" customFormat="true" ht="18.75" hidden="false" customHeight="false" outlineLevel="0" collapsed="false">
      <c r="A209" s="86"/>
      <c r="F209" s="1"/>
      <c r="G209" s="3"/>
      <c r="H209" s="3"/>
      <c r="I209" s="1"/>
      <c r="J209" s="1"/>
    </row>
    <row r="210" s="2" customFormat="true" ht="18.75" hidden="false" customHeight="false" outlineLevel="0" collapsed="false">
      <c r="A210" s="86"/>
      <c r="F210" s="1"/>
      <c r="G210" s="3"/>
      <c r="H210" s="3"/>
      <c r="I210" s="1"/>
      <c r="J210" s="1"/>
    </row>
    <row r="211" s="2" customFormat="true" ht="18.75" hidden="false" customHeight="false" outlineLevel="0" collapsed="false">
      <c r="A211" s="86"/>
      <c r="F211" s="1"/>
      <c r="G211" s="3"/>
      <c r="H211" s="3"/>
      <c r="I211" s="1"/>
      <c r="J211" s="1"/>
    </row>
    <row r="212" s="2" customFormat="true" ht="18.75" hidden="false" customHeight="false" outlineLevel="0" collapsed="false">
      <c r="A212" s="86"/>
      <c r="F212" s="1"/>
      <c r="G212" s="3"/>
      <c r="H212" s="3"/>
      <c r="I212" s="1"/>
      <c r="J212" s="1"/>
    </row>
    <row r="213" s="2" customFormat="true" ht="18.75" hidden="false" customHeight="false" outlineLevel="0" collapsed="false">
      <c r="A213" s="86"/>
      <c r="F213" s="1"/>
      <c r="G213" s="3"/>
      <c r="H213" s="3"/>
      <c r="I213" s="1"/>
      <c r="J213" s="1"/>
    </row>
    <row r="214" s="2" customFormat="true" ht="18.75" hidden="false" customHeight="false" outlineLevel="0" collapsed="false">
      <c r="A214" s="86"/>
      <c r="F214" s="1"/>
      <c r="G214" s="3"/>
      <c r="H214" s="3"/>
      <c r="I214" s="1"/>
      <c r="J214" s="1"/>
    </row>
    <row r="215" s="2" customFormat="true" ht="18.75" hidden="false" customHeight="false" outlineLevel="0" collapsed="false">
      <c r="A215" s="86"/>
      <c r="F215" s="1"/>
      <c r="G215" s="3"/>
      <c r="H215" s="3"/>
      <c r="I215" s="1"/>
      <c r="J215" s="1"/>
    </row>
    <row r="216" s="2" customFormat="true" ht="18.75" hidden="false" customHeight="false" outlineLevel="0" collapsed="false">
      <c r="A216" s="86"/>
      <c r="F216" s="1"/>
      <c r="G216" s="3"/>
      <c r="H216" s="3"/>
      <c r="I216" s="1"/>
      <c r="J216" s="1"/>
    </row>
    <row r="217" s="2" customFormat="true" ht="18.75" hidden="false" customHeight="false" outlineLevel="0" collapsed="false">
      <c r="A217" s="86"/>
      <c r="F217" s="1"/>
      <c r="G217" s="3"/>
      <c r="H217" s="3"/>
      <c r="I217" s="1"/>
      <c r="J217" s="1"/>
    </row>
    <row r="218" s="2" customFormat="true" ht="18.75" hidden="false" customHeight="false" outlineLevel="0" collapsed="false">
      <c r="A218" s="86"/>
      <c r="F218" s="1"/>
      <c r="G218" s="3"/>
      <c r="H218" s="3"/>
      <c r="I218" s="1"/>
      <c r="J218" s="1"/>
    </row>
    <row r="219" s="2" customFormat="true" ht="18.75" hidden="false" customHeight="false" outlineLevel="0" collapsed="false">
      <c r="A219" s="86"/>
      <c r="F219" s="1"/>
      <c r="G219" s="3"/>
      <c r="H219" s="3"/>
      <c r="I219" s="1"/>
      <c r="J219" s="1"/>
    </row>
    <row r="220" s="2" customFormat="true" ht="18.75" hidden="false" customHeight="false" outlineLevel="0" collapsed="false">
      <c r="A220" s="86"/>
      <c r="F220" s="1"/>
      <c r="G220" s="3"/>
      <c r="H220" s="3"/>
      <c r="I220" s="1"/>
      <c r="J220" s="1"/>
    </row>
    <row r="221" s="2" customFormat="true" ht="18.75" hidden="false" customHeight="false" outlineLevel="0" collapsed="false">
      <c r="A221" s="86"/>
      <c r="F221" s="1"/>
      <c r="G221" s="3"/>
      <c r="H221" s="3"/>
      <c r="I221" s="1"/>
      <c r="J221" s="1"/>
    </row>
    <row r="222" s="2" customFormat="true" ht="18.75" hidden="false" customHeight="false" outlineLevel="0" collapsed="false">
      <c r="A222" s="86"/>
      <c r="F222" s="1"/>
      <c r="G222" s="3"/>
      <c r="H222" s="3"/>
      <c r="I222" s="1"/>
      <c r="J222" s="1"/>
    </row>
    <row r="223" s="2" customFormat="true" ht="18.75" hidden="false" customHeight="false" outlineLevel="0" collapsed="false">
      <c r="A223" s="86"/>
      <c r="F223" s="1"/>
      <c r="G223" s="3"/>
      <c r="H223" s="3"/>
      <c r="I223" s="1"/>
      <c r="J223" s="1"/>
    </row>
    <row r="224" s="2" customFormat="true" ht="18.75" hidden="false" customHeight="false" outlineLevel="0" collapsed="false">
      <c r="A224" s="86"/>
      <c r="F224" s="1"/>
      <c r="G224" s="3"/>
      <c r="H224" s="3"/>
      <c r="I224" s="1"/>
      <c r="J224" s="1"/>
    </row>
    <row r="225" s="2" customFormat="true" ht="18.75" hidden="false" customHeight="false" outlineLevel="0" collapsed="false">
      <c r="A225" s="86"/>
      <c r="F225" s="1"/>
      <c r="G225" s="3"/>
      <c r="H225" s="3"/>
      <c r="I225" s="1"/>
      <c r="J225" s="1"/>
    </row>
    <row r="226" s="2" customFormat="true" ht="18.75" hidden="false" customHeight="false" outlineLevel="0" collapsed="false">
      <c r="A226" s="86"/>
      <c r="F226" s="1"/>
      <c r="G226" s="3"/>
      <c r="H226" s="3"/>
      <c r="I226" s="1"/>
      <c r="J226" s="1"/>
    </row>
    <row r="227" s="2" customFormat="true" ht="18.75" hidden="false" customHeight="false" outlineLevel="0" collapsed="false">
      <c r="A227" s="122"/>
      <c r="B227" s="0"/>
      <c r="C227" s="0"/>
      <c r="F227" s="1"/>
      <c r="G227" s="3"/>
      <c r="H227" s="3"/>
      <c r="I227" s="1"/>
      <c r="J227" s="1"/>
    </row>
    <row r="228" s="2" customFormat="true" ht="18.75" hidden="false" customHeight="false" outlineLevel="0" collapsed="false">
      <c r="A228" s="123"/>
      <c r="B228" s="124"/>
      <c r="C228" s="124"/>
      <c r="F228" s="1"/>
      <c r="G228" s="3"/>
      <c r="H228" s="3"/>
      <c r="I228" s="1"/>
      <c r="J228" s="1"/>
    </row>
    <row r="229" s="2" customFormat="true" ht="18.75" hidden="false" customHeight="false" outlineLevel="0" collapsed="false">
      <c r="A229" s="125"/>
      <c r="B229" s="126"/>
      <c r="C229" s="126"/>
      <c r="F229" s="1"/>
      <c r="G229" s="3"/>
      <c r="H229" s="3"/>
      <c r="I229" s="1"/>
      <c r="J229" s="1"/>
    </row>
    <row r="230" s="2" customFormat="true" ht="18.75" hidden="false" customHeight="false" outlineLevel="0" collapsed="false">
      <c r="A230" s="125"/>
      <c r="B230" s="126"/>
      <c r="C230" s="126"/>
      <c r="F230" s="1"/>
      <c r="G230" s="3"/>
      <c r="H230" s="3"/>
      <c r="I230" s="1"/>
      <c r="J230" s="1"/>
    </row>
    <row r="231" s="2" customFormat="true" ht="18.75" hidden="false" customHeight="false" outlineLevel="0" collapsed="false">
      <c r="A231" s="125"/>
      <c r="B231" s="126"/>
      <c r="C231" s="126"/>
      <c r="F231" s="1"/>
      <c r="G231" s="3"/>
      <c r="H231" s="3"/>
      <c r="I231" s="1"/>
      <c r="J231" s="1"/>
    </row>
    <row r="232" s="2" customFormat="true" ht="18.75" hidden="false" customHeight="false" outlineLevel="0" collapsed="false">
      <c r="A232" s="125"/>
      <c r="B232" s="126"/>
      <c r="C232" s="126"/>
      <c r="F232" s="1"/>
      <c r="G232" s="3"/>
      <c r="H232" s="3"/>
      <c r="I232" s="1"/>
      <c r="J232" s="1"/>
    </row>
    <row r="233" s="2" customFormat="true" ht="18.75" hidden="false" customHeight="false" outlineLevel="0" collapsed="false">
      <c r="A233" s="86"/>
      <c r="F233" s="1"/>
      <c r="G233" s="3"/>
      <c r="H233" s="3"/>
      <c r="I233" s="1"/>
      <c r="J233" s="1"/>
    </row>
    <row r="234" s="2" customFormat="true" ht="18.75" hidden="false" customHeight="false" outlineLevel="0" collapsed="false">
      <c r="A234" s="86"/>
      <c r="F234" s="1"/>
      <c r="G234" s="3"/>
      <c r="H234" s="3"/>
      <c r="I234" s="1"/>
      <c r="J234" s="1"/>
    </row>
    <row r="235" s="2" customFormat="true" ht="18.75" hidden="false" customHeight="false" outlineLevel="0" collapsed="false">
      <c r="A235" s="86"/>
      <c r="F235" s="1"/>
      <c r="G235" s="3"/>
      <c r="H235" s="3"/>
      <c r="I235" s="1"/>
      <c r="J235" s="1"/>
    </row>
    <row r="236" s="2" customFormat="true" ht="18.75" hidden="false" customHeight="false" outlineLevel="0" collapsed="false">
      <c r="A236" s="86"/>
      <c r="F236" s="1"/>
      <c r="G236" s="3"/>
      <c r="H236" s="3"/>
      <c r="I236" s="1"/>
      <c r="J236" s="1"/>
    </row>
    <row r="237" s="2" customFormat="true" ht="18.75" hidden="false" customHeight="false" outlineLevel="0" collapsed="false">
      <c r="A237" s="86"/>
      <c r="F237" s="1"/>
      <c r="G237" s="3"/>
      <c r="H237" s="3"/>
      <c r="I237" s="1"/>
      <c r="J237" s="1"/>
    </row>
    <row r="238" s="2" customFormat="true" ht="18.75" hidden="false" customHeight="false" outlineLevel="0" collapsed="false">
      <c r="A238" s="86"/>
      <c r="F238" s="1"/>
      <c r="G238" s="3"/>
      <c r="H238" s="3"/>
      <c r="I238" s="1"/>
      <c r="J238" s="1"/>
    </row>
    <row r="239" s="2" customFormat="true" ht="18.75" hidden="false" customHeight="false" outlineLevel="0" collapsed="false">
      <c r="A239" s="86"/>
      <c r="F239" s="1"/>
      <c r="G239" s="3"/>
      <c r="H239" s="3"/>
      <c r="I239" s="1"/>
      <c r="J239" s="1"/>
    </row>
    <row r="240" s="2" customFormat="true" ht="18.75" hidden="false" customHeight="false" outlineLevel="0" collapsed="false">
      <c r="A240" s="86"/>
      <c r="F240" s="1"/>
      <c r="G240" s="3"/>
      <c r="H240" s="3"/>
      <c r="I240" s="1"/>
      <c r="J240" s="1"/>
    </row>
    <row r="241" s="2" customFormat="true" ht="18.75" hidden="false" customHeight="false" outlineLevel="0" collapsed="false">
      <c r="A241" s="86"/>
      <c r="F241" s="1"/>
      <c r="G241" s="3"/>
      <c r="H241" s="3"/>
      <c r="I241" s="1"/>
      <c r="J241" s="1"/>
    </row>
    <row r="242" s="2" customFormat="true" ht="18.75" hidden="false" customHeight="false" outlineLevel="0" collapsed="false">
      <c r="A242" s="86"/>
      <c r="F242" s="1"/>
      <c r="G242" s="3"/>
      <c r="H242" s="3"/>
      <c r="I242" s="1"/>
      <c r="J242" s="1"/>
    </row>
    <row r="243" s="2" customFormat="true" ht="18.75" hidden="false" customHeight="false" outlineLevel="0" collapsed="false">
      <c r="A243" s="86"/>
      <c r="F243" s="1"/>
      <c r="G243" s="3"/>
      <c r="H243" s="3"/>
      <c r="I243" s="1"/>
      <c r="J243" s="1"/>
    </row>
    <row r="244" s="2" customFormat="true" ht="18.75" hidden="false" customHeight="false" outlineLevel="0" collapsed="false">
      <c r="A244" s="86"/>
      <c r="F244" s="1"/>
      <c r="G244" s="3"/>
      <c r="H244" s="3"/>
      <c r="I244" s="1"/>
      <c r="J244" s="1"/>
    </row>
    <row r="245" s="2" customFormat="true" ht="18.75" hidden="false" customHeight="false" outlineLevel="0" collapsed="false">
      <c r="A245" s="86"/>
      <c r="F245" s="1"/>
      <c r="G245" s="3"/>
      <c r="H245" s="3"/>
      <c r="I245" s="1"/>
      <c r="J245" s="1"/>
    </row>
    <row r="246" s="2" customFormat="true" ht="18.75" hidden="false" customHeight="false" outlineLevel="0" collapsed="false">
      <c r="A246" s="86"/>
      <c r="F246" s="1"/>
      <c r="G246" s="3"/>
      <c r="H246" s="3"/>
      <c r="I246" s="1"/>
      <c r="J246" s="1"/>
    </row>
    <row r="247" s="2" customFormat="true" ht="18.75" hidden="false" customHeight="false" outlineLevel="0" collapsed="false">
      <c r="A247" s="86"/>
      <c r="F247" s="1"/>
      <c r="G247" s="3"/>
      <c r="H247" s="3"/>
      <c r="I247" s="1"/>
      <c r="J247" s="1"/>
    </row>
    <row r="248" s="2" customFormat="true" ht="18.75" hidden="false" customHeight="false" outlineLevel="0" collapsed="false">
      <c r="A248" s="86"/>
      <c r="F248" s="1"/>
      <c r="G248" s="3"/>
      <c r="H248" s="3"/>
      <c r="I248" s="1"/>
      <c r="J248" s="1"/>
    </row>
    <row r="249" s="2" customFormat="true" ht="18.75" hidden="false" customHeight="false" outlineLevel="0" collapsed="false">
      <c r="A249" s="86"/>
      <c r="F249" s="1"/>
      <c r="G249" s="3"/>
      <c r="H249" s="3"/>
      <c r="I249" s="1"/>
      <c r="J249" s="1"/>
    </row>
    <row r="250" s="2" customFormat="true" ht="18.75" hidden="false" customHeight="false" outlineLevel="0" collapsed="false">
      <c r="A250" s="86"/>
      <c r="F250" s="1"/>
      <c r="G250" s="3"/>
      <c r="H250" s="3"/>
      <c r="I250" s="1"/>
      <c r="J250" s="1"/>
    </row>
    <row r="251" s="2" customFormat="true" ht="18.75" hidden="false" customHeight="false" outlineLevel="0" collapsed="false">
      <c r="A251" s="86"/>
      <c r="F251" s="1"/>
      <c r="G251" s="3"/>
      <c r="H251" s="3"/>
      <c r="I251" s="1"/>
      <c r="J251" s="1"/>
    </row>
    <row r="252" s="2" customFormat="true" ht="18.75" hidden="false" customHeight="false" outlineLevel="0" collapsed="false">
      <c r="A252" s="86"/>
      <c r="F252" s="1"/>
      <c r="G252" s="3"/>
      <c r="H252" s="3"/>
      <c r="I252" s="1"/>
      <c r="J252" s="1"/>
    </row>
    <row r="253" s="2" customFormat="true" ht="18.75" hidden="false" customHeight="false" outlineLevel="0" collapsed="false">
      <c r="A253" s="86"/>
      <c r="F253" s="1"/>
      <c r="G253" s="3"/>
      <c r="H253" s="3"/>
      <c r="I253" s="1"/>
      <c r="J253" s="1"/>
    </row>
    <row r="254" s="2" customFormat="true" ht="18.75" hidden="false" customHeight="false" outlineLevel="0" collapsed="false">
      <c r="A254" s="86"/>
      <c r="F254" s="1"/>
      <c r="G254" s="3"/>
      <c r="H254" s="3"/>
      <c r="I254" s="1"/>
      <c r="J254" s="1"/>
    </row>
    <row r="255" s="2" customFormat="true" ht="18.75" hidden="false" customHeight="false" outlineLevel="0" collapsed="false">
      <c r="A255" s="86"/>
      <c r="F255" s="1"/>
      <c r="G255" s="3"/>
      <c r="H255" s="3"/>
      <c r="I255" s="1"/>
      <c r="J255" s="1"/>
    </row>
    <row r="256" s="2" customFormat="true" ht="18.75" hidden="false" customHeight="false" outlineLevel="0" collapsed="false">
      <c r="A256" s="86"/>
      <c r="F256" s="1"/>
      <c r="G256" s="3"/>
      <c r="H256" s="3"/>
      <c r="I256" s="1"/>
      <c r="J256" s="1"/>
    </row>
    <row r="257" s="2" customFormat="true" ht="18.75" hidden="false" customHeight="false" outlineLevel="0" collapsed="false">
      <c r="A257" s="86"/>
      <c r="F257" s="1"/>
      <c r="G257" s="3"/>
      <c r="H257" s="3"/>
      <c r="I257" s="1"/>
      <c r="J257" s="1"/>
    </row>
    <row r="258" s="2" customFormat="true" ht="18.75" hidden="false" customHeight="false" outlineLevel="0" collapsed="false">
      <c r="A258" s="86"/>
      <c r="F258" s="1"/>
      <c r="G258" s="3"/>
      <c r="H258" s="3"/>
      <c r="I258" s="1"/>
      <c r="J258" s="1"/>
    </row>
    <row r="259" s="2" customFormat="true" ht="18.75" hidden="false" customHeight="false" outlineLevel="0" collapsed="false">
      <c r="A259" s="86"/>
      <c r="F259" s="1"/>
      <c r="G259" s="3"/>
      <c r="H259" s="3"/>
      <c r="I259" s="1"/>
      <c r="J259" s="1"/>
    </row>
    <row r="260" s="2" customFormat="true" ht="18.75" hidden="false" customHeight="false" outlineLevel="0" collapsed="false">
      <c r="A260" s="86"/>
      <c r="F260" s="1"/>
      <c r="G260" s="3"/>
      <c r="H260" s="3"/>
      <c r="I260" s="1"/>
      <c r="J260" s="1"/>
    </row>
    <row r="261" s="2" customFormat="true" ht="18.75" hidden="false" customHeight="false" outlineLevel="0" collapsed="false">
      <c r="A261" s="86"/>
      <c r="F261" s="1"/>
      <c r="G261" s="3"/>
      <c r="H261" s="3"/>
      <c r="I261" s="1"/>
      <c r="J261" s="1"/>
    </row>
    <row r="262" s="2" customFormat="true" ht="18.75" hidden="false" customHeight="false" outlineLevel="0" collapsed="false">
      <c r="A262" s="86"/>
      <c r="F262" s="1"/>
      <c r="G262" s="3"/>
      <c r="H262" s="3"/>
      <c r="I262" s="1"/>
      <c r="J262" s="1"/>
    </row>
    <row r="263" s="2" customFormat="true" ht="18.75" hidden="false" customHeight="false" outlineLevel="0" collapsed="false">
      <c r="A263" s="86"/>
      <c r="F263" s="1"/>
      <c r="G263" s="3"/>
      <c r="H263" s="3"/>
      <c r="I263" s="1"/>
      <c r="J263" s="1"/>
    </row>
    <row r="264" s="2" customFormat="true" ht="18.75" hidden="false" customHeight="false" outlineLevel="0" collapsed="false">
      <c r="A264" s="86"/>
      <c r="F264" s="1"/>
      <c r="G264" s="3"/>
      <c r="H264" s="3"/>
      <c r="I264" s="1"/>
      <c r="J264" s="1"/>
    </row>
    <row r="265" s="2" customFormat="true" ht="18.75" hidden="false" customHeight="false" outlineLevel="0" collapsed="false">
      <c r="A265" s="86"/>
      <c r="F265" s="1"/>
      <c r="G265" s="3"/>
      <c r="H265" s="3"/>
      <c r="I265" s="1"/>
      <c r="J265" s="1"/>
    </row>
    <row r="266" s="2" customFormat="true" ht="18.75" hidden="false" customHeight="false" outlineLevel="0" collapsed="false">
      <c r="A266" s="86"/>
      <c r="F266" s="1"/>
      <c r="G266" s="3"/>
      <c r="H266" s="3"/>
      <c r="I266" s="1"/>
      <c r="J266" s="1"/>
    </row>
    <row r="267" s="2" customFormat="true" ht="18.75" hidden="false" customHeight="false" outlineLevel="0" collapsed="false">
      <c r="A267" s="86"/>
      <c r="F267" s="1"/>
      <c r="G267" s="3"/>
      <c r="H267" s="3"/>
      <c r="I267" s="1"/>
      <c r="J267" s="1"/>
    </row>
    <row r="268" s="2" customFormat="true" ht="18.75" hidden="false" customHeight="false" outlineLevel="0" collapsed="false">
      <c r="A268" s="86"/>
      <c r="F268" s="1"/>
      <c r="G268" s="3"/>
      <c r="H268" s="3"/>
      <c r="I268" s="1"/>
      <c r="J268" s="1"/>
    </row>
    <row r="269" s="2" customFormat="true" ht="18.75" hidden="false" customHeight="false" outlineLevel="0" collapsed="false">
      <c r="A269" s="86"/>
      <c r="F269" s="1"/>
      <c r="G269" s="3"/>
      <c r="H269" s="3"/>
      <c r="I269" s="1"/>
      <c r="J269" s="1"/>
    </row>
    <row r="270" s="2" customFormat="true" ht="18.75" hidden="false" customHeight="false" outlineLevel="0" collapsed="false">
      <c r="A270" s="86"/>
      <c r="F270" s="1"/>
      <c r="G270" s="3"/>
      <c r="H270" s="3"/>
      <c r="I270" s="1"/>
      <c r="J270" s="1"/>
    </row>
    <row r="271" s="2" customFormat="true" ht="18.75" hidden="false" customHeight="false" outlineLevel="0" collapsed="false">
      <c r="A271" s="86"/>
      <c r="F271" s="1"/>
      <c r="G271" s="3"/>
      <c r="H271" s="3"/>
      <c r="I271" s="1"/>
      <c r="J271" s="1"/>
    </row>
    <row r="272" s="2" customFormat="true" ht="18.75" hidden="false" customHeight="false" outlineLevel="0" collapsed="false">
      <c r="A272" s="86"/>
      <c r="F272" s="1"/>
      <c r="G272" s="3"/>
      <c r="H272" s="3"/>
      <c r="I272" s="1"/>
      <c r="J272" s="1"/>
    </row>
    <row r="273" s="2" customFormat="true" ht="18.75" hidden="false" customHeight="false" outlineLevel="0" collapsed="false">
      <c r="A273" s="86"/>
      <c r="F273" s="1"/>
      <c r="G273" s="3"/>
      <c r="H273" s="3"/>
      <c r="I273" s="1"/>
      <c r="J273" s="1"/>
    </row>
    <row r="274" s="2" customFormat="true" ht="18.75" hidden="false" customHeight="false" outlineLevel="0" collapsed="false">
      <c r="A274" s="86"/>
      <c r="F274" s="1"/>
      <c r="G274" s="3"/>
      <c r="H274" s="3"/>
      <c r="I274" s="1"/>
      <c r="J274" s="1"/>
    </row>
    <row r="275" s="2" customFormat="true" ht="18.75" hidden="false" customHeight="false" outlineLevel="0" collapsed="false">
      <c r="A275" s="86"/>
      <c r="F275" s="1"/>
      <c r="G275" s="3"/>
      <c r="H275" s="3"/>
      <c r="I275" s="1"/>
      <c r="J275" s="1"/>
    </row>
    <row r="276" s="2" customFormat="true" ht="18.75" hidden="false" customHeight="false" outlineLevel="0" collapsed="false">
      <c r="A276" s="86"/>
      <c r="F276" s="1"/>
      <c r="G276" s="3"/>
      <c r="H276" s="3"/>
      <c r="I276" s="1"/>
      <c r="J276" s="1"/>
    </row>
    <row r="277" s="2" customFormat="true" ht="18.75" hidden="false" customHeight="false" outlineLevel="0" collapsed="false">
      <c r="A277" s="86"/>
      <c r="F277" s="1"/>
      <c r="G277" s="3"/>
      <c r="H277" s="3"/>
      <c r="I277" s="1"/>
      <c r="J277" s="1"/>
    </row>
    <row r="278" s="2" customFormat="true" ht="18.75" hidden="false" customHeight="false" outlineLevel="0" collapsed="false">
      <c r="A278" s="86"/>
      <c r="F278" s="1"/>
      <c r="G278" s="3"/>
      <c r="H278" s="3"/>
      <c r="I278" s="1"/>
      <c r="J278" s="1"/>
    </row>
    <row r="279" s="2" customFormat="true" ht="18.75" hidden="false" customHeight="false" outlineLevel="0" collapsed="false">
      <c r="A279" s="86"/>
      <c r="F279" s="1"/>
      <c r="G279" s="3"/>
      <c r="H279" s="3"/>
      <c r="I279" s="1"/>
      <c r="J279" s="1"/>
    </row>
    <row r="280" s="2" customFormat="true" ht="18.75" hidden="false" customHeight="false" outlineLevel="0" collapsed="false">
      <c r="A280" s="86"/>
      <c r="F280" s="1"/>
      <c r="G280" s="3"/>
      <c r="H280" s="3"/>
      <c r="I280" s="1"/>
      <c r="J280" s="1"/>
    </row>
    <row r="281" s="2" customFormat="true" ht="18.75" hidden="false" customHeight="false" outlineLevel="0" collapsed="false">
      <c r="A281" s="86"/>
      <c r="F281" s="1"/>
      <c r="G281" s="3"/>
      <c r="H281" s="3"/>
      <c r="I281" s="1"/>
      <c r="J281" s="1"/>
    </row>
    <row r="282" s="2" customFormat="true" ht="18.75" hidden="false" customHeight="false" outlineLevel="0" collapsed="false">
      <c r="A282" s="86"/>
      <c r="F282" s="1"/>
      <c r="G282" s="3"/>
      <c r="H282" s="3"/>
      <c r="I282" s="1"/>
      <c r="J282" s="1"/>
    </row>
    <row r="283" s="2" customFormat="true" ht="18.75" hidden="false" customHeight="false" outlineLevel="0" collapsed="false">
      <c r="A283" s="86"/>
      <c r="F283" s="1"/>
      <c r="G283" s="3"/>
      <c r="H283" s="3"/>
      <c r="I283" s="1"/>
      <c r="J283" s="1"/>
    </row>
    <row r="284" s="2" customFormat="true" ht="18.75" hidden="false" customHeight="false" outlineLevel="0" collapsed="false">
      <c r="A284" s="86"/>
      <c r="F284" s="1"/>
      <c r="G284" s="3"/>
      <c r="H284" s="3"/>
      <c r="I284" s="1"/>
      <c r="J284" s="1"/>
    </row>
    <row r="285" s="2" customFormat="true" ht="18.75" hidden="false" customHeight="false" outlineLevel="0" collapsed="false">
      <c r="A285" s="86"/>
      <c r="F285" s="1"/>
      <c r="G285" s="3"/>
      <c r="H285" s="3"/>
      <c r="I285" s="1"/>
      <c r="J285" s="1"/>
    </row>
    <row r="286" s="2" customFormat="true" ht="18.75" hidden="false" customHeight="false" outlineLevel="0" collapsed="false">
      <c r="A286" s="86"/>
      <c r="F286" s="1"/>
      <c r="G286" s="3"/>
      <c r="H286" s="3"/>
      <c r="I286" s="1"/>
      <c r="J286" s="1"/>
    </row>
    <row r="287" s="2" customFormat="true" ht="18.75" hidden="false" customHeight="false" outlineLevel="0" collapsed="false">
      <c r="A287" s="86"/>
      <c r="F287" s="1"/>
      <c r="G287" s="3"/>
      <c r="H287" s="3"/>
      <c r="I287" s="1"/>
      <c r="J287" s="1"/>
    </row>
    <row r="288" s="2" customFormat="true" ht="18.75" hidden="false" customHeight="false" outlineLevel="0" collapsed="false">
      <c r="A288" s="86"/>
      <c r="F288" s="1"/>
      <c r="G288" s="3"/>
      <c r="H288" s="3"/>
      <c r="I288" s="1"/>
      <c r="J288" s="1"/>
    </row>
    <row r="289" s="2" customFormat="true" ht="18.75" hidden="false" customHeight="false" outlineLevel="0" collapsed="false">
      <c r="A289" s="86"/>
      <c r="F289" s="1"/>
      <c r="G289" s="3"/>
      <c r="H289" s="3"/>
      <c r="I289" s="1"/>
      <c r="J289" s="1"/>
    </row>
    <row r="290" s="2" customFormat="true" ht="18.75" hidden="false" customHeight="false" outlineLevel="0" collapsed="false">
      <c r="A290" s="86"/>
      <c r="F290" s="1"/>
      <c r="G290" s="3"/>
      <c r="H290" s="3"/>
      <c r="I290" s="1"/>
      <c r="J290" s="1"/>
    </row>
    <row r="291" s="2" customFormat="true" ht="18.75" hidden="false" customHeight="false" outlineLevel="0" collapsed="false">
      <c r="A291" s="86"/>
      <c r="F291" s="1"/>
      <c r="G291" s="3"/>
      <c r="H291" s="3"/>
      <c r="I291" s="1"/>
      <c r="J291" s="1"/>
    </row>
    <row r="292" s="2" customFormat="true" ht="18.75" hidden="false" customHeight="false" outlineLevel="0" collapsed="false">
      <c r="A292" s="86"/>
      <c r="F292" s="1"/>
      <c r="G292" s="3"/>
      <c r="H292" s="3"/>
      <c r="I292" s="1"/>
      <c r="J292" s="1"/>
    </row>
    <row r="293" s="2" customFormat="true" ht="18.75" hidden="false" customHeight="false" outlineLevel="0" collapsed="false">
      <c r="A293" s="86"/>
      <c r="F293" s="1"/>
      <c r="G293" s="3"/>
      <c r="H293" s="3"/>
      <c r="I293" s="1"/>
      <c r="J293" s="1"/>
    </row>
    <row r="294" s="2" customFormat="true" ht="18.75" hidden="false" customHeight="false" outlineLevel="0" collapsed="false">
      <c r="A294" s="86"/>
      <c r="F294" s="1"/>
      <c r="G294" s="3"/>
      <c r="H294" s="3"/>
      <c r="I294" s="1"/>
      <c r="J294" s="1"/>
    </row>
    <row r="295" s="2" customFormat="true" ht="18.75" hidden="false" customHeight="false" outlineLevel="0" collapsed="false">
      <c r="A295" s="86"/>
      <c r="F295" s="1"/>
      <c r="G295" s="3"/>
      <c r="H295" s="3"/>
      <c r="I295" s="1"/>
      <c r="J295" s="1"/>
    </row>
    <row r="296" s="2" customFormat="true" ht="18.75" hidden="false" customHeight="false" outlineLevel="0" collapsed="false">
      <c r="A296" s="86"/>
      <c r="F296" s="1"/>
      <c r="G296" s="3"/>
      <c r="H296" s="3"/>
      <c r="I296" s="1"/>
      <c r="J296" s="1"/>
    </row>
    <row r="297" s="2" customFormat="true" ht="18.75" hidden="false" customHeight="false" outlineLevel="0" collapsed="false">
      <c r="A297" s="86"/>
      <c r="F297" s="1"/>
      <c r="G297" s="3"/>
      <c r="H297" s="3"/>
      <c r="I297" s="1"/>
      <c r="J297" s="1"/>
    </row>
    <row r="298" s="2" customFormat="true" ht="18.75" hidden="false" customHeight="false" outlineLevel="0" collapsed="false">
      <c r="A298" s="86"/>
      <c r="F298" s="1"/>
      <c r="G298" s="3"/>
      <c r="H298" s="3"/>
      <c r="I298" s="1"/>
      <c r="J298" s="1"/>
    </row>
    <row r="299" s="2" customFormat="true" ht="18.75" hidden="false" customHeight="false" outlineLevel="0" collapsed="false">
      <c r="A299" s="86"/>
      <c r="F299" s="1"/>
      <c r="G299" s="3"/>
      <c r="H299" s="3"/>
      <c r="I299" s="1"/>
      <c r="J299" s="1"/>
    </row>
    <row r="300" s="2" customFormat="true" ht="18.75" hidden="false" customHeight="false" outlineLevel="0" collapsed="false">
      <c r="A300" s="86"/>
      <c r="F300" s="1"/>
      <c r="G300" s="3"/>
      <c r="H300" s="3"/>
      <c r="I300" s="1"/>
      <c r="J300" s="1"/>
    </row>
    <row r="301" s="2" customFormat="true" ht="18.75" hidden="false" customHeight="false" outlineLevel="0" collapsed="false">
      <c r="A301" s="86"/>
      <c r="F301" s="1"/>
      <c r="G301" s="3"/>
      <c r="H301" s="3"/>
      <c r="I301" s="1"/>
      <c r="J301" s="1"/>
    </row>
    <row r="302" s="2" customFormat="true" ht="18.75" hidden="false" customHeight="false" outlineLevel="0" collapsed="false">
      <c r="A302" s="86"/>
      <c r="F302" s="1"/>
      <c r="G302" s="3"/>
      <c r="H302" s="3"/>
      <c r="I302" s="1"/>
      <c r="J302" s="1"/>
    </row>
    <row r="303" s="2" customFormat="true" ht="18.75" hidden="false" customHeight="false" outlineLevel="0" collapsed="false">
      <c r="A303" s="86"/>
      <c r="F303" s="1"/>
      <c r="G303" s="3"/>
      <c r="H303" s="3"/>
      <c r="I303" s="1"/>
      <c r="J303" s="1"/>
    </row>
    <row r="304" s="2" customFormat="true" ht="18.75" hidden="false" customHeight="false" outlineLevel="0" collapsed="false">
      <c r="A304" s="86"/>
      <c r="F304" s="1"/>
      <c r="G304" s="3"/>
      <c r="H304" s="3"/>
      <c r="I304" s="1"/>
      <c r="J304" s="1"/>
    </row>
    <row r="305" s="2" customFormat="true" ht="18.75" hidden="false" customHeight="false" outlineLevel="0" collapsed="false">
      <c r="A305" s="86"/>
      <c r="F305" s="1"/>
      <c r="G305" s="3"/>
      <c r="H305" s="3"/>
      <c r="I305" s="1"/>
      <c r="J305" s="1"/>
    </row>
    <row r="306" s="2" customFormat="true" ht="18.75" hidden="false" customHeight="false" outlineLevel="0" collapsed="false">
      <c r="A306" s="86"/>
      <c r="F306" s="1"/>
      <c r="G306" s="3"/>
      <c r="H306" s="3"/>
      <c r="I306" s="1"/>
      <c r="J306" s="1"/>
    </row>
    <row r="307" s="2" customFormat="true" ht="18.75" hidden="false" customHeight="false" outlineLevel="0" collapsed="false">
      <c r="A307" s="86"/>
      <c r="F307" s="1"/>
      <c r="G307" s="3"/>
      <c r="H307" s="3"/>
      <c r="I307" s="1"/>
      <c r="J307" s="1"/>
    </row>
    <row r="308" s="2" customFormat="true" ht="18.75" hidden="false" customHeight="false" outlineLevel="0" collapsed="false">
      <c r="A308" s="86"/>
      <c r="F308" s="1"/>
      <c r="G308" s="3"/>
      <c r="H308" s="3"/>
      <c r="I308" s="1"/>
      <c r="J308" s="1"/>
    </row>
    <row r="309" s="2" customFormat="true" ht="18.75" hidden="false" customHeight="false" outlineLevel="0" collapsed="false">
      <c r="A309" s="86"/>
      <c r="F309" s="1"/>
      <c r="G309" s="3"/>
      <c r="H309" s="3"/>
      <c r="I309" s="1"/>
      <c r="J309" s="1"/>
    </row>
    <row r="310" s="2" customFormat="true" ht="18.75" hidden="false" customHeight="false" outlineLevel="0" collapsed="false">
      <c r="A310" s="86"/>
      <c r="F310" s="1"/>
      <c r="G310" s="3"/>
      <c r="H310" s="3"/>
      <c r="I310" s="1"/>
      <c r="J310" s="1"/>
    </row>
    <row r="311" s="2" customFormat="true" ht="18.75" hidden="false" customHeight="false" outlineLevel="0" collapsed="false">
      <c r="A311" s="86"/>
      <c r="F311" s="1"/>
      <c r="G311" s="3"/>
      <c r="H311" s="3"/>
      <c r="I311" s="1"/>
      <c r="J311" s="1"/>
    </row>
    <row r="312" s="2" customFormat="true" ht="18.75" hidden="false" customHeight="false" outlineLevel="0" collapsed="false">
      <c r="A312" s="86"/>
      <c r="F312" s="1"/>
      <c r="G312" s="3"/>
      <c r="H312" s="3"/>
      <c r="I312" s="1"/>
      <c r="J312" s="1"/>
    </row>
    <row r="313" s="2" customFormat="true" ht="18.75" hidden="false" customHeight="false" outlineLevel="0" collapsed="false">
      <c r="A313" s="86"/>
      <c r="F313" s="1"/>
      <c r="G313" s="3"/>
      <c r="H313" s="3"/>
      <c r="I313" s="1"/>
      <c r="J313" s="1"/>
    </row>
    <row r="314" s="2" customFormat="true" ht="18.75" hidden="false" customHeight="false" outlineLevel="0" collapsed="false">
      <c r="A314" s="86"/>
      <c r="F314" s="1"/>
      <c r="G314" s="3"/>
      <c r="H314" s="3"/>
      <c r="I314" s="1"/>
      <c r="J314" s="1"/>
    </row>
    <row r="315" s="2" customFormat="true" ht="18.75" hidden="false" customHeight="false" outlineLevel="0" collapsed="false">
      <c r="A315" s="86"/>
      <c r="F315" s="1"/>
      <c r="G315" s="3"/>
      <c r="H315" s="3"/>
      <c r="I315" s="1"/>
      <c r="J315" s="1"/>
    </row>
    <row r="316" s="2" customFormat="true" ht="18.75" hidden="false" customHeight="false" outlineLevel="0" collapsed="false">
      <c r="A316" s="86"/>
      <c r="F316" s="1"/>
      <c r="G316" s="3"/>
      <c r="H316" s="3"/>
      <c r="I316" s="1"/>
      <c r="J316" s="1"/>
    </row>
    <row r="317" s="2" customFormat="true" ht="18.75" hidden="false" customHeight="false" outlineLevel="0" collapsed="false">
      <c r="A317" s="86"/>
      <c r="F317" s="1"/>
      <c r="G317" s="3"/>
      <c r="H317" s="3"/>
      <c r="I317" s="1"/>
      <c r="J317" s="1"/>
    </row>
    <row r="318" s="2" customFormat="true" ht="18.75" hidden="false" customHeight="false" outlineLevel="0" collapsed="false">
      <c r="A318" s="86"/>
      <c r="F318" s="1"/>
      <c r="G318" s="3"/>
      <c r="H318" s="3"/>
      <c r="I318" s="1"/>
      <c r="J318" s="1"/>
    </row>
    <row r="319" s="2" customFormat="true" ht="18.75" hidden="false" customHeight="false" outlineLevel="0" collapsed="false">
      <c r="A319" s="86"/>
      <c r="F319" s="1"/>
      <c r="G319" s="3"/>
      <c r="H319" s="3"/>
      <c r="I319" s="1"/>
      <c r="J319" s="1"/>
    </row>
    <row r="320" s="2" customFormat="true" ht="18.75" hidden="false" customHeight="false" outlineLevel="0" collapsed="false">
      <c r="A320" s="86"/>
      <c r="F320" s="1"/>
      <c r="G320" s="3"/>
      <c r="H320" s="3"/>
      <c r="I320" s="1"/>
      <c r="J320" s="1"/>
    </row>
    <row r="321" s="2" customFormat="true" ht="18.75" hidden="false" customHeight="false" outlineLevel="0" collapsed="false">
      <c r="A321" s="86"/>
      <c r="F321" s="1"/>
      <c r="G321" s="3"/>
      <c r="H321" s="3"/>
      <c r="I321" s="1"/>
      <c r="J321" s="1"/>
    </row>
    <row r="322" s="2" customFormat="true" ht="18.75" hidden="false" customHeight="false" outlineLevel="0" collapsed="false">
      <c r="A322" s="86"/>
      <c r="F322" s="1"/>
      <c r="G322" s="3"/>
      <c r="H322" s="3"/>
      <c r="I322" s="1"/>
      <c r="J322" s="1"/>
    </row>
    <row r="323" s="2" customFormat="true" ht="18.75" hidden="false" customHeight="false" outlineLevel="0" collapsed="false">
      <c r="A323" s="86"/>
      <c r="F323" s="1"/>
      <c r="G323" s="3"/>
      <c r="H323" s="3"/>
      <c r="I323" s="1"/>
      <c r="J323" s="1"/>
    </row>
    <row r="324" s="2" customFormat="true" ht="18.75" hidden="false" customHeight="false" outlineLevel="0" collapsed="false">
      <c r="A324" s="86"/>
      <c r="F324" s="1"/>
      <c r="G324" s="3"/>
      <c r="H324" s="3"/>
      <c r="I324" s="1"/>
      <c r="J324" s="1"/>
    </row>
    <row r="325" s="2" customFormat="true" ht="18.75" hidden="false" customHeight="false" outlineLevel="0" collapsed="false">
      <c r="A325" s="86"/>
      <c r="F325" s="1"/>
      <c r="G325" s="3"/>
      <c r="H325" s="3"/>
      <c r="I325" s="1"/>
      <c r="J325" s="1"/>
    </row>
    <row r="326" s="2" customFormat="true" ht="18.75" hidden="false" customHeight="false" outlineLevel="0" collapsed="false">
      <c r="A326" s="86"/>
      <c r="F326" s="1"/>
      <c r="G326" s="3"/>
      <c r="H326" s="3"/>
      <c r="I326" s="1"/>
      <c r="J326" s="1"/>
    </row>
    <row r="327" s="2" customFormat="true" ht="18.75" hidden="false" customHeight="false" outlineLevel="0" collapsed="false">
      <c r="A327" s="86"/>
      <c r="F327" s="1"/>
      <c r="G327" s="3"/>
      <c r="H327" s="3"/>
      <c r="I327" s="1"/>
      <c r="J327" s="1"/>
    </row>
    <row r="328" s="2" customFormat="true" ht="18.75" hidden="false" customHeight="false" outlineLevel="0" collapsed="false">
      <c r="A328" s="86"/>
      <c r="F328" s="1"/>
      <c r="G328" s="3"/>
      <c r="H328" s="3"/>
      <c r="I328" s="1"/>
      <c r="J328" s="1"/>
    </row>
    <row r="329" s="2" customFormat="true" ht="18.75" hidden="false" customHeight="false" outlineLevel="0" collapsed="false">
      <c r="A329" s="86"/>
      <c r="F329" s="1"/>
      <c r="G329" s="3"/>
      <c r="H329" s="3"/>
      <c r="I329" s="1"/>
      <c r="J329" s="1"/>
    </row>
    <row r="330" s="2" customFormat="true" ht="18.75" hidden="false" customHeight="false" outlineLevel="0" collapsed="false">
      <c r="A330" s="86"/>
      <c r="F330" s="1"/>
      <c r="G330" s="3"/>
      <c r="H330" s="3"/>
      <c r="I330" s="1"/>
      <c r="J330" s="1"/>
    </row>
    <row r="331" s="2" customFormat="true" ht="18.75" hidden="false" customHeight="false" outlineLevel="0" collapsed="false">
      <c r="A331" s="86"/>
      <c r="F331" s="1"/>
      <c r="G331" s="3"/>
      <c r="H331" s="3"/>
      <c r="I331" s="1"/>
      <c r="J331" s="1"/>
    </row>
    <row r="332" s="2" customFormat="true" ht="18.75" hidden="false" customHeight="false" outlineLevel="0" collapsed="false">
      <c r="A332" s="86"/>
      <c r="F332" s="1"/>
      <c r="G332" s="3"/>
      <c r="H332" s="3"/>
      <c r="I332" s="1"/>
      <c r="J332" s="1"/>
    </row>
    <row r="333" s="2" customFormat="true" ht="18.75" hidden="false" customHeight="false" outlineLevel="0" collapsed="false">
      <c r="A333" s="86"/>
      <c r="F333" s="1"/>
      <c r="G333" s="3"/>
      <c r="H333" s="3"/>
      <c r="I333" s="1"/>
      <c r="J333" s="1"/>
    </row>
    <row r="334" s="2" customFormat="true" ht="18.75" hidden="false" customHeight="false" outlineLevel="0" collapsed="false">
      <c r="A334" s="86"/>
      <c r="F334" s="1"/>
      <c r="G334" s="3"/>
      <c r="H334" s="3"/>
      <c r="I334" s="1"/>
      <c r="J334" s="1"/>
    </row>
    <row r="335" s="2" customFormat="true" ht="18.75" hidden="false" customHeight="false" outlineLevel="0" collapsed="false">
      <c r="A335" s="86"/>
      <c r="F335" s="1"/>
      <c r="G335" s="3"/>
      <c r="H335" s="3"/>
      <c r="I335" s="1"/>
      <c r="J335" s="1"/>
    </row>
  </sheetData>
  <mergeCells count="50">
    <mergeCell ref="G1:J1"/>
    <mergeCell ref="G2:J5"/>
    <mergeCell ref="A3:B3"/>
    <mergeCell ref="G6:J6"/>
    <mergeCell ref="G7:J7"/>
    <mergeCell ref="A8:B8"/>
    <mergeCell ref="A9:B9"/>
    <mergeCell ref="G9:J9"/>
    <mergeCell ref="A10:B10"/>
    <mergeCell ref="I11:J11"/>
    <mergeCell ref="A12:B12"/>
    <mergeCell ref="G12:J12"/>
    <mergeCell ref="A13:B13"/>
    <mergeCell ref="A15:B15"/>
    <mergeCell ref="G15:J15"/>
    <mergeCell ref="B16:F16"/>
    <mergeCell ref="B17:F17"/>
    <mergeCell ref="B18:F18"/>
    <mergeCell ref="B19:F19"/>
    <mergeCell ref="B20:F20"/>
    <mergeCell ref="B21:F21"/>
    <mergeCell ref="B22:F22"/>
    <mergeCell ref="B23:F23"/>
    <mergeCell ref="G23:I23"/>
    <mergeCell ref="B24:F24"/>
    <mergeCell ref="G24:I24"/>
    <mergeCell ref="B25:F25"/>
    <mergeCell ref="B26:F26"/>
    <mergeCell ref="B27:F27"/>
    <mergeCell ref="B28:F28"/>
    <mergeCell ref="A29:J29"/>
    <mergeCell ref="A31:J31"/>
    <mergeCell ref="A33:A34"/>
    <mergeCell ref="B33:B34"/>
    <mergeCell ref="C33:C34"/>
    <mergeCell ref="D33:D34"/>
    <mergeCell ref="E33:E34"/>
    <mergeCell ref="F33:F34"/>
    <mergeCell ref="G33:J33"/>
    <mergeCell ref="A36:J36"/>
    <mergeCell ref="A98:J98"/>
    <mergeCell ref="A113:J113"/>
    <mergeCell ref="A121:J121"/>
    <mergeCell ref="A127:J127"/>
    <mergeCell ref="A142:J142"/>
    <mergeCell ref="A151:J151"/>
    <mergeCell ref="C183:F183"/>
    <mergeCell ref="H183:J183"/>
    <mergeCell ref="C184:F184"/>
    <mergeCell ref="H184:J1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10"/>
  <sheetViews>
    <sheetView showFormulas="false" showGridLines="true" showRowColHeaders="true" showZeros="true" rightToLeft="false" tabSelected="false" showOutlineSymbols="true" defaultGridColor="true" view="normal" topLeftCell="A28" colorId="64" zoomScale="85" zoomScaleNormal="85" zoomScalePageLayoutView="65" workbookViewId="0">
      <pane xSplit="2" ySplit="4" topLeftCell="C146" activePane="bottomRight" state="frozen"/>
      <selection pane="topLeft" activeCell="A28" activeCellId="0" sqref="A28"/>
      <selection pane="topRight" activeCell="C28" activeCellId="0" sqref="C28"/>
      <selection pane="bottomLeft" activeCell="A146" activeCellId="0" sqref="A146"/>
      <selection pane="bottomRight" activeCell="E154" activeCellId="0" sqref="E154"/>
    </sheetView>
  </sheetViews>
  <sheetFormatPr defaultColWidth="9.13671875" defaultRowHeight="18.75" zeroHeight="false" outlineLevelRow="0" outlineLevelCol="0"/>
  <cols>
    <col collapsed="false" customWidth="true" hidden="false" outlineLevel="0" max="1" min="1" style="127" width="86.14"/>
    <col collapsed="false" customWidth="true" hidden="false" outlineLevel="0" max="2" min="2" style="128" width="17.14"/>
    <col collapsed="false" customWidth="true" hidden="false" outlineLevel="0" max="6" min="3" style="128" width="30.7"/>
    <col collapsed="false" customWidth="true" hidden="false" outlineLevel="0" max="7" min="7" style="128" width="25.7"/>
    <col collapsed="false" customWidth="true" hidden="false" outlineLevel="0" max="8" min="8" style="128" width="21.7"/>
    <col collapsed="false" customWidth="true" hidden="false" outlineLevel="0" max="9" min="9" style="127" width="9.99"/>
    <col collapsed="false" customWidth="true" hidden="false" outlineLevel="0" max="10" min="10" style="127" width="9.56"/>
    <col collapsed="false" customWidth="true" hidden="false" outlineLevel="0" max="11" min="11" style="127" width="12.99"/>
    <col collapsed="false" customWidth="false" hidden="false" outlineLevel="0" max="257" min="12" style="127" width="9.14"/>
  </cols>
  <sheetData>
    <row r="1" customFormat="false" ht="18.75" hidden="false" customHeight="true" outlineLevel="0" collapsed="false">
      <c r="B1" s="129"/>
      <c r="C1" s="129"/>
      <c r="D1" s="129"/>
      <c r="E1" s="127"/>
      <c r="F1" s="127" t="s">
        <v>216</v>
      </c>
      <c r="G1" s="127"/>
      <c r="H1" s="127"/>
      <c r="J1" s="130"/>
      <c r="K1" s="130"/>
      <c r="L1" s="130"/>
    </row>
    <row r="2" customFormat="false" ht="18.75" hidden="false" customHeight="true" outlineLevel="0" collapsed="false">
      <c r="A2" s="131"/>
      <c r="E2" s="127"/>
      <c r="F2" s="132" t="s">
        <v>217</v>
      </c>
      <c r="G2" s="132"/>
      <c r="H2" s="132"/>
      <c r="I2" s="133"/>
      <c r="J2" s="130"/>
      <c r="K2" s="130"/>
      <c r="L2" s="130"/>
    </row>
    <row r="3" customFormat="false" ht="18.75" hidden="false" customHeight="true" outlineLevel="0" collapsed="false">
      <c r="A3" s="128"/>
      <c r="E3" s="134"/>
      <c r="F3" s="132"/>
      <c r="G3" s="132"/>
      <c r="H3" s="132"/>
      <c r="I3" s="133"/>
      <c r="J3" s="130"/>
      <c r="K3" s="130"/>
      <c r="L3" s="130"/>
    </row>
    <row r="4" customFormat="false" ht="18.75" hidden="false" customHeight="true" outlineLevel="0" collapsed="false">
      <c r="A4" s="128"/>
      <c r="E4" s="134"/>
      <c r="F4" s="132"/>
      <c r="G4" s="132"/>
      <c r="H4" s="132"/>
      <c r="I4" s="133"/>
      <c r="J4" s="130"/>
      <c r="K4" s="130"/>
      <c r="L4" s="130"/>
    </row>
    <row r="5" customFormat="false" ht="18.75" hidden="false" customHeight="true" outlineLevel="0" collapsed="false">
      <c r="A5" s="128"/>
      <c r="E5" s="134"/>
      <c r="F5" s="132"/>
      <c r="G5" s="132"/>
      <c r="H5" s="132"/>
      <c r="I5" s="133"/>
      <c r="J5" s="130"/>
      <c r="K5" s="130"/>
      <c r="L5" s="130"/>
    </row>
    <row r="6" customFormat="false" ht="20.25" hidden="false" customHeight="true" outlineLevel="0" collapsed="false">
      <c r="B6" s="135"/>
      <c r="C6" s="135"/>
      <c r="D6" s="135"/>
      <c r="F6" s="132"/>
      <c r="G6" s="132"/>
      <c r="H6" s="132"/>
    </row>
    <row r="7" customFormat="false" ht="20.1" hidden="false" customHeight="true" outlineLevel="0" collapsed="false">
      <c r="A7" s="136" t="s">
        <v>9</v>
      </c>
      <c r="B7" s="137" t="n">
        <v>2021</v>
      </c>
      <c r="C7" s="137"/>
      <c r="D7" s="137"/>
      <c r="E7" s="137"/>
      <c r="F7" s="24"/>
      <c r="G7" s="138"/>
      <c r="H7" s="139" t="s">
        <v>10</v>
      </c>
    </row>
    <row r="8" customFormat="false" ht="35.85" hidden="false" customHeight="true" outlineLevel="0" collapsed="false">
      <c r="A8" s="140" t="s">
        <v>218</v>
      </c>
      <c r="B8" s="141" t="s">
        <v>219</v>
      </c>
      <c r="C8" s="141"/>
      <c r="D8" s="141"/>
      <c r="E8" s="141"/>
      <c r="F8" s="30"/>
      <c r="G8" s="142" t="s">
        <v>13</v>
      </c>
      <c r="H8" s="143" t="s">
        <v>220</v>
      </c>
    </row>
    <row r="9" customFormat="false" ht="20.1" hidden="false" customHeight="true" outlineLevel="0" collapsed="false">
      <c r="A9" s="144" t="s">
        <v>14</v>
      </c>
      <c r="B9" s="137" t="s">
        <v>221</v>
      </c>
      <c r="C9" s="137"/>
      <c r="D9" s="137"/>
      <c r="E9" s="137"/>
      <c r="F9" s="24"/>
      <c r="G9" s="142" t="s">
        <v>16</v>
      </c>
      <c r="H9" s="139" t="n">
        <v>150</v>
      </c>
    </row>
    <row r="10" customFormat="false" ht="20.1" hidden="false" customHeight="true" outlineLevel="0" collapsed="false">
      <c r="A10" s="144" t="s">
        <v>17</v>
      </c>
      <c r="B10" s="137"/>
      <c r="C10" s="137"/>
      <c r="D10" s="137"/>
      <c r="E10" s="137"/>
      <c r="F10" s="24"/>
      <c r="G10" s="142" t="s">
        <v>18</v>
      </c>
      <c r="H10" s="139" t="n">
        <v>5922386401</v>
      </c>
    </row>
    <row r="11" customFormat="false" ht="20.1" hidden="false" customHeight="true" outlineLevel="0" collapsed="false">
      <c r="A11" s="145" t="s">
        <v>19</v>
      </c>
      <c r="B11" s="137" t="s">
        <v>20</v>
      </c>
      <c r="C11" s="137"/>
      <c r="D11" s="137"/>
      <c r="E11" s="137"/>
      <c r="F11" s="33"/>
      <c r="G11" s="142" t="s">
        <v>21</v>
      </c>
      <c r="H11" s="139"/>
    </row>
    <row r="12" customFormat="false" ht="20.1" hidden="false" customHeight="true" outlineLevel="0" collapsed="false">
      <c r="A12" s="145" t="s">
        <v>22</v>
      </c>
      <c r="B12" s="137"/>
      <c r="C12" s="137"/>
      <c r="D12" s="137"/>
      <c r="E12" s="137"/>
      <c r="F12" s="33"/>
      <c r="G12" s="142" t="s">
        <v>23</v>
      </c>
      <c r="H12" s="139"/>
    </row>
    <row r="13" customFormat="false" ht="20.1" hidden="false" customHeight="true" outlineLevel="0" collapsed="false">
      <c r="A13" s="145" t="s">
        <v>24</v>
      </c>
      <c r="B13" s="137"/>
      <c r="C13" s="137"/>
      <c r="D13" s="137"/>
      <c r="E13" s="137"/>
      <c r="F13" s="33"/>
      <c r="G13" s="142" t="s">
        <v>25</v>
      </c>
      <c r="H13" s="139" t="n">
        <v>86.23</v>
      </c>
    </row>
    <row r="14" customFormat="false" ht="20.1" hidden="false" customHeight="true" outlineLevel="0" collapsed="false">
      <c r="A14" s="145" t="s">
        <v>26</v>
      </c>
      <c r="B14" s="137"/>
      <c r="C14" s="137"/>
      <c r="D14" s="137"/>
      <c r="E14" s="137"/>
      <c r="F14" s="146" t="s">
        <v>27</v>
      </c>
      <c r="G14" s="146"/>
      <c r="H14" s="147"/>
    </row>
    <row r="15" customFormat="false" ht="20.1" hidden="false" customHeight="true" outlineLevel="0" collapsed="false">
      <c r="A15" s="145" t="s">
        <v>28</v>
      </c>
      <c r="B15" s="137" t="s">
        <v>222</v>
      </c>
      <c r="C15" s="137"/>
      <c r="D15" s="137"/>
      <c r="E15" s="137"/>
      <c r="F15" s="146" t="s">
        <v>30</v>
      </c>
      <c r="G15" s="146"/>
      <c r="H15" s="147"/>
    </row>
    <row r="16" customFormat="false" ht="20.1" hidden="false" customHeight="true" outlineLevel="0" collapsed="false">
      <c r="A16" s="145" t="s">
        <v>31</v>
      </c>
      <c r="B16" s="137" t="n">
        <v>157</v>
      </c>
      <c r="C16" s="137"/>
      <c r="D16" s="137"/>
      <c r="E16" s="137"/>
      <c r="F16" s="32"/>
      <c r="G16" s="32"/>
      <c r="H16" s="32"/>
    </row>
    <row r="17" customFormat="false" ht="20.1" hidden="false" customHeight="true" outlineLevel="0" collapsed="false">
      <c r="A17" s="144" t="s">
        <v>32</v>
      </c>
      <c r="B17" s="137" t="s">
        <v>223</v>
      </c>
      <c r="C17" s="137"/>
      <c r="D17" s="137"/>
      <c r="E17" s="137"/>
      <c r="F17" s="23"/>
      <c r="G17" s="23"/>
      <c r="H17" s="23"/>
    </row>
    <row r="18" customFormat="false" ht="20.1" hidden="false" customHeight="true" outlineLevel="0" collapsed="false">
      <c r="A18" s="145" t="s">
        <v>34</v>
      </c>
      <c r="B18" s="137" t="s">
        <v>35</v>
      </c>
      <c r="C18" s="137"/>
      <c r="D18" s="137"/>
      <c r="E18" s="137"/>
      <c r="F18" s="32"/>
      <c r="G18" s="32"/>
      <c r="H18" s="32"/>
    </row>
    <row r="19" customFormat="false" ht="20.1" hidden="false" customHeight="true" outlineLevel="0" collapsed="false">
      <c r="A19" s="144" t="s">
        <v>36</v>
      </c>
      <c r="B19" s="137" t="s">
        <v>37</v>
      </c>
      <c r="C19" s="137"/>
      <c r="D19" s="137"/>
      <c r="E19" s="137"/>
      <c r="F19" s="23"/>
      <c r="G19" s="23"/>
      <c r="H19" s="23"/>
    </row>
    <row r="20" customFormat="false" ht="19.5" hidden="false" customHeight="true" outlineLevel="0" collapsed="false">
      <c r="A20" s="134"/>
      <c r="B20" s="127"/>
      <c r="C20" s="127"/>
      <c r="D20" s="127"/>
      <c r="E20" s="127"/>
      <c r="F20" s="127"/>
      <c r="G20" s="127"/>
      <c r="H20" s="127"/>
    </row>
    <row r="21" customFormat="false" ht="19.5" hidden="false" customHeight="true" outlineLevel="0" collapsed="false">
      <c r="A21" s="148" t="s">
        <v>224</v>
      </c>
      <c r="B21" s="148"/>
      <c r="C21" s="148"/>
      <c r="D21" s="148"/>
      <c r="E21" s="148"/>
      <c r="F21" s="148"/>
      <c r="G21" s="148"/>
      <c r="H21" s="148"/>
    </row>
    <row r="22" customFormat="false" ht="18.75" hidden="false" customHeight="true" outlineLevel="0" collapsed="false">
      <c r="A22" s="148" t="s">
        <v>225</v>
      </c>
      <c r="B22" s="148"/>
      <c r="C22" s="148"/>
      <c r="D22" s="148"/>
      <c r="E22" s="148"/>
      <c r="F22" s="148"/>
      <c r="G22" s="148"/>
      <c r="H22" s="148"/>
    </row>
    <row r="23" customFormat="false" ht="18.75" hidden="false" customHeight="true" outlineLevel="0" collapsed="false">
      <c r="A23" s="148" t="s">
        <v>226</v>
      </c>
      <c r="B23" s="148"/>
      <c r="C23" s="148"/>
      <c r="D23" s="148"/>
      <c r="E23" s="148"/>
      <c r="F23" s="148"/>
      <c r="G23" s="148"/>
      <c r="H23" s="148"/>
    </row>
    <row r="24" customFormat="false" ht="18.75" hidden="false" customHeight="true" outlineLevel="0" collapsed="false">
      <c r="A24" s="128" t="s">
        <v>227</v>
      </c>
    </row>
    <row r="25" customFormat="false" ht="9" hidden="false" customHeight="true" outlineLevel="0" collapsed="false">
      <c r="A25" s="148"/>
      <c r="B25" s="148"/>
      <c r="C25" s="148"/>
      <c r="D25" s="148"/>
      <c r="E25" s="148"/>
      <c r="F25" s="148"/>
      <c r="G25" s="148"/>
      <c r="H25" s="148"/>
    </row>
    <row r="26" customFormat="false" ht="18.75" hidden="false" customHeight="true" outlineLevel="0" collapsed="false">
      <c r="A26" s="148" t="s">
        <v>39</v>
      </c>
      <c r="B26" s="148"/>
      <c r="C26" s="148"/>
      <c r="D26" s="148"/>
      <c r="E26" s="148"/>
      <c r="F26" s="148"/>
      <c r="G26" s="148"/>
      <c r="H26" s="148"/>
    </row>
    <row r="27" customFormat="false" ht="12" hidden="false" customHeight="true" outlineLevel="0" collapsed="false">
      <c r="B27" s="20"/>
      <c r="C27" s="20"/>
      <c r="D27" s="20"/>
      <c r="E27" s="20"/>
      <c r="F27" s="20"/>
      <c r="G27" s="20"/>
      <c r="H27" s="20"/>
    </row>
    <row r="28" customFormat="false" ht="43.5" hidden="false" customHeight="true" outlineLevel="0" collapsed="false">
      <c r="A28" s="139" t="s">
        <v>40</v>
      </c>
      <c r="B28" s="47" t="s">
        <v>41</v>
      </c>
      <c r="C28" s="47" t="s">
        <v>228</v>
      </c>
      <c r="D28" s="47"/>
      <c r="E28" s="149" t="s">
        <v>229</v>
      </c>
      <c r="F28" s="149"/>
      <c r="G28" s="149"/>
      <c r="H28" s="149"/>
    </row>
    <row r="29" customFormat="false" ht="44.25" hidden="false" customHeight="true" outlineLevel="0" collapsed="false">
      <c r="A29" s="139"/>
      <c r="B29" s="47"/>
      <c r="C29" s="47" t="s">
        <v>230</v>
      </c>
      <c r="D29" s="47" t="s">
        <v>231</v>
      </c>
      <c r="E29" s="150" t="s">
        <v>232</v>
      </c>
      <c r="F29" s="150" t="s">
        <v>233</v>
      </c>
      <c r="G29" s="150" t="s">
        <v>234</v>
      </c>
      <c r="H29" s="150" t="s">
        <v>235</v>
      </c>
    </row>
    <row r="30" customFormat="false" ht="18.75" hidden="false" customHeight="false" outlineLevel="0" collapsed="false">
      <c r="A30" s="139" t="n">
        <v>1</v>
      </c>
      <c r="B30" s="47" t="n">
        <v>2</v>
      </c>
      <c r="C30" s="139" t="n">
        <v>3</v>
      </c>
      <c r="D30" s="47" t="n">
        <v>4</v>
      </c>
      <c r="E30" s="139" t="n">
        <v>5</v>
      </c>
      <c r="F30" s="47" t="n">
        <v>6</v>
      </c>
      <c r="G30" s="139" t="n">
        <v>7</v>
      </c>
      <c r="H30" s="47" t="n">
        <v>8</v>
      </c>
    </row>
    <row r="31" s="152" customFormat="true" ht="19.5" hidden="false" customHeight="true" outlineLevel="0" collapsed="false">
      <c r="A31" s="151" t="s">
        <v>51</v>
      </c>
      <c r="B31" s="151"/>
      <c r="C31" s="151"/>
      <c r="D31" s="151"/>
      <c r="E31" s="151"/>
      <c r="F31" s="151"/>
      <c r="G31" s="151"/>
      <c r="H31" s="151"/>
    </row>
    <row r="32" s="152" customFormat="true" ht="20.1" hidden="false" customHeight="true" outlineLevel="0" collapsed="false">
      <c r="A32" s="49" t="s">
        <v>52</v>
      </c>
      <c r="B32" s="139" t="n">
        <v>1000</v>
      </c>
      <c r="C32" s="153"/>
      <c r="D32" s="154" t="n">
        <v>3895</v>
      </c>
      <c r="E32" s="154" t="n">
        <v>5732</v>
      </c>
      <c r="F32" s="154" t="n">
        <v>3895</v>
      </c>
      <c r="G32" s="154" t="n">
        <f aca="false">F32-E32</f>
        <v>-1837</v>
      </c>
      <c r="H32" s="155" t="n">
        <f aca="false">(F32/E32)*100</f>
        <v>67.9518492672715</v>
      </c>
    </row>
    <row r="33" s="152" customFormat="true" ht="20.1" hidden="false" customHeight="true" outlineLevel="0" collapsed="false">
      <c r="A33" s="49" t="s">
        <v>53</v>
      </c>
      <c r="B33" s="139" t="n">
        <v>1010</v>
      </c>
      <c r="C33" s="153" t="n">
        <f aca="false">C34+C35</f>
        <v>0</v>
      </c>
      <c r="D33" s="154" t="n">
        <f aca="false">D34+D35</f>
        <v>3623.7</v>
      </c>
      <c r="E33" s="154" t="n">
        <f aca="false">E34+E35</f>
        <v>5732</v>
      </c>
      <c r="F33" s="154" t="n">
        <f aca="false">F34+F35</f>
        <v>3623.7</v>
      </c>
      <c r="G33" s="154" t="n">
        <f aca="false">F33-E33</f>
        <v>-2108.3</v>
      </c>
      <c r="H33" s="155" t="n">
        <f aca="false">(F33/E33)*100</f>
        <v>63.2187718073971</v>
      </c>
    </row>
    <row r="34" s="152" customFormat="true" ht="20.1" hidden="false" customHeight="true" outlineLevel="0" collapsed="false">
      <c r="A34" s="56" t="s">
        <v>54</v>
      </c>
      <c r="B34" s="139" t="n">
        <v>1011</v>
      </c>
      <c r="C34" s="153"/>
      <c r="D34" s="154"/>
      <c r="E34" s="154"/>
      <c r="F34" s="154"/>
      <c r="G34" s="154"/>
      <c r="H34" s="155" t="e">
        <f aca="false">(F34/E34)*100</f>
        <v>#DIV/0!</v>
      </c>
    </row>
    <row r="35" s="152" customFormat="true" ht="20.1" hidden="false" customHeight="true" outlineLevel="0" collapsed="false">
      <c r="A35" s="56" t="s">
        <v>55</v>
      </c>
      <c r="B35" s="139" t="n">
        <v>1012</v>
      </c>
      <c r="C35" s="153"/>
      <c r="D35" s="154" t="n">
        <v>3623.7</v>
      </c>
      <c r="E35" s="154" t="n">
        <v>5732</v>
      </c>
      <c r="F35" s="154" t="n">
        <v>3623.7</v>
      </c>
      <c r="G35" s="154" t="n">
        <f aca="false">F35-E35</f>
        <v>-2108.3</v>
      </c>
      <c r="H35" s="155" t="n">
        <f aca="false">(F35/E35)*100</f>
        <v>63.2187718073971</v>
      </c>
      <c r="J35" s="156"/>
      <c r="K35" s="157"/>
    </row>
    <row r="36" s="152" customFormat="true" ht="20.1" hidden="false" customHeight="true" outlineLevel="0" collapsed="false">
      <c r="A36" s="49" t="s">
        <v>56</v>
      </c>
      <c r="B36" s="139" t="n">
        <v>1020</v>
      </c>
      <c r="C36" s="153"/>
      <c r="D36" s="154"/>
      <c r="E36" s="154"/>
      <c r="F36" s="154"/>
      <c r="G36" s="154"/>
      <c r="H36" s="155" t="e">
        <f aca="false">(F36/E36)*100</f>
        <v>#DIV/0!</v>
      </c>
    </row>
    <row r="37" s="152" customFormat="true" ht="20.1" hidden="false" customHeight="true" outlineLevel="0" collapsed="false">
      <c r="A37" s="49" t="s">
        <v>57</v>
      </c>
      <c r="B37" s="139" t="n">
        <v>1030</v>
      </c>
      <c r="C37" s="153" t="n">
        <f aca="false">C38+C39</f>
        <v>0</v>
      </c>
      <c r="D37" s="154" t="n">
        <f aca="false">D38+D39</f>
        <v>0</v>
      </c>
      <c r="E37" s="154" t="n">
        <f aca="false">E38+E39</f>
        <v>0</v>
      </c>
      <c r="F37" s="154" t="n">
        <f aca="false">F38+F39</f>
        <v>0</v>
      </c>
      <c r="G37" s="154" t="n">
        <f aca="false">F37-E37</f>
        <v>0</v>
      </c>
      <c r="H37" s="155" t="e">
        <f aca="false">(F37/E37)*100</f>
        <v>#DIV/0!</v>
      </c>
    </row>
    <row r="38" s="152" customFormat="true" ht="20.1" hidden="false" customHeight="true" outlineLevel="0" collapsed="false">
      <c r="A38" s="57" t="s">
        <v>58</v>
      </c>
      <c r="B38" s="139" t="n">
        <v>1031</v>
      </c>
      <c r="C38" s="153"/>
      <c r="D38" s="154"/>
      <c r="E38" s="154"/>
      <c r="F38" s="154"/>
      <c r="G38" s="154"/>
      <c r="H38" s="155" t="e">
        <f aca="false">(F38/E38)*100</f>
        <v>#DIV/0!</v>
      </c>
    </row>
    <row r="39" s="152" customFormat="true" ht="20.1" hidden="false" customHeight="true" outlineLevel="0" collapsed="false">
      <c r="A39" s="57" t="s">
        <v>58</v>
      </c>
      <c r="B39" s="139" t="n">
        <v>1032</v>
      </c>
      <c r="C39" s="153"/>
      <c r="D39" s="154"/>
      <c r="E39" s="154"/>
      <c r="F39" s="154"/>
      <c r="G39" s="154"/>
      <c r="H39" s="155" t="e">
        <f aca="false">(F39/E39)*100</f>
        <v>#DIV/0!</v>
      </c>
    </row>
    <row r="40" s="152" customFormat="true" ht="20.1" hidden="false" customHeight="true" outlineLevel="0" collapsed="false">
      <c r="A40" s="49" t="s">
        <v>59</v>
      </c>
      <c r="B40" s="139" t="n">
        <v>1040</v>
      </c>
      <c r="C40" s="53" t="n">
        <f aca="false">C41+C42+C43+C44+C45</f>
        <v>0</v>
      </c>
      <c r="D40" s="158" t="n">
        <f aca="false">D41+D42+D43+D44+D45</f>
        <v>271.3</v>
      </c>
      <c r="E40" s="158" t="n">
        <f aca="false">E41+E42+E43+E44+E45</f>
        <v>0</v>
      </c>
      <c r="F40" s="158" t="n">
        <f aca="false">F41+F42+F43+F44+F45</f>
        <v>271.3</v>
      </c>
      <c r="G40" s="154" t="n">
        <f aca="false">F40-E40</f>
        <v>271.3</v>
      </c>
      <c r="H40" s="159" t="e">
        <f aca="false">(F40/E40)*100</f>
        <v>#DIV/0!</v>
      </c>
    </row>
    <row r="41" s="152" customFormat="true" ht="20.1" hidden="false" customHeight="true" outlineLevel="0" collapsed="false">
      <c r="A41" s="56" t="s">
        <v>60</v>
      </c>
      <c r="B41" s="139" t="n">
        <v>1041</v>
      </c>
      <c r="C41" s="153"/>
      <c r="D41" s="154"/>
      <c r="E41" s="154"/>
      <c r="F41" s="154"/>
      <c r="G41" s="154" t="n">
        <f aca="false">F41-E41</f>
        <v>0</v>
      </c>
      <c r="H41" s="155" t="e">
        <f aca="false">(F41/E41)*100</f>
        <v>#DIV/0!</v>
      </c>
    </row>
    <row r="42" s="152" customFormat="true" ht="20.1" hidden="false" customHeight="true" outlineLevel="0" collapsed="false">
      <c r="A42" s="56" t="s">
        <v>61</v>
      </c>
      <c r="B42" s="139" t="n">
        <v>1042</v>
      </c>
      <c r="C42" s="153"/>
      <c r="D42" s="154"/>
      <c r="E42" s="154"/>
      <c r="F42" s="154"/>
      <c r="G42" s="154" t="n">
        <f aca="false">F42-E42</f>
        <v>0</v>
      </c>
      <c r="H42" s="155" t="e">
        <f aca="false">(F42/E42)*100</f>
        <v>#DIV/0!</v>
      </c>
    </row>
    <row r="43" s="152" customFormat="true" ht="20.1" hidden="false" customHeight="true" outlineLevel="0" collapsed="false">
      <c r="A43" s="147" t="s">
        <v>62</v>
      </c>
      <c r="B43" s="139" t="n">
        <v>1043</v>
      </c>
      <c r="C43" s="153"/>
      <c r="D43" s="154"/>
      <c r="E43" s="154"/>
      <c r="F43" s="154"/>
      <c r="G43" s="154" t="n">
        <f aca="false">F43-E43</f>
        <v>0</v>
      </c>
      <c r="H43" s="155" t="e">
        <f aca="false">(F43/E43)*100</f>
        <v>#DIV/0!</v>
      </c>
    </row>
    <row r="44" s="152" customFormat="true" ht="20.1" hidden="false" customHeight="true" outlineLevel="0" collapsed="false">
      <c r="A44" s="147" t="s">
        <v>63</v>
      </c>
      <c r="B44" s="139" t="n">
        <v>1044</v>
      </c>
      <c r="C44" s="153"/>
      <c r="D44" s="154" t="n">
        <v>5.4</v>
      </c>
      <c r="E44" s="154"/>
      <c r="F44" s="154" t="n">
        <v>5.4</v>
      </c>
      <c r="G44" s="154" t="n">
        <f aca="false">F44-E44</f>
        <v>5.4</v>
      </c>
      <c r="H44" s="155" t="e">
        <f aca="false">(F44/E44)*100</f>
        <v>#DIV/0!</v>
      </c>
      <c r="J44" s="160"/>
    </row>
    <row r="45" s="152" customFormat="true" ht="20.1" hidden="false" customHeight="true" outlineLevel="0" collapsed="false">
      <c r="A45" s="161" t="s">
        <v>64</v>
      </c>
      <c r="B45" s="139" t="n">
        <v>1045</v>
      </c>
      <c r="C45" s="153" t="n">
        <f aca="false">C46+C47</f>
        <v>0</v>
      </c>
      <c r="D45" s="154" t="n">
        <f aca="false">D46+D47</f>
        <v>265.9</v>
      </c>
      <c r="E45" s="154" t="n">
        <f aca="false">E46+E47</f>
        <v>0</v>
      </c>
      <c r="F45" s="154" t="n">
        <f aca="false">F46+F47</f>
        <v>265.9</v>
      </c>
      <c r="G45" s="154" t="n">
        <f aca="false">F45-E45</f>
        <v>265.9</v>
      </c>
      <c r="H45" s="155" t="e">
        <f aca="false">(F45/E45)*100</f>
        <v>#DIV/0!</v>
      </c>
    </row>
    <row r="46" s="152" customFormat="true" ht="20.1" hidden="false" customHeight="true" outlineLevel="0" collapsed="false">
      <c r="A46" s="161" t="s">
        <v>236</v>
      </c>
      <c r="B46" s="139" t="s">
        <v>65</v>
      </c>
      <c r="C46" s="153"/>
      <c r="D46" s="154" t="n">
        <v>265.9</v>
      </c>
      <c r="E46" s="154"/>
      <c r="F46" s="154" t="n">
        <v>265.9</v>
      </c>
      <c r="G46" s="154" t="n">
        <f aca="false">F46-E46</f>
        <v>265.9</v>
      </c>
      <c r="H46" s="155" t="e">
        <f aca="false">(F46/E46)*100</f>
        <v>#DIV/0!</v>
      </c>
    </row>
    <row r="47" s="152" customFormat="true" ht="20.1" hidden="false" customHeight="true" outlineLevel="0" collapsed="false">
      <c r="A47" s="161"/>
      <c r="B47" s="139" t="s">
        <v>66</v>
      </c>
      <c r="C47" s="153"/>
      <c r="D47" s="154"/>
      <c r="E47" s="154"/>
      <c r="F47" s="154"/>
      <c r="G47" s="154" t="n">
        <f aca="false">F47-E47</f>
        <v>0</v>
      </c>
      <c r="H47" s="155" t="e">
        <f aca="false">(F47/E47)*100</f>
        <v>#DIV/0!</v>
      </c>
    </row>
    <row r="48" s="152" customFormat="true" ht="20.1" hidden="false" customHeight="true" outlineLevel="0" collapsed="false">
      <c r="A48" s="162" t="s">
        <v>67</v>
      </c>
      <c r="B48" s="139" t="n">
        <v>2000</v>
      </c>
      <c r="C48" s="153"/>
      <c r="D48" s="154" t="n">
        <v>4596</v>
      </c>
      <c r="E48" s="154" t="n">
        <v>5732</v>
      </c>
      <c r="F48" s="154" t="n">
        <v>4596</v>
      </c>
      <c r="G48" s="154" t="n">
        <f aca="false">F48-E48</f>
        <v>-1136</v>
      </c>
      <c r="H48" s="155" t="n">
        <f aca="false">(F48/E48)*100</f>
        <v>80.1814375436148</v>
      </c>
    </row>
    <row r="49" s="152" customFormat="true" ht="20.1" hidden="false" customHeight="true" outlineLevel="0" collapsed="false">
      <c r="A49" s="62" t="s">
        <v>68</v>
      </c>
      <c r="B49" s="128" t="n">
        <v>2010</v>
      </c>
      <c r="C49" s="153" t="n">
        <f aca="false">C50+C51+C52+C66+C67+C68+C72+C73</f>
        <v>0</v>
      </c>
      <c r="D49" s="154" t="n">
        <v>4597</v>
      </c>
      <c r="E49" s="154" t="n">
        <f aca="false">E50+E51+E52+E66+E67+E68+E72+E73</f>
        <v>5732</v>
      </c>
      <c r="F49" s="154" t="n">
        <f aca="false">F50+F51+F52+F66+F67+F68+F72+F73</f>
        <v>4597</v>
      </c>
      <c r="G49" s="154" t="n">
        <f aca="false">G50+G51+G52+G66+G67+G68+G72+G73</f>
        <v>-1135</v>
      </c>
      <c r="H49" s="155" t="n">
        <f aca="false">(F49/E49)*100</f>
        <v>80.1988834612701</v>
      </c>
    </row>
    <row r="50" s="152" customFormat="true" ht="20.1" hidden="false" customHeight="true" outlineLevel="0" collapsed="false">
      <c r="A50" s="64" t="s">
        <v>69</v>
      </c>
      <c r="B50" s="139" t="n">
        <v>2010</v>
      </c>
      <c r="C50" s="153"/>
      <c r="D50" s="154" t="n">
        <v>2740.4</v>
      </c>
      <c r="E50" s="154" t="n">
        <v>3744</v>
      </c>
      <c r="F50" s="154" t="n">
        <v>2740.4</v>
      </c>
      <c r="G50" s="154" t="n">
        <f aca="false">F50-E50</f>
        <v>-1003.6</v>
      </c>
      <c r="H50" s="155" t="n">
        <f aca="false">(F50/E50)*100</f>
        <v>73.1944444444445</v>
      </c>
    </row>
    <row r="51" s="152" customFormat="true" ht="20.1" hidden="false" customHeight="true" outlineLevel="0" collapsed="false">
      <c r="A51" s="64" t="s">
        <v>70</v>
      </c>
      <c r="B51" s="139" t="n">
        <v>2011</v>
      </c>
      <c r="C51" s="153"/>
      <c r="D51" s="154" t="n">
        <v>654</v>
      </c>
      <c r="E51" s="154" t="n">
        <v>823</v>
      </c>
      <c r="F51" s="154" t="n">
        <v>654</v>
      </c>
      <c r="G51" s="154" t="n">
        <f aca="false">F51-E51</f>
        <v>-169</v>
      </c>
      <c r="H51" s="155" t="n">
        <f aca="false">(F51/E51)*100</f>
        <v>79.4653705953828</v>
      </c>
    </row>
    <row r="52" s="152" customFormat="true" ht="20.1" hidden="false" customHeight="true" outlineLevel="0" collapsed="false">
      <c r="A52" s="66" t="s">
        <v>71</v>
      </c>
      <c r="B52" s="139" t="n">
        <v>2020</v>
      </c>
      <c r="C52" s="153" t="n">
        <f aca="false">C53+C54+C55+C56+C57+C58+C59</f>
        <v>0</v>
      </c>
      <c r="D52" s="154" t="n">
        <v>1099</v>
      </c>
      <c r="E52" s="154" t="n">
        <f aca="false">E53+E54+E55+E56+E57+E58+E59</f>
        <v>1084</v>
      </c>
      <c r="F52" s="154" t="n">
        <f aca="false">F53+F54+F55+F56+F57+F58+F59</f>
        <v>1099.4</v>
      </c>
      <c r="G52" s="154" t="n">
        <f aca="false">F52-E52</f>
        <v>15.4000000000001</v>
      </c>
      <c r="H52" s="155" t="n">
        <f aca="false">(F52/E52)*100</f>
        <v>101.420664206642</v>
      </c>
    </row>
    <row r="53" s="152" customFormat="true" ht="20.1" hidden="false" customHeight="true" outlineLevel="0" collapsed="false">
      <c r="A53" s="64" t="s">
        <v>72</v>
      </c>
      <c r="B53" s="139" t="n">
        <v>2021</v>
      </c>
      <c r="C53" s="153"/>
      <c r="D53" s="154" t="n">
        <v>56.7</v>
      </c>
      <c r="E53" s="154" t="n">
        <v>84</v>
      </c>
      <c r="F53" s="154" t="n">
        <v>56.7</v>
      </c>
      <c r="G53" s="154" t="n">
        <f aca="false">F53-E53</f>
        <v>-27.3</v>
      </c>
      <c r="H53" s="155" t="n">
        <f aca="false">(F53/E53)*100</f>
        <v>67.5</v>
      </c>
    </row>
    <row r="54" s="152" customFormat="true" ht="20.1" hidden="false" customHeight="true" outlineLevel="0" collapsed="false">
      <c r="A54" s="64" t="s">
        <v>73</v>
      </c>
      <c r="B54" s="139" t="n">
        <v>2022</v>
      </c>
      <c r="C54" s="153"/>
      <c r="D54" s="154" t="n">
        <v>669.3</v>
      </c>
      <c r="E54" s="154" t="n">
        <v>600</v>
      </c>
      <c r="F54" s="154" t="n">
        <v>669.3</v>
      </c>
      <c r="G54" s="154" t="n">
        <f aca="false">F54-E54</f>
        <v>69.3</v>
      </c>
      <c r="H54" s="155" t="n">
        <f aca="false">(F54/E54)*100</f>
        <v>111.55</v>
      </c>
    </row>
    <row r="55" s="152" customFormat="true" ht="20.1" hidden="false" customHeight="true" outlineLevel="0" collapsed="false">
      <c r="A55" s="64" t="s">
        <v>74</v>
      </c>
      <c r="B55" s="139" t="n">
        <v>2023</v>
      </c>
      <c r="C55" s="153"/>
      <c r="D55" s="154"/>
      <c r="E55" s="154"/>
      <c r="F55" s="154"/>
      <c r="G55" s="154" t="n">
        <f aca="false">F55-E55</f>
        <v>0</v>
      </c>
      <c r="H55" s="155" t="e">
        <f aca="false">(F55/E55)*100</f>
        <v>#DIV/0!</v>
      </c>
    </row>
    <row r="56" s="152" customFormat="true" ht="20.1" hidden="false" customHeight="true" outlineLevel="0" collapsed="false">
      <c r="A56" s="64" t="s">
        <v>75</v>
      </c>
      <c r="B56" s="139" t="n">
        <v>2024</v>
      </c>
      <c r="C56" s="153"/>
      <c r="D56" s="154" t="n">
        <v>118.5</v>
      </c>
      <c r="E56" s="154" t="n">
        <v>110</v>
      </c>
      <c r="F56" s="154" t="n">
        <v>118.5</v>
      </c>
      <c r="G56" s="154" t="n">
        <f aca="false">F56-E56</f>
        <v>8.5</v>
      </c>
      <c r="H56" s="155" t="n">
        <f aca="false">(F56/E56)*100</f>
        <v>107.727272727273</v>
      </c>
    </row>
    <row r="57" s="152" customFormat="true" ht="20.1" hidden="false" customHeight="true" outlineLevel="0" collapsed="false">
      <c r="A57" s="64" t="s">
        <v>76</v>
      </c>
      <c r="B57" s="139" t="n">
        <v>2025</v>
      </c>
      <c r="C57" s="153"/>
      <c r="D57" s="154" t="n">
        <v>0.1</v>
      </c>
      <c r="E57" s="154" t="n">
        <v>5</v>
      </c>
      <c r="F57" s="154" t="n">
        <v>0.1</v>
      </c>
      <c r="G57" s="154" t="n">
        <f aca="false">F57-E57</f>
        <v>-4.9</v>
      </c>
      <c r="H57" s="155" t="n">
        <f aca="false">(F57/E57)*100</f>
        <v>2</v>
      </c>
    </row>
    <row r="58" s="152" customFormat="true" ht="20.1" hidden="false" customHeight="true" outlineLevel="0" collapsed="false">
      <c r="A58" s="64" t="s">
        <v>77</v>
      </c>
      <c r="B58" s="139" t="n">
        <v>2026</v>
      </c>
      <c r="C58" s="153"/>
      <c r="D58" s="154"/>
      <c r="E58" s="153"/>
      <c r="F58" s="154"/>
      <c r="G58" s="154" t="n">
        <f aca="false">F58-E58</f>
        <v>0</v>
      </c>
      <c r="H58" s="155" t="e">
        <f aca="false">(F58/E58)*100</f>
        <v>#DIV/0!</v>
      </c>
    </row>
    <row r="59" s="152" customFormat="true" ht="20.1" hidden="false" customHeight="true" outlineLevel="0" collapsed="false">
      <c r="A59" s="64" t="s">
        <v>78</v>
      </c>
      <c r="B59" s="139" t="n">
        <v>2027</v>
      </c>
      <c r="C59" s="153" t="n">
        <f aca="false">C60+C61+C62+C63+C64+C65</f>
        <v>0</v>
      </c>
      <c r="D59" s="153" t="n">
        <f aca="false">D60+D61+D62+D63+D64+D65</f>
        <v>255</v>
      </c>
      <c r="E59" s="153" t="n">
        <f aca="false">E60+E61+E62+E63+E64+E65</f>
        <v>285</v>
      </c>
      <c r="F59" s="154" t="n">
        <f aca="false">F60+F61+F62+F63+F64+F65</f>
        <v>254.8</v>
      </c>
      <c r="G59" s="154" t="n">
        <f aca="false">F59-E59</f>
        <v>-30.2</v>
      </c>
      <c r="H59" s="155" t="n">
        <f aca="false">(F59/E59)*100</f>
        <v>89.4035087719298</v>
      </c>
    </row>
    <row r="60" s="152" customFormat="true" ht="20.1" hidden="false" customHeight="true" outlineLevel="0" collapsed="false">
      <c r="A60" s="64" t="s">
        <v>79</v>
      </c>
      <c r="B60" s="139" t="n">
        <v>2028</v>
      </c>
      <c r="C60" s="153"/>
      <c r="D60" s="153" t="n">
        <v>184</v>
      </c>
      <c r="E60" s="153" t="n">
        <v>174</v>
      </c>
      <c r="F60" s="153" t="n">
        <v>184</v>
      </c>
      <c r="G60" s="153" t="n">
        <f aca="false">F60-E60</f>
        <v>10</v>
      </c>
      <c r="H60" s="155" t="n">
        <f aca="false">(F60/E60)*100</f>
        <v>105.747126436782</v>
      </c>
    </row>
    <row r="61" s="152" customFormat="true" ht="20.1" hidden="false" customHeight="true" outlineLevel="0" collapsed="false">
      <c r="A61" s="64" t="s">
        <v>80</v>
      </c>
      <c r="B61" s="139" t="n">
        <v>2029</v>
      </c>
      <c r="C61" s="153"/>
      <c r="D61" s="153" t="n">
        <v>14</v>
      </c>
      <c r="E61" s="153" t="n">
        <v>17</v>
      </c>
      <c r="F61" s="153" t="n">
        <v>14</v>
      </c>
      <c r="G61" s="153" t="n">
        <f aca="false">F61-E61</f>
        <v>-3</v>
      </c>
      <c r="H61" s="155" t="n">
        <f aca="false">(F61/E61)*100</f>
        <v>82.3529411764706</v>
      </c>
    </row>
    <row r="62" s="152" customFormat="true" ht="20.1" hidden="false" customHeight="true" outlineLevel="0" collapsed="false">
      <c r="A62" s="64" t="s">
        <v>81</v>
      </c>
      <c r="B62" s="139" t="n">
        <v>2030</v>
      </c>
      <c r="C62" s="153"/>
      <c r="D62" s="153" t="n">
        <v>53</v>
      </c>
      <c r="E62" s="153" t="n">
        <v>90</v>
      </c>
      <c r="F62" s="153" t="n">
        <v>53.4</v>
      </c>
      <c r="G62" s="153" t="n">
        <f aca="false">F62-E62</f>
        <v>-36.6</v>
      </c>
      <c r="H62" s="155" t="n">
        <f aca="false">(F62/E62)*100</f>
        <v>59.3333333333333</v>
      </c>
    </row>
    <row r="63" s="152" customFormat="true" ht="20.1" hidden="false" customHeight="true" outlineLevel="0" collapsed="false">
      <c r="A63" s="64" t="s">
        <v>82</v>
      </c>
      <c r="B63" s="139" t="n">
        <v>2031</v>
      </c>
      <c r="C63" s="153"/>
      <c r="D63" s="153" t="n">
        <v>1</v>
      </c>
      <c r="E63" s="153" t="n">
        <v>1</v>
      </c>
      <c r="F63" s="153" t="n">
        <v>0.8</v>
      </c>
      <c r="G63" s="153" t="n">
        <f aca="false">F63-E63</f>
        <v>-0.2</v>
      </c>
      <c r="H63" s="155" t="n">
        <f aca="false">(F63/E63)*100</f>
        <v>80</v>
      </c>
    </row>
    <row r="64" s="152" customFormat="true" ht="20.1" hidden="false" customHeight="true" outlineLevel="0" collapsed="false">
      <c r="A64" s="64" t="s">
        <v>83</v>
      </c>
      <c r="B64" s="139" t="n">
        <v>2032</v>
      </c>
      <c r="C64" s="153"/>
      <c r="D64" s="153" t="n">
        <v>3</v>
      </c>
      <c r="E64" s="153" t="n">
        <v>3</v>
      </c>
      <c r="F64" s="153" t="n">
        <v>2.6</v>
      </c>
      <c r="G64" s="153" t="n">
        <f aca="false">F64-E64</f>
        <v>-0.4</v>
      </c>
      <c r="H64" s="155" t="n">
        <f aca="false">(F64/E64)*100</f>
        <v>86.6666666666667</v>
      </c>
    </row>
    <row r="65" s="152" customFormat="true" ht="20.1" hidden="false" customHeight="true" outlineLevel="0" collapsed="false">
      <c r="A65" s="64" t="s">
        <v>84</v>
      </c>
      <c r="B65" s="139" t="n">
        <v>2033</v>
      </c>
      <c r="C65" s="153"/>
      <c r="D65" s="153"/>
      <c r="E65" s="153"/>
      <c r="F65" s="153"/>
      <c r="G65" s="153" t="n">
        <f aca="false">F65-E65</f>
        <v>0</v>
      </c>
      <c r="H65" s="155" t="e">
        <f aca="false">(F65/E65)*100</f>
        <v>#DIV/0!</v>
      </c>
    </row>
    <row r="66" s="152" customFormat="true" ht="20.1" hidden="false" customHeight="true" outlineLevel="0" collapsed="false">
      <c r="A66" s="64" t="s">
        <v>85</v>
      </c>
      <c r="B66" s="139" t="n">
        <v>2030</v>
      </c>
      <c r="C66" s="153"/>
      <c r="D66" s="153"/>
      <c r="E66" s="153"/>
      <c r="F66" s="153"/>
      <c r="G66" s="153" t="n">
        <f aca="false">F66-E66</f>
        <v>0</v>
      </c>
      <c r="H66" s="155" t="e">
        <f aca="false">(F66/E66)*100</f>
        <v>#DIV/0!</v>
      </c>
    </row>
    <row r="67" s="152" customFormat="true" ht="20.1" hidden="false" customHeight="true" outlineLevel="0" collapsed="false">
      <c r="A67" s="64" t="s">
        <v>86</v>
      </c>
      <c r="B67" s="139" t="n">
        <v>2040</v>
      </c>
      <c r="C67" s="153"/>
      <c r="D67" s="153"/>
      <c r="E67" s="153"/>
      <c r="F67" s="153"/>
      <c r="G67" s="153" t="n">
        <f aca="false">F67-E67</f>
        <v>0</v>
      </c>
      <c r="H67" s="155" t="e">
        <f aca="false">(F67/E67)*100</f>
        <v>#DIV/0!</v>
      </c>
    </row>
    <row r="68" s="152" customFormat="true" ht="20.1" hidden="false" customHeight="true" outlineLevel="0" collapsed="false">
      <c r="A68" s="64" t="s">
        <v>87</v>
      </c>
      <c r="B68" s="139" t="n">
        <v>2050</v>
      </c>
      <c r="C68" s="153" t="n">
        <f aca="false">C69+C70+C71</f>
        <v>0</v>
      </c>
      <c r="D68" s="153" t="n">
        <f aca="false">D69+D70+D71</f>
        <v>7</v>
      </c>
      <c r="E68" s="153" t="n">
        <f aca="false">E69+E70+E71</f>
        <v>8</v>
      </c>
      <c r="F68" s="153" t="n">
        <f aca="false">F69+F70+F71</f>
        <v>6.7</v>
      </c>
      <c r="G68" s="153" t="n">
        <f aca="false">F68-E68</f>
        <v>-1.3</v>
      </c>
      <c r="H68" s="155" t="n">
        <f aca="false">(F68/E68)*100</f>
        <v>83.75</v>
      </c>
    </row>
    <row r="69" s="152" customFormat="true" ht="20.1" hidden="false" customHeight="true" outlineLevel="0" collapsed="false">
      <c r="A69" s="64" t="s">
        <v>88</v>
      </c>
      <c r="B69" s="139" t="n">
        <v>2051</v>
      </c>
      <c r="C69" s="153"/>
      <c r="D69" s="153" t="n">
        <v>7</v>
      </c>
      <c r="E69" s="153" t="n">
        <v>8</v>
      </c>
      <c r="F69" s="153" t="n">
        <v>6.7</v>
      </c>
      <c r="G69" s="153" t="n">
        <f aca="false">F69-E69</f>
        <v>-1.3</v>
      </c>
      <c r="H69" s="155" t="n">
        <f aca="false">(F69/E69)*100</f>
        <v>83.75</v>
      </c>
    </row>
    <row r="70" s="152" customFormat="true" ht="20.1" hidden="false" customHeight="true" outlineLevel="0" collapsed="false">
      <c r="A70" s="64" t="s">
        <v>89</v>
      </c>
      <c r="B70" s="139" t="n">
        <v>2052</v>
      </c>
      <c r="C70" s="153"/>
      <c r="D70" s="153"/>
      <c r="E70" s="153"/>
      <c r="F70" s="153"/>
      <c r="G70" s="153" t="n">
        <f aca="false">F70-E70</f>
        <v>0</v>
      </c>
      <c r="H70" s="155" t="e">
        <f aca="false">(F70/E70)*100</f>
        <v>#DIV/0!</v>
      </c>
    </row>
    <row r="71" s="152" customFormat="true" ht="20.1" hidden="false" customHeight="true" outlineLevel="0" collapsed="false">
      <c r="A71" s="64" t="s">
        <v>90</v>
      </c>
      <c r="B71" s="139" t="n">
        <v>2053</v>
      </c>
      <c r="C71" s="153"/>
      <c r="D71" s="153"/>
      <c r="E71" s="153"/>
      <c r="F71" s="153"/>
      <c r="G71" s="153" t="n">
        <f aca="false">F71-E71</f>
        <v>0</v>
      </c>
      <c r="H71" s="155" t="e">
        <f aca="false">(F71/E71)*100</f>
        <v>#DIV/0!</v>
      </c>
    </row>
    <row r="72" s="152" customFormat="true" ht="20.1" hidden="false" customHeight="true" outlineLevel="0" collapsed="false">
      <c r="A72" s="64" t="s">
        <v>91</v>
      </c>
      <c r="B72" s="139" t="n">
        <v>2060</v>
      </c>
      <c r="C72" s="153"/>
      <c r="D72" s="153" t="n">
        <v>97</v>
      </c>
      <c r="E72" s="153" t="n">
        <v>73</v>
      </c>
      <c r="F72" s="153" t="n">
        <v>96.5</v>
      </c>
      <c r="G72" s="153" t="n">
        <f aca="false">F72-E72</f>
        <v>23.5</v>
      </c>
      <c r="H72" s="155" t="n">
        <f aca="false">(F72/E72)*100</f>
        <v>132.191780821918</v>
      </c>
    </row>
    <row r="73" s="152" customFormat="true" ht="20.1" hidden="false" customHeight="true" outlineLevel="0" collapsed="false">
      <c r="A73" s="64" t="s">
        <v>92</v>
      </c>
      <c r="B73" s="139" t="n">
        <v>2070</v>
      </c>
      <c r="C73" s="153"/>
      <c r="D73" s="153"/>
      <c r="E73" s="153"/>
      <c r="F73" s="153"/>
      <c r="G73" s="153" t="n">
        <f aca="false">F73-E73</f>
        <v>0</v>
      </c>
      <c r="H73" s="155" t="e">
        <f aca="false">(F73/E73)*100</f>
        <v>#DIV/0!</v>
      </c>
    </row>
    <row r="74" s="152" customFormat="true" ht="20.1" hidden="false" customHeight="true" outlineLevel="0" collapsed="false">
      <c r="A74" s="62" t="s">
        <v>93</v>
      </c>
      <c r="B74" s="139" t="n">
        <v>2100</v>
      </c>
      <c r="C74" s="53" t="n">
        <f aca="false">C75+C76+C79+C82+C86+C87</f>
        <v>0</v>
      </c>
      <c r="D74" s="53" t="n">
        <f aca="false">D75+D76+D79+D82+D86+D87</f>
        <v>0</v>
      </c>
      <c r="E74" s="53" t="n">
        <f aca="false">E75+E76+E79+E82+E86+E87</f>
        <v>0</v>
      </c>
      <c r="F74" s="53" t="n">
        <f aca="false">F75+F76+F79+F82+F86+F87</f>
        <v>0</v>
      </c>
      <c r="G74" s="153" t="n">
        <f aca="false">F74-E74</f>
        <v>0</v>
      </c>
      <c r="H74" s="159" t="e">
        <f aca="false">(F74/E74)*100</f>
        <v>#DIV/0!</v>
      </c>
    </row>
    <row r="75" s="152" customFormat="true" ht="20.1" hidden="false" customHeight="true" outlineLevel="0" collapsed="false">
      <c r="A75" s="64" t="s">
        <v>94</v>
      </c>
      <c r="B75" s="139" t="n">
        <v>2110</v>
      </c>
      <c r="C75" s="53"/>
      <c r="D75" s="53"/>
      <c r="E75" s="53"/>
      <c r="F75" s="53"/>
      <c r="G75" s="153" t="n">
        <f aca="false">F75-E75</f>
        <v>0</v>
      </c>
      <c r="H75" s="159" t="e">
        <f aca="false">(F75/E75)*100</f>
        <v>#DIV/0!</v>
      </c>
    </row>
    <row r="76" s="152" customFormat="true" ht="18.75" hidden="false" customHeight="false" outlineLevel="0" collapsed="false">
      <c r="A76" s="64" t="s">
        <v>95</v>
      </c>
      <c r="B76" s="139" t="n">
        <v>2120</v>
      </c>
      <c r="C76" s="61" t="n">
        <f aca="false">C77+C78</f>
        <v>0</v>
      </c>
      <c r="D76" s="61" t="n">
        <f aca="false">D77+D78</f>
        <v>0</v>
      </c>
      <c r="E76" s="61" t="n">
        <f aca="false">E77+E78</f>
        <v>0</v>
      </c>
      <c r="F76" s="61" t="n">
        <f aca="false">F77+F78</f>
        <v>0</v>
      </c>
      <c r="G76" s="153" t="n">
        <f aca="false">F76-E76</f>
        <v>0</v>
      </c>
      <c r="H76" s="159" t="e">
        <f aca="false">(F76/E76)*100</f>
        <v>#DIV/0!</v>
      </c>
    </row>
    <row r="77" s="152" customFormat="true" ht="20.1" hidden="false" customHeight="true" outlineLevel="0" collapsed="false">
      <c r="A77" s="64" t="s">
        <v>96</v>
      </c>
      <c r="B77" s="139" t="n">
        <v>2121</v>
      </c>
      <c r="C77" s="153"/>
      <c r="D77" s="153"/>
      <c r="E77" s="153"/>
      <c r="F77" s="153"/>
      <c r="G77" s="153" t="n">
        <f aca="false">F77-E77</f>
        <v>0</v>
      </c>
      <c r="H77" s="155" t="e">
        <f aca="false">(F77/E77)*100</f>
        <v>#DIV/0!</v>
      </c>
    </row>
    <row r="78" s="152" customFormat="true" ht="18.75" hidden="false" customHeight="false" outlineLevel="0" collapsed="false">
      <c r="A78" s="64" t="s">
        <v>97</v>
      </c>
      <c r="B78" s="139" t="n">
        <v>2122</v>
      </c>
      <c r="C78" s="153"/>
      <c r="D78" s="153"/>
      <c r="E78" s="153"/>
      <c r="F78" s="153"/>
      <c r="G78" s="153" t="n">
        <f aca="false">F78-E78</f>
        <v>0</v>
      </c>
      <c r="H78" s="155" t="e">
        <f aca="false">(F78/E78)*100</f>
        <v>#DIV/0!</v>
      </c>
    </row>
    <row r="79" s="152" customFormat="true" ht="20.1" hidden="false" customHeight="true" outlineLevel="0" collapsed="false">
      <c r="A79" s="64" t="s">
        <v>98</v>
      </c>
      <c r="B79" s="139" t="n">
        <v>2130</v>
      </c>
      <c r="C79" s="153" t="n">
        <f aca="false">C80+C81</f>
        <v>0</v>
      </c>
      <c r="D79" s="153" t="n">
        <f aca="false">D80+D81</f>
        <v>0</v>
      </c>
      <c r="E79" s="153" t="n">
        <f aca="false">E80+E81</f>
        <v>0</v>
      </c>
      <c r="F79" s="153" t="n">
        <f aca="false">F80+F81</f>
        <v>0</v>
      </c>
      <c r="G79" s="153" t="n">
        <f aca="false">F79-E79</f>
        <v>0</v>
      </c>
      <c r="H79" s="155" t="e">
        <f aca="false">(F79/E79)*100</f>
        <v>#DIV/0!</v>
      </c>
    </row>
    <row r="80" s="152" customFormat="true" ht="20.1" hidden="false" customHeight="true" outlineLevel="0" collapsed="false">
      <c r="A80" s="64" t="s">
        <v>99</v>
      </c>
      <c r="B80" s="139" t="n">
        <v>2131</v>
      </c>
      <c r="C80" s="153"/>
      <c r="D80" s="153"/>
      <c r="E80" s="153"/>
      <c r="F80" s="153"/>
      <c r="G80" s="153" t="n">
        <f aca="false">F80-E80</f>
        <v>0</v>
      </c>
      <c r="H80" s="155" t="e">
        <f aca="false">(F80/E80)*100</f>
        <v>#DIV/0!</v>
      </c>
    </row>
    <row r="81" s="152" customFormat="true" ht="20.1" hidden="false" customHeight="true" outlineLevel="0" collapsed="false">
      <c r="A81" s="64" t="s">
        <v>100</v>
      </c>
      <c r="B81" s="139" t="n">
        <v>2132</v>
      </c>
      <c r="C81" s="153"/>
      <c r="D81" s="153"/>
      <c r="E81" s="153"/>
      <c r="F81" s="153"/>
      <c r="G81" s="153" t="n">
        <f aca="false">F81-E81</f>
        <v>0</v>
      </c>
      <c r="H81" s="155" t="e">
        <f aca="false">(F81/E81)*100</f>
        <v>#DIV/0!</v>
      </c>
    </row>
    <row r="82" s="152" customFormat="true" ht="20.1" hidden="false" customHeight="true" outlineLevel="0" collapsed="false">
      <c r="A82" s="64" t="s">
        <v>101</v>
      </c>
      <c r="B82" s="139" t="n">
        <v>2140</v>
      </c>
      <c r="C82" s="153" t="n">
        <f aca="false">C83+C84+C85</f>
        <v>0</v>
      </c>
      <c r="D82" s="153" t="n">
        <f aca="false">D83+D84+D85</f>
        <v>0</v>
      </c>
      <c r="E82" s="153" t="n">
        <f aca="false">E83+E84+E85</f>
        <v>0</v>
      </c>
      <c r="F82" s="153" t="n">
        <f aca="false">F83+F84+F85</f>
        <v>0</v>
      </c>
      <c r="G82" s="153" t="n">
        <f aca="false">F82-E82</f>
        <v>0</v>
      </c>
      <c r="H82" s="155" t="e">
        <f aca="false">(F82/E82)*100</f>
        <v>#DIV/0!</v>
      </c>
    </row>
    <row r="83" s="152" customFormat="true" ht="20.1" hidden="false" customHeight="true" outlineLevel="0" collapsed="false">
      <c r="A83" s="64" t="s">
        <v>102</v>
      </c>
      <c r="B83" s="139" t="n">
        <v>2141</v>
      </c>
      <c r="C83" s="153"/>
      <c r="D83" s="153"/>
      <c r="E83" s="153"/>
      <c r="F83" s="153"/>
      <c r="G83" s="153" t="n">
        <f aca="false">F83-E83</f>
        <v>0</v>
      </c>
      <c r="H83" s="155" t="e">
        <f aca="false">(F83/E83)*100</f>
        <v>#DIV/0!</v>
      </c>
    </row>
    <row r="84" s="152" customFormat="true" ht="20.1" hidden="false" customHeight="true" outlineLevel="0" collapsed="false">
      <c r="A84" s="64" t="s">
        <v>103</v>
      </c>
      <c r="B84" s="139" t="n">
        <v>2142</v>
      </c>
      <c r="C84" s="153"/>
      <c r="D84" s="153"/>
      <c r="E84" s="153"/>
      <c r="F84" s="153"/>
      <c r="G84" s="153" t="n">
        <f aca="false">F84-E84</f>
        <v>0</v>
      </c>
      <c r="H84" s="155" t="e">
        <f aca="false">(F84/E84)*100</f>
        <v>#DIV/0!</v>
      </c>
    </row>
    <row r="85" s="152" customFormat="true" ht="20.1" hidden="false" customHeight="true" outlineLevel="0" collapsed="false">
      <c r="A85" s="64" t="s">
        <v>104</v>
      </c>
      <c r="B85" s="139" t="n">
        <v>2143</v>
      </c>
      <c r="C85" s="53"/>
      <c r="D85" s="53"/>
      <c r="E85" s="53"/>
      <c r="F85" s="53"/>
      <c r="G85" s="153" t="n">
        <f aca="false">F85-E85</f>
        <v>0</v>
      </c>
      <c r="H85" s="159" t="e">
        <f aca="false">(F85/E85)*100</f>
        <v>#DIV/0!</v>
      </c>
    </row>
    <row r="86" s="152" customFormat="true" ht="20.1" hidden="false" customHeight="true" outlineLevel="0" collapsed="false">
      <c r="A86" s="64" t="s">
        <v>105</v>
      </c>
      <c r="B86" s="139" t="n">
        <v>2150</v>
      </c>
      <c r="C86" s="153"/>
      <c r="D86" s="153"/>
      <c r="E86" s="153"/>
      <c r="F86" s="153"/>
      <c r="G86" s="153" t="n">
        <f aca="false">F86-E86</f>
        <v>0</v>
      </c>
      <c r="H86" s="155" t="e">
        <f aca="false">(F86/E86)*100</f>
        <v>#DIV/0!</v>
      </c>
    </row>
    <row r="87" s="152" customFormat="true" ht="20.1" hidden="false" customHeight="true" outlineLevel="0" collapsed="false">
      <c r="A87" s="64" t="s">
        <v>106</v>
      </c>
      <c r="B87" s="139" t="n">
        <v>2160</v>
      </c>
      <c r="C87" s="153"/>
      <c r="D87" s="153"/>
      <c r="E87" s="153"/>
      <c r="F87" s="153"/>
      <c r="G87" s="153" t="n">
        <f aca="false">F87-E87</f>
        <v>0</v>
      </c>
      <c r="H87" s="155" t="e">
        <f aca="false">(F87/E87)*100</f>
        <v>#DIV/0!</v>
      </c>
    </row>
    <row r="88" s="152" customFormat="true" ht="20.1" hidden="false" customHeight="true" outlineLevel="0" collapsed="false">
      <c r="A88" s="64" t="s">
        <v>107</v>
      </c>
      <c r="B88" s="139" t="n">
        <v>2170</v>
      </c>
      <c r="C88" s="153"/>
      <c r="D88" s="153"/>
      <c r="E88" s="153"/>
      <c r="F88" s="153"/>
      <c r="G88" s="153" t="n">
        <f aca="false">F88-E88</f>
        <v>0</v>
      </c>
      <c r="H88" s="155" t="e">
        <f aca="false">(F88/E88)*100</f>
        <v>#DIV/0!</v>
      </c>
    </row>
    <row r="89" s="152" customFormat="true" ht="20.1" hidden="false" customHeight="true" outlineLevel="0" collapsed="false">
      <c r="A89" s="64"/>
      <c r="B89" s="139" t="n">
        <v>2171</v>
      </c>
      <c r="C89" s="153"/>
      <c r="D89" s="153"/>
      <c r="E89" s="153"/>
      <c r="F89" s="153"/>
      <c r="G89" s="153" t="n">
        <f aca="false">F89-E89</f>
        <v>0</v>
      </c>
      <c r="H89" s="155" t="e">
        <f aca="false">(F89/E89)*100</f>
        <v>#DIV/0!</v>
      </c>
    </row>
    <row r="90" s="152" customFormat="true" ht="20.1" hidden="false" customHeight="true" outlineLevel="0" collapsed="false">
      <c r="A90" s="49" t="s">
        <v>108</v>
      </c>
      <c r="B90" s="139" t="n">
        <v>4000</v>
      </c>
      <c r="C90" s="53" t="n">
        <f aca="false">C33+C36+C37+C40</f>
        <v>0</v>
      </c>
      <c r="D90" s="79" t="n">
        <f aca="false">D33+D36+D37+D40</f>
        <v>3895</v>
      </c>
      <c r="E90" s="53" t="n">
        <f aca="false">E33+E36+E37+E40</f>
        <v>5732</v>
      </c>
      <c r="F90" s="79" t="n">
        <f aca="false">F33+F36+F37+F40</f>
        <v>3895</v>
      </c>
      <c r="G90" s="154" t="n">
        <f aca="false">F90-E90</f>
        <v>-1837</v>
      </c>
      <c r="H90" s="159" t="n">
        <f aca="false">(F90/E90)*100</f>
        <v>67.9518492672715</v>
      </c>
    </row>
    <row r="91" s="152" customFormat="true" ht="20.1" hidden="false" customHeight="true" outlineLevel="0" collapsed="false">
      <c r="A91" s="49" t="s">
        <v>109</v>
      </c>
      <c r="B91" s="139" t="n">
        <v>5000</v>
      </c>
      <c r="C91" s="153" t="n">
        <f aca="false">C50+C74</f>
        <v>0</v>
      </c>
      <c r="D91" s="154" t="n">
        <f aca="false">D49+D74</f>
        <v>4597</v>
      </c>
      <c r="E91" s="153" t="n">
        <f aca="false">E49+E74</f>
        <v>5732</v>
      </c>
      <c r="F91" s="154" t="n">
        <f aca="false">F49+F74</f>
        <v>4597</v>
      </c>
      <c r="G91" s="154" t="n">
        <f aca="false">F91-E91</f>
        <v>-1135</v>
      </c>
      <c r="H91" s="155" t="n">
        <f aca="false">(F91/E91)*100</f>
        <v>80.1988834612701</v>
      </c>
    </row>
    <row r="92" s="152" customFormat="true" ht="20.1" hidden="false" customHeight="true" outlineLevel="0" collapsed="false">
      <c r="A92" s="163" t="s">
        <v>110</v>
      </c>
      <c r="B92" s="139" t="n">
        <v>6000</v>
      </c>
      <c r="C92" s="153" t="n">
        <f aca="false">C90-C91</f>
        <v>0</v>
      </c>
      <c r="D92" s="154" t="n">
        <f aca="false">D90-D91</f>
        <v>-702</v>
      </c>
      <c r="E92" s="153" t="n">
        <f aca="false">E90-E91</f>
        <v>0</v>
      </c>
      <c r="F92" s="154" t="n">
        <f aca="false">F90-F91</f>
        <v>-702</v>
      </c>
      <c r="G92" s="154" t="n">
        <f aca="false">F92-E92</f>
        <v>-702</v>
      </c>
      <c r="H92" s="155" t="e">
        <f aca="false">(F92/E92)*100</f>
        <v>#DIV/0!</v>
      </c>
    </row>
    <row r="93" s="152" customFormat="true" ht="19.5" hidden="false" customHeight="true" outlineLevel="0" collapsed="false">
      <c r="A93" s="151" t="s">
        <v>111</v>
      </c>
      <c r="B93" s="151"/>
      <c r="C93" s="151"/>
      <c r="D93" s="151"/>
      <c r="E93" s="151"/>
      <c r="F93" s="151"/>
      <c r="G93" s="151"/>
      <c r="H93" s="151"/>
    </row>
    <row r="94" s="152" customFormat="true" ht="41.25" hidden="false" customHeight="true" outlineLevel="0" collapsed="false">
      <c r="A94" s="164" t="s">
        <v>112</v>
      </c>
      <c r="B94" s="139" t="n">
        <v>7100</v>
      </c>
      <c r="C94" s="53" t="n">
        <f aca="false">C95+C96+C97+C98</f>
        <v>0</v>
      </c>
      <c r="D94" s="53" t="n">
        <f aca="false">D95+D96+D97+D98</f>
        <v>3.6</v>
      </c>
      <c r="E94" s="53" t="n">
        <f aca="false">E95+E96+E97+E98</f>
        <v>6</v>
      </c>
      <c r="F94" s="53" t="n">
        <f aca="false">F95+F96+F97+F98</f>
        <v>3.6</v>
      </c>
      <c r="G94" s="53" t="n">
        <f aca="false">F94-E94</f>
        <v>-2.4</v>
      </c>
      <c r="H94" s="159" t="n">
        <f aca="false">(F94/E94)*100</f>
        <v>60</v>
      </c>
    </row>
    <row r="95" s="152" customFormat="true" ht="37.5" hidden="false" customHeight="false" outlineLevel="0" collapsed="false">
      <c r="A95" s="165" t="s">
        <v>113</v>
      </c>
      <c r="B95" s="139" t="n">
        <v>7110</v>
      </c>
      <c r="C95" s="55"/>
      <c r="D95" s="55" t="n">
        <v>3.6</v>
      </c>
      <c r="E95" s="55" t="n">
        <v>6</v>
      </c>
      <c r="F95" s="55" t="n">
        <v>3.6</v>
      </c>
      <c r="G95" s="53" t="n">
        <f aca="false">F95-E95</f>
        <v>-2.4</v>
      </c>
      <c r="H95" s="159" t="n">
        <f aca="false">(F95/E95)*100</f>
        <v>60</v>
      </c>
    </row>
    <row r="96" s="152" customFormat="true" ht="37.5" hidden="false" customHeight="false" outlineLevel="0" collapsed="false">
      <c r="A96" s="166" t="s">
        <v>114</v>
      </c>
      <c r="B96" s="47" t="n">
        <v>7120</v>
      </c>
      <c r="C96" s="55"/>
      <c r="D96" s="55"/>
      <c r="E96" s="55"/>
      <c r="F96" s="55"/>
      <c r="G96" s="53" t="n">
        <f aca="false">F96-E96</f>
        <v>0</v>
      </c>
      <c r="H96" s="159" t="e">
        <f aca="false">(F96/E96)*100</f>
        <v>#DIV/0!</v>
      </c>
    </row>
    <row r="97" s="152" customFormat="true" ht="19.5" hidden="false" customHeight="true" outlineLevel="0" collapsed="false">
      <c r="A97" s="167" t="s">
        <v>115</v>
      </c>
      <c r="B97" s="47" t="n">
        <v>7130</v>
      </c>
      <c r="C97" s="55"/>
      <c r="D97" s="55"/>
      <c r="E97" s="55"/>
      <c r="F97" s="55"/>
      <c r="G97" s="53" t="n">
        <f aca="false">F97-E97</f>
        <v>0</v>
      </c>
      <c r="H97" s="159" t="e">
        <f aca="false">(F97/E97)*100</f>
        <v>#DIV/0!</v>
      </c>
    </row>
    <row r="98" s="152" customFormat="true" ht="18.75" hidden="false" customHeight="false" outlineLevel="0" collapsed="false">
      <c r="A98" s="167" t="s">
        <v>116</v>
      </c>
      <c r="B98" s="47" t="n">
        <v>7140</v>
      </c>
      <c r="C98" s="55"/>
      <c r="D98" s="55"/>
      <c r="E98" s="55"/>
      <c r="F98" s="55"/>
      <c r="G98" s="53" t="n">
        <f aca="false">F98-E98</f>
        <v>0</v>
      </c>
      <c r="H98" s="159" t="e">
        <f aca="false">(F98/E98)*100</f>
        <v>#DIV/0!</v>
      </c>
    </row>
    <row r="99" s="152" customFormat="true" ht="37.5" hidden="false" customHeight="false" outlineLevel="0" collapsed="false">
      <c r="A99" s="168" t="s">
        <v>117</v>
      </c>
      <c r="B99" s="47" t="n">
        <v>7200</v>
      </c>
      <c r="C99" s="55" t="n">
        <f aca="false">C100+C101</f>
        <v>0</v>
      </c>
      <c r="D99" s="53" t="n">
        <f aca="false">D100+D101</f>
        <v>506.5</v>
      </c>
      <c r="E99" s="53" t="n">
        <f aca="false">E100+E101</f>
        <v>674</v>
      </c>
      <c r="F99" s="53" t="n">
        <f aca="false">F100+F101</f>
        <v>506.5</v>
      </c>
      <c r="G99" s="53" t="n">
        <f aca="false">F99-E99</f>
        <v>-167.5</v>
      </c>
      <c r="H99" s="159" t="n">
        <f aca="false">(F99/E99)*100</f>
        <v>75.1483679525223</v>
      </c>
    </row>
    <row r="100" s="152" customFormat="true" ht="18.75" hidden="false" customHeight="false" outlineLevel="0" collapsed="false">
      <c r="A100" s="165" t="s">
        <v>118</v>
      </c>
      <c r="B100" s="47" t="n">
        <v>7210</v>
      </c>
      <c r="C100" s="55"/>
      <c r="D100" s="55" t="n">
        <v>493.4</v>
      </c>
      <c r="E100" s="55" t="n">
        <v>674</v>
      </c>
      <c r="F100" s="55" t="n">
        <v>493.4</v>
      </c>
      <c r="G100" s="53" t="n">
        <f aca="false">F100-E100</f>
        <v>-180.6</v>
      </c>
      <c r="H100" s="159" t="n">
        <f aca="false">(F100/E100)*100</f>
        <v>73.2047477744807</v>
      </c>
    </row>
    <row r="101" s="152" customFormat="true" ht="18.75" hidden="false" customHeight="false" outlineLevel="0" collapsed="false">
      <c r="A101" s="166" t="s">
        <v>119</v>
      </c>
      <c r="B101" s="149" t="n">
        <v>7220</v>
      </c>
      <c r="C101" s="55"/>
      <c r="D101" s="55" t="n">
        <v>13.1</v>
      </c>
      <c r="E101" s="55"/>
      <c r="F101" s="55" t="n">
        <v>13.1</v>
      </c>
      <c r="G101" s="53" t="n">
        <f aca="false">F101-E101</f>
        <v>13.1</v>
      </c>
      <c r="H101" s="159" t="e">
        <f aca="false">(F101/E101)*100</f>
        <v>#DIV/0!</v>
      </c>
    </row>
    <row r="102" s="152" customFormat="true" ht="49.5" hidden="false" customHeight="true" outlineLevel="0" collapsed="false">
      <c r="A102" s="168" t="s">
        <v>120</v>
      </c>
      <c r="B102" s="47" t="n">
        <v>7300</v>
      </c>
      <c r="C102" s="169" t="n">
        <f aca="false">C103+C104+C105+C106</f>
        <v>0</v>
      </c>
      <c r="D102" s="169" t="n">
        <f aca="false">D103+D104+D105+D106</f>
        <v>696.2</v>
      </c>
      <c r="E102" s="169" t="n">
        <f aca="false">E103+E104+E105+E106</f>
        <v>879</v>
      </c>
      <c r="F102" s="169" t="n">
        <f aca="false">F103+F104+F105+F106</f>
        <v>696.2</v>
      </c>
      <c r="G102" s="53" t="n">
        <f aca="false">F102-E102</f>
        <v>-182.8</v>
      </c>
      <c r="H102" s="159" t="n">
        <f aca="false">(F102/E102)*100</f>
        <v>79.2036405005688</v>
      </c>
    </row>
    <row r="103" s="152" customFormat="true" ht="25.5" hidden="false" customHeight="true" outlineLevel="0" collapsed="false">
      <c r="A103" s="167" t="s">
        <v>121</v>
      </c>
      <c r="B103" s="47" t="n">
        <v>7310</v>
      </c>
      <c r="C103" s="169"/>
      <c r="D103" s="169" t="n">
        <v>654</v>
      </c>
      <c r="E103" s="169" t="n">
        <v>823</v>
      </c>
      <c r="F103" s="169" t="n">
        <v>654</v>
      </c>
      <c r="G103" s="53" t="n">
        <f aca="false">F103-E103</f>
        <v>-169</v>
      </c>
      <c r="H103" s="159" t="n">
        <f aca="false">(F103/E103)*100</f>
        <v>79.4653705953828</v>
      </c>
    </row>
    <row r="104" s="152" customFormat="true" ht="22.5" hidden="false" customHeight="true" outlineLevel="0" collapsed="false">
      <c r="A104" s="167" t="s">
        <v>122</v>
      </c>
      <c r="B104" s="47" t="n">
        <v>7320</v>
      </c>
      <c r="C104" s="153"/>
      <c r="D104" s="153" t="n">
        <v>42.2</v>
      </c>
      <c r="E104" s="153" t="n">
        <v>56</v>
      </c>
      <c r="F104" s="153" t="n">
        <v>42.2</v>
      </c>
      <c r="G104" s="53" t="n">
        <f aca="false">F104-E104</f>
        <v>-13.8</v>
      </c>
      <c r="H104" s="159" t="n">
        <f aca="false">(F104/E104)*100</f>
        <v>75.3571428571429</v>
      </c>
    </row>
    <row r="105" s="152" customFormat="true" ht="19.5" hidden="false" customHeight="true" outlineLevel="0" collapsed="false">
      <c r="A105" s="167" t="s">
        <v>123</v>
      </c>
      <c r="B105" s="47" t="n">
        <v>7330</v>
      </c>
      <c r="C105" s="153"/>
      <c r="D105" s="153"/>
      <c r="E105" s="153"/>
      <c r="F105" s="153"/>
      <c r="G105" s="53" t="n">
        <f aca="false">F105-E105</f>
        <v>0</v>
      </c>
      <c r="H105" s="159" t="e">
        <f aca="false">(F105/E105)*100</f>
        <v>#DIV/0!</v>
      </c>
    </row>
    <row r="106" s="152" customFormat="true" ht="33" hidden="false" customHeight="true" outlineLevel="0" collapsed="false">
      <c r="A106" s="167" t="s">
        <v>237</v>
      </c>
      <c r="B106" s="47" t="n">
        <v>7340</v>
      </c>
      <c r="C106" s="153"/>
      <c r="D106" s="153"/>
      <c r="E106" s="153"/>
      <c r="F106" s="153"/>
      <c r="G106" s="53" t="n">
        <f aca="false">F106-E106</f>
        <v>0</v>
      </c>
      <c r="H106" s="159" t="e">
        <f aca="false">(F106/E106)*100</f>
        <v>#DIV/0!</v>
      </c>
    </row>
    <row r="107" s="152" customFormat="true" ht="22.5" hidden="false" customHeight="true" outlineLevel="0" collapsed="false">
      <c r="A107" s="168" t="s">
        <v>125</v>
      </c>
      <c r="B107" s="47" t="n">
        <v>7000</v>
      </c>
      <c r="C107" s="169" t="n">
        <f aca="false">C102+C99+C94</f>
        <v>0</v>
      </c>
      <c r="D107" s="169" t="n">
        <f aca="false">D102+D99+D94</f>
        <v>1206.3</v>
      </c>
      <c r="E107" s="169" t="n">
        <f aca="false">E102+E99+E94</f>
        <v>1559</v>
      </c>
      <c r="F107" s="169" t="n">
        <f aca="false">F102+F99+F94</f>
        <v>1206.3</v>
      </c>
      <c r="G107" s="53" t="n">
        <f aca="false">F107-E107</f>
        <v>-352.7</v>
      </c>
      <c r="H107" s="159" t="n">
        <f aca="false">(F107/E107)*100</f>
        <v>77.3765234124439</v>
      </c>
    </row>
    <row r="108" s="152" customFormat="true" ht="19.5" hidden="false" customHeight="true" outlineLevel="0" collapsed="false">
      <c r="A108" s="170" t="s">
        <v>238</v>
      </c>
      <c r="B108" s="170"/>
      <c r="C108" s="170"/>
      <c r="D108" s="170"/>
      <c r="E108" s="170"/>
      <c r="F108" s="170"/>
      <c r="G108" s="170"/>
      <c r="H108" s="170"/>
    </row>
    <row r="109" s="152" customFormat="true" ht="20.1" hidden="false" customHeight="true" outlineLevel="0" collapsed="false">
      <c r="A109" s="171" t="s">
        <v>239</v>
      </c>
      <c r="B109" s="172" t="n">
        <v>8000</v>
      </c>
      <c r="C109" s="169" t="n">
        <f aca="false">C110+C111+C112+C113+C114+C115</f>
        <v>0</v>
      </c>
      <c r="D109" s="169" t="n">
        <f aca="false">D110+D111+D112+D113+D114+D115</f>
        <v>0</v>
      </c>
      <c r="E109" s="169" t="n">
        <f aca="false">E110+E111+E112+E113+E114+E115</f>
        <v>0</v>
      </c>
      <c r="F109" s="169" t="n">
        <f aca="false">F110+F111+F112+F113+F114+F115</f>
        <v>0</v>
      </c>
      <c r="G109" s="53" t="n">
        <f aca="false">F109-E109</f>
        <v>0</v>
      </c>
      <c r="H109" s="159" t="e">
        <f aca="false">(F109/E109)*100</f>
        <v>#DIV/0!</v>
      </c>
    </row>
    <row r="110" s="152" customFormat="true" ht="20.1" hidden="false" customHeight="true" outlineLevel="0" collapsed="false">
      <c r="A110" s="165" t="s">
        <v>128</v>
      </c>
      <c r="B110" s="172" t="n">
        <v>8010</v>
      </c>
      <c r="C110" s="153"/>
      <c r="D110" s="153"/>
      <c r="E110" s="153"/>
      <c r="F110" s="153"/>
      <c r="G110" s="53" t="n">
        <f aca="false">F110-E110</f>
        <v>0</v>
      </c>
      <c r="H110" s="159" t="e">
        <f aca="false">(F110/E110)*100</f>
        <v>#DIV/0!</v>
      </c>
    </row>
    <row r="111" s="152" customFormat="true" ht="20.1" hidden="false" customHeight="true" outlineLevel="0" collapsed="false">
      <c r="A111" s="165" t="s">
        <v>129</v>
      </c>
      <c r="B111" s="172" t="n">
        <v>8020</v>
      </c>
      <c r="C111" s="153"/>
      <c r="D111" s="153"/>
      <c r="E111" s="153"/>
      <c r="F111" s="153"/>
      <c r="G111" s="53" t="n">
        <f aca="false">F111-E111</f>
        <v>0</v>
      </c>
      <c r="H111" s="159" t="e">
        <f aca="false">(F111/E111)*100</f>
        <v>#DIV/0!</v>
      </c>
    </row>
    <row r="112" s="152" customFormat="true" ht="20.1" hidden="false" customHeight="true" outlineLevel="0" collapsed="false">
      <c r="A112" s="165" t="s">
        <v>130</v>
      </c>
      <c r="B112" s="172" t="n">
        <v>8030</v>
      </c>
      <c r="C112" s="153"/>
      <c r="D112" s="153"/>
      <c r="E112" s="153"/>
      <c r="F112" s="153"/>
      <c r="G112" s="53" t="n">
        <f aca="false">F112-E112</f>
        <v>0</v>
      </c>
      <c r="H112" s="159" t="e">
        <f aca="false">(F112/E112)*100</f>
        <v>#DIV/0!</v>
      </c>
    </row>
    <row r="113" s="152" customFormat="true" ht="18.75" hidden="false" customHeight="false" outlineLevel="0" collapsed="false">
      <c r="A113" s="165" t="s">
        <v>131</v>
      </c>
      <c r="B113" s="172" t="n">
        <v>8040</v>
      </c>
      <c r="C113" s="153"/>
      <c r="D113" s="153"/>
      <c r="E113" s="153"/>
      <c r="F113" s="153"/>
      <c r="G113" s="53" t="n">
        <f aca="false">F113-E113</f>
        <v>0</v>
      </c>
      <c r="H113" s="159" t="e">
        <f aca="false">(F113/E113)*100</f>
        <v>#DIV/0!</v>
      </c>
    </row>
    <row r="114" s="152" customFormat="true" ht="37.5" hidden="false" customHeight="false" outlineLevel="0" collapsed="false">
      <c r="A114" s="165" t="s">
        <v>132</v>
      </c>
      <c r="B114" s="172" t="n">
        <v>8050</v>
      </c>
      <c r="C114" s="153"/>
      <c r="D114" s="153"/>
      <c r="E114" s="153"/>
      <c r="F114" s="153"/>
      <c r="G114" s="53" t="n">
        <f aca="false">F114-E114</f>
        <v>0</v>
      </c>
      <c r="H114" s="159" t="e">
        <f aca="false">(F114/E114)*100</f>
        <v>#DIV/0!</v>
      </c>
    </row>
    <row r="115" s="152" customFormat="true" ht="18.75" hidden="false" customHeight="false" outlineLevel="0" collapsed="false">
      <c r="A115" s="165" t="s">
        <v>133</v>
      </c>
      <c r="B115" s="173" t="n">
        <v>8060</v>
      </c>
      <c r="C115" s="153"/>
      <c r="D115" s="153"/>
      <c r="E115" s="153"/>
      <c r="F115" s="153"/>
      <c r="G115" s="53" t="n">
        <f aca="false">F115-E115</f>
        <v>0</v>
      </c>
      <c r="H115" s="159" t="e">
        <f aca="false">(F115/E115)*100</f>
        <v>#DIV/0!</v>
      </c>
    </row>
    <row r="116" s="152" customFormat="true" ht="20.1" hidden="false" customHeight="true" outlineLevel="0" collapsed="false">
      <c r="A116" s="168" t="s">
        <v>240</v>
      </c>
      <c r="B116" s="174" t="n">
        <v>8100</v>
      </c>
      <c r="C116" s="53" t="n">
        <f aca="false">C117+C118+C119+C120</f>
        <v>0</v>
      </c>
      <c r="D116" s="53" t="n">
        <f aca="false">D117+D118+D119+D120</f>
        <v>0</v>
      </c>
      <c r="E116" s="53" t="n">
        <f aca="false">E117+E118+E119+E120</f>
        <v>0</v>
      </c>
      <c r="F116" s="53" t="n">
        <f aca="false">F117+F118+F119+F120</f>
        <v>0</v>
      </c>
      <c r="G116" s="53" t="n">
        <f aca="false">F116-E116</f>
        <v>0</v>
      </c>
      <c r="H116" s="159" t="e">
        <f aca="false">(F116/E116)*100</f>
        <v>#DIV/0!</v>
      </c>
    </row>
    <row r="117" s="152" customFormat="true" ht="20.1" hidden="false" customHeight="true" outlineLevel="0" collapsed="false">
      <c r="A117" s="166" t="s">
        <v>241</v>
      </c>
      <c r="B117" s="174" t="s">
        <v>242</v>
      </c>
      <c r="C117" s="153"/>
      <c r="D117" s="153"/>
      <c r="E117" s="153"/>
      <c r="F117" s="153"/>
      <c r="G117" s="53" t="n">
        <f aca="false">F117-E117</f>
        <v>0</v>
      </c>
      <c r="H117" s="159" t="e">
        <f aca="false">(F117/E117)*100</f>
        <v>#DIV/0!</v>
      </c>
    </row>
    <row r="118" s="152" customFormat="true" ht="20.1" hidden="false" customHeight="true" outlineLevel="0" collapsed="false">
      <c r="A118" s="166" t="s">
        <v>243</v>
      </c>
      <c r="B118" s="174" t="s">
        <v>244</v>
      </c>
      <c r="C118" s="153"/>
      <c r="D118" s="153"/>
      <c r="E118" s="153"/>
      <c r="F118" s="153"/>
      <c r="G118" s="53" t="n">
        <f aca="false">F118-E118</f>
        <v>0</v>
      </c>
      <c r="H118" s="159" t="e">
        <f aca="false">(F118/E118)*100</f>
        <v>#DIV/0!</v>
      </c>
    </row>
    <row r="119" s="152" customFormat="true" ht="20.1" hidden="false" customHeight="true" outlineLevel="0" collapsed="false">
      <c r="A119" s="166" t="s">
        <v>245</v>
      </c>
      <c r="B119" s="174" t="s">
        <v>246</v>
      </c>
      <c r="C119" s="153"/>
      <c r="D119" s="153"/>
      <c r="E119" s="153"/>
      <c r="F119" s="153"/>
      <c r="G119" s="53" t="n">
        <f aca="false">F119-E119</f>
        <v>0</v>
      </c>
      <c r="H119" s="159" t="e">
        <f aca="false">(F119/E119)*100</f>
        <v>#DIV/0!</v>
      </c>
    </row>
    <row r="120" s="152" customFormat="true" ht="20.1" hidden="false" customHeight="true" outlineLevel="0" collapsed="false">
      <c r="A120" s="175" t="s">
        <v>247</v>
      </c>
      <c r="B120" s="176" t="s">
        <v>248</v>
      </c>
      <c r="C120" s="177"/>
      <c r="D120" s="177"/>
      <c r="E120" s="153"/>
      <c r="F120" s="153"/>
      <c r="G120" s="53" t="n">
        <f aca="false">F120-E120</f>
        <v>0</v>
      </c>
      <c r="H120" s="159" t="e">
        <f aca="false">(F120/E120)*100</f>
        <v>#DIV/0!</v>
      </c>
    </row>
    <row r="121" s="152" customFormat="true" ht="19.5" hidden="false" customHeight="true" outlineLevel="0" collapsed="false">
      <c r="A121" s="178" t="s">
        <v>134</v>
      </c>
      <c r="B121" s="178"/>
      <c r="C121" s="178"/>
      <c r="D121" s="178"/>
      <c r="E121" s="178"/>
      <c r="F121" s="178"/>
      <c r="G121" s="178"/>
      <c r="H121" s="178"/>
    </row>
    <row r="122" s="152" customFormat="true" ht="18.75" hidden="false" customHeight="false" outlineLevel="0" collapsed="false">
      <c r="A122" s="179" t="s">
        <v>135</v>
      </c>
      <c r="B122" s="180" t="n">
        <v>9010</v>
      </c>
      <c r="C122" s="181"/>
      <c r="D122" s="181"/>
      <c r="E122" s="181"/>
      <c r="F122" s="181"/>
      <c r="G122" s="182" t="n">
        <f aca="false">F122-E122</f>
        <v>0</v>
      </c>
      <c r="H122" s="155" t="e">
        <f aca="false">(F122/E122)*100</f>
        <v>#DIV/0!</v>
      </c>
    </row>
    <row r="123" s="152" customFormat="true" ht="18.75" hidden="false" customHeight="false" outlineLevel="0" collapsed="false">
      <c r="A123" s="179" t="s">
        <v>137</v>
      </c>
      <c r="B123" s="180" t="n">
        <v>9020</v>
      </c>
      <c r="C123" s="181"/>
      <c r="D123" s="181"/>
      <c r="E123" s="181"/>
      <c r="F123" s="181"/>
      <c r="G123" s="182" t="n">
        <f aca="false">F123-E123</f>
        <v>0</v>
      </c>
      <c r="H123" s="155" t="e">
        <f aca="false">(F123/E123)*100</f>
        <v>#DIV/0!</v>
      </c>
    </row>
    <row r="124" s="152" customFormat="true" ht="18.75" hidden="false" customHeight="false" outlineLevel="0" collapsed="false">
      <c r="A124" s="167" t="s">
        <v>138</v>
      </c>
      <c r="B124" s="139" t="n">
        <v>9030</v>
      </c>
      <c r="C124" s="182"/>
      <c r="D124" s="182"/>
      <c r="E124" s="182"/>
      <c r="F124" s="182"/>
      <c r="G124" s="182" t="n">
        <f aca="false">F124-E124</f>
        <v>0</v>
      </c>
      <c r="H124" s="155" t="e">
        <f aca="false">(F124/E124)*100</f>
        <v>#DIV/0!</v>
      </c>
    </row>
    <row r="125" s="152" customFormat="true" ht="18.75" hidden="false" customHeight="false" outlineLevel="0" collapsed="false">
      <c r="A125" s="183" t="s">
        <v>139</v>
      </c>
      <c r="B125" s="184" t="n">
        <v>9040</v>
      </c>
      <c r="C125" s="185"/>
      <c r="D125" s="185"/>
      <c r="E125" s="185"/>
      <c r="F125" s="185"/>
      <c r="G125" s="182"/>
      <c r="H125" s="155" t="e">
        <f aca="false">(F125/E125)*100</f>
        <v>#DIV/0!</v>
      </c>
    </row>
    <row r="126" s="152" customFormat="true" ht="21.75" hidden="false" customHeight="true" outlineLevel="0" collapsed="false">
      <c r="A126" s="186" t="s">
        <v>140</v>
      </c>
      <c r="B126" s="184" t="n">
        <v>9050</v>
      </c>
      <c r="C126" s="187"/>
      <c r="D126" s="187" t="n">
        <v>0.6</v>
      </c>
      <c r="E126" s="187"/>
      <c r="F126" s="187" t="n">
        <v>0.6</v>
      </c>
      <c r="G126" s="187" t="n">
        <f aca="false">F126-E126</f>
        <v>0.6</v>
      </c>
      <c r="H126" s="188" t="e">
        <f aca="false">(F126/E126)*100</f>
        <v>#DIV/0!</v>
      </c>
    </row>
    <row r="127" s="152" customFormat="true" ht="19.5" hidden="false" customHeight="true" outlineLevel="0" collapsed="false">
      <c r="A127" s="151" t="s">
        <v>141</v>
      </c>
      <c r="B127" s="151"/>
      <c r="C127" s="151"/>
      <c r="D127" s="151"/>
      <c r="E127" s="151"/>
      <c r="F127" s="151"/>
      <c r="G127" s="151"/>
      <c r="H127" s="151"/>
    </row>
    <row r="128" s="152" customFormat="true" ht="20.1" hidden="false" customHeight="true" outlineLevel="0" collapsed="false">
      <c r="A128" s="179" t="s">
        <v>142</v>
      </c>
      <c r="B128" s="180" t="n">
        <v>10000</v>
      </c>
      <c r="C128" s="153"/>
      <c r="D128" s="153"/>
      <c r="E128" s="153"/>
      <c r="F128" s="74"/>
      <c r="G128" s="55" t="n">
        <f aca="false">F128-E128</f>
        <v>0</v>
      </c>
      <c r="H128" s="155" t="e">
        <f aca="false">(F128/E128)*100</f>
        <v>#DIV/0!</v>
      </c>
    </row>
    <row r="129" s="152" customFormat="true" ht="20.1" hidden="false" customHeight="true" outlineLevel="0" collapsed="false">
      <c r="A129" s="179" t="s">
        <v>249</v>
      </c>
      <c r="B129" s="180" t="n">
        <v>10001</v>
      </c>
      <c r="C129" s="55" t="n">
        <f aca="false">C130-C131</f>
        <v>0</v>
      </c>
      <c r="D129" s="158" t="n">
        <f aca="false">D130-D131</f>
        <v>3000.5</v>
      </c>
      <c r="E129" s="55" t="n">
        <f aca="false">E130-E131</f>
        <v>0</v>
      </c>
      <c r="F129" s="158" t="n">
        <f aca="false">F130-F131</f>
        <v>3000.5</v>
      </c>
      <c r="G129" s="158" t="n">
        <f aca="false">F129-E129</f>
        <v>3000.5</v>
      </c>
      <c r="H129" s="155" t="e">
        <f aca="false">(F129/E129)*100</f>
        <v>#DIV/0!</v>
      </c>
    </row>
    <row r="130" s="152" customFormat="true" ht="20.1" hidden="false" customHeight="true" outlineLevel="0" collapsed="false">
      <c r="A130" s="179" t="s">
        <v>144</v>
      </c>
      <c r="B130" s="180" t="n">
        <v>10002</v>
      </c>
      <c r="C130" s="153"/>
      <c r="D130" s="154" t="n">
        <v>8445.3</v>
      </c>
      <c r="E130" s="153"/>
      <c r="F130" s="103" t="n">
        <v>8445.3</v>
      </c>
      <c r="G130" s="158" t="n">
        <f aca="false">F130-E130</f>
        <v>8445.3</v>
      </c>
      <c r="H130" s="155" t="e">
        <f aca="false">(F130/E130)*100</f>
        <v>#DIV/0!</v>
      </c>
    </row>
    <row r="131" s="152" customFormat="true" ht="20.1" hidden="false" customHeight="true" outlineLevel="0" collapsed="false">
      <c r="A131" s="179" t="s">
        <v>145</v>
      </c>
      <c r="B131" s="180" t="n">
        <v>10003</v>
      </c>
      <c r="C131" s="153"/>
      <c r="D131" s="154" t="n">
        <v>5444.8</v>
      </c>
      <c r="E131" s="153"/>
      <c r="F131" s="103" t="n">
        <v>5444.8</v>
      </c>
      <c r="G131" s="158" t="n">
        <f aca="false">F131-E131</f>
        <v>5444.8</v>
      </c>
      <c r="H131" s="155" t="e">
        <f aca="false">(F131/E131)*100</f>
        <v>#DIV/0!</v>
      </c>
    </row>
    <row r="132" s="152" customFormat="true" ht="20.1" hidden="false" customHeight="true" outlineLevel="0" collapsed="false">
      <c r="A132" s="167" t="s">
        <v>146</v>
      </c>
      <c r="B132" s="139" t="n">
        <v>10010</v>
      </c>
      <c r="C132" s="153"/>
      <c r="D132" s="154" t="n">
        <v>72.4</v>
      </c>
      <c r="E132" s="153"/>
      <c r="F132" s="103" t="n">
        <f aca="false">F133+F134</f>
        <v>72.4</v>
      </c>
      <c r="G132" s="158" t="n">
        <f aca="false">F132-E132</f>
        <v>72.4</v>
      </c>
      <c r="H132" s="155" t="e">
        <f aca="false">(F132/E132)*100</f>
        <v>#DIV/0!</v>
      </c>
    </row>
    <row r="133" s="152" customFormat="true" ht="18.75" hidden="false" customHeight="false" outlineLevel="0" collapsed="false">
      <c r="A133" s="167" t="s">
        <v>250</v>
      </c>
      <c r="B133" s="139" t="n">
        <v>10011</v>
      </c>
      <c r="C133" s="153"/>
      <c r="D133" s="154" t="n">
        <v>57.6</v>
      </c>
      <c r="E133" s="153"/>
      <c r="F133" s="103" t="n">
        <v>57.6</v>
      </c>
      <c r="G133" s="158" t="n">
        <f aca="false">F133-E133</f>
        <v>57.6</v>
      </c>
      <c r="H133" s="155" t="e">
        <f aca="false">(F133/E133)*100</f>
        <v>#DIV/0!</v>
      </c>
    </row>
    <row r="134" s="152" customFormat="true" ht="18.75" hidden="false" customHeight="false" outlineLevel="0" collapsed="false">
      <c r="A134" s="167" t="s">
        <v>148</v>
      </c>
      <c r="B134" s="139" t="n">
        <v>10012</v>
      </c>
      <c r="C134" s="153"/>
      <c r="D134" s="154" t="n">
        <v>14.8</v>
      </c>
      <c r="E134" s="153"/>
      <c r="F134" s="103" t="n">
        <v>14.8</v>
      </c>
      <c r="G134" s="158" t="n">
        <f aca="false">F134-E134</f>
        <v>14.8</v>
      </c>
      <c r="H134" s="155" t="e">
        <f aca="false">(F134/E134)*100</f>
        <v>#DIV/0!</v>
      </c>
    </row>
    <row r="135" s="152" customFormat="true" ht="20.1" hidden="false" customHeight="true" outlineLevel="0" collapsed="false">
      <c r="A135" s="168" t="s">
        <v>149</v>
      </c>
      <c r="B135" s="139" t="n">
        <v>10020</v>
      </c>
      <c r="C135" s="169" t="n">
        <f aca="false">C128+C132</f>
        <v>0</v>
      </c>
      <c r="D135" s="189" t="n">
        <f aca="false">D128+D132</f>
        <v>72.4</v>
      </c>
      <c r="E135" s="169" t="n">
        <f aca="false">E128+E132</f>
        <v>0</v>
      </c>
      <c r="F135" s="154" t="n">
        <f aca="false">F128+F132</f>
        <v>72.4</v>
      </c>
      <c r="G135" s="158" t="n">
        <f aca="false">F135-E135</f>
        <v>72.4</v>
      </c>
      <c r="H135" s="155" t="e">
        <f aca="false">(F135/E135)*100</f>
        <v>#DIV/0!</v>
      </c>
    </row>
    <row r="136" s="152" customFormat="true" ht="20.1" hidden="false" customHeight="true" outlineLevel="0" collapsed="false">
      <c r="A136" s="167" t="s">
        <v>150</v>
      </c>
      <c r="B136" s="139" t="n">
        <v>10030</v>
      </c>
      <c r="C136" s="153"/>
      <c r="D136" s="154"/>
      <c r="E136" s="153"/>
      <c r="F136" s="103"/>
      <c r="G136" s="158" t="n">
        <f aca="false">F136-E136</f>
        <v>0</v>
      </c>
      <c r="H136" s="155" t="e">
        <f aca="false">(F136/E136)*100</f>
        <v>#DIV/0!</v>
      </c>
    </row>
    <row r="137" s="152" customFormat="true" ht="20.1" hidden="false" customHeight="true" outlineLevel="0" collapsed="false">
      <c r="A137" s="167" t="s">
        <v>151</v>
      </c>
      <c r="B137" s="139" t="n">
        <v>10040</v>
      </c>
      <c r="C137" s="153"/>
      <c r="D137" s="154" t="n">
        <v>206.4</v>
      </c>
      <c r="E137" s="153"/>
      <c r="F137" s="103" t="n">
        <v>206.4</v>
      </c>
      <c r="G137" s="158" t="n">
        <f aca="false">F137-E137</f>
        <v>206.4</v>
      </c>
      <c r="H137" s="155" t="e">
        <f aca="false">(F137/E137)*100</f>
        <v>#DIV/0!</v>
      </c>
    </row>
    <row r="138" s="152" customFormat="true" ht="20.1" hidden="false" customHeight="true" outlineLevel="0" collapsed="false">
      <c r="A138" s="168" t="s">
        <v>152</v>
      </c>
      <c r="B138" s="139" t="n">
        <v>10050</v>
      </c>
      <c r="C138" s="53" t="n">
        <f aca="false">SUM(C136:C137)</f>
        <v>0</v>
      </c>
      <c r="D138" s="53"/>
      <c r="E138" s="53" t="n">
        <f aca="false">SUM(E136:E137)</f>
        <v>0</v>
      </c>
      <c r="F138" s="79"/>
      <c r="G138" s="158"/>
      <c r="H138" s="155" t="e">
        <f aca="false">(F129/E138)*100</f>
        <v>#DIV/0!</v>
      </c>
    </row>
    <row r="139" s="152" customFormat="true" ht="20.1" hidden="false" customHeight="true" outlineLevel="0" collapsed="false">
      <c r="A139" s="167" t="s">
        <v>153</v>
      </c>
      <c r="B139" s="139" t="n">
        <v>10060</v>
      </c>
      <c r="C139" s="153"/>
      <c r="D139" s="153"/>
      <c r="E139" s="153"/>
      <c r="F139" s="103"/>
      <c r="G139" s="158"/>
      <c r="H139" s="155" t="e">
        <f aca="false">(F130/E139)*100</f>
        <v>#DIV/0!</v>
      </c>
    </row>
    <row r="140" s="152" customFormat="true" ht="18.75" hidden="false" customHeight="false" outlineLevel="0" collapsed="false">
      <c r="A140" s="167" t="s">
        <v>154</v>
      </c>
      <c r="B140" s="139" t="n">
        <v>10070</v>
      </c>
      <c r="C140" s="153"/>
      <c r="D140" s="153"/>
      <c r="E140" s="153"/>
      <c r="F140" s="74"/>
      <c r="G140" s="158"/>
      <c r="H140" s="155" t="e">
        <f aca="false">(F131/E140)*100</f>
        <v>#DIV/0!</v>
      </c>
    </row>
    <row r="141" s="152" customFormat="true" ht="20.1" hidden="false" customHeight="true" outlineLevel="0" collapsed="false">
      <c r="A141" s="168" t="s">
        <v>155</v>
      </c>
      <c r="B141" s="139" t="n">
        <v>10080</v>
      </c>
      <c r="C141" s="169"/>
      <c r="D141" s="169"/>
      <c r="E141" s="169"/>
      <c r="F141" s="74"/>
      <c r="G141" s="55"/>
      <c r="H141" s="155" t="e">
        <f aca="false">(F132/E141)*100</f>
        <v>#DIV/0!</v>
      </c>
    </row>
    <row r="142" s="152" customFormat="true" ht="19.5" hidden="false" customHeight="true" outlineLevel="0" collapsed="false">
      <c r="A142" s="170" t="s">
        <v>251</v>
      </c>
      <c r="B142" s="170"/>
      <c r="C142" s="170"/>
      <c r="D142" s="170"/>
      <c r="E142" s="170"/>
      <c r="F142" s="170"/>
      <c r="G142" s="170"/>
      <c r="H142" s="170"/>
    </row>
    <row r="143" s="152" customFormat="true" ht="20.1" hidden="false" customHeight="true" outlineLevel="0" collapsed="false">
      <c r="A143" s="171" t="s">
        <v>157</v>
      </c>
      <c r="B143" s="190" t="s">
        <v>158</v>
      </c>
      <c r="C143" s="169" t="n">
        <f aca="false">SUM(C144:C146)</f>
        <v>0</v>
      </c>
      <c r="D143" s="169" t="n">
        <f aca="false">SUM(D144:D146)</f>
        <v>0</v>
      </c>
      <c r="E143" s="169" t="n">
        <f aca="false">SUM(E144:E146)</f>
        <v>0</v>
      </c>
      <c r="F143" s="169" t="n">
        <f aca="false">SUM(F144:F146)</f>
        <v>0</v>
      </c>
      <c r="G143" s="169" t="n">
        <f aca="false">F143-E143</f>
        <v>0</v>
      </c>
      <c r="H143" s="159" t="e">
        <f aca="false">(F143/E143)*100</f>
        <v>#DIV/0!</v>
      </c>
    </row>
    <row r="144" s="152" customFormat="true" ht="20.1" hidden="false" customHeight="true" outlineLevel="0" collapsed="false">
      <c r="A144" s="167" t="s">
        <v>159</v>
      </c>
      <c r="B144" s="143" t="s">
        <v>160</v>
      </c>
      <c r="C144" s="55"/>
      <c r="D144" s="55"/>
      <c r="E144" s="153"/>
      <c r="F144" s="153"/>
      <c r="G144" s="169" t="n">
        <f aca="false">F144-E144</f>
        <v>0</v>
      </c>
      <c r="H144" s="159" t="e">
        <f aca="false">(F144/E144)*100</f>
        <v>#DIV/0!</v>
      </c>
    </row>
    <row r="145" s="152" customFormat="true" ht="20.1" hidden="false" customHeight="true" outlineLevel="0" collapsed="false">
      <c r="A145" s="167" t="s">
        <v>161</v>
      </c>
      <c r="B145" s="143" t="s">
        <v>162</v>
      </c>
      <c r="C145" s="55"/>
      <c r="D145" s="55"/>
      <c r="E145" s="153"/>
      <c r="F145" s="153"/>
      <c r="G145" s="169" t="n">
        <f aca="false">F145-E145</f>
        <v>0</v>
      </c>
      <c r="H145" s="159" t="e">
        <f aca="false">(F145/E145)*100</f>
        <v>#DIV/0!</v>
      </c>
    </row>
    <row r="146" s="152" customFormat="true" ht="20.1" hidden="false" customHeight="true" outlineLevel="0" collapsed="false">
      <c r="A146" s="167" t="s">
        <v>163</v>
      </c>
      <c r="B146" s="143" t="s">
        <v>164</v>
      </c>
      <c r="C146" s="55"/>
      <c r="D146" s="55"/>
      <c r="E146" s="153"/>
      <c r="F146" s="153"/>
      <c r="G146" s="169" t="n">
        <f aca="false">F146-E146</f>
        <v>0</v>
      </c>
      <c r="H146" s="159" t="e">
        <f aca="false">(F146/E146)*100</f>
        <v>#DIV/0!</v>
      </c>
    </row>
    <row r="147" s="152" customFormat="true" ht="20.1" hidden="false" customHeight="true" outlineLevel="0" collapsed="false">
      <c r="A147" s="168" t="s">
        <v>165</v>
      </c>
      <c r="B147" s="143" t="s">
        <v>166</v>
      </c>
      <c r="C147" s="53" t="n">
        <f aca="false">SUM(C148:C150)</f>
        <v>0</v>
      </c>
      <c r="D147" s="53" t="n">
        <f aca="false">SUM(D148:D150)</f>
        <v>0</v>
      </c>
      <c r="E147" s="53" t="n">
        <f aca="false">SUM(E148:E150)</f>
        <v>0</v>
      </c>
      <c r="F147" s="53" t="n">
        <f aca="false">SUM(F148:F150)</f>
        <v>0</v>
      </c>
      <c r="G147" s="169" t="n">
        <f aca="false">F147-E147</f>
        <v>0</v>
      </c>
      <c r="H147" s="159" t="e">
        <f aca="false">(F147/E147)*100</f>
        <v>#DIV/0!</v>
      </c>
    </row>
    <row r="148" s="152" customFormat="true" ht="20.1" hidden="false" customHeight="true" outlineLevel="0" collapsed="false">
      <c r="A148" s="167" t="s">
        <v>159</v>
      </c>
      <c r="B148" s="143" t="s">
        <v>167</v>
      </c>
      <c r="C148" s="55"/>
      <c r="D148" s="55"/>
      <c r="E148" s="153"/>
      <c r="F148" s="153"/>
      <c r="G148" s="169" t="n">
        <f aca="false">F148-E148</f>
        <v>0</v>
      </c>
      <c r="H148" s="159" t="e">
        <f aca="false">(F148/E148)*100</f>
        <v>#DIV/0!</v>
      </c>
    </row>
    <row r="149" s="152" customFormat="true" ht="20.1" hidden="false" customHeight="true" outlineLevel="0" collapsed="false">
      <c r="A149" s="167" t="s">
        <v>161</v>
      </c>
      <c r="B149" s="143" t="s">
        <v>168</v>
      </c>
      <c r="C149" s="55"/>
      <c r="D149" s="55"/>
      <c r="E149" s="153"/>
      <c r="F149" s="153"/>
      <c r="G149" s="169" t="n">
        <f aca="false">F149-E149</f>
        <v>0</v>
      </c>
      <c r="H149" s="159" t="e">
        <f aca="false">(F149/E149)*100</f>
        <v>#DIV/0!</v>
      </c>
    </row>
    <row r="150" s="152" customFormat="true" ht="20.1" hidden="false" customHeight="true" outlineLevel="0" collapsed="false">
      <c r="A150" s="183" t="s">
        <v>163</v>
      </c>
      <c r="B150" s="191" t="s">
        <v>169</v>
      </c>
      <c r="C150" s="55"/>
      <c r="D150" s="55"/>
      <c r="E150" s="153"/>
      <c r="F150" s="153"/>
      <c r="G150" s="169" t="n">
        <f aca="false">F150-E150</f>
        <v>0</v>
      </c>
      <c r="H150" s="159" t="e">
        <f aca="false">(F150/E150)*100</f>
        <v>#DIV/0!</v>
      </c>
    </row>
    <row r="151" s="152" customFormat="true" ht="19.5" hidden="false" customHeight="true" outlineLevel="0" collapsed="false">
      <c r="A151" s="151" t="s">
        <v>170</v>
      </c>
      <c r="B151" s="151"/>
      <c r="C151" s="151"/>
      <c r="D151" s="151"/>
      <c r="E151" s="151"/>
      <c r="F151" s="151"/>
      <c r="G151" s="151"/>
      <c r="H151" s="151"/>
    </row>
    <row r="152" s="152" customFormat="true" ht="60.75" hidden="false" customHeight="true" outlineLevel="0" collapsed="false">
      <c r="A152" s="168" t="s">
        <v>171</v>
      </c>
      <c r="B152" s="143" t="s">
        <v>172</v>
      </c>
      <c r="C152" s="53" t="n">
        <f aca="false">C153+C154+C155+C156+C157+C158</f>
        <v>0</v>
      </c>
      <c r="D152" s="53" t="n">
        <f aca="false">D153+D154+D155+D156+D157+D158</f>
        <v>157</v>
      </c>
      <c r="E152" s="53" t="n">
        <f aca="false">E153+E154+E155+E156+E157+E158</f>
        <v>166</v>
      </c>
      <c r="F152" s="53" t="n">
        <f aca="false">F153+F154+F155+F156+F157+F158</f>
        <v>157</v>
      </c>
      <c r="G152" s="53" t="n">
        <f aca="false">F152-E152</f>
        <v>-9</v>
      </c>
      <c r="H152" s="159" t="n">
        <f aca="false">(F152/E152)*100</f>
        <v>94.578313253012</v>
      </c>
    </row>
    <row r="153" s="152" customFormat="true" ht="18.75" hidden="false" customHeight="false" outlineLevel="0" collapsed="false">
      <c r="A153" s="165" t="s">
        <v>173</v>
      </c>
      <c r="B153" s="143" t="s">
        <v>174</v>
      </c>
      <c r="C153" s="55"/>
      <c r="D153" s="55" t="n">
        <v>1</v>
      </c>
      <c r="E153" s="55" t="n">
        <v>1</v>
      </c>
      <c r="F153" s="55" t="n">
        <v>1</v>
      </c>
      <c r="G153" s="53" t="n">
        <f aca="false">F153-E153</f>
        <v>0</v>
      </c>
      <c r="H153" s="159" t="n">
        <f aca="false">(F153/E153)*100</f>
        <v>100</v>
      </c>
    </row>
    <row r="154" s="152" customFormat="true" ht="18.75" hidden="false" customHeight="false" outlineLevel="0" collapsed="false">
      <c r="A154" s="165" t="s">
        <v>175</v>
      </c>
      <c r="B154" s="143" t="s">
        <v>176</v>
      </c>
      <c r="C154" s="55"/>
      <c r="D154" s="55" t="n">
        <v>10</v>
      </c>
      <c r="E154" s="55" t="n">
        <v>11</v>
      </c>
      <c r="F154" s="55" t="n">
        <v>10</v>
      </c>
      <c r="G154" s="53" t="n">
        <f aca="false">F154-E154</f>
        <v>-1</v>
      </c>
      <c r="H154" s="159" t="n">
        <f aca="false">(F154/E154)*100</f>
        <v>90.9090909090909</v>
      </c>
    </row>
    <row r="155" s="152" customFormat="true" ht="18.75" hidden="false" customHeight="false" outlineLevel="0" collapsed="false">
      <c r="A155" s="165" t="s">
        <v>177</v>
      </c>
      <c r="B155" s="143" t="s">
        <v>178</v>
      </c>
      <c r="C155" s="55"/>
      <c r="D155" s="55" t="n">
        <v>45</v>
      </c>
      <c r="E155" s="55" t="n">
        <v>49</v>
      </c>
      <c r="F155" s="55" t="n">
        <v>45</v>
      </c>
      <c r="G155" s="53" t="n">
        <f aca="false">F155-E155</f>
        <v>-4</v>
      </c>
      <c r="H155" s="159" t="n">
        <f aca="false">(F155/E155)*100</f>
        <v>91.8367346938776</v>
      </c>
    </row>
    <row r="156" s="152" customFormat="true" ht="18.75" hidden="false" customHeight="false" outlineLevel="0" collapsed="false">
      <c r="A156" s="165" t="s">
        <v>179</v>
      </c>
      <c r="B156" s="143" t="s">
        <v>180</v>
      </c>
      <c r="C156" s="55"/>
      <c r="D156" s="55" t="n">
        <v>54</v>
      </c>
      <c r="E156" s="55" t="n">
        <v>55</v>
      </c>
      <c r="F156" s="55" t="n">
        <v>54</v>
      </c>
      <c r="G156" s="53" t="n">
        <f aca="false">F156-E156</f>
        <v>-1</v>
      </c>
      <c r="H156" s="159" t="n">
        <f aca="false">(F156/E156)*100</f>
        <v>98.1818181818182</v>
      </c>
    </row>
    <row r="157" s="152" customFormat="true" ht="18.75" hidden="false" customHeight="false" outlineLevel="0" collapsed="false">
      <c r="A157" s="165" t="s">
        <v>181</v>
      </c>
      <c r="B157" s="143" t="s">
        <v>182</v>
      </c>
      <c r="C157" s="55"/>
      <c r="D157" s="55" t="n">
        <v>25</v>
      </c>
      <c r="E157" s="55" t="n">
        <v>26</v>
      </c>
      <c r="F157" s="55" t="n">
        <v>25</v>
      </c>
      <c r="G157" s="53" t="n">
        <f aca="false">F157-E157</f>
        <v>-1</v>
      </c>
      <c r="H157" s="159" t="n">
        <f aca="false">(F157/E157)*100</f>
        <v>96.1538461538462</v>
      </c>
    </row>
    <row r="158" s="152" customFormat="true" ht="18.75" hidden="false" customHeight="false" outlineLevel="0" collapsed="false">
      <c r="A158" s="165" t="s">
        <v>183</v>
      </c>
      <c r="B158" s="143" t="s">
        <v>184</v>
      </c>
      <c r="C158" s="55"/>
      <c r="D158" s="158" t="n">
        <v>22</v>
      </c>
      <c r="E158" s="55" t="n">
        <v>24</v>
      </c>
      <c r="F158" s="158" t="n">
        <v>22</v>
      </c>
      <c r="G158" s="53" t="n">
        <f aca="false">F158-E158</f>
        <v>-2</v>
      </c>
      <c r="H158" s="159" t="n">
        <f aca="false">(F158/E158)*100</f>
        <v>91.6666666666667</v>
      </c>
    </row>
    <row r="159" s="152" customFormat="true" ht="18.75" hidden="false" customHeight="false" outlineLevel="0" collapsed="false">
      <c r="A159" s="192" t="s">
        <v>185</v>
      </c>
      <c r="B159" s="143" t="s">
        <v>186</v>
      </c>
      <c r="C159" s="55" t="n">
        <f aca="false">C160+C161+C162+C163+C164+C165</f>
        <v>0</v>
      </c>
      <c r="D159" s="79" t="n">
        <f aca="false">D160+D161+D162+D163+D164+D165</f>
        <v>3393.8</v>
      </c>
      <c r="E159" s="79" t="n">
        <f aca="false">E160+E161+E162+E163+E164+E165</f>
        <v>4567</v>
      </c>
      <c r="F159" s="79" t="n">
        <f aca="false">F160+F161+F162+F163+F164+F165</f>
        <v>3393.8</v>
      </c>
      <c r="G159" s="79" t="n">
        <f aca="false">F159-E159</f>
        <v>-1173.2</v>
      </c>
      <c r="H159" s="159" t="n">
        <f aca="false">(F159/E159)*100</f>
        <v>74.3113641340048</v>
      </c>
    </row>
    <row r="160" s="152" customFormat="true" ht="18.75" hidden="false" customHeight="false" outlineLevel="0" collapsed="false">
      <c r="A160" s="165" t="s">
        <v>173</v>
      </c>
      <c r="B160" s="143" t="s">
        <v>187</v>
      </c>
      <c r="C160" s="55"/>
      <c r="D160" s="158" t="n">
        <v>152.3</v>
      </c>
      <c r="E160" s="55" t="n">
        <v>88</v>
      </c>
      <c r="F160" s="158" t="n">
        <v>152.3</v>
      </c>
      <c r="G160" s="53" t="n">
        <f aca="false">F160-E160</f>
        <v>64.3</v>
      </c>
      <c r="H160" s="159" t="n">
        <f aca="false">(F160/E160)*100</f>
        <v>173.068181818182</v>
      </c>
    </row>
    <row r="161" s="152" customFormat="true" ht="18.75" hidden="false" customHeight="false" outlineLevel="0" collapsed="false">
      <c r="A161" s="165" t="s">
        <v>175</v>
      </c>
      <c r="B161" s="143" t="s">
        <v>188</v>
      </c>
      <c r="C161" s="55"/>
      <c r="D161" s="158" t="n">
        <v>225.4</v>
      </c>
      <c r="E161" s="55" t="n">
        <v>315</v>
      </c>
      <c r="F161" s="158" t="n">
        <v>225.4</v>
      </c>
      <c r="G161" s="53" t="n">
        <f aca="false">F161-E161</f>
        <v>-89.6</v>
      </c>
      <c r="H161" s="159" t="n">
        <f aca="false">(F161/E161)*100</f>
        <v>71.5555555555556</v>
      </c>
    </row>
    <row r="162" s="152" customFormat="true" ht="18.75" hidden="false" customHeight="false" outlineLevel="0" collapsed="false">
      <c r="A162" s="165" t="s">
        <v>177</v>
      </c>
      <c r="B162" s="143" t="s">
        <v>189</v>
      </c>
      <c r="C162" s="55"/>
      <c r="D162" s="158" t="n">
        <v>1013.2</v>
      </c>
      <c r="E162" s="158" t="n">
        <v>1638</v>
      </c>
      <c r="F162" s="158" t="n">
        <v>1013.2</v>
      </c>
      <c r="G162" s="79" t="n">
        <f aca="false">F162-E162</f>
        <v>-624.8</v>
      </c>
      <c r="H162" s="159" t="n">
        <f aca="false">(F162/E162)*100</f>
        <v>61.8559218559219</v>
      </c>
    </row>
    <row r="163" s="152" customFormat="true" ht="18.75" hidden="false" customHeight="false" outlineLevel="0" collapsed="false">
      <c r="A163" s="165" t="s">
        <v>179</v>
      </c>
      <c r="B163" s="143" t="s">
        <v>190</v>
      </c>
      <c r="C163" s="55"/>
      <c r="D163" s="158" t="n">
        <v>1067.8</v>
      </c>
      <c r="E163" s="158" t="n">
        <v>1343</v>
      </c>
      <c r="F163" s="158" t="n">
        <v>1067.8</v>
      </c>
      <c r="G163" s="79" t="n">
        <f aca="false">F163-E163</f>
        <v>-275.2</v>
      </c>
      <c r="H163" s="159" t="n">
        <f aca="false">(F163/E163)*100</f>
        <v>79.5085629188384</v>
      </c>
    </row>
    <row r="164" s="152" customFormat="true" ht="18.75" hidden="false" customHeight="false" outlineLevel="0" collapsed="false">
      <c r="A164" s="165" t="s">
        <v>181</v>
      </c>
      <c r="B164" s="143" t="s">
        <v>191</v>
      </c>
      <c r="C164" s="55"/>
      <c r="D164" s="158" t="n">
        <v>494.2</v>
      </c>
      <c r="E164" s="55" t="n">
        <v>582</v>
      </c>
      <c r="F164" s="158" t="n">
        <v>494.2</v>
      </c>
      <c r="G164" s="79" t="n">
        <f aca="false">F164-E164</f>
        <v>-87.8</v>
      </c>
      <c r="H164" s="159" t="n">
        <f aca="false">(F164/E164)*100</f>
        <v>84.914089347079</v>
      </c>
    </row>
    <row r="165" s="152" customFormat="true" ht="18.75" hidden="false" customHeight="false" outlineLevel="0" collapsed="false">
      <c r="A165" s="165" t="s">
        <v>183</v>
      </c>
      <c r="B165" s="143" t="s">
        <v>192</v>
      </c>
      <c r="C165" s="55"/>
      <c r="D165" s="158" t="n">
        <v>440.9</v>
      </c>
      <c r="E165" s="55" t="n">
        <v>601</v>
      </c>
      <c r="F165" s="158" t="n">
        <v>440.9</v>
      </c>
      <c r="G165" s="79" t="n">
        <f aca="false">F165-E165</f>
        <v>-160.1</v>
      </c>
      <c r="H165" s="159" t="n">
        <f aca="false">(F165/E165)*100</f>
        <v>73.3610648918469</v>
      </c>
    </row>
    <row r="166" s="152" customFormat="true" ht="20.1" hidden="false" customHeight="true" outlineLevel="0" collapsed="false">
      <c r="A166" s="168" t="s">
        <v>193</v>
      </c>
      <c r="B166" s="143" t="s">
        <v>194</v>
      </c>
      <c r="C166" s="53" t="n">
        <f aca="false">C167+C168+C169+C170+C171+C172</f>
        <v>0</v>
      </c>
      <c r="D166" s="79" t="n">
        <f aca="false">D167+D168+D169+D170+D171+D172</f>
        <v>2740.2</v>
      </c>
      <c r="E166" s="79" t="n">
        <f aca="false">E167+E168+E169+E170+E171+E172</f>
        <v>3744</v>
      </c>
      <c r="F166" s="79" t="n">
        <f aca="false">F167+F168+F169+F170+F171+F172</f>
        <v>2740.2</v>
      </c>
      <c r="G166" s="79" t="n">
        <f aca="false">F166-E166</f>
        <v>-1003.8</v>
      </c>
      <c r="H166" s="159" t="n">
        <f aca="false">(F166/E166)*100</f>
        <v>73.1891025641026</v>
      </c>
    </row>
    <row r="167" s="152" customFormat="true" ht="20.1" hidden="false" customHeight="true" outlineLevel="0" collapsed="false">
      <c r="A167" s="165" t="s">
        <v>173</v>
      </c>
      <c r="B167" s="143" t="s">
        <v>195</v>
      </c>
      <c r="C167" s="53"/>
      <c r="D167" s="158" t="n">
        <v>122.9</v>
      </c>
      <c r="E167" s="55" t="n">
        <v>72</v>
      </c>
      <c r="F167" s="158" t="n">
        <v>122.9</v>
      </c>
      <c r="G167" s="79" t="n">
        <f aca="false">F167-E167</f>
        <v>50.9</v>
      </c>
      <c r="H167" s="159" t="n">
        <f aca="false">(F167/E167)*100</f>
        <v>170.694444444444</v>
      </c>
    </row>
    <row r="168" s="152" customFormat="true" ht="20.1" hidden="false" customHeight="true" outlineLevel="0" collapsed="false">
      <c r="A168" s="165" t="s">
        <v>175</v>
      </c>
      <c r="B168" s="143" t="s">
        <v>196</v>
      </c>
      <c r="C168" s="53"/>
      <c r="D168" s="158" t="n">
        <v>182</v>
      </c>
      <c r="E168" s="55" t="n">
        <v>258</v>
      </c>
      <c r="F168" s="158" t="n">
        <v>182</v>
      </c>
      <c r="G168" s="79" t="n">
        <f aca="false">F168-E168</f>
        <v>-76</v>
      </c>
      <c r="H168" s="159" t="n">
        <f aca="false">(F168/E168)*100</f>
        <v>70.5426356589147</v>
      </c>
    </row>
    <row r="169" s="152" customFormat="true" ht="20.1" hidden="false" customHeight="true" outlineLevel="0" collapsed="false">
      <c r="A169" s="165" t="s">
        <v>177</v>
      </c>
      <c r="B169" s="143" t="s">
        <v>197</v>
      </c>
      <c r="C169" s="53"/>
      <c r="D169" s="158" t="n">
        <v>818.3</v>
      </c>
      <c r="E169" s="158" t="n">
        <v>1343</v>
      </c>
      <c r="F169" s="158" t="n">
        <v>818.3</v>
      </c>
      <c r="G169" s="79" t="n">
        <f aca="false">F169-E169</f>
        <v>-524.7</v>
      </c>
      <c r="H169" s="159" t="n">
        <f aca="false">(F169/E169)*100</f>
        <v>60.9307520476545</v>
      </c>
    </row>
    <row r="170" s="152" customFormat="true" ht="20.1" hidden="false" customHeight="true" outlineLevel="0" collapsed="false">
      <c r="A170" s="165" t="s">
        <v>179</v>
      </c>
      <c r="B170" s="143" t="s">
        <v>198</v>
      </c>
      <c r="C170" s="53"/>
      <c r="D170" s="158" t="n">
        <v>862</v>
      </c>
      <c r="E170" s="158" t="n">
        <v>1151</v>
      </c>
      <c r="F170" s="158" t="n">
        <v>862</v>
      </c>
      <c r="G170" s="79" t="n">
        <f aca="false">F170-E170</f>
        <v>-289</v>
      </c>
      <c r="H170" s="159" t="n">
        <f aca="false">(F170/E170)*100</f>
        <v>74.8913987836664</v>
      </c>
    </row>
    <row r="171" s="152" customFormat="true" ht="20.1" hidden="false" customHeight="true" outlineLevel="0" collapsed="false">
      <c r="A171" s="165" t="s">
        <v>181</v>
      </c>
      <c r="B171" s="143" t="s">
        <v>199</v>
      </c>
      <c r="C171" s="53"/>
      <c r="D171" s="158" t="n">
        <v>399</v>
      </c>
      <c r="E171" s="55" t="n">
        <v>477</v>
      </c>
      <c r="F171" s="158" t="n">
        <v>399</v>
      </c>
      <c r="G171" s="79" t="n">
        <f aca="false">F171-E171</f>
        <v>-78</v>
      </c>
      <c r="H171" s="159" t="n">
        <f aca="false">(F171/E171)*100</f>
        <v>83.6477987421384</v>
      </c>
    </row>
    <row r="172" s="152" customFormat="true" ht="20.1" hidden="false" customHeight="true" outlineLevel="0" collapsed="false">
      <c r="A172" s="165" t="s">
        <v>183</v>
      </c>
      <c r="B172" s="143" t="s">
        <v>200</v>
      </c>
      <c r="C172" s="53"/>
      <c r="D172" s="158" t="n">
        <v>356</v>
      </c>
      <c r="E172" s="55" t="n">
        <v>443</v>
      </c>
      <c r="F172" s="158" t="n">
        <v>356</v>
      </c>
      <c r="G172" s="79" t="n">
        <f aca="false">F172-E172</f>
        <v>-87</v>
      </c>
      <c r="H172" s="159" t="n">
        <f aca="false">(F172/E172)*100</f>
        <v>80.3611738148984</v>
      </c>
    </row>
    <row r="173" s="152" customFormat="true" ht="37.5" hidden="false" customHeight="false" outlineLevel="0" collapsed="false">
      <c r="A173" s="168" t="s">
        <v>252</v>
      </c>
      <c r="B173" s="143" t="s">
        <v>202</v>
      </c>
      <c r="C173" s="61" t="e">
        <f aca="false">C166/C152/12*1000</f>
        <v>#DIV/0!</v>
      </c>
      <c r="D173" s="108" t="n">
        <f aca="false">D166/D152/3*1000</f>
        <v>5817.83439490446</v>
      </c>
      <c r="E173" s="108" t="n">
        <f aca="false">E166/E152/3*1000</f>
        <v>7518.07228915663</v>
      </c>
      <c r="F173" s="108" t="n">
        <f aca="false">F166/F152/3*1000</f>
        <v>5817.83439490446</v>
      </c>
      <c r="G173" s="79" t="n">
        <f aca="false">F173-E173</f>
        <v>-1700.23789425217</v>
      </c>
      <c r="H173" s="159" t="n">
        <f aca="false">(F173/E173)*100</f>
        <v>77.3846562142741</v>
      </c>
    </row>
    <row r="174" s="152" customFormat="true" ht="20.1" hidden="false" customHeight="true" outlineLevel="0" collapsed="false">
      <c r="A174" s="165" t="s">
        <v>173</v>
      </c>
      <c r="B174" s="143" t="s">
        <v>203</v>
      </c>
      <c r="C174" s="182"/>
      <c r="D174" s="108" t="n">
        <f aca="false">D167/D153/3*1000</f>
        <v>40966.6666666667</v>
      </c>
      <c r="E174" s="108" t="n">
        <f aca="false">E167/E153/3*1000</f>
        <v>24000</v>
      </c>
      <c r="F174" s="108" t="n">
        <f aca="false">F167/F153/3*1000</f>
        <v>40966.6666666667</v>
      </c>
      <c r="G174" s="79" t="n">
        <f aca="false">F174-E174</f>
        <v>16966.6666666667</v>
      </c>
      <c r="H174" s="159" t="n">
        <f aca="false">(F174/E174)*100</f>
        <v>170.694444444444</v>
      </c>
    </row>
    <row r="175" s="152" customFormat="true" ht="20.1" hidden="false" customHeight="true" outlineLevel="0" collapsed="false">
      <c r="A175" s="165" t="s">
        <v>175</v>
      </c>
      <c r="B175" s="143" t="s">
        <v>204</v>
      </c>
      <c r="C175" s="182"/>
      <c r="D175" s="108" t="n">
        <f aca="false">D168/D154/3*1000</f>
        <v>6066.66666666667</v>
      </c>
      <c r="E175" s="108" t="n">
        <f aca="false">E168/E154/3*1000</f>
        <v>7818.18181818182</v>
      </c>
      <c r="F175" s="108" t="n">
        <f aca="false">F168/F154/3*1000</f>
        <v>6066.66666666667</v>
      </c>
      <c r="G175" s="79" t="n">
        <f aca="false">F175-E175</f>
        <v>-1751.51515151515</v>
      </c>
      <c r="H175" s="159" t="n">
        <f aca="false">(F175/E175)*100</f>
        <v>77.5968992248062</v>
      </c>
    </row>
    <row r="176" s="152" customFormat="true" ht="20.1" hidden="false" customHeight="true" outlineLevel="0" collapsed="false">
      <c r="A176" s="165" t="s">
        <v>177</v>
      </c>
      <c r="B176" s="143" t="s">
        <v>205</v>
      </c>
      <c r="C176" s="182"/>
      <c r="D176" s="108" t="n">
        <f aca="false">D169/D155/3*1000</f>
        <v>6061.48148148148</v>
      </c>
      <c r="E176" s="108" t="n">
        <f aca="false">E169/E155/3*1000</f>
        <v>9136.05442176871</v>
      </c>
      <c r="F176" s="108" t="n">
        <f aca="false">F169/F155/3*1000</f>
        <v>6061.48148148148</v>
      </c>
      <c r="G176" s="79" t="n">
        <f aca="false">F176-E176</f>
        <v>-3074.57294028723</v>
      </c>
      <c r="H176" s="159" t="n">
        <f aca="false">(F176/E176)*100</f>
        <v>66.3468188963349</v>
      </c>
    </row>
    <row r="177" s="152" customFormat="true" ht="20.1" hidden="false" customHeight="true" outlineLevel="0" collapsed="false">
      <c r="A177" s="165" t="s">
        <v>179</v>
      </c>
      <c r="B177" s="143" t="s">
        <v>206</v>
      </c>
      <c r="C177" s="182"/>
      <c r="D177" s="108" t="n">
        <f aca="false">D170/D156/3*1000</f>
        <v>5320.98765432099</v>
      </c>
      <c r="E177" s="108" t="n">
        <f aca="false">E170/E156/3*1000</f>
        <v>6975.75757575758</v>
      </c>
      <c r="F177" s="108" t="n">
        <f aca="false">F170/F156/3*1000</f>
        <v>5320.98765432099</v>
      </c>
      <c r="G177" s="79" t="n">
        <f aca="false">F177-E177</f>
        <v>-1654.76992143659</v>
      </c>
      <c r="H177" s="159" t="n">
        <f aca="false">(F177/E177)*100</f>
        <v>76.2782765389195</v>
      </c>
    </row>
    <row r="178" s="152" customFormat="true" ht="20.1" hidden="false" customHeight="true" outlineLevel="0" collapsed="false">
      <c r="A178" s="165" t="s">
        <v>181</v>
      </c>
      <c r="B178" s="143" t="s">
        <v>207</v>
      </c>
      <c r="C178" s="182"/>
      <c r="D178" s="108" t="n">
        <f aca="false">D171/D157/3*1000</f>
        <v>5320</v>
      </c>
      <c r="E178" s="108" t="n">
        <f aca="false">E171/E157/3*1000</f>
        <v>6115.38461538462</v>
      </c>
      <c r="F178" s="108" t="n">
        <f aca="false">F171/F157/3*1000</f>
        <v>5320</v>
      </c>
      <c r="G178" s="79" t="n">
        <f aca="false">F178-E178</f>
        <v>-795.384615384616</v>
      </c>
      <c r="H178" s="159" t="n">
        <f aca="false">(F178/E178)*100</f>
        <v>86.9937106918239</v>
      </c>
    </row>
    <row r="179" s="152" customFormat="true" ht="20.1" hidden="false" customHeight="true" outlineLevel="0" collapsed="false">
      <c r="A179" s="165" t="s">
        <v>183</v>
      </c>
      <c r="B179" s="143" t="s">
        <v>208</v>
      </c>
      <c r="C179" s="182"/>
      <c r="D179" s="108" t="n">
        <f aca="false">D172/D158/3*1000</f>
        <v>5393.9393939394</v>
      </c>
      <c r="E179" s="108" t="n">
        <f aca="false">E172/E158/3*1000</f>
        <v>6152.77777777778</v>
      </c>
      <c r="F179" s="108" t="n">
        <f aca="false">F172/F158/3*1000</f>
        <v>5393.9393939394</v>
      </c>
      <c r="G179" s="79" t="n">
        <f aca="false">F179-E179</f>
        <v>-758.838383838383</v>
      </c>
      <c r="H179" s="159" t="n">
        <f aca="false">(F179/E179)*100</f>
        <v>87.6667350707983</v>
      </c>
    </row>
    <row r="180" s="152" customFormat="true" ht="32.25" hidden="false" customHeight="true" outlineLevel="0" collapsed="false">
      <c r="A180" s="165" t="s">
        <v>209</v>
      </c>
      <c r="B180" s="143" t="s">
        <v>210</v>
      </c>
      <c r="C180" s="182"/>
      <c r="D180" s="74"/>
      <c r="E180" s="181"/>
      <c r="F180" s="193"/>
      <c r="G180" s="79" t="n">
        <f aca="false">F180-E180</f>
        <v>0</v>
      </c>
      <c r="H180" s="159" t="e">
        <f aca="false">(F180/E180)*100</f>
        <v>#DIV/0!</v>
      </c>
    </row>
    <row r="181" s="152" customFormat="true" ht="20.1" hidden="false" customHeight="true" outlineLevel="0" collapsed="false">
      <c r="A181" s="194"/>
      <c r="B181" s="195"/>
      <c r="C181" s="196"/>
      <c r="D181" s="196"/>
      <c r="E181" s="197"/>
      <c r="F181" s="197"/>
      <c r="G181" s="197"/>
      <c r="H181" s="198"/>
    </row>
    <row r="182" s="152" customFormat="true" ht="42.6" hidden="false" customHeight="true" outlineLevel="0" collapsed="false">
      <c r="A182" s="199" t="s">
        <v>253</v>
      </c>
      <c r="B182" s="200"/>
      <c r="C182" s="200" t="s">
        <v>254</v>
      </c>
      <c r="D182" s="200"/>
      <c r="E182" s="201"/>
      <c r="F182" s="201"/>
      <c r="G182" s="0"/>
      <c r="H182" s="200"/>
    </row>
    <row r="183" s="203" customFormat="true" ht="92.25" hidden="false" customHeight="true" outlineLevel="0" collapsed="false">
      <c r="A183" s="202"/>
      <c r="B183" s="128"/>
      <c r="G183" s="128"/>
      <c r="H183" s="128"/>
      <c r="I183" s="202" t="s">
        <v>255</v>
      </c>
      <c r="J183" s="128"/>
      <c r="K183" s="203" t="s">
        <v>212</v>
      </c>
      <c r="O183" s="128" t="s">
        <v>256</v>
      </c>
      <c r="P183" s="128"/>
      <c r="Q183" s="202" t="s">
        <v>255</v>
      </c>
      <c r="R183" s="128"/>
      <c r="S183" s="203" t="s">
        <v>212</v>
      </c>
      <c r="W183" s="128" t="s">
        <v>256</v>
      </c>
      <c r="X183" s="128"/>
      <c r="Y183" s="202" t="s">
        <v>255</v>
      </c>
      <c r="Z183" s="128"/>
      <c r="AA183" s="203" t="s">
        <v>212</v>
      </c>
      <c r="AE183" s="128" t="s">
        <v>256</v>
      </c>
      <c r="AF183" s="128"/>
      <c r="AG183" s="202" t="s">
        <v>255</v>
      </c>
      <c r="AH183" s="128"/>
      <c r="AI183" s="203" t="s">
        <v>212</v>
      </c>
      <c r="AM183" s="128" t="s">
        <v>256</v>
      </c>
      <c r="AN183" s="128"/>
      <c r="AO183" s="202" t="s">
        <v>255</v>
      </c>
      <c r="AP183" s="128"/>
      <c r="AQ183" s="203" t="s">
        <v>212</v>
      </c>
      <c r="AU183" s="128" t="s">
        <v>256</v>
      </c>
      <c r="AV183" s="128"/>
      <c r="AW183" s="202" t="s">
        <v>255</v>
      </c>
      <c r="AX183" s="128"/>
      <c r="AY183" s="203" t="s">
        <v>212</v>
      </c>
      <c r="BC183" s="128" t="s">
        <v>256</v>
      </c>
      <c r="BD183" s="128"/>
      <c r="BE183" s="202" t="s">
        <v>255</v>
      </c>
      <c r="BF183" s="128"/>
      <c r="BG183" s="203" t="s">
        <v>212</v>
      </c>
      <c r="BK183" s="128" t="s">
        <v>256</v>
      </c>
      <c r="BL183" s="128"/>
      <c r="BM183" s="202" t="s">
        <v>255</v>
      </c>
      <c r="BN183" s="128"/>
      <c r="BO183" s="203" t="s">
        <v>212</v>
      </c>
      <c r="BS183" s="128" t="s">
        <v>256</v>
      </c>
      <c r="BT183" s="128"/>
      <c r="BU183" s="202" t="s">
        <v>255</v>
      </c>
      <c r="BV183" s="128"/>
      <c r="BW183" s="203" t="s">
        <v>212</v>
      </c>
      <c r="CA183" s="128" t="s">
        <v>256</v>
      </c>
      <c r="CB183" s="128"/>
      <c r="CC183" s="202" t="s">
        <v>255</v>
      </c>
      <c r="CD183" s="128"/>
      <c r="CE183" s="203" t="s">
        <v>212</v>
      </c>
      <c r="CI183" s="128" t="s">
        <v>256</v>
      </c>
      <c r="CJ183" s="128"/>
      <c r="CK183" s="202" t="s">
        <v>255</v>
      </c>
      <c r="CL183" s="128"/>
      <c r="CM183" s="203" t="s">
        <v>212</v>
      </c>
      <c r="CQ183" s="128" t="s">
        <v>256</v>
      </c>
      <c r="CR183" s="128"/>
      <c r="CS183" s="202" t="s">
        <v>255</v>
      </c>
      <c r="CT183" s="128"/>
      <c r="CU183" s="203" t="s">
        <v>212</v>
      </c>
      <c r="CY183" s="128" t="s">
        <v>256</v>
      </c>
      <c r="CZ183" s="128"/>
      <c r="DA183" s="202" t="s">
        <v>255</v>
      </c>
      <c r="DB183" s="128"/>
      <c r="DC183" s="203" t="s">
        <v>212</v>
      </c>
      <c r="DG183" s="128" t="s">
        <v>256</v>
      </c>
      <c r="DH183" s="128"/>
      <c r="DI183" s="202" t="s">
        <v>255</v>
      </c>
      <c r="DJ183" s="128"/>
      <c r="DK183" s="203" t="s">
        <v>212</v>
      </c>
      <c r="DO183" s="128" t="s">
        <v>256</v>
      </c>
      <c r="DP183" s="128"/>
      <c r="DQ183" s="202" t="s">
        <v>255</v>
      </c>
      <c r="DR183" s="128"/>
      <c r="DS183" s="203" t="s">
        <v>212</v>
      </c>
      <c r="DW183" s="128" t="s">
        <v>256</v>
      </c>
      <c r="DX183" s="128"/>
      <c r="DY183" s="202" t="s">
        <v>255</v>
      </c>
      <c r="DZ183" s="128"/>
      <c r="EA183" s="203" t="s">
        <v>212</v>
      </c>
      <c r="EE183" s="128" t="s">
        <v>256</v>
      </c>
      <c r="EF183" s="128"/>
      <c r="EG183" s="202" t="s">
        <v>255</v>
      </c>
      <c r="EH183" s="128"/>
      <c r="EI183" s="203" t="s">
        <v>212</v>
      </c>
      <c r="EM183" s="128" t="s">
        <v>256</v>
      </c>
      <c r="EN183" s="128"/>
      <c r="EO183" s="202" t="s">
        <v>255</v>
      </c>
      <c r="EP183" s="128"/>
      <c r="EQ183" s="203" t="s">
        <v>212</v>
      </c>
      <c r="EU183" s="128" t="s">
        <v>256</v>
      </c>
      <c r="EV183" s="128"/>
      <c r="EW183" s="202" t="s">
        <v>255</v>
      </c>
      <c r="EX183" s="128"/>
      <c r="EY183" s="203" t="s">
        <v>212</v>
      </c>
      <c r="FC183" s="128" t="s">
        <v>256</v>
      </c>
      <c r="FD183" s="128"/>
      <c r="FE183" s="202" t="s">
        <v>255</v>
      </c>
      <c r="FF183" s="128"/>
      <c r="FG183" s="203" t="s">
        <v>212</v>
      </c>
      <c r="FK183" s="128" t="s">
        <v>256</v>
      </c>
      <c r="FL183" s="128"/>
      <c r="FM183" s="202" t="s">
        <v>255</v>
      </c>
      <c r="FN183" s="128"/>
      <c r="FO183" s="203" t="s">
        <v>212</v>
      </c>
      <c r="FS183" s="128" t="s">
        <v>256</v>
      </c>
      <c r="FT183" s="128"/>
      <c r="FU183" s="202" t="s">
        <v>255</v>
      </c>
      <c r="FV183" s="128"/>
      <c r="FW183" s="203" t="s">
        <v>212</v>
      </c>
      <c r="GA183" s="128" t="s">
        <v>256</v>
      </c>
      <c r="GB183" s="128"/>
      <c r="GC183" s="202" t="s">
        <v>255</v>
      </c>
      <c r="GD183" s="128"/>
      <c r="GE183" s="203" t="s">
        <v>212</v>
      </c>
      <c r="GI183" s="128" t="s">
        <v>256</v>
      </c>
      <c r="GJ183" s="128"/>
      <c r="GK183" s="202" t="s">
        <v>255</v>
      </c>
      <c r="GL183" s="128"/>
      <c r="GM183" s="203" t="s">
        <v>212</v>
      </c>
      <c r="GQ183" s="128" t="s">
        <v>256</v>
      </c>
      <c r="GR183" s="128"/>
      <c r="GS183" s="202" t="s">
        <v>255</v>
      </c>
      <c r="GT183" s="128"/>
      <c r="GU183" s="203" t="s">
        <v>212</v>
      </c>
      <c r="GY183" s="128" t="s">
        <v>256</v>
      </c>
      <c r="GZ183" s="128"/>
      <c r="HA183" s="202" t="s">
        <v>255</v>
      </c>
      <c r="HB183" s="128"/>
      <c r="HC183" s="203" t="s">
        <v>212</v>
      </c>
      <c r="HG183" s="128" t="s">
        <v>256</v>
      </c>
      <c r="HH183" s="128"/>
      <c r="HI183" s="202" t="s">
        <v>255</v>
      </c>
      <c r="HJ183" s="128"/>
      <c r="HK183" s="203" t="s">
        <v>212</v>
      </c>
      <c r="HO183" s="128" t="s">
        <v>256</v>
      </c>
      <c r="HP183" s="128"/>
      <c r="HQ183" s="202" t="s">
        <v>255</v>
      </c>
      <c r="HR183" s="128"/>
      <c r="HS183" s="203" t="s">
        <v>212</v>
      </c>
      <c r="HW183" s="128" t="s">
        <v>256</v>
      </c>
      <c r="HX183" s="128"/>
      <c r="HY183" s="202" t="s">
        <v>255</v>
      </c>
      <c r="HZ183" s="128"/>
      <c r="IA183" s="203" t="s">
        <v>212</v>
      </c>
      <c r="IE183" s="128" t="s">
        <v>256</v>
      </c>
      <c r="IF183" s="128"/>
      <c r="IG183" s="202" t="s">
        <v>255</v>
      </c>
      <c r="IH183" s="128"/>
      <c r="II183" s="203" t="s">
        <v>212</v>
      </c>
      <c r="IM183" s="128" t="s">
        <v>256</v>
      </c>
      <c r="IN183" s="128"/>
      <c r="IO183" s="202" t="s">
        <v>255</v>
      </c>
      <c r="IP183" s="128"/>
      <c r="IQ183" s="203" t="s">
        <v>212</v>
      </c>
      <c r="IU183" s="128" t="s">
        <v>256</v>
      </c>
      <c r="IV183" s="128"/>
    </row>
    <row r="184" s="128" customFormat="true" ht="18.75" hidden="false" customHeight="false" outlineLevel="0" collapsed="false">
      <c r="A184" s="134"/>
      <c r="B184" s="127"/>
      <c r="I184" s="134" t="s">
        <v>257</v>
      </c>
      <c r="J184" s="127"/>
      <c r="K184" s="128" t="s">
        <v>214</v>
      </c>
      <c r="O184" s="128" t="s">
        <v>215</v>
      </c>
      <c r="Q184" s="134" t="s">
        <v>257</v>
      </c>
      <c r="R184" s="127"/>
      <c r="S184" s="128" t="s">
        <v>214</v>
      </c>
      <c r="W184" s="128" t="s">
        <v>215</v>
      </c>
      <c r="Y184" s="134" t="s">
        <v>257</v>
      </c>
      <c r="Z184" s="127"/>
      <c r="AA184" s="128" t="s">
        <v>214</v>
      </c>
      <c r="AE184" s="128" t="s">
        <v>215</v>
      </c>
      <c r="AG184" s="134" t="s">
        <v>257</v>
      </c>
      <c r="AH184" s="127"/>
      <c r="AI184" s="128" t="s">
        <v>214</v>
      </c>
      <c r="AM184" s="128" t="s">
        <v>215</v>
      </c>
      <c r="AO184" s="134" t="s">
        <v>257</v>
      </c>
      <c r="AP184" s="127"/>
      <c r="AQ184" s="128" t="s">
        <v>214</v>
      </c>
      <c r="AU184" s="128" t="s">
        <v>215</v>
      </c>
      <c r="AW184" s="134" t="s">
        <v>257</v>
      </c>
      <c r="AX184" s="127"/>
      <c r="AY184" s="128" t="s">
        <v>214</v>
      </c>
      <c r="BC184" s="128" t="s">
        <v>215</v>
      </c>
      <c r="BE184" s="134" t="s">
        <v>257</v>
      </c>
      <c r="BF184" s="127"/>
      <c r="BG184" s="128" t="s">
        <v>214</v>
      </c>
      <c r="BK184" s="128" t="s">
        <v>215</v>
      </c>
      <c r="BM184" s="134" t="s">
        <v>257</v>
      </c>
      <c r="BN184" s="127"/>
      <c r="BO184" s="128" t="s">
        <v>214</v>
      </c>
      <c r="BS184" s="128" t="s">
        <v>215</v>
      </c>
      <c r="BU184" s="134" t="s">
        <v>257</v>
      </c>
      <c r="BV184" s="127"/>
      <c r="BW184" s="128" t="s">
        <v>214</v>
      </c>
      <c r="CA184" s="128" t="s">
        <v>215</v>
      </c>
      <c r="CC184" s="134" t="s">
        <v>257</v>
      </c>
      <c r="CD184" s="127"/>
      <c r="CE184" s="128" t="s">
        <v>214</v>
      </c>
      <c r="CI184" s="128" t="s">
        <v>215</v>
      </c>
      <c r="CK184" s="134" t="s">
        <v>257</v>
      </c>
      <c r="CL184" s="127"/>
      <c r="CM184" s="128" t="s">
        <v>214</v>
      </c>
      <c r="CQ184" s="128" t="s">
        <v>215</v>
      </c>
      <c r="CS184" s="134" t="s">
        <v>257</v>
      </c>
      <c r="CT184" s="127"/>
      <c r="CU184" s="128" t="s">
        <v>214</v>
      </c>
      <c r="CY184" s="128" t="s">
        <v>215</v>
      </c>
      <c r="DA184" s="134" t="s">
        <v>257</v>
      </c>
      <c r="DB184" s="127"/>
      <c r="DC184" s="128" t="s">
        <v>214</v>
      </c>
      <c r="DG184" s="128" t="s">
        <v>215</v>
      </c>
      <c r="DI184" s="134" t="s">
        <v>257</v>
      </c>
      <c r="DJ184" s="127"/>
      <c r="DK184" s="128" t="s">
        <v>214</v>
      </c>
      <c r="DO184" s="128" t="s">
        <v>215</v>
      </c>
      <c r="DQ184" s="134" t="s">
        <v>257</v>
      </c>
      <c r="DR184" s="127"/>
      <c r="DS184" s="128" t="s">
        <v>214</v>
      </c>
      <c r="DW184" s="128" t="s">
        <v>215</v>
      </c>
      <c r="DY184" s="134" t="s">
        <v>257</v>
      </c>
      <c r="DZ184" s="127"/>
      <c r="EA184" s="128" t="s">
        <v>214</v>
      </c>
      <c r="EE184" s="128" t="s">
        <v>215</v>
      </c>
      <c r="EG184" s="134" t="s">
        <v>257</v>
      </c>
      <c r="EH184" s="127"/>
      <c r="EI184" s="128" t="s">
        <v>214</v>
      </c>
      <c r="EM184" s="128" t="s">
        <v>215</v>
      </c>
      <c r="EO184" s="134" t="s">
        <v>257</v>
      </c>
      <c r="EP184" s="127"/>
      <c r="EQ184" s="128" t="s">
        <v>214</v>
      </c>
      <c r="EU184" s="128" t="s">
        <v>215</v>
      </c>
      <c r="EW184" s="134" t="s">
        <v>257</v>
      </c>
      <c r="EX184" s="127"/>
      <c r="EY184" s="128" t="s">
        <v>214</v>
      </c>
      <c r="FC184" s="128" t="s">
        <v>215</v>
      </c>
      <c r="FE184" s="134" t="s">
        <v>257</v>
      </c>
      <c r="FF184" s="127"/>
      <c r="FG184" s="128" t="s">
        <v>214</v>
      </c>
      <c r="FK184" s="128" t="s">
        <v>215</v>
      </c>
      <c r="FM184" s="134" t="s">
        <v>257</v>
      </c>
      <c r="FN184" s="127"/>
      <c r="FO184" s="128" t="s">
        <v>214</v>
      </c>
      <c r="FS184" s="128" t="s">
        <v>215</v>
      </c>
      <c r="FU184" s="134" t="s">
        <v>257</v>
      </c>
      <c r="FV184" s="127"/>
      <c r="FW184" s="128" t="s">
        <v>214</v>
      </c>
      <c r="GA184" s="128" t="s">
        <v>215</v>
      </c>
      <c r="GC184" s="134" t="s">
        <v>257</v>
      </c>
      <c r="GD184" s="127"/>
      <c r="GE184" s="128" t="s">
        <v>214</v>
      </c>
      <c r="GI184" s="128" t="s">
        <v>215</v>
      </c>
      <c r="GK184" s="134" t="s">
        <v>257</v>
      </c>
      <c r="GL184" s="127"/>
      <c r="GM184" s="128" t="s">
        <v>214</v>
      </c>
      <c r="GQ184" s="128" t="s">
        <v>215</v>
      </c>
      <c r="GS184" s="134" t="s">
        <v>257</v>
      </c>
      <c r="GT184" s="127"/>
      <c r="GU184" s="128" t="s">
        <v>214</v>
      </c>
      <c r="GY184" s="128" t="s">
        <v>215</v>
      </c>
      <c r="HA184" s="134" t="s">
        <v>257</v>
      </c>
      <c r="HB184" s="127"/>
      <c r="HC184" s="128" t="s">
        <v>214</v>
      </c>
      <c r="HG184" s="128" t="s">
        <v>215</v>
      </c>
      <c r="HI184" s="134" t="s">
        <v>257</v>
      </c>
      <c r="HJ184" s="127"/>
      <c r="HK184" s="128" t="s">
        <v>214</v>
      </c>
      <c r="HO184" s="128" t="s">
        <v>215</v>
      </c>
      <c r="HQ184" s="134" t="s">
        <v>257</v>
      </c>
      <c r="HR184" s="127"/>
      <c r="HS184" s="128" t="s">
        <v>214</v>
      </c>
      <c r="HW184" s="128" t="s">
        <v>215</v>
      </c>
      <c r="HY184" s="134" t="s">
        <v>257</v>
      </c>
      <c r="HZ184" s="127"/>
      <c r="IA184" s="128" t="s">
        <v>214</v>
      </c>
      <c r="IE184" s="128" t="s">
        <v>215</v>
      </c>
      <c r="IG184" s="134" t="s">
        <v>257</v>
      </c>
      <c r="IH184" s="127"/>
      <c r="II184" s="128" t="s">
        <v>214</v>
      </c>
      <c r="IM184" s="128" t="s">
        <v>215</v>
      </c>
      <c r="IO184" s="134" t="s">
        <v>257</v>
      </c>
      <c r="IP184" s="127"/>
      <c r="IQ184" s="128" t="s">
        <v>214</v>
      </c>
      <c r="IU184" s="128" t="s">
        <v>215</v>
      </c>
    </row>
    <row r="185" customFormat="false" ht="18.75" hidden="false" customHeight="true" outlineLevel="0" collapsed="false">
      <c r="A185" s="202"/>
      <c r="C185" s="203"/>
      <c r="D185" s="203"/>
      <c r="E185" s="203"/>
      <c r="F185" s="203"/>
    </row>
    <row r="186" s="3" customFormat="true" ht="20.1" hidden="false" customHeight="true" outlineLevel="0" collapsed="false">
      <c r="A186" s="134"/>
      <c r="B186" s="127"/>
      <c r="C186" s="128"/>
      <c r="D186" s="128"/>
      <c r="E186" s="128"/>
      <c r="F186" s="128"/>
      <c r="G186" s="128"/>
      <c r="H186" s="128"/>
      <c r="I186" s="135"/>
    </row>
    <row r="187" customFormat="false" ht="18.75" hidden="false" customHeight="false" outlineLevel="0" collapsed="false">
      <c r="A187" s="204"/>
    </row>
    <row r="188" customFormat="false" ht="18.75" hidden="false" customHeight="false" outlineLevel="0" collapsed="false">
      <c r="A188" s="204"/>
    </row>
    <row r="189" customFormat="false" ht="18.75" hidden="false" customHeight="false" outlineLevel="0" collapsed="false">
      <c r="A189" s="204"/>
    </row>
    <row r="190" customFormat="false" ht="18.75" hidden="false" customHeight="false" outlineLevel="0" collapsed="false">
      <c r="A190" s="204"/>
    </row>
    <row r="191" customFormat="false" ht="18.75" hidden="false" customHeight="false" outlineLevel="0" collapsed="false">
      <c r="A191" s="204"/>
    </row>
    <row r="192" customFormat="false" ht="18.75" hidden="false" customHeight="false" outlineLevel="0" collapsed="false">
      <c r="A192" s="204"/>
    </row>
    <row r="193" customFormat="false" ht="18.75" hidden="false" customHeight="false" outlineLevel="0" collapsed="false">
      <c r="A193" s="204"/>
    </row>
    <row r="194" customFormat="false" ht="18.75" hidden="false" customHeight="false" outlineLevel="0" collapsed="false">
      <c r="A194" s="204"/>
    </row>
    <row r="195" customFormat="false" ht="18.75" hidden="false" customHeight="false" outlineLevel="0" collapsed="false">
      <c r="A195" s="204"/>
    </row>
    <row r="196" customFormat="false" ht="18.75" hidden="false" customHeight="false" outlineLevel="0" collapsed="false">
      <c r="A196" s="204"/>
    </row>
    <row r="197" customFormat="false" ht="18.75" hidden="false" customHeight="false" outlineLevel="0" collapsed="false">
      <c r="A197" s="204"/>
    </row>
    <row r="198" customFormat="false" ht="18.75" hidden="false" customHeight="false" outlineLevel="0" collapsed="false">
      <c r="A198" s="204"/>
    </row>
    <row r="199" customFormat="false" ht="18.75" hidden="false" customHeight="false" outlineLevel="0" collapsed="false">
      <c r="A199" s="204"/>
    </row>
    <row r="200" customFormat="false" ht="18.75" hidden="false" customHeight="false" outlineLevel="0" collapsed="false">
      <c r="A200" s="204"/>
    </row>
    <row r="201" customFormat="false" ht="18.75" hidden="false" customHeight="false" outlineLevel="0" collapsed="false">
      <c r="A201" s="204"/>
    </row>
    <row r="202" customFormat="false" ht="18.75" hidden="false" customHeight="false" outlineLevel="0" collapsed="false">
      <c r="A202" s="204"/>
    </row>
    <row r="203" customFormat="false" ht="18.75" hidden="false" customHeight="false" outlineLevel="0" collapsed="false">
      <c r="A203" s="204"/>
    </row>
    <row r="204" customFormat="false" ht="18.75" hidden="false" customHeight="false" outlineLevel="0" collapsed="false">
      <c r="A204" s="204"/>
    </row>
    <row r="205" customFormat="false" ht="18.75" hidden="false" customHeight="false" outlineLevel="0" collapsed="false">
      <c r="A205" s="204"/>
    </row>
    <row r="206" customFormat="false" ht="18.75" hidden="false" customHeight="false" outlineLevel="0" collapsed="false">
      <c r="A206" s="204"/>
    </row>
    <row r="207" customFormat="false" ht="18.75" hidden="false" customHeight="false" outlineLevel="0" collapsed="false">
      <c r="A207" s="204"/>
    </row>
    <row r="208" customFormat="false" ht="18.75" hidden="false" customHeight="false" outlineLevel="0" collapsed="false">
      <c r="A208" s="204"/>
    </row>
    <row r="209" customFormat="false" ht="18.75" hidden="false" customHeight="false" outlineLevel="0" collapsed="false">
      <c r="A209" s="204"/>
    </row>
    <row r="210" customFormat="false" ht="18.75" hidden="false" customHeight="false" outlineLevel="0" collapsed="false">
      <c r="A210" s="204"/>
    </row>
    <row r="211" customFormat="false" ht="18.75" hidden="false" customHeight="false" outlineLevel="0" collapsed="false">
      <c r="A211" s="204"/>
    </row>
    <row r="212" customFormat="false" ht="18.75" hidden="false" customHeight="false" outlineLevel="0" collapsed="false">
      <c r="A212" s="204"/>
    </row>
    <row r="213" customFormat="false" ht="18.75" hidden="false" customHeight="false" outlineLevel="0" collapsed="false">
      <c r="A213" s="204"/>
    </row>
    <row r="214" customFormat="false" ht="18.75" hidden="false" customHeight="false" outlineLevel="0" collapsed="false">
      <c r="A214" s="204"/>
    </row>
    <row r="215" customFormat="false" ht="18.75" hidden="false" customHeight="false" outlineLevel="0" collapsed="false">
      <c r="A215" s="204"/>
    </row>
    <row r="216" customFormat="false" ht="18.75" hidden="false" customHeight="false" outlineLevel="0" collapsed="false">
      <c r="A216" s="204"/>
    </row>
    <row r="217" customFormat="false" ht="18.75" hidden="false" customHeight="false" outlineLevel="0" collapsed="false">
      <c r="A217" s="204"/>
    </row>
    <row r="218" customFormat="false" ht="18.75" hidden="false" customHeight="false" outlineLevel="0" collapsed="false">
      <c r="A218" s="204"/>
    </row>
    <row r="219" customFormat="false" ht="18.75" hidden="false" customHeight="false" outlineLevel="0" collapsed="false">
      <c r="A219" s="204"/>
    </row>
    <row r="220" customFormat="false" ht="18.75" hidden="false" customHeight="false" outlineLevel="0" collapsed="false">
      <c r="A220" s="204"/>
    </row>
    <row r="221" customFormat="false" ht="18.75" hidden="false" customHeight="false" outlineLevel="0" collapsed="false">
      <c r="A221" s="204"/>
    </row>
    <row r="222" customFormat="false" ht="18.75" hidden="false" customHeight="false" outlineLevel="0" collapsed="false">
      <c r="A222" s="204"/>
    </row>
    <row r="223" customFormat="false" ht="18.75" hidden="false" customHeight="false" outlineLevel="0" collapsed="false">
      <c r="A223" s="204"/>
    </row>
    <row r="224" customFormat="false" ht="18.75" hidden="false" customHeight="false" outlineLevel="0" collapsed="false">
      <c r="A224" s="204"/>
    </row>
    <row r="225" customFormat="false" ht="18.75" hidden="false" customHeight="false" outlineLevel="0" collapsed="false">
      <c r="A225" s="204"/>
    </row>
    <row r="226" customFormat="false" ht="18.75" hidden="false" customHeight="false" outlineLevel="0" collapsed="false">
      <c r="A226" s="204"/>
    </row>
    <row r="227" customFormat="false" ht="18.75" hidden="false" customHeight="false" outlineLevel="0" collapsed="false">
      <c r="A227" s="204"/>
    </row>
    <row r="228" customFormat="false" ht="18.75" hidden="false" customHeight="false" outlineLevel="0" collapsed="false">
      <c r="A228" s="204"/>
    </row>
    <row r="229" customFormat="false" ht="18.75" hidden="false" customHeight="false" outlineLevel="0" collapsed="false">
      <c r="A229" s="204"/>
    </row>
    <row r="230" customFormat="false" ht="18.75" hidden="false" customHeight="false" outlineLevel="0" collapsed="false">
      <c r="A230" s="204"/>
    </row>
    <row r="231" customFormat="false" ht="18.75" hidden="false" customHeight="false" outlineLevel="0" collapsed="false">
      <c r="A231" s="204"/>
    </row>
    <row r="232" customFormat="false" ht="18.75" hidden="false" customHeight="false" outlineLevel="0" collapsed="false">
      <c r="A232" s="204"/>
    </row>
    <row r="233" customFormat="false" ht="18.75" hidden="false" customHeight="false" outlineLevel="0" collapsed="false">
      <c r="A233" s="204"/>
    </row>
    <row r="234" customFormat="false" ht="18.75" hidden="false" customHeight="false" outlineLevel="0" collapsed="false">
      <c r="A234" s="204"/>
    </row>
    <row r="235" customFormat="false" ht="18.75" hidden="false" customHeight="false" outlineLevel="0" collapsed="false">
      <c r="A235" s="204"/>
    </row>
    <row r="236" customFormat="false" ht="18.75" hidden="false" customHeight="false" outlineLevel="0" collapsed="false">
      <c r="A236" s="204"/>
    </row>
    <row r="237" customFormat="false" ht="18.75" hidden="false" customHeight="false" outlineLevel="0" collapsed="false">
      <c r="A237" s="204"/>
    </row>
    <row r="238" customFormat="false" ht="18.75" hidden="false" customHeight="false" outlineLevel="0" collapsed="false">
      <c r="A238" s="204"/>
    </row>
    <row r="239" customFormat="false" ht="18.75" hidden="false" customHeight="false" outlineLevel="0" collapsed="false">
      <c r="A239" s="204"/>
    </row>
    <row r="240" customFormat="false" ht="18.75" hidden="false" customHeight="false" outlineLevel="0" collapsed="false">
      <c r="A240" s="204"/>
    </row>
    <row r="241" customFormat="false" ht="18.75" hidden="false" customHeight="false" outlineLevel="0" collapsed="false">
      <c r="A241" s="204"/>
    </row>
    <row r="242" customFormat="false" ht="18.75" hidden="false" customHeight="false" outlineLevel="0" collapsed="false">
      <c r="A242" s="204"/>
    </row>
    <row r="243" customFormat="false" ht="18.75" hidden="false" customHeight="false" outlineLevel="0" collapsed="false">
      <c r="A243" s="204"/>
    </row>
    <row r="244" customFormat="false" ht="18.75" hidden="false" customHeight="false" outlineLevel="0" collapsed="false">
      <c r="A244" s="204"/>
    </row>
    <row r="245" customFormat="false" ht="18.75" hidden="false" customHeight="false" outlineLevel="0" collapsed="false">
      <c r="A245" s="204"/>
    </row>
    <row r="246" customFormat="false" ht="18.75" hidden="false" customHeight="false" outlineLevel="0" collapsed="false">
      <c r="A246" s="204"/>
    </row>
    <row r="247" customFormat="false" ht="18.75" hidden="false" customHeight="false" outlineLevel="0" collapsed="false">
      <c r="A247" s="204"/>
    </row>
    <row r="248" customFormat="false" ht="18.75" hidden="false" customHeight="false" outlineLevel="0" collapsed="false">
      <c r="A248" s="204"/>
    </row>
    <row r="249" customFormat="false" ht="18.75" hidden="false" customHeight="false" outlineLevel="0" collapsed="false">
      <c r="A249" s="204"/>
    </row>
    <row r="250" customFormat="false" ht="18.75" hidden="false" customHeight="false" outlineLevel="0" collapsed="false">
      <c r="A250" s="204"/>
    </row>
    <row r="251" customFormat="false" ht="18.75" hidden="false" customHeight="false" outlineLevel="0" collapsed="false">
      <c r="A251" s="204"/>
    </row>
    <row r="252" customFormat="false" ht="18.75" hidden="false" customHeight="false" outlineLevel="0" collapsed="false">
      <c r="A252" s="204"/>
    </row>
    <row r="253" customFormat="false" ht="18.75" hidden="false" customHeight="false" outlineLevel="0" collapsed="false">
      <c r="A253" s="204"/>
    </row>
    <row r="254" customFormat="false" ht="18.75" hidden="false" customHeight="false" outlineLevel="0" collapsed="false">
      <c r="A254" s="204"/>
    </row>
    <row r="255" customFormat="false" ht="18.75" hidden="false" customHeight="false" outlineLevel="0" collapsed="false">
      <c r="A255" s="204"/>
    </row>
    <row r="256" customFormat="false" ht="18.75" hidden="false" customHeight="false" outlineLevel="0" collapsed="false">
      <c r="A256" s="204"/>
    </row>
    <row r="257" customFormat="false" ht="18.75" hidden="false" customHeight="false" outlineLevel="0" collapsed="false">
      <c r="A257" s="204"/>
    </row>
    <row r="258" customFormat="false" ht="18.75" hidden="false" customHeight="false" outlineLevel="0" collapsed="false">
      <c r="A258" s="204"/>
    </row>
    <row r="259" customFormat="false" ht="18.75" hidden="false" customHeight="false" outlineLevel="0" collapsed="false">
      <c r="A259" s="204"/>
    </row>
    <row r="260" customFormat="false" ht="18.75" hidden="false" customHeight="false" outlineLevel="0" collapsed="false">
      <c r="A260" s="204"/>
    </row>
    <row r="261" customFormat="false" ht="18.75" hidden="false" customHeight="false" outlineLevel="0" collapsed="false">
      <c r="A261" s="204"/>
    </row>
    <row r="262" customFormat="false" ht="18.75" hidden="false" customHeight="false" outlineLevel="0" collapsed="false">
      <c r="A262" s="204"/>
    </row>
    <row r="263" customFormat="false" ht="18.75" hidden="false" customHeight="false" outlineLevel="0" collapsed="false">
      <c r="A263" s="204"/>
    </row>
    <row r="264" customFormat="false" ht="18.75" hidden="false" customHeight="false" outlineLevel="0" collapsed="false">
      <c r="A264" s="204"/>
    </row>
    <row r="265" customFormat="false" ht="18.75" hidden="false" customHeight="false" outlineLevel="0" collapsed="false">
      <c r="A265" s="204"/>
    </row>
    <row r="266" customFormat="false" ht="18.75" hidden="false" customHeight="false" outlineLevel="0" collapsed="false">
      <c r="A266" s="204"/>
    </row>
    <row r="267" customFormat="false" ht="18.75" hidden="false" customHeight="false" outlineLevel="0" collapsed="false">
      <c r="A267" s="204"/>
    </row>
    <row r="268" customFormat="false" ht="18.75" hidden="false" customHeight="false" outlineLevel="0" collapsed="false">
      <c r="A268" s="204"/>
    </row>
    <row r="269" customFormat="false" ht="18.75" hidden="false" customHeight="false" outlineLevel="0" collapsed="false">
      <c r="A269" s="204"/>
    </row>
    <row r="270" customFormat="false" ht="18.75" hidden="false" customHeight="false" outlineLevel="0" collapsed="false">
      <c r="A270" s="204"/>
    </row>
    <row r="271" customFormat="false" ht="18.75" hidden="false" customHeight="false" outlineLevel="0" collapsed="false">
      <c r="A271" s="204"/>
    </row>
    <row r="272" customFormat="false" ht="18.75" hidden="false" customHeight="false" outlineLevel="0" collapsed="false">
      <c r="A272" s="204"/>
    </row>
    <row r="273" customFormat="false" ht="18.75" hidden="false" customHeight="false" outlineLevel="0" collapsed="false">
      <c r="A273" s="204"/>
    </row>
    <row r="274" customFormat="false" ht="18.75" hidden="false" customHeight="false" outlineLevel="0" collapsed="false">
      <c r="A274" s="204"/>
    </row>
    <row r="275" customFormat="false" ht="18.75" hidden="false" customHeight="false" outlineLevel="0" collapsed="false">
      <c r="A275" s="204"/>
    </row>
    <row r="276" customFormat="false" ht="18.75" hidden="false" customHeight="false" outlineLevel="0" collapsed="false">
      <c r="A276" s="204"/>
    </row>
    <row r="277" customFormat="false" ht="18.75" hidden="false" customHeight="false" outlineLevel="0" collapsed="false">
      <c r="A277" s="204"/>
    </row>
    <row r="278" customFormat="false" ht="18.75" hidden="false" customHeight="false" outlineLevel="0" collapsed="false">
      <c r="A278" s="204"/>
    </row>
    <row r="279" customFormat="false" ht="18.75" hidden="false" customHeight="false" outlineLevel="0" collapsed="false">
      <c r="A279" s="204"/>
    </row>
    <row r="280" customFormat="false" ht="18.75" hidden="false" customHeight="false" outlineLevel="0" collapsed="false">
      <c r="A280" s="204"/>
    </row>
    <row r="281" customFormat="false" ht="18.75" hidden="false" customHeight="false" outlineLevel="0" collapsed="false">
      <c r="A281" s="204"/>
    </row>
    <row r="282" customFormat="false" ht="18.75" hidden="false" customHeight="false" outlineLevel="0" collapsed="false">
      <c r="A282" s="204"/>
    </row>
    <row r="283" customFormat="false" ht="18.75" hidden="false" customHeight="false" outlineLevel="0" collapsed="false">
      <c r="A283" s="204"/>
    </row>
    <row r="284" customFormat="false" ht="18.75" hidden="false" customHeight="false" outlineLevel="0" collapsed="false">
      <c r="A284" s="204"/>
    </row>
    <row r="285" customFormat="false" ht="18.75" hidden="false" customHeight="false" outlineLevel="0" collapsed="false">
      <c r="A285" s="204"/>
    </row>
    <row r="286" customFormat="false" ht="18.75" hidden="false" customHeight="false" outlineLevel="0" collapsed="false">
      <c r="A286" s="204"/>
    </row>
    <row r="287" customFormat="false" ht="18.75" hidden="false" customHeight="false" outlineLevel="0" collapsed="false">
      <c r="A287" s="204"/>
    </row>
    <row r="288" customFormat="false" ht="18.75" hidden="false" customHeight="false" outlineLevel="0" collapsed="false">
      <c r="A288" s="204"/>
    </row>
    <row r="289" customFormat="false" ht="18.75" hidden="false" customHeight="false" outlineLevel="0" collapsed="false">
      <c r="A289" s="204"/>
    </row>
    <row r="290" customFormat="false" ht="18.75" hidden="false" customHeight="false" outlineLevel="0" collapsed="false">
      <c r="A290" s="204"/>
    </row>
    <row r="291" customFormat="false" ht="18.75" hidden="false" customHeight="false" outlineLevel="0" collapsed="false">
      <c r="A291" s="204"/>
    </row>
    <row r="292" customFormat="false" ht="18.75" hidden="false" customHeight="false" outlineLevel="0" collapsed="false">
      <c r="A292" s="204"/>
    </row>
    <row r="293" customFormat="false" ht="18.75" hidden="false" customHeight="false" outlineLevel="0" collapsed="false">
      <c r="A293" s="204"/>
    </row>
    <row r="294" customFormat="false" ht="18.75" hidden="false" customHeight="false" outlineLevel="0" collapsed="false">
      <c r="A294" s="204"/>
    </row>
    <row r="295" customFormat="false" ht="18.75" hidden="false" customHeight="false" outlineLevel="0" collapsed="false">
      <c r="A295" s="204"/>
    </row>
    <row r="296" customFormat="false" ht="18.75" hidden="false" customHeight="false" outlineLevel="0" collapsed="false">
      <c r="A296" s="204"/>
    </row>
    <row r="297" customFormat="false" ht="18.75" hidden="false" customHeight="false" outlineLevel="0" collapsed="false">
      <c r="A297" s="204"/>
    </row>
    <row r="298" customFormat="false" ht="18.75" hidden="false" customHeight="false" outlineLevel="0" collapsed="false">
      <c r="A298" s="204"/>
    </row>
    <row r="299" customFormat="false" ht="18.75" hidden="false" customHeight="false" outlineLevel="0" collapsed="false">
      <c r="A299" s="204"/>
    </row>
    <row r="300" customFormat="false" ht="18.75" hidden="false" customHeight="false" outlineLevel="0" collapsed="false">
      <c r="A300" s="204"/>
    </row>
    <row r="301" customFormat="false" ht="18.75" hidden="false" customHeight="false" outlineLevel="0" collapsed="false">
      <c r="A301" s="204"/>
    </row>
    <row r="302" customFormat="false" ht="18.75" hidden="false" customHeight="false" outlineLevel="0" collapsed="false">
      <c r="A302" s="204"/>
    </row>
    <row r="303" customFormat="false" ht="18.75" hidden="false" customHeight="false" outlineLevel="0" collapsed="false">
      <c r="A303" s="204"/>
    </row>
    <row r="304" customFormat="false" ht="18.75" hidden="false" customHeight="false" outlineLevel="0" collapsed="false">
      <c r="A304" s="204"/>
    </row>
    <row r="305" customFormat="false" ht="18.75" hidden="false" customHeight="false" outlineLevel="0" collapsed="false">
      <c r="A305" s="204"/>
    </row>
    <row r="306" customFormat="false" ht="18.75" hidden="false" customHeight="false" outlineLevel="0" collapsed="false">
      <c r="A306" s="204"/>
    </row>
    <row r="307" customFormat="false" ht="18.75" hidden="false" customHeight="false" outlineLevel="0" collapsed="false">
      <c r="A307" s="204"/>
    </row>
    <row r="308" customFormat="false" ht="18.75" hidden="false" customHeight="false" outlineLevel="0" collapsed="false">
      <c r="A308" s="204"/>
    </row>
    <row r="309" customFormat="false" ht="18.75" hidden="false" customHeight="false" outlineLevel="0" collapsed="false">
      <c r="A309" s="204"/>
    </row>
    <row r="310" customFormat="false" ht="18.75" hidden="false" customHeight="false" outlineLevel="0" collapsed="false">
      <c r="A310" s="204"/>
    </row>
    <row r="311" customFormat="false" ht="18.75" hidden="false" customHeight="false" outlineLevel="0" collapsed="false">
      <c r="A311" s="204"/>
    </row>
    <row r="312" customFormat="false" ht="18.75" hidden="false" customHeight="false" outlineLevel="0" collapsed="false">
      <c r="A312" s="204"/>
    </row>
    <row r="313" customFormat="false" ht="18.75" hidden="false" customHeight="false" outlineLevel="0" collapsed="false">
      <c r="A313" s="204"/>
    </row>
    <row r="314" customFormat="false" ht="18.75" hidden="false" customHeight="false" outlineLevel="0" collapsed="false">
      <c r="A314" s="204"/>
    </row>
    <row r="315" customFormat="false" ht="18.75" hidden="false" customHeight="false" outlineLevel="0" collapsed="false">
      <c r="A315" s="204"/>
    </row>
    <row r="316" customFormat="false" ht="18.75" hidden="false" customHeight="false" outlineLevel="0" collapsed="false">
      <c r="A316" s="204"/>
    </row>
    <row r="317" customFormat="false" ht="18.75" hidden="false" customHeight="false" outlineLevel="0" collapsed="false">
      <c r="A317" s="204"/>
    </row>
    <row r="318" customFormat="false" ht="18.75" hidden="false" customHeight="false" outlineLevel="0" collapsed="false">
      <c r="A318" s="204"/>
    </row>
    <row r="319" customFormat="false" ht="18.75" hidden="false" customHeight="false" outlineLevel="0" collapsed="false">
      <c r="A319" s="204"/>
    </row>
    <row r="320" customFormat="false" ht="18.75" hidden="false" customHeight="false" outlineLevel="0" collapsed="false">
      <c r="A320" s="204"/>
    </row>
    <row r="321" customFormat="false" ht="18.75" hidden="false" customHeight="false" outlineLevel="0" collapsed="false">
      <c r="A321" s="204"/>
    </row>
    <row r="322" customFormat="false" ht="18.75" hidden="false" customHeight="false" outlineLevel="0" collapsed="false">
      <c r="A322" s="204"/>
    </row>
    <row r="323" customFormat="false" ht="18.75" hidden="false" customHeight="false" outlineLevel="0" collapsed="false">
      <c r="A323" s="204"/>
    </row>
    <row r="324" customFormat="false" ht="18.75" hidden="false" customHeight="false" outlineLevel="0" collapsed="false">
      <c r="A324" s="204"/>
    </row>
    <row r="325" customFormat="false" ht="18.75" hidden="false" customHeight="false" outlineLevel="0" collapsed="false">
      <c r="A325" s="204"/>
    </row>
    <row r="326" customFormat="false" ht="18.75" hidden="false" customHeight="false" outlineLevel="0" collapsed="false">
      <c r="A326" s="204"/>
    </row>
    <row r="327" customFormat="false" ht="18.75" hidden="false" customHeight="false" outlineLevel="0" collapsed="false">
      <c r="A327" s="204"/>
    </row>
    <row r="328" customFormat="false" ht="18.75" hidden="false" customHeight="false" outlineLevel="0" collapsed="false">
      <c r="A328" s="204"/>
    </row>
    <row r="329" customFormat="false" ht="18.75" hidden="false" customHeight="false" outlineLevel="0" collapsed="false">
      <c r="A329" s="204"/>
    </row>
    <row r="330" customFormat="false" ht="18.75" hidden="false" customHeight="false" outlineLevel="0" collapsed="false">
      <c r="A330" s="204"/>
    </row>
    <row r="331" customFormat="false" ht="18.75" hidden="false" customHeight="false" outlineLevel="0" collapsed="false">
      <c r="A331" s="204"/>
    </row>
    <row r="332" customFormat="false" ht="18.75" hidden="false" customHeight="false" outlineLevel="0" collapsed="false">
      <c r="A332" s="204"/>
    </row>
    <row r="333" customFormat="false" ht="18.75" hidden="false" customHeight="false" outlineLevel="0" collapsed="false">
      <c r="A333" s="204"/>
    </row>
    <row r="334" customFormat="false" ht="18.75" hidden="false" customHeight="false" outlineLevel="0" collapsed="false">
      <c r="A334" s="204"/>
    </row>
    <row r="335" customFormat="false" ht="18.75" hidden="false" customHeight="false" outlineLevel="0" collapsed="false">
      <c r="A335" s="204"/>
    </row>
    <row r="336" customFormat="false" ht="18.75" hidden="false" customHeight="false" outlineLevel="0" collapsed="false">
      <c r="A336" s="204"/>
    </row>
    <row r="337" customFormat="false" ht="18.75" hidden="false" customHeight="false" outlineLevel="0" collapsed="false">
      <c r="A337" s="204"/>
    </row>
    <row r="338" customFormat="false" ht="18.75" hidden="false" customHeight="false" outlineLevel="0" collapsed="false">
      <c r="A338" s="204"/>
    </row>
    <row r="339" customFormat="false" ht="18.75" hidden="false" customHeight="false" outlineLevel="0" collapsed="false">
      <c r="A339" s="204"/>
    </row>
    <row r="340" customFormat="false" ht="18.75" hidden="false" customHeight="false" outlineLevel="0" collapsed="false">
      <c r="A340" s="204"/>
    </row>
    <row r="341" customFormat="false" ht="18.75" hidden="false" customHeight="false" outlineLevel="0" collapsed="false">
      <c r="A341" s="204"/>
    </row>
    <row r="342" customFormat="false" ht="18.75" hidden="false" customHeight="false" outlineLevel="0" collapsed="false">
      <c r="A342" s="204"/>
    </row>
    <row r="343" customFormat="false" ht="18.75" hidden="false" customHeight="false" outlineLevel="0" collapsed="false">
      <c r="A343" s="204"/>
    </row>
    <row r="344" customFormat="false" ht="18.75" hidden="false" customHeight="false" outlineLevel="0" collapsed="false">
      <c r="A344" s="204"/>
    </row>
    <row r="345" customFormat="false" ht="18.75" hidden="false" customHeight="false" outlineLevel="0" collapsed="false">
      <c r="A345" s="205"/>
    </row>
    <row r="346" customFormat="false" ht="18.75" hidden="false" customHeight="false" outlineLevel="0" collapsed="false">
      <c r="A346" s="205"/>
    </row>
    <row r="347" customFormat="false" ht="18.75" hidden="false" customHeight="false" outlineLevel="0" collapsed="false">
      <c r="A347" s="205"/>
    </row>
    <row r="348" customFormat="false" ht="18.75" hidden="false" customHeight="false" outlineLevel="0" collapsed="false">
      <c r="A348" s="205"/>
    </row>
    <row r="349" customFormat="false" ht="18.75" hidden="false" customHeight="false" outlineLevel="0" collapsed="false">
      <c r="A349" s="205"/>
    </row>
    <row r="350" customFormat="false" ht="18.75" hidden="false" customHeight="false" outlineLevel="0" collapsed="false">
      <c r="A350" s="205"/>
    </row>
    <row r="351" customFormat="false" ht="18.75" hidden="false" customHeight="false" outlineLevel="0" collapsed="false">
      <c r="A351" s="205"/>
    </row>
    <row r="352" customFormat="false" ht="18.75" hidden="false" customHeight="false" outlineLevel="0" collapsed="false">
      <c r="A352" s="205"/>
    </row>
    <row r="353" customFormat="false" ht="18.75" hidden="false" customHeight="false" outlineLevel="0" collapsed="false">
      <c r="A353" s="205"/>
    </row>
    <row r="354" customFormat="false" ht="18.75" hidden="false" customHeight="false" outlineLevel="0" collapsed="false">
      <c r="A354" s="205"/>
    </row>
    <row r="355" customFormat="false" ht="18.75" hidden="false" customHeight="false" outlineLevel="0" collapsed="false">
      <c r="A355" s="205"/>
    </row>
    <row r="356" customFormat="false" ht="18.75" hidden="false" customHeight="false" outlineLevel="0" collapsed="false">
      <c r="A356" s="205"/>
    </row>
    <row r="357" customFormat="false" ht="18.75" hidden="false" customHeight="false" outlineLevel="0" collapsed="false">
      <c r="A357" s="205"/>
    </row>
    <row r="358" customFormat="false" ht="18.75" hidden="false" customHeight="false" outlineLevel="0" collapsed="false">
      <c r="A358" s="205"/>
    </row>
    <row r="359" customFormat="false" ht="18.75" hidden="false" customHeight="false" outlineLevel="0" collapsed="false">
      <c r="A359" s="205"/>
    </row>
    <row r="360" customFormat="false" ht="18.75" hidden="false" customHeight="false" outlineLevel="0" collapsed="false">
      <c r="A360" s="205"/>
    </row>
    <row r="361" customFormat="false" ht="18.75" hidden="false" customHeight="false" outlineLevel="0" collapsed="false">
      <c r="A361" s="205"/>
    </row>
    <row r="362" customFormat="false" ht="18.75" hidden="false" customHeight="false" outlineLevel="0" collapsed="false">
      <c r="A362" s="205"/>
    </row>
    <row r="363" customFormat="false" ht="18.75" hidden="false" customHeight="false" outlineLevel="0" collapsed="false">
      <c r="A363" s="205"/>
    </row>
    <row r="364" customFormat="false" ht="18.75" hidden="false" customHeight="false" outlineLevel="0" collapsed="false">
      <c r="A364" s="205"/>
    </row>
    <row r="365" customFormat="false" ht="18.75" hidden="false" customHeight="false" outlineLevel="0" collapsed="false">
      <c r="A365" s="205"/>
    </row>
    <row r="366" customFormat="false" ht="18.75" hidden="false" customHeight="false" outlineLevel="0" collapsed="false">
      <c r="A366" s="205"/>
    </row>
    <row r="367" customFormat="false" ht="18.75" hidden="false" customHeight="false" outlineLevel="0" collapsed="false">
      <c r="A367" s="205"/>
    </row>
    <row r="368" customFormat="false" ht="18.75" hidden="false" customHeight="false" outlineLevel="0" collapsed="false">
      <c r="A368" s="205"/>
    </row>
    <row r="369" customFormat="false" ht="18.75" hidden="false" customHeight="false" outlineLevel="0" collapsed="false">
      <c r="A369" s="205"/>
    </row>
    <row r="370" customFormat="false" ht="18.75" hidden="false" customHeight="false" outlineLevel="0" collapsed="false">
      <c r="A370" s="205"/>
    </row>
    <row r="371" customFormat="false" ht="18.75" hidden="false" customHeight="false" outlineLevel="0" collapsed="false">
      <c r="A371" s="205"/>
    </row>
    <row r="372" customFormat="false" ht="18.75" hidden="false" customHeight="false" outlineLevel="0" collapsed="false">
      <c r="A372" s="205"/>
    </row>
    <row r="373" customFormat="false" ht="18.75" hidden="false" customHeight="false" outlineLevel="0" collapsed="false">
      <c r="A373" s="205"/>
    </row>
    <row r="374" customFormat="false" ht="18.75" hidden="false" customHeight="false" outlineLevel="0" collapsed="false">
      <c r="A374" s="205"/>
    </row>
    <row r="375" customFormat="false" ht="18.75" hidden="false" customHeight="false" outlineLevel="0" collapsed="false">
      <c r="A375" s="205"/>
    </row>
    <row r="376" customFormat="false" ht="18.75" hidden="false" customHeight="false" outlineLevel="0" collapsed="false">
      <c r="A376" s="205"/>
    </row>
    <row r="377" customFormat="false" ht="18.75" hidden="false" customHeight="false" outlineLevel="0" collapsed="false">
      <c r="A377" s="205"/>
    </row>
    <row r="378" customFormat="false" ht="18.75" hidden="false" customHeight="false" outlineLevel="0" collapsed="false">
      <c r="A378" s="205"/>
    </row>
    <row r="379" customFormat="false" ht="18.75" hidden="false" customHeight="false" outlineLevel="0" collapsed="false">
      <c r="A379" s="205"/>
    </row>
    <row r="380" customFormat="false" ht="18.75" hidden="false" customHeight="false" outlineLevel="0" collapsed="false">
      <c r="A380" s="205"/>
    </row>
    <row r="381" customFormat="false" ht="18.75" hidden="false" customHeight="false" outlineLevel="0" collapsed="false">
      <c r="A381" s="205"/>
    </row>
    <row r="382" customFormat="false" ht="18.75" hidden="false" customHeight="false" outlineLevel="0" collapsed="false">
      <c r="A382" s="205"/>
    </row>
    <row r="383" customFormat="false" ht="18.75" hidden="false" customHeight="false" outlineLevel="0" collapsed="false">
      <c r="A383" s="205"/>
    </row>
    <row r="384" customFormat="false" ht="18.75" hidden="false" customHeight="false" outlineLevel="0" collapsed="false">
      <c r="A384" s="205"/>
    </row>
    <row r="385" customFormat="false" ht="18.75" hidden="false" customHeight="false" outlineLevel="0" collapsed="false">
      <c r="A385" s="205"/>
    </row>
    <row r="386" customFormat="false" ht="18.75" hidden="false" customHeight="false" outlineLevel="0" collapsed="false">
      <c r="A386" s="205"/>
    </row>
    <row r="387" customFormat="false" ht="18.75" hidden="false" customHeight="false" outlineLevel="0" collapsed="false">
      <c r="A387" s="205"/>
    </row>
    <row r="388" customFormat="false" ht="18.75" hidden="false" customHeight="false" outlineLevel="0" collapsed="false">
      <c r="A388" s="205"/>
    </row>
    <row r="389" customFormat="false" ht="18.75" hidden="false" customHeight="false" outlineLevel="0" collapsed="false">
      <c r="A389" s="205"/>
    </row>
    <row r="390" customFormat="false" ht="18.75" hidden="false" customHeight="false" outlineLevel="0" collapsed="false">
      <c r="A390" s="205"/>
    </row>
    <row r="391" customFormat="false" ht="18.75" hidden="false" customHeight="false" outlineLevel="0" collapsed="false">
      <c r="A391" s="205"/>
    </row>
    <row r="392" customFormat="false" ht="18.75" hidden="false" customHeight="false" outlineLevel="0" collapsed="false">
      <c r="A392" s="205"/>
    </row>
    <row r="393" customFormat="false" ht="18.75" hidden="false" customHeight="false" outlineLevel="0" collapsed="false">
      <c r="A393" s="205"/>
    </row>
    <row r="394" customFormat="false" ht="18.75" hidden="false" customHeight="false" outlineLevel="0" collapsed="false">
      <c r="A394" s="205"/>
    </row>
    <row r="395" customFormat="false" ht="18.75" hidden="false" customHeight="false" outlineLevel="0" collapsed="false">
      <c r="A395" s="205"/>
    </row>
    <row r="396" customFormat="false" ht="18.75" hidden="false" customHeight="false" outlineLevel="0" collapsed="false">
      <c r="A396" s="205"/>
    </row>
    <row r="397" customFormat="false" ht="18.75" hidden="false" customHeight="false" outlineLevel="0" collapsed="false">
      <c r="A397" s="205"/>
    </row>
    <row r="398" customFormat="false" ht="18.75" hidden="false" customHeight="false" outlineLevel="0" collapsed="false">
      <c r="A398" s="205"/>
    </row>
    <row r="399" customFormat="false" ht="18.75" hidden="false" customHeight="false" outlineLevel="0" collapsed="false">
      <c r="A399" s="205"/>
    </row>
    <row r="400" customFormat="false" ht="18.75" hidden="false" customHeight="false" outlineLevel="0" collapsed="false">
      <c r="A400" s="205"/>
    </row>
    <row r="401" customFormat="false" ht="18.75" hidden="false" customHeight="false" outlineLevel="0" collapsed="false">
      <c r="A401" s="205"/>
    </row>
    <row r="402" customFormat="false" ht="18.75" hidden="false" customHeight="false" outlineLevel="0" collapsed="false">
      <c r="A402" s="205"/>
    </row>
    <row r="403" customFormat="false" ht="18.75" hidden="false" customHeight="false" outlineLevel="0" collapsed="false">
      <c r="A403" s="205"/>
    </row>
    <row r="404" customFormat="false" ht="18.75" hidden="false" customHeight="false" outlineLevel="0" collapsed="false">
      <c r="A404" s="205"/>
    </row>
    <row r="405" customFormat="false" ht="18.75" hidden="false" customHeight="false" outlineLevel="0" collapsed="false">
      <c r="A405" s="205"/>
    </row>
    <row r="406" customFormat="false" ht="18.75" hidden="false" customHeight="false" outlineLevel="0" collapsed="false">
      <c r="A406" s="205"/>
    </row>
    <row r="407" customFormat="false" ht="18.75" hidden="false" customHeight="false" outlineLevel="0" collapsed="false">
      <c r="A407" s="205"/>
    </row>
    <row r="408" customFormat="false" ht="18.75" hidden="false" customHeight="false" outlineLevel="0" collapsed="false">
      <c r="A408" s="205"/>
    </row>
    <row r="409" customFormat="false" ht="18.75" hidden="false" customHeight="false" outlineLevel="0" collapsed="false">
      <c r="A409" s="205"/>
    </row>
    <row r="410" customFormat="false" ht="18.75" hidden="false" customHeight="false" outlineLevel="0" collapsed="false">
      <c r="A410" s="205"/>
    </row>
    <row r="411" customFormat="false" ht="18.75" hidden="false" customHeight="false" outlineLevel="0" collapsed="false">
      <c r="A411" s="205"/>
    </row>
    <row r="412" customFormat="false" ht="18.75" hidden="false" customHeight="false" outlineLevel="0" collapsed="false">
      <c r="A412" s="205"/>
    </row>
    <row r="413" customFormat="false" ht="18.75" hidden="false" customHeight="false" outlineLevel="0" collapsed="false">
      <c r="A413" s="205"/>
    </row>
    <row r="414" customFormat="false" ht="18.75" hidden="false" customHeight="false" outlineLevel="0" collapsed="false">
      <c r="A414" s="205"/>
    </row>
    <row r="415" customFormat="false" ht="18.75" hidden="false" customHeight="false" outlineLevel="0" collapsed="false">
      <c r="A415" s="205"/>
    </row>
    <row r="416" customFormat="false" ht="18.75" hidden="false" customHeight="false" outlineLevel="0" collapsed="false">
      <c r="A416" s="205"/>
    </row>
    <row r="417" customFormat="false" ht="18.75" hidden="false" customHeight="false" outlineLevel="0" collapsed="false">
      <c r="A417" s="205"/>
    </row>
    <row r="418" customFormat="false" ht="18.75" hidden="false" customHeight="false" outlineLevel="0" collapsed="false">
      <c r="A418" s="205"/>
    </row>
    <row r="419" customFormat="false" ht="18.75" hidden="false" customHeight="false" outlineLevel="0" collapsed="false">
      <c r="A419" s="205"/>
    </row>
    <row r="420" customFormat="false" ht="18.75" hidden="false" customHeight="false" outlineLevel="0" collapsed="false">
      <c r="A420" s="205"/>
    </row>
    <row r="421" customFormat="false" ht="18.75" hidden="false" customHeight="false" outlineLevel="0" collapsed="false">
      <c r="A421" s="205"/>
    </row>
    <row r="422" customFormat="false" ht="18.75" hidden="false" customHeight="false" outlineLevel="0" collapsed="false">
      <c r="A422" s="205"/>
    </row>
    <row r="423" customFormat="false" ht="18.75" hidden="false" customHeight="false" outlineLevel="0" collapsed="false">
      <c r="A423" s="205"/>
    </row>
    <row r="424" customFormat="false" ht="18.75" hidden="false" customHeight="false" outlineLevel="0" collapsed="false">
      <c r="A424" s="205"/>
    </row>
    <row r="425" customFormat="false" ht="18.75" hidden="false" customHeight="false" outlineLevel="0" collapsed="false">
      <c r="A425" s="205"/>
    </row>
    <row r="426" customFormat="false" ht="18.75" hidden="false" customHeight="false" outlineLevel="0" collapsed="false">
      <c r="A426" s="205"/>
    </row>
    <row r="427" customFormat="false" ht="18.75" hidden="false" customHeight="false" outlineLevel="0" collapsed="false">
      <c r="A427" s="205"/>
    </row>
    <row r="428" customFormat="false" ht="18.75" hidden="false" customHeight="false" outlineLevel="0" collapsed="false">
      <c r="A428" s="205"/>
    </row>
    <row r="429" customFormat="false" ht="18.75" hidden="false" customHeight="false" outlineLevel="0" collapsed="false">
      <c r="A429" s="205"/>
    </row>
    <row r="430" customFormat="false" ht="18.75" hidden="false" customHeight="false" outlineLevel="0" collapsed="false">
      <c r="A430" s="205"/>
    </row>
    <row r="431" customFormat="false" ht="18.75" hidden="false" customHeight="false" outlineLevel="0" collapsed="false">
      <c r="A431" s="205"/>
    </row>
    <row r="432" customFormat="false" ht="18.75" hidden="false" customHeight="false" outlineLevel="0" collapsed="false">
      <c r="A432" s="205"/>
    </row>
    <row r="433" customFormat="false" ht="18.75" hidden="false" customHeight="false" outlineLevel="0" collapsed="false">
      <c r="A433" s="205"/>
    </row>
    <row r="434" customFormat="false" ht="18.75" hidden="false" customHeight="false" outlineLevel="0" collapsed="false">
      <c r="A434" s="205"/>
    </row>
    <row r="435" customFormat="false" ht="18.75" hidden="false" customHeight="false" outlineLevel="0" collapsed="false">
      <c r="A435" s="205"/>
    </row>
    <row r="436" customFormat="false" ht="18.75" hidden="false" customHeight="false" outlineLevel="0" collapsed="false">
      <c r="A436" s="205"/>
    </row>
    <row r="437" customFormat="false" ht="18.75" hidden="false" customHeight="false" outlineLevel="0" collapsed="false">
      <c r="A437" s="205"/>
    </row>
    <row r="438" customFormat="false" ht="18.75" hidden="false" customHeight="false" outlineLevel="0" collapsed="false">
      <c r="A438" s="205"/>
    </row>
    <row r="439" customFormat="false" ht="18.75" hidden="false" customHeight="false" outlineLevel="0" collapsed="false">
      <c r="A439" s="205"/>
    </row>
    <row r="440" customFormat="false" ht="18.75" hidden="false" customHeight="false" outlineLevel="0" collapsed="false">
      <c r="A440" s="205"/>
    </row>
    <row r="441" customFormat="false" ht="18.75" hidden="false" customHeight="false" outlineLevel="0" collapsed="false">
      <c r="A441" s="205"/>
    </row>
    <row r="442" customFormat="false" ht="18.75" hidden="false" customHeight="false" outlineLevel="0" collapsed="false">
      <c r="A442" s="205"/>
    </row>
    <row r="443" customFormat="false" ht="18.75" hidden="false" customHeight="false" outlineLevel="0" collapsed="false">
      <c r="A443" s="205"/>
    </row>
    <row r="444" customFormat="false" ht="18.75" hidden="false" customHeight="false" outlineLevel="0" collapsed="false">
      <c r="A444" s="205"/>
    </row>
    <row r="445" customFormat="false" ht="18.75" hidden="false" customHeight="false" outlineLevel="0" collapsed="false">
      <c r="A445" s="205"/>
    </row>
    <row r="446" customFormat="false" ht="18.75" hidden="false" customHeight="false" outlineLevel="0" collapsed="false">
      <c r="A446" s="205"/>
    </row>
    <row r="447" customFormat="false" ht="18.75" hidden="false" customHeight="false" outlineLevel="0" collapsed="false">
      <c r="A447" s="205"/>
    </row>
    <row r="448" customFormat="false" ht="18.75" hidden="false" customHeight="false" outlineLevel="0" collapsed="false">
      <c r="A448" s="205"/>
    </row>
    <row r="449" customFormat="false" ht="18.75" hidden="false" customHeight="false" outlineLevel="0" collapsed="false">
      <c r="A449" s="205"/>
    </row>
    <row r="450" customFormat="false" ht="18.75" hidden="false" customHeight="false" outlineLevel="0" collapsed="false">
      <c r="A450" s="205"/>
    </row>
    <row r="451" customFormat="false" ht="18.75" hidden="false" customHeight="false" outlineLevel="0" collapsed="false">
      <c r="A451" s="205"/>
    </row>
    <row r="452" customFormat="false" ht="18.75" hidden="false" customHeight="false" outlineLevel="0" collapsed="false">
      <c r="A452" s="205"/>
    </row>
    <row r="453" customFormat="false" ht="18.75" hidden="false" customHeight="false" outlineLevel="0" collapsed="false">
      <c r="A453" s="205"/>
    </row>
    <row r="454" customFormat="false" ht="18.75" hidden="false" customHeight="false" outlineLevel="0" collapsed="false">
      <c r="A454" s="205"/>
    </row>
    <row r="455" customFormat="false" ht="18.75" hidden="false" customHeight="false" outlineLevel="0" collapsed="false">
      <c r="A455" s="205"/>
    </row>
    <row r="456" customFormat="false" ht="18.75" hidden="false" customHeight="false" outlineLevel="0" collapsed="false">
      <c r="A456" s="205"/>
    </row>
    <row r="457" customFormat="false" ht="18.75" hidden="false" customHeight="false" outlineLevel="0" collapsed="false">
      <c r="A457" s="205"/>
    </row>
    <row r="458" customFormat="false" ht="18.75" hidden="false" customHeight="false" outlineLevel="0" collapsed="false">
      <c r="A458" s="205"/>
    </row>
    <row r="459" customFormat="false" ht="18.75" hidden="false" customHeight="false" outlineLevel="0" collapsed="false">
      <c r="A459" s="205"/>
    </row>
    <row r="460" customFormat="false" ht="18.75" hidden="false" customHeight="false" outlineLevel="0" collapsed="false">
      <c r="A460" s="205"/>
    </row>
    <row r="461" customFormat="false" ht="18.75" hidden="false" customHeight="false" outlineLevel="0" collapsed="false">
      <c r="A461" s="205"/>
    </row>
    <row r="462" customFormat="false" ht="18.75" hidden="false" customHeight="false" outlineLevel="0" collapsed="false">
      <c r="A462" s="205"/>
    </row>
    <row r="463" customFormat="false" ht="18.75" hidden="false" customHeight="false" outlineLevel="0" collapsed="false">
      <c r="A463" s="205"/>
    </row>
    <row r="464" customFormat="false" ht="18.75" hidden="false" customHeight="false" outlineLevel="0" collapsed="false">
      <c r="A464" s="205"/>
    </row>
    <row r="465" customFormat="false" ht="18.75" hidden="false" customHeight="false" outlineLevel="0" collapsed="false">
      <c r="A465" s="205"/>
    </row>
    <row r="466" customFormat="false" ht="18.75" hidden="false" customHeight="false" outlineLevel="0" collapsed="false">
      <c r="A466" s="205"/>
    </row>
    <row r="467" customFormat="false" ht="18.75" hidden="false" customHeight="false" outlineLevel="0" collapsed="false">
      <c r="A467" s="205"/>
    </row>
    <row r="468" customFormat="false" ht="18.75" hidden="false" customHeight="false" outlineLevel="0" collapsed="false">
      <c r="A468" s="205"/>
    </row>
    <row r="469" customFormat="false" ht="18.75" hidden="false" customHeight="false" outlineLevel="0" collapsed="false">
      <c r="A469" s="205"/>
    </row>
    <row r="470" customFormat="false" ht="18.75" hidden="false" customHeight="false" outlineLevel="0" collapsed="false">
      <c r="A470" s="205"/>
    </row>
    <row r="471" customFormat="false" ht="18.75" hidden="false" customHeight="false" outlineLevel="0" collapsed="false">
      <c r="A471" s="205"/>
    </row>
    <row r="472" customFormat="false" ht="18.75" hidden="false" customHeight="false" outlineLevel="0" collapsed="false">
      <c r="A472" s="205"/>
    </row>
    <row r="473" customFormat="false" ht="18.75" hidden="false" customHeight="false" outlineLevel="0" collapsed="false">
      <c r="A473" s="205"/>
    </row>
    <row r="474" customFormat="false" ht="18.75" hidden="false" customHeight="false" outlineLevel="0" collapsed="false">
      <c r="A474" s="205"/>
    </row>
    <row r="475" customFormat="false" ht="18.75" hidden="false" customHeight="false" outlineLevel="0" collapsed="false">
      <c r="A475" s="205"/>
    </row>
    <row r="476" customFormat="false" ht="18.75" hidden="false" customHeight="false" outlineLevel="0" collapsed="false">
      <c r="A476" s="205"/>
    </row>
    <row r="477" customFormat="false" ht="18.75" hidden="false" customHeight="false" outlineLevel="0" collapsed="false">
      <c r="A477" s="205"/>
    </row>
    <row r="478" customFormat="false" ht="18.75" hidden="false" customHeight="false" outlineLevel="0" collapsed="false">
      <c r="A478" s="205"/>
    </row>
    <row r="479" customFormat="false" ht="18.75" hidden="false" customHeight="false" outlineLevel="0" collapsed="false">
      <c r="A479" s="205"/>
    </row>
    <row r="480" customFormat="false" ht="18.75" hidden="false" customHeight="false" outlineLevel="0" collapsed="false">
      <c r="A480" s="205"/>
    </row>
    <row r="481" customFormat="false" ht="18.75" hidden="false" customHeight="false" outlineLevel="0" collapsed="false">
      <c r="A481" s="205"/>
    </row>
    <row r="482" customFormat="false" ht="18.75" hidden="false" customHeight="false" outlineLevel="0" collapsed="false">
      <c r="A482" s="205"/>
    </row>
    <row r="483" customFormat="false" ht="18.75" hidden="false" customHeight="false" outlineLevel="0" collapsed="false">
      <c r="A483" s="205"/>
    </row>
    <row r="484" customFormat="false" ht="18.75" hidden="false" customHeight="false" outlineLevel="0" collapsed="false">
      <c r="A484" s="205"/>
    </row>
    <row r="485" customFormat="false" ht="18.75" hidden="false" customHeight="false" outlineLevel="0" collapsed="false">
      <c r="A485" s="205"/>
    </row>
    <row r="486" customFormat="false" ht="18.75" hidden="false" customHeight="false" outlineLevel="0" collapsed="false">
      <c r="A486" s="205"/>
    </row>
    <row r="487" customFormat="false" ht="18.75" hidden="false" customHeight="false" outlineLevel="0" collapsed="false">
      <c r="A487" s="205"/>
    </row>
    <row r="488" customFormat="false" ht="18.75" hidden="false" customHeight="false" outlineLevel="0" collapsed="false">
      <c r="A488" s="205"/>
    </row>
    <row r="489" customFormat="false" ht="18.75" hidden="false" customHeight="false" outlineLevel="0" collapsed="false">
      <c r="A489" s="205"/>
    </row>
    <row r="490" customFormat="false" ht="18.75" hidden="false" customHeight="false" outlineLevel="0" collapsed="false">
      <c r="A490" s="205"/>
    </row>
    <row r="491" customFormat="false" ht="18.75" hidden="false" customHeight="false" outlineLevel="0" collapsed="false">
      <c r="A491" s="205"/>
    </row>
    <row r="492" customFormat="false" ht="18.75" hidden="false" customHeight="false" outlineLevel="0" collapsed="false">
      <c r="A492" s="205"/>
    </row>
    <row r="493" customFormat="false" ht="18.75" hidden="false" customHeight="false" outlineLevel="0" collapsed="false">
      <c r="A493" s="205"/>
    </row>
    <row r="494" customFormat="false" ht="18.75" hidden="false" customHeight="false" outlineLevel="0" collapsed="false">
      <c r="A494" s="205"/>
    </row>
    <row r="495" customFormat="false" ht="18.75" hidden="false" customHeight="false" outlineLevel="0" collapsed="false">
      <c r="A495" s="205"/>
    </row>
    <row r="496" customFormat="false" ht="18.75" hidden="false" customHeight="false" outlineLevel="0" collapsed="false">
      <c r="A496" s="205"/>
    </row>
    <row r="497" customFormat="false" ht="18.75" hidden="false" customHeight="false" outlineLevel="0" collapsed="false">
      <c r="A497" s="205"/>
    </row>
    <row r="498" customFormat="false" ht="18.75" hidden="false" customHeight="false" outlineLevel="0" collapsed="false">
      <c r="A498" s="205"/>
    </row>
    <row r="499" customFormat="false" ht="18.75" hidden="false" customHeight="false" outlineLevel="0" collapsed="false">
      <c r="A499" s="205"/>
    </row>
    <row r="500" customFormat="false" ht="18.75" hidden="false" customHeight="false" outlineLevel="0" collapsed="false">
      <c r="A500" s="205"/>
    </row>
    <row r="501" customFormat="false" ht="18.75" hidden="false" customHeight="false" outlineLevel="0" collapsed="false">
      <c r="A501" s="205"/>
    </row>
    <row r="502" customFormat="false" ht="18.75" hidden="false" customHeight="false" outlineLevel="0" collapsed="false">
      <c r="A502" s="205"/>
    </row>
    <row r="503" customFormat="false" ht="18.75" hidden="false" customHeight="false" outlineLevel="0" collapsed="false">
      <c r="A503" s="205"/>
    </row>
    <row r="504" customFormat="false" ht="18.75" hidden="false" customHeight="false" outlineLevel="0" collapsed="false">
      <c r="A504" s="205"/>
    </row>
    <row r="505" customFormat="false" ht="18.75" hidden="false" customHeight="false" outlineLevel="0" collapsed="false">
      <c r="A505" s="205"/>
    </row>
    <row r="506" customFormat="false" ht="18.75" hidden="false" customHeight="false" outlineLevel="0" collapsed="false">
      <c r="A506" s="205"/>
    </row>
    <row r="507" customFormat="false" ht="18.75" hidden="false" customHeight="false" outlineLevel="0" collapsed="false">
      <c r="A507" s="205"/>
    </row>
    <row r="508" customFormat="false" ht="18.75" hidden="false" customHeight="false" outlineLevel="0" collapsed="false">
      <c r="A508" s="205"/>
    </row>
    <row r="509" customFormat="false" ht="18.75" hidden="false" customHeight="false" outlineLevel="0" collapsed="false">
      <c r="A509" s="205"/>
    </row>
    <row r="510" customFormat="false" ht="18.75" hidden="false" customHeight="false" outlineLevel="0" collapsed="false">
      <c r="A510" s="205"/>
    </row>
  </sheetData>
  <mergeCells count="165">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C183:F183"/>
    <mergeCell ref="G183:H183"/>
    <mergeCell ref="K183:N183"/>
    <mergeCell ref="O183:P183"/>
    <mergeCell ref="S183:V183"/>
    <mergeCell ref="W183:X183"/>
    <mergeCell ref="AA183:AD183"/>
    <mergeCell ref="AE183:AF183"/>
    <mergeCell ref="AI183:AL183"/>
    <mergeCell ref="AM183:AN183"/>
    <mergeCell ref="AQ183:AT183"/>
    <mergeCell ref="AU183:AV183"/>
    <mergeCell ref="AY183:BB183"/>
    <mergeCell ref="BC183:BD183"/>
    <mergeCell ref="BG183:BJ183"/>
    <mergeCell ref="BK183:BL183"/>
    <mergeCell ref="BO183:BR183"/>
    <mergeCell ref="BS183:BT183"/>
    <mergeCell ref="BW183:BZ183"/>
    <mergeCell ref="CA183:CB183"/>
    <mergeCell ref="CE183:CH183"/>
    <mergeCell ref="CI183:CJ183"/>
    <mergeCell ref="CM183:CP183"/>
    <mergeCell ref="CQ183:CR183"/>
    <mergeCell ref="CU183:CX183"/>
    <mergeCell ref="CY183:CZ183"/>
    <mergeCell ref="DC183:DF183"/>
    <mergeCell ref="DG183:DH183"/>
    <mergeCell ref="DK183:DN183"/>
    <mergeCell ref="DO183:DP183"/>
    <mergeCell ref="DS183:DV183"/>
    <mergeCell ref="DW183:DX183"/>
    <mergeCell ref="EA183:ED183"/>
    <mergeCell ref="EE183:EF183"/>
    <mergeCell ref="EI183:EL183"/>
    <mergeCell ref="EM183:EN183"/>
    <mergeCell ref="EQ183:ET183"/>
    <mergeCell ref="EU183:EV183"/>
    <mergeCell ref="EY183:FB183"/>
    <mergeCell ref="FC183:FD183"/>
    <mergeCell ref="FG183:FJ183"/>
    <mergeCell ref="FK183:FL183"/>
    <mergeCell ref="FO183:FR183"/>
    <mergeCell ref="FS183:FT183"/>
    <mergeCell ref="FW183:FZ183"/>
    <mergeCell ref="GA183:GB183"/>
    <mergeCell ref="GE183:GH183"/>
    <mergeCell ref="GI183:GJ183"/>
    <mergeCell ref="GM183:GP183"/>
    <mergeCell ref="GQ183:GR183"/>
    <mergeCell ref="GU183:GX183"/>
    <mergeCell ref="GY183:GZ183"/>
    <mergeCell ref="HC183:HF183"/>
    <mergeCell ref="HG183:HH183"/>
    <mergeCell ref="HK183:HN183"/>
    <mergeCell ref="HO183:HP183"/>
    <mergeCell ref="HS183:HV183"/>
    <mergeCell ref="HW183:HX183"/>
    <mergeCell ref="IA183:ID183"/>
    <mergeCell ref="IE183:IF183"/>
    <mergeCell ref="II183:IL183"/>
    <mergeCell ref="IM183:IN183"/>
    <mergeCell ref="IQ183:IT183"/>
    <mergeCell ref="IU183:IV183"/>
    <mergeCell ref="C184:F184"/>
    <mergeCell ref="G184:H184"/>
    <mergeCell ref="K184:N184"/>
    <mergeCell ref="O184:P184"/>
    <mergeCell ref="S184:V184"/>
    <mergeCell ref="W184:X184"/>
    <mergeCell ref="AA184:AD184"/>
    <mergeCell ref="AE184:AF184"/>
    <mergeCell ref="AI184:AL184"/>
    <mergeCell ref="AM184:AN184"/>
    <mergeCell ref="AQ184:AT184"/>
    <mergeCell ref="AU184:AV184"/>
    <mergeCell ref="AY184:BB184"/>
    <mergeCell ref="BC184:BD184"/>
    <mergeCell ref="BG184:BJ184"/>
    <mergeCell ref="BK184:BL184"/>
    <mergeCell ref="BO184:BR184"/>
    <mergeCell ref="BS184:BT184"/>
    <mergeCell ref="BW184:BZ184"/>
    <mergeCell ref="CA184:CB184"/>
    <mergeCell ref="CE184:CH184"/>
    <mergeCell ref="CI184:CJ184"/>
    <mergeCell ref="CM184:CP184"/>
    <mergeCell ref="CQ184:CR184"/>
    <mergeCell ref="CU184:CX184"/>
    <mergeCell ref="CY184:CZ184"/>
    <mergeCell ref="DC184:DF184"/>
    <mergeCell ref="DG184:DH184"/>
    <mergeCell ref="DK184:DN184"/>
    <mergeCell ref="DO184:DP184"/>
    <mergeCell ref="DS184:DV184"/>
    <mergeCell ref="DW184:DX184"/>
    <mergeCell ref="EA184:ED184"/>
    <mergeCell ref="EE184:EF184"/>
    <mergeCell ref="EI184:EL184"/>
    <mergeCell ref="EM184:EN184"/>
    <mergeCell ref="EQ184:ET184"/>
    <mergeCell ref="EU184:EV184"/>
    <mergeCell ref="EY184:FB184"/>
    <mergeCell ref="FC184:FD184"/>
    <mergeCell ref="FG184:FJ184"/>
    <mergeCell ref="FK184:FL184"/>
    <mergeCell ref="FO184:FR184"/>
    <mergeCell ref="FS184:FT184"/>
    <mergeCell ref="FW184:FZ184"/>
    <mergeCell ref="GA184:GB184"/>
    <mergeCell ref="GE184:GH184"/>
    <mergeCell ref="GI184:GJ184"/>
    <mergeCell ref="GM184:GP184"/>
    <mergeCell ref="GQ184:GR184"/>
    <mergeCell ref="GU184:GX184"/>
    <mergeCell ref="GY184:GZ184"/>
    <mergeCell ref="HC184:HF184"/>
    <mergeCell ref="HG184:HH184"/>
    <mergeCell ref="HK184:HN184"/>
    <mergeCell ref="HO184:HP184"/>
    <mergeCell ref="HS184:HV184"/>
    <mergeCell ref="HW184:HX184"/>
    <mergeCell ref="IA184:ID184"/>
    <mergeCell ref="IE184:IF184"/>
    <mergeCell ref="II184:IL184"/>
    <mergeCell ref="IM184:IN184"/>
    <mergeCell ref="IQ184:IT184"/>
    <mergeCell ref="IU184:IV184"/>
    <mergeCell ref="C185:F185"/>
    <mergeCell ref="G185:H185"/>
    <mergeCell ref="C186:F186"/>
    <mergeCell ref="G186:H186"/>
  </mergeCells>
  <printOptions headings="false" gridLines="false" gridLinesSet="true" horizontalCentered="false" verticalCentered="false"/>
  <pageMargins left="0.9" right="0.590277777777778" top="0.787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92" man="true" max="16383" min="0"/>
    <brk id="137" man="true" max="16383" min="0"/>
    <brk id="1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510"/>
  <sheetViews>
    <sheetView showFormulas="false" showGridLines="true" showRowColHeaders="true" showZeros="true" rightToLeft="false" tabSelected="false" showOutlineSymbols="true" defaultGridColor="true" view="pageBreakPreview" topLeftCell="A1" colorId="64" zoomScale="65" zoomScaleNormal="85" zoomScalePageLayoutView="65" workbookViewId="0">
      <selection pane="topLeft" activeCell="A1" activeCellId="0" sqref="A1:IV16384"/>
    </sheetView>
  </sheetViews>
  <sheetFormatPr defaultColWidth="9.13671875" defaultRowHeight="26.25" zeroHeight="false" outlineLevelRow="1" outlineLevelCol="0"/>
  <cols>
    <col collapsed="false" customWidth="true" hidden="false" outlineLevel="0" max="1" min="1" style="206" width="108.28"/>
    <col collapsed="false" customWidth="true" hidden="false" outlineLevel="0" max="2" min="2" style="207" width="17.28"/>
    <col collapsed="false" customWidth="true" hidden="false" outlineLevel="0" max="3" min="3" style="207" width="24.85"/>
    <col collapsed="false" customWidth="true" hidden="false" outlineLevel="0" max="4" min="4" style="207" width="24.28"/>
    <col collapsed="false" customWidth="true" hidden="false" outlineLevel="0" max="5" min="5" style="207" width="22.99"/>
    <col collapsed="false" customWidth="true" hidden="false" outlineLevel="0" max="6" min="6" style="207" width="22.85"/>
    <col collapsed="false" customWidth="true" hidden="false" outlineLevel="0" max="7" min="7" style="207" width="25.7"/>
    <col collapsed="false" customWidth="true" hidden="false" outlineLevel="0" max="8" min="8" style="207" width="24.13"/>
    <col collapsed="false" customWidth="true" hidden="false" outlineLevel="0" max="9" min="9" style="206" width="9.99"/>
    <col collapsed="false" customWidth="true" hidden="false" outlineLevel="0" max="10" min="10" style="206" width="15.85"/>
    <col collapsed="false" customWidth="true" hidden="false" outlineLevel="0" max="11" min="11" style="206" width="12.99"/>
    <col collapsed="false" customWidth="false" hidden="false" outlineLevel="0" max="257" min="12" style="206" width="9.14"/>
  </cols>
  <sheetData>
    <row r="1" customFormat="false" ht="18.75" hidden="false" customHeight="true" outlineLevel="1" collapsed="false">
      <c r="B1" s="208"/>
      <c r="C1" s="208"/>
      <c r="D1" s="208"/>
      <c r="E1" s="206"/>
      <c r="F1" s="206" t="s">
        <v>216</v>
      </c>
      <c r="G1" s="206"/>
      <c r="H1" s="206"/>
      <c r="J1" s="209"/>
      <c r="K1" s="209"/>
      <c r="L1" s="209"/>
    </row>
    <row r="2" customFormat="false" ht="18.75" hidden="false" customHeight="true" outlineLevel="1" collapsed="false">
      <c r="A2" s="210"/>
      <c r="E2" s="206"/>
      <c r="F2" s="211" t="s">
        <v>217</v>
      </c>
      <c r="G2" s="211"/>
      <c r="H2" s="211"/>
      <c r="I2" s="212"/>
      <c r="J2" s="209"/>
      <c r="K2" s="209"/>
      <c r="L2" s="209"/>
    </row>
    <row r="3" customFormat="false" ht="18.75" hidden="false" customHeight="true" outlineLevel="1" collapsed="false">
      <c r="A3" s="207"/>
      <c r="E3" s="213"/>
      <c r="F3" s="211"/>
      <c r="G3" s="211"/>
      <c r="H3" s="211"/>
      <c r="I3" s="212"/>
      <c r="J3" s="209"/>
      <c r="K3" s="209"/>
      <c r="L3" s="209"/>
    </row>
    <row r="4" customFormat="false" ht="18.75" hidden="false" customHeight="true" outlineLevel="1" collapsed="false">
      <c r="A4" s="207"/>
      <c r="E4" s="213"/>
      <c r="F4" s="211"/>
      <c r="G4" s="211"/>
      <c r="H4" s="211"/>
      <c r="I4" s="212"/>
      <c r="J4" s="209"/>
      <c r="K4" s="209"/>
      <c r="L4" s="209"/>
    </row>
    <row r="5" customFormat="false" ht="18.75" hidden="false" customHeight="true" outlineLevel="1" collapsed="false">
      <c r="A5" s="207"/>
      <c r="E5" s="213"/>
      <c r="F5" s="211"/>
      <c r="G5" s="211"/>
      <c r="H5" s="211"/>
      <c r="I5" s="212"/>
      <c r="J5" s="209"/>
      <c r="K5" s="209"/>
      <c r="L5" s="209"/>
    </row>
    <row r="6" customFormat="false" ht="36.75" hidden="false" customHeight="true" outlineLevel="1" collapsed="false">
      <c r="B6" s="214"/>
      <c r="C6" s="214"/>
      <c r="D6" s="214"/>
      <c r="F6" s="211"/>
      <c r="G6" s="211"/>
      <c r="H6" s="211"/>
    </row>
    <row r="7" customFormat="false" ht="26.25" hidden="false" customHeight="false" outlineLevel="1" collapsed="false">
      <c r="A7" s="215" t="s">
        <v>9</v>
      </c>
      <c r="B7" s="216" t="n">
        <v>2022</v>
      </c>
      <c r="C7" s="216"/>
      <c r="D7" s="216"/>
      <c r="E7" s="216"/>
      <c r="F7" s="217"/>
      <c r="G7" s="218"/>
      <c r="H7" s="219" t="s">
        <v>10</v>
      </c>
    </row>
    <row r="8" customFormat="false" ht="26.25" hidden="false" customHeight="true" outlineLevel="1" collapsed="false">
      <c r="A8" s="220" t="s">
        <v>218</v>
      </c>
      <c r="B8" s="221" t="s">
        <v>219</v>
      </c>
      <c r="C8" s="221"/>
      <c r="D8" s="221"/>
      <c r="E8" s="221"/>
      <c r="F8" s="222"/>
      <c r="G8" s="223" t="s">
        <v>13</v>
      </c>
      <c r="H8" s="224" t="s">
        <v>220</v>
      </c>
    </row>
    <row r="9" customFormat="false" ht="26.25" hidden="false" customHeight="true" outlineLevel="1" collapsed="false">
      <c r="A9" s="225" t="s">
        <v>14</v>
      </c>
      <c r="B9" s="216" t="s">
        <v>221</v>
      </c>
      <c r="C9" s="216"/>
      <c r="D9" s="216"/>
      <c r="E9" s="216"/>
      <c r="F9" s="217"/>
      <c r="G9" s="223" t="s">
        <v>16</v>
      </c>
      <c r="H9" s="219" t="n">
        <v>150</v>
      </c>
    </row>
    <row r="10" customFormat="false" ht="26.25" hidden="false" customHeight="false" outlineLevel="1" collapsed="false">
      <c r="A10" s="225" t="s">
        <v>17</v>
      </c>
      <c r="B10" s="216"/>
      <c r="C10" s="216"/>
      <c r="D10" s="216"/>
      <c r="E10" s="216"/>
      <c r="F10" s="217"/>
      <c r="G10" s="223" t="s">
        <v>18</v>
      </c>
      <c r="H10" s="219" t="n">
        <v>5922386401</v>
      </c>
    </row>
    <row r="11" customFormat="false" ht="26.25" hidden="false" customHeight="true" outlineLevel="1" collapsed="false">
      <c r="A11" s="226" t="s">
        <v>258</v>
      </c>
      <c r="B11" s="216" t="s">
        <v>20</v>
      </c>
      <c r="C11" s="216"/>
      <c r="D11" s="216"/>
      <c r="E11" s="216"/>
      <c r="F11" s="227"/>
      <c r="G11" s="223" t="s">
        <v>21</v>
      </c>
      <c r="H11" s="219"/>
    </row>
    <row r="12" customFormat="false" ht="26.25" hidden="false" customHeight="false" outlineLevel="1" collapsed="false">
      <c r="A12" s="226" t="s">
        <v>22</v>
      </c>
      <c r="B12" s="216"/>
      <c r="C12" s="216"/>
      <c r="D12" s="216"/>
      <c r="E12" s="216"/>
      <c r="F12" s="227"/>
      <c r="G12" s="223" t="s">
        <v>23</v>
      </c>
      <c r="H12" s="219"/>
    </row>
    <row r="13" customFormat="false" ht="26.25" hidden="false" customHeight="false" outlineLevel="1" collapsed="false">
      <c r="A13" s="226" t="s">
        <v>24</v>
      </c>
      <c r="B13" s="216"/>
      <c r="C13" s="216"/>
      <c r="D13" s="216"/>
      <c r="E13" s="216"/>
      <c r="F13" s="227"/>
      <c r="G13" s="223" t="s">
        <v>25</v>
      </c>
      <c r="H13" s="219" t="n">
        <v>86.23</v>
      </c>
    </row>
    <row r="14" customFormat="false" ht="26.25" hidden="false" customHeight="true" outlineLevel="1" collapsed="false">
      <c r="A14" s="226" t="s">
        <v>26</v>
      </c>
      <c r="B14" s="216"/>
      <c r="C14" s="216"/>
      <c r="D14" s="216"/>
      <c r="E14" s="216"/>
      <c r="F14" s="228" t="s">
        <v>27</v>
      </c>
      <c r="G14" s="228"/>
      <c r="H14" s="229"/>
    </row>
    <row r="15" customFormat="false" ht="26.25" hidden="false" customHeight="true" outlineLevel="1" collapsed="false">
      <c r="A15" s="226" t="s">
        <v>28</v>
      </c>
      <c r="B15" s="216" t="s">
        <v>222</v>
      </c>
      <c r="C15" s="216"/>
      <c r="D15" s="216"/>
      <c r="E15" s="216"/>
      <c r="F15" s="228" t="s">
        <v>30</v>
      </c>
      <c r="G15" s="228"/>
      <c r="H15" s="229"/>
    </row>
    <row r="16" customFormat="false" ht="26.25" hidden="false" customHeight="true" outlineLevel="1" collapsed="false">
      <c r="A16" s="226" t="s">
        <v>31</v>
      </c>
      <c r="B16" s="216" t="n">
        <v>157</v>
      </c>
      <c r="C16" s="216"/>
      <c r="D16" s="216"/>
      <c r="E16" s="216"/>
      <c r="F16" s="230"/>
      <c r="G16" s="230"/>
      <c r="H16" s="230"/>
    </row>
    <row r="17" customFormat="false" ht="26.25" hidden="false" customHeight="true" outlineLevel="1" collapsed="false">
      <c r="A17" s="225" t="s">
        <v>32</v>
      </c>
      <c r="B17" s="216" t="s">
        <v>223</v>
      </c>
      <c r="C17" s="216"/>
      <c r="D17" s="216"/>
      <c r="E17" s="216"/>
      <c r="F17" s="231"/>
      <c r="G17" s="231"/>
      <c r="H17" s="231"/>
    </row>
    <row r="18" customFormat="false" ht="26.25" hidden="false" customHeight="true" outlineLevel="1" collapsed="false">
      <c r="A18" s="226" t="s">
        <v>34</v>
      </c>
      <c r="B18" s="216" t="s">
        <v>35</v>
      </c>
      <c r="C18" s="216"/>
      <c r="D18" s="216"/>
      <c r="E18" s="216"/>
      <c r="F18" s="230"/>
      <c r="G18" s="230"/>
      <c r="H18" s="230"/>
    </row>
    <row r="19" customFormat="false" ht="26.25" hidden="false" customHeight="true" outlineLevel="1" collapsed="false">
      <c r="A19" s="225" t="s">
        <v>36</v>
      </c>
      <c r="B19" s="216" t="s">
        <v>37</v>
      </c>
      <c r="C19" s="216"/>
      <c r="D19" s="216"/>
      <c r="E19" s="216"/>
      <c r="F19" s="231"/>
      <c r="G19" s="231"/>
      <c r="H19" s="231"/>
    </row>
    <row r="20" customFormat="false" ht="19.5" hidden="false" customHeight="true" outlineLevel="1" collapsed="false">
      <c r="A20" s="213"/>
      <c r="B20" s="206"/>
      <c r="C20" s="206"/>
      <c r="D20" s="206"/>
      <c r="E20" s="206"/>
      <c r="F20" s="206"/>
      <c r="G20" s="206"/>
      <c r="H20" s="206"/>
    </row>
    <row r="21" customFormat="false" ht="19.5" hidden="false" customHeight="true" outlineLevel="1" collapsed="false">
      <c r="A21" s="232" t="s">
        <v>224</v>
      </c>
      <c r="B21" s="232"/>
      <c r="C21" s="232"/>
      <c r="D21" s="232"/>
      <c r="E21" s="232"/>
      <c r="F21" s="232"/>
      <c r="G21" s="232"/>
      <c r="H21" s="232"/>
    </row>
    <row r="22" customFormat="false" ht="26.25" hidden="false" customHeight="true" outlineLevel="1" collapsed="false">
      <c r="A22" s="232" t="s">
        <v>225</v>
      </c>
      <c r="B22" s="232"/>
      <c r="C22" s="232"/>
      <c r="D22" s="232"/>
      <c r="E22" s="232"/>
      <c r="F22" s="232"/>
      <c r="G22" s="232"/>
      <c r="H22" s="232"/>
    </row>
    <row r="23" customFormat="false" ht="26.25" hidden="false" customHeight="true" outlineLevel="0" collapsed="false">
      <c r="A23" s="232" t="s">
        <v>259</v>
      </c>
      <c r="B23" s="232"/>
      <c r="C23" s="232"/>
      <c r="D23" s="232"/>
      <c r="E23" s="232"/>
      <c r="F23" s="232"/>
      <c r="G23" s="232"/>
      <c r="H23" s="232"/>
    </row>
    <row r="24" customFormat="false" ht="26.25" hidden="false" customHeight="true" outlineLevel="0" collapsed="false">
      <c r="A24" s="207" t="s">
        <v>227</v>
      </c>
    </row>
    <row r="25" customFormat="false" ht="9" hidden="false" customHeight="true" outlineLevel="0" collapsed="false">
      <c r="A25" s="232"/>
      <c r="B25" s="232"/>
      <c r="C25" s="232"/>
      <c r="D25" s="232"/>
      <c r="E25" s="232"/>
      <c r="F25" s="232"/>
      <c r="G25" s="232"/>
      <c r="H25" s="232"/>
    </row>
    <row r="26" customFormat="false" ht="26.25" hidden="false" customHeight="true" outlineLevel="0" collapsed="false">
      <c r="A26" s="232" t="s">
        <v>39</v>
      </c>
      <c r="B26" s="232"/>
      <c r="C26" s="232"/>
      <c r="D26" s="232"/>
      <c r="E26" s="232"/>
      <c r="F26" s="232"/>
      <c r="G26" s="232"/>
      <c r="H26" s="232"/>
    </row>
    <row r="27" customFormat="false" ht="12" hidden="false" customHeight="true" outlineLevel="0" collapsed="false">
      <c r="B27" s="233"/>
      <c r="C27" s="233"/>
      <c r="D27" s="233"/>
      <c r="E27" s="233"/>
      <c r="F27" s="233"/>
      <c r="G27" s="233"/>
      <c r="H27" s="233"/>
    </row>
    <row r="28" customFormat="false" ht="39" hidden="false" customHeight="true" outlineLevel="0" collapsed="false">
      <c r="A28" s="219" t="s">
        <v>40</v>
      </c>
      <c r="B28" s="234" t="s">
        <v>41</v>
      </c>
      <c r="C28" s="234" t="s">
        <v>228</v>
      </c>
      <c r="D28" s="234"/>
      <c r="E28" s="235" t="s">
        <v>260</v>
      </c>
      <c r="F28" s="235"/>
      <c r="G28" s="235"/>
      <c r="H28" s="235"/>
    </row>
    <row r="29" customFormat="false" ht="44.25" hidden="false" customHeight="true" outlineLevel="0" collapsed="false">
      <c r="A29" s="219"/>
      <c r="B29" s="234"/>
      <c r="C29" s="234" t="s">
        <v>230</v>
      </c>
      <c r="D29" s="234" t="s">
        <v>231</v>
      </c>
      <c r="E29" s="236" t="s">
        <v>232</v>
      </c>
      <c r="F29" s="236" t="s">
        <v>233</v>
      </c>
      <c r="G29" s="236" t="s">
        <v>234</v>
      </c>
      <c r="H29" s="236" t="s">
        <v>235</v>
      </c>
    </row>
    <row r="30" customFormat="false" ht="27" hidden="false" customHeight="false" outlineLevel="0" collapsed="false">
      <c r="A30" s="219" t="n">
        <v>1</v>
      </c>
      <c r="B30" s="234" t="n">
        <v>2</v>
      </c>
      <c r="C30" s="219" t="n">
        <v>3</v>
      </c>
      <c r="D30" s="234" t="n">
        <v>4</v>
      </c>
      <c r="E30" s="219" t="n">
        <v>5</v>
      </c>
      <c r="F30" s="234" t="n">
        <v>6</v>
      </c>
      <c r="G30" s="219" t="n">
        <v>7</v>
      </c>
      <c r="H30" s="234" t="n">
        <v>8</v>
      </c>
    </row>
    <row r="31" s="238" customFormat="true" ht="19.5" hidden="false" customHeight="true" outlineLevel="0" collapsed="false">
      <c r="A31" s="237" t="s">
        <v>51</v>
      </c>
      <c r="B31" s="237"/>
      <c r="C31" s="237"/>
      <c r="D31" s="237"/>
      <c r="E31" s="237"/>
      <c r="F31" s="237"/>
      <c r="G31" s="237"/>
      <c r="H31" s="237"/>
    </row>
    <row r="32" s="238" customFormat="true" ht="26.25" hidden="false" customHeight="false" outlineLevel="0" collapsed="false">
      <c r="A32" s="239" t="s">
        <v>52</v>
      </c>
      <c r="B32" s="219" t="n">
        <v>1000</v>
      </c>
      <c r="C32" s="240" t="n">
        <f aca="false">C33+C36+C37+C40</f>
        <v>3895</v>
      </c>
      <c r="D32" s="240" t="n">
        <f aca="false">D33+D36+D37+D40</f>
        <v>2340.8</v>
      </c>
      <c r="E32" s="240" t="n">
        <f aca="false">E33+E36+E37+E40</f>
        <v>6520.2</v>
      </c>
      <c r="F32" s="240" t="n">
        <f aca="false">F33+F36+F37+F40</f>
        <v>2340.8</v>
      </c>
      <c r="G32" s="240" t="n">
        <f aca="false">F32-E32</f>
        <v>-4179.4</v>
      </c>
      <c r="H32" s="241" t="n">
        <f aca="false">(F32/E32)*100</f>
        <v>35.9007392411276</v>
      </c>
      <c r="J32" s="242" t="n">
        <f aca="false">F32-2340.8</f>
        <v>0</v>
      </c>
    </row>
    <row r="33" s="238" customFormat="true" ht="26.25" hidden="false" customHeight="false" outlineLevel="0" collapsed="false">
      <c r="A33" s="239" t="s">
        <v>53</v>
      </c>
      <c r="B33" s="219" t="n">
        <v>1010</v>
      </c>
      <c r="C33" s="243" t="n">
        <f aca="false">C34+C35</f>
        <v>3623.7</v>
      </c>
      <c r="D33" s="240" t="n">
        <f aca="false">D34+D35</f>
        <v>2069.4</v>
      </c>
      <c r="E33" s="240" t="n">
        <f aca="false">E34+E35</f>
        <v>6021</v>
      </c>
      <c r="F33" s="240" t="n">
        <f aca="false">F34+F35</f>
        <v>2069.4</v>
      </c>
      <c r="G33" s="240" t="n">
        <f aca="false">F33-E33</f>
        <v>-3951.6</v>
      </c>
      <c r="H33" s="241" t="n">
        <f aca="false">(F33/E33)*100</f>
        <v>34.3697060288989</v>
      </c>
    </row>
    <row r="34" s="238" customFormat="true" ht="26.25" hidden="false" customHeight="false" outlineLevel="0" collapsed="false">
      <c r="A34" s="244" t="s">
        <v>54</v>
      </c>
      <c r="B34" s="219" t="n">
        <v>1011</v>
      </c>
      <c r="C34" s="243"/>
      <c r="D34" s="240" t="n">
        <f aca="false">F34</f>
        <v>234.7</v>
      </c>
      <c r="E34" s="240"/>
      <c r="F34" s="240" t="n">
        <v>234.7</v>
      </c>
      <c r="G34" s="240"/>
      <c r="H34" s="241"/>
    </row>
    <row r="35" s="238" customFormat="true" ht="52.5" hidden="false" customHeight="false" outlineLevel="0" collapsed="false">
      <c r="A35" s="244" t="s">
        <v>55</v>
      </c>
      <c r="B35" s="219" t="n">
        <v>1012</v>
      </c>
      <c r="C35" s="240" t="n">
        <f aca="false">'1 кв.21'!F33</f>
        <v>3623.7</v>
      </c>
      <c r="D35" s="240" t="n">
        <f aca="false">F35</f>
        <v>1834.7</v>
      </c>
      <c r="E35" s="240" t="n">
        <f aca="false">план!G40</f>
        <v>6021</v>
      </c>
      <c r="F35" s="240" t="n">
        <f aca="false">0.3+28.6+13.1+291.7+1402.8+98.2</f>
        <v>1834.7</v>
      </c>
      <c r="G35" s="240" t="n">
        <f aca="false">F35-E35</f>
        <v>-4186.3</v>
      </c>
      <c r="H35" s="241" t="n">
        <f aca="false">(F35/E35)*100</f>
        <v>30.4716824447766</v>
      </c>
      <c r="J35" s="245"/>
      <c r="K35" s="246"/>
    </row>
    <row r="36" s="238" customFormat="true" ht="26.25" hidden="false" customHeight="false" outlineLevel="0" collapsed="false">
      <c r="A36" s="239" t="s">
        <v>56</v>
      </c>
      <c r="B36" s="219" t="n">
        <v>1020</v>
      </c>
      <c r="C36" s="243"/>
      <c r="D36" s="240"/>
      <c r="E36" s="240"/>
      <c r="F36" s="240"/>
      <c r="G36" s="240"/>
      <c r="H36" s="241"/>
    </row>
    <row r="37" s="238" customFormat="true" ht="27" hidden="false" customHeight="true" outlineLevel="0" collapsed="false">
      <c r="A37" s="239" t="s">
        <v>57</v>
      </c>
      <c r="B37" s="219" t="n">
        <v>1030</v>
      </c>
      <c r="C37" s="243" t="n">
        <f aca="false">C38+C39</f>
        <v>0</v>
      </c>
      <c r="D37" s="240" t="n">
        <f aca="false">D38+D39</f>
        <v>0</v>
      </c>
      <c r="E37" s="240" t="n">
        <f aca="false">план!G41</f>
        <v>499.2</v>
      </c>
      <c r="F37" s="240" t="n">
        <f aca="false">F38+F39</f>
        <v>0</v>
      </c>
      <c r="G37" s="240" t="n">
        <f aca="false">F37-E37</f>
        <v>-499.2</v>
      </c>
      <c r="H37" s="241" t="n">
        <f aca="false">(F37/E37)*100</f>
        <v>0</v>
      </c>
    </row>
    <row r="38" s="238" customFormat="true" ht="26.25" hidden="false" customHeight="false" outlineLevel="0" collapsed="false">
      <c r="A38" s="247" t="s">
        <v>58</v>
      </c>
      <c r="B38" s="219" t="n">
        <v>1031</v>
      </c>
      <c r="C38" s="243"/>
      <c r="D38" s="240"/>
      <c r="E38" s="240"/>
      <c r="F38" s="240"/>
      <c r="G38" s="240"/>
      <c r="H38" s="241"/>
    </row>
    <row r="39" s="238" customFormat="true" ht="26.25" hidden="false" customHeight="false" outlineLevel="0" collapsed="false">
      <c r="A39" s="247" t="s">
        <v>58</v>
      </c>
      <c r="B39" s="219" t="n">
        <v>1032</v>
      </c>
      <c r="C39" s="243"/>
      <c r="D39" s="240"/>
      <c r="E39" s="240"/>
      <c r="F39" s="240"/>
      <c r="G39" s="240"/>
      <c r="H39" s="241"/>
    </row>
    <row r="40" s="238" customFormat="true" ht="26.25" hidden="false" customHeight="false" outlineLevel="0" collapsed="false">
      <c r="A40" s="239" t="s">
        <v>59</v>
      </c>
      <c r="B40" s="219" t="n">
        <v>1040</v>
      </c>
      <c r="C40" s="248" t="n">
        <f aca="false">C41+C42+C43+C44+C45</f>
        <v>271.3</v>
      </c>
      <c r="D40" s="249" t="n">
        <f aca="false">D41+D42+D43+D44+D45</f>
        <v>271.4</v>
      </c>
      <c r="E40" s="249" t="n">
        <f aca="false">E41+E42+E43+E44+E45</f>
        <v>0</v>
      </c>
      <c r="F40" s="249" t="n">
        <f aca="false">F41+F42+F43+F44+F45</f>
        <v>271.4</v>
      </c>
      <c r="G40" s="240" t="n">
        <f aca="false">F40-E40</f>
        <v>271.4</v>
      </c>
      <c r="H40" s="250"/>
    </row>
    <row r="41" s="238" customFormat="true" ht="26.25" hidden="false" customHeight="false" outlineLevel="0" collapsed="false">
      <c r="A41" s="244" t="s">
        <v>60</v>
      </c>
      <c r="B41" s="219" t="n">
        <v>1041</v>
      </c>
      <c r="C41" s="243"/>
      <c r="D41" s="240" t="n">
        <f aca="false">F41</f>
        <v>82.7</v>
      </c>
      <c r="E41" s="240"/>
      <c r="F41" s="240" t="n">
        <v>82.7</v>
      </c>
      <c r="G41" s="240" t="n">
        <f aca="false">F41-E41</f>
        <v>82.7</v>
      </c>
      <c r="H41" s="241"/>
    </row>
    <row r="42" s="238" customFormat="true" ht="26.25" hidden="false" customHeight="false" outlineLevel="0" collapsed="false">
      <c r="A42" s="244" t="s">
        <v>61</v>
      </c>
      <c r="B42" s="219" t="n">
        <v>1042</v>
      </c>
      <c r="C42" s="243"/>
      <c r="D42" s="240"/>
      <c r="E42" s="240"/>
      <c r="F42" s="240"/>
      <c r="G42" s="240" t="n">
        <f aca="false">F42-E42</f>
        <v>0</v>
      </c>
      <c r="H42" s="241"/>
    </row>
    <row r="43" s="238" customFormat="true" ht="26.25" hidden="false" customHeight="false" outlineLevel="0" collapsed="false">
      <c r="A43" s="229" t="s">
        <v>62</v>
      </c>
      <c r="B43" s="219" t="n">
        <v>1043</v>
      </c>
      <c r="C43" s="243"/>
      <c r="D43" s="240"/>
      <c r="E43" s="240"/>
      <c r="F43" s="240"/>
      <c r="G43" s="240" t="n">
        <f aca="false">F43-E43</f>
        <v>0</v>
      </c>
      <c r="H43" s="241"/>
    </row>
    <row r="44" s="238" customFormat="true" ht="26.25" hidden="false" customHeight="false" outlineLevel="0" collapsed="false">
      <c r="A44" s="229" t="s">
        <v>63</v>
      </c>
      <c r="B44" s="219" t="n">
        <v>1044</v>
      </c>
      <c r="C44" s="240" t="n">
        <f aca="false">'1 кв.21'!F44</f>
        <v>5.4</v>
      </c>
      <c r="D44" s="240" t="n">
        <f aca="false">F44</f>
        <v>4.6</v>
      </c>
      <c r="E44" s="240"/>
      <c r="F44" s="240" t="n">
        <v>4.6</v>
      </c>
      <c r="G44" s="240" t="n">
        <f aca="false">F44-E44</f>
        <v>4.6</v>
      </c>
      <c r="H44" s="241"/>
    </row>
    <row r="45" s="238" customFormat="true" ht="26.25" hidden="false" customHeight="false" outlineLevel="0" collapsed="false">
      <c r="A45" s="251" t="s">
        <v>261</v>
      </c>
      <c r="B45" s="219" t="n">
        <v>1045</v>
      </c>
      <c r="C45" s="243" t="n">
        <f aca="false">C46+C47</f>
        <v>265.9</v>
      </c>
      <c r="D45" s="240" t="n">
        <f aca="false">D46+D47</f>
        <v>184.1</v>
      </c>
      <c r="E45" s="240" t="n">
        <f aca="false">E46+E47</f>
        <v>0</v>
      </c>
      <c r="F45" s="240" t="n">
        <f aca="false">F46+F47</f>
        <v>184.1</v>
      </c>
      <c r="G45" s="240" t="n">
        <f aca="false">F45-E45</f>
        <v>184.1</v>
      </c>
      <c r="H45" s="241"/>
    </row>
    <row r="46" s="238" customFormat="true" ht="26.25" hidden="false" customHeight="false" outlineLevel="0" collapsed="false">
      <c r="A46" s="251" t="s">
        <v>236</v>
      </c>
      <c r="B46" s="219" t="s">
        <v>65</v>
      </c>
      <c r="C46" s="240" t="n">
        <f aca="false">'1 кв.21'!F46</f>
        <v>265.9</v>
      </c>
      <c r="D46" s="240" t="n">
        <f aca="false">F46</f>
        <v>184.1</v>
      </c>
      <c r="E46" s="240"/>
      <c r="F46" s="240" t="n">
        <v>184.1</v>
      </c>
      <c r="G46" s="240" t="n">
        <f aca="false">F46-E46</f>
        <v>184.1</v>
      </c>
      <c r="H46" s="241"/>
    </row>
    <row r="47" s="238" customFormat="true" ht="26.25" hidden="false" customHeight="false" outlineLevel="0" collapsed="false">
      <c r="A47" s="251"/>
      <c r="B47" s="219"/>
      <c r="C47" s="243"/>
      <c r="D47" s="240"/>
      <c r="E47" s="240"/>
      <c r="F47" s="240"/>
      <c r="G47" s="240" t="n">
        <f aca="false">F47-E47</f>
        <v>0</v>
      </c>
      <c r="H47" s="241"/>
    </row>
    <row r="48" s="238" customFormat="true" ht="26.25" hidden="false" customHeight="false" outlineLevel="0" collapsed="false">
      <c r="A48" s="252" t="s">
        <v>67</v>
      </c>
      <c r="B48" s="219" t="n">
        <v>2000</v>
      </c>
      <c r="C48" s="240" t="n">
        <f aca="false">C49+C74</f>
        <v>4597</v>
      </c>
      <c r="D48" s="240" t="n">
        <f aca="false">D49+D74</f>
        <v>4571.5718686</v>
      </c>
      <c r="E48" s="240" t="n">
        <f aca="false">E49+E74</f>
        <v>6520</v>
      </c>
      <c r="F48" s="240" t="n">
        <f aca="false">F49+F74</f>
        <v>4571.5718686</v>
      </c>
      <c r="G48" s="240" t="n">
        <f aca="false">F48-E48</f>
        <v>-1948.4281314</v>
      </c>
      <c r="H48" s="241"/>
      <c r="J48" s="242"/>
    </row>
    <row r="49" s="238" customFormat="true" ht="26.25" hidden="false" customHeight="false" outlineLevel="0" collapsed="false">
      <c r="A49" s="253" t="s">
        <v>68</v>
      </c>
      <c r="B49" s="207" t="n">
        <v>2010</v>
      </c>
      <c r="C49" s="243" t="n">
        <f aca="false">C50+C51+C52+C66+C67+C68+C72+C73</f>
        <v>4597</v>
      </c>
      <c r="D49" s="243" t="n">
        <f aca="false">D50+D51+D52+D66+D67+D68+D72+D73</f>
        <v>4571.5718686</v>
      </c>
      <c r="E49" s="243" t="n">
        <f aca="false">E50+E51+E52+E66+E67+E68+E72+E73</f>
        <v>6520</v>
      </c>
      <c r="F49" s="240" t="n">
        <f aca="false">F50+F51+F52+F66+F67+F68+F72+F73</f>
        <v>4571.5718686</v>
      </c>
      <c r="G49" s="240" t="n">
        <f aca="false">G50+G51+G52+G66+G67+G68+G72+G73</f>
        <v>-1948.4281314</v>
      </c>
      <c r="H49" s="241" t="n">
        <f aca="false">(F49/E49)*100</f>
        <v>70.1161329539877</v>
      </c>
    </row>
    <row r="50" s="238" customFormat="true" ht="26.25" hidden="false" customHeight="false" outlineLevel="0" collapsed="false">
      <c r="A50" s="254" t="s">
        <v>69</v>
      </c>
      <c r="B50" s="219" t="n">
        <v>2010</v>
      </c>
      <c r="C50" s="240" t="n">
        <f aca="false">'1 кв.21'!F50</f>
        <v>2740.4</v>
      </c>
      <c r="D50" s="240" t="n">
        <f aca="false">F50</f>
        <v>3223.25563</v>
      </c>
      <c r="E50" s="240" t="n">
        <f aca="false">план!G55</f>
        <v>4100</v>
      </c>
      <c r="F50" s="240" t="n">
        <f aca="false">F166</f>
        <v>3223.25563</v>
      </c>
      <c r="G50" s="240" t="n">
        <f aca="false">F50-E50</f>
        <v>-876.74437</v>
      </c>
      <c r="H50" s="241" t="n">
        <f aca="false">(F50/E50)*100</f>
        <v>78.6159909756098</v>
      </c>
      <c r="J50" s="242"/>
      <c r="N50" s="255"/>
    </row>
    <row r="51" s="238" customFormat="true" ht="26.25" hidden="false" customHeight="false" outlineLevel="0" collapsed="false">
      <c r="A51" s="254" t="s">
        <v>70</v>
      </c>
      <c r="B51" s="219" t="n">
        <v>2011</v>
      </c>
      <c r="C51" s="240" t="n">
        <f aca="false">'1 кв.21'!F51</f>
        <v>654</v>
      </c>
      <c r="D51" s="240" t="n">
        <f aca="false">F51</f>
        <v>709.116238600001</v>
      </c>
      <c r="E51" s="240" t="n">
        <f aca="false">план!G56</f>
        <v>902</v>
      </c>
      <c r="F51" s="240" t="n">
        <f aca="false">F103</f>
        <v>709.116238600001</v>
      </c>
      <c r="G51" s="240" t="n">
        <f aca="false">F51-E51</f>
        <v>-192.883761399999</v>
      </c>
      <c r="H51" s="241" t="n">
        <f aca="false">(F51/E51)*100</f>
        <v>78.6159909756098</v>
      </c>
    </row>
    <row r="52" s="238" customFormat="true" ht="26.25" hidden="false" customHeight="false" outlineLevel="0" collapsed="false">
      <c r="A52" s="256" t="s">
        <v>71</v>
      </c>
      <c r="B52" s="219" t="n">
        <v>2020</v>
      </c>
      <c r="C52" s="243" t="n">
        <f aca="false">C53+C54+C55+C56+C57+C58+C59</f>
        <v>1099.4</v>
      </c>
      <c r="D52" s="243" t="n">
        <f aca="false">D53+D54+D55+D56+D57+D58+D59</f>
        <v>551.3</v>
      </c>
      <c r="E52" s="240" t="n">
        <f aca="false">E53+E54+E55+E56+E57+E58+E59</f>
        <v>1437</v>
      </c>
      <c r="F52" s="240" t="n">
        <f aca="false">F53+F54+F55+F56+F57+F58+F59</f>
        <v>551.3</v>
      </c>
      <c r="G52" s="240" t="n">
        <f aca="false">F52-E52</f>
        <v>-885.7</v>
      </c>
      <c r="H52" s="241" t="n">
        <f aca="false">(F52/E52)*100</f>
        <v>38.3646485734168</v>
      </c>
    </row>
    <row r="53" s="238" customFormat="true" ht="26.25" hidden="false" customHeight="false" outlineLevel="0" collapsed="false">
      <c r="A53" s="254" t="s">
        <v>72</v>
      </c>
      <c r="B53" s="219" t="n">
        <v>2021</v>
      </c>
      <c r="C53" s="243" t="n">
        <f aca="false">'1 кв.21'!F53</f>
        <v>56.7</v>
      </c>
      <c r="D53" s="240" t="n">
        <f aca="false">F53</f>
        <v>73.5</v>
      </c>
      <c r="E53" s="240" t="n">
        <f aca="false">план!G58</f>
        <v>100</v>
      </c>
      <c r="F53" s="240" t="n">
        <f aca="false">22.3+10+41.2</f>
        <v>73.5</v>
      </c>
      <c r="G53" s="240" t="n">
        <f aca="false">F53-E53</f>
        <v>-26.5</v>
      </c>
      <c r="H53" s="241" t="n">
        <f aca="false">(F53/E53)*100</f>
        <v>73.5</v>
      </c>
    </row>
    <row r="54" s="238" customFormat="true" ht="26.25" hidden="false" customHeight="false" outlineLevel="0" collapsed="false">
      <c r="A54" s="254" t="s">
        <v>73</v>
      </c>
      <c r="B54" s="219" t="n">
        <v>2022</v>
      </c>
      <c r="C54" s="243" t="n">
        <f aca="false">'1 кв.21'!F54</f>
        <v>669.3</v>
      </c>
      <c r="D54" s="240" t="n">
        <f aca="false">F54</f>
        <v>287</v>
      </c>
      <c r="E54" s="240" t="n">
        <f aca="false">план!G59</f>
        <v>750</v>
      </c>
      <c r="F54" s="240" t="n">
        <v>287</v>
      </c>
      <c r="G54" s="240" t="n">
        <f aca="false">F54-E54</f>
        <v>-463</v>
      </c>
      <c r="H54" s="241" t="n">
        <f aca="false">(F54/E54)*100</f>
        <v>38.2666666666667</v>
      </c>
    </row>
    <row r="55" s="238" customFormat="true" ht="26.25" hidden="false" customHeight="false" outlineLevel="0" collapsed="false">
      <c r="A55" s="254" t="s">
        <v>74</v>
      </c>
      <c r="B55" s="219" t="n">
        <v>2023</v>
      </c>
      <c r="C55" s="243" t="n">
        <f aca="false">'1 кв.21'!F55</f>
        <v>0</v>
      </c>
      <c r="D55" s="240" t="n">
        <f aca="false">F55</f>
        <v>0</v>
      </c>
      <c r="E55" s="240" t="n">
        <f aca="false">план!G60</f>
        <v>0</v>
      </c>
      <c r="F55" s="240"/>
      <c r="G55" s="240" t="n">
        <f aca="false">F55-E55</f>
        <v>0</v>
      </c>
      <c r="H55" s="241"/>
    </row>
    <row r="56" s="238" customFormat="true" ht="26.25" hidden="false" customHeight="false" outlineLevel="0" collapsed="false">
      <c r="A56" s="254" t="s">
        <v>75</v>
      </c>
      <c r="B56" s="219" t="n">
        <v>2024</v>
      </c>
      <c r="C56" s="243" t="n">
        <f aca="false">'1 кв.21'!F56</f>
        <v>118.5</v>
      </c>
      <c r="D56" s="240" t="n">
        <f aca="false">F56</f>
        <v>6.7</v>
      </c>
      <c r="E56" s="240" t="n">
        <f aca="false">план!G61</f>
        <v>140</v>
      </c>
      <c r="F56" s="240" t="n">
        <v>6.7</v>
      </c>
      <c r="G56" s="240" t="n">
        <f aca="false">F56-E56</f>
        <v>-133.3</v>
      </c>
      <c r="H56" s="241" t="n">
        <f aca="false">(F56/E56)*100</f>
        <v>4.78571428571429</v>
      </c>
    </row>
    <row r="57" s="238" customFormat="true" ht="26.25" hidden="false" customHeight="false" outlineLevel="0" collapsed="false">
      <c r="A57" s="254" t="s">
        <v>76</v>
      </c>
      <c r="B57" s="219" t="n">
        <v>2025</v>
      </c>
      <c r="C57" s="243" t="n">
        <f aca="false">'1 кв.21'!F57</f>
        <v>0.1</v>
      </c>
      <c r="D57" s="240" t="n">
        <f aca="false">F57</f>
        <v>0.1</v>
      </c>
      <c r="E57" s="240" t="n">
        <f aca="false">план!G62</f>
        <v>6</v>
      </c>
      <c r="F57" s="240" t="n">
        <v>0.1</v>
      </c>
      <c r="G57" s="240" t="n">
        <f aca="false">F57-E57</f>
        <v>-5.9</v>
      </c>
      <c r="H57" s="241" t="n">
        <f aca="false">(F57/E57)*100</f>
        <v>1.66666666666667</v>
      </c>
    </row>
    <row r="58" s="238" customFormat="true" ht="26.25" hidden="false" customHeight="false" outlineLevel="0" collapsed="false">
      <c r="A58" s="254" t="s">
        <v>77</v>
      </c>
      <c r="B58" s="219" t="n">
        <v>2026</v>
      </c>
      <c r="C58" s="243" t="n">
        <f aca="false">'1 кв.21'!F58</f>
        <v>0</v>
      </c>
      <c r="D58" s="240" t="n">
        <f aca="false">F58</f>
        <v>0</v>
      </c>
      <c r="E58" s="240" t="n">
        <f aca="false">план!G63</f>
        <v>0</v>
      </c>
      <c r="F58" s="240"/>
      <c r="G58" s="240" t="n">
        <f aca="false">F58-E58</f>
        <v>0</v>
      </c>
      <c r="H58" s="241"/>
    </row>
    <row r="59" s="238" customFormat="true" ht="26.25" hidden="false" customHeight="false" outlineLevel="0" collapsed="false">
      <c r="A59" s="254" t="s">
        <v>78</v>
      </c>
      <c r="B59" s="219" t="n">
        <v>2027</v>
      </c>
      <c r="C59" s="243" t="n">
        <v>254.8</v>
      </c>
      <c r="D59" s="243" t="n">
        <f aca="false">D60+D61+D62+D63+D64+D65</f>
        <v>184</v>
      </c>
      <c r="E59" s="243" t="n">
        <f aca="false">E60+E61+E62+E63+E64+E65</f>
        <v>441</v>
      </c>
      <c r="F59" s="243" t="n">
        <f aca="false">F60+F61+F62+F63+F64+F65</f>
        <v>184</v>
      </c>
      <c r="G59" s="240" t="n">
        <f aca="false">F59-E59</f>
        <v>-257</v>
      </c>
      <c r="H59" s="241" t="n">
        <f aca="false">(F59/E59)*100</f>
        <v>41.7233560090703</v>
      </c>
    </row>
    <row r="60" s="238" customFormat="true" ht="26.25" hidden="false" customHeight="false" outlineLevel="0" collapsed="false">
      <c r="A60" s="254" t="s">
        <v>79</v>
      </c>
      <c r="B60" s="219" t="n">
        <v>2028</v>
      </c>
      <c r="C60" s="243" t="n">
        <f aca="false">'1 кв.21'!F60</f>
        <v>184</v>
      </c>
      <c r="D60" s="243" t="n">
        <f aca="false">F60</f>
        <v>117.4</v>
      </c>
      <c r="E60" s="243" t="n">
        <f aca="false">план!G65</f>
        <v>296</v>
      </c>
      <c r="F60" s="243" t="n">
        <v>117.4</v>
      </c>
      <c r="G60" s="243" t="n">
        <f aca="false">F60-E60</f>
        <v>-178.6</v>
      </c>
      <c r="H60" s="241" t="n">
        <f aca="false">(F60/E60)*100</f>
        <v>39.6621621621622</v>
      </c>
    </row>
    <row r="61" s="238" customFormat="true" ht="26.25" hidden="false" customHeight="false" outlineLevel="0" collapsed="false">
      <c r="A61" s="254" t="s">
        <v>80</v>
      </c>
      <c r="B61" s="219" t="n">
        <v>2029</v>
      </c>
      <c r="C61" s="243" t="n">
        <f aca="false">'1 кв.21'!F61</f>
        <v>14</v>
      </c>
      <c r="D61" s="243" t="n">
        <f aca="false">F61</f>
        <v>3.7</v>
      </c>
      <c r="E61" s="243" t="n">
        <f aca="false">план!G66</f>
        <v>18</v>
      </c>
      <c r="F61" s="243" t="n">
        <v>3.7</v>
      </c>
      <c r="G61" s="243" t="n">
        <f aca="false">F61-E61</f>
        <v>-14.3</v>
      </c>
      <c r="H61" s="241" t="n">
        <f aca="false">(F61/E61)*100</f>
        <v>20.5555555555556</v>
      </c>
    </row>
    <row r="62" s="238" customFormat="true" ht="26.25" hidden="false" customHeight="false" outlineLevel="0" collapsed="false">
      <c r="A62" s="254" t="s">
        <v>81</v>
      </c>
      <c r="B62" s="219" t="n">
        <v>2030</v>
      </c>
      <c r="C62" s="243" t="n">
        <f aca="false">'1 кв.21'!F62</f>
        <v>53.4</v>
      </c>
      <c r="D62" s="243" t="n">
        <f aca="false">F62</f>
        <v>62.1</v>
      </c>
      <c r="E62" s="243" t="n">
        <f aca="false">план!G67</f>
        <v>124</v>
      </c>
      <c r="F62" s="243" t="n">
        <v>62.1</v>
      </c>
      <c r="G62" s="243" t="n">
        <f aca="false">F62-E62</f>
        <v>-61.9</v>
      </c>
      <c r="H62" s="241" t="n">
        <f aca="false">(F62/E62)*100</f>
        <v>50.0806451612903</v>
      </c>
    </row>
    <row r="63" s="238" customFormat="true" ht="26.25" hidden="false" customHeight="false" outlineLevel="0" collapsed="false">
      <c r="A63" s="254" t="s">
        <v>82</v>
      </c>
      <c r="B63" s="219" t="n">
        <v>2031</v>
      </c>
      <c r="C63" s="243" t="n">
        <f aca="false">'1 кв.21'!F63</f>
        <v>0.8</v>
      </c>
      <c r="D63" s="243" t="n">
        <f aca="false">F63</f>
        <v>0</v>
      </c>
      <c r="E63" s="243" t="n">
        <f aca="false">план!G68</f>
        <v>0</v>
      </c>
      <c r="F63" s="243"/>
      <c r="G63" s="243" t="n">
        <f aca="false">F63-E63</f>
        <v>0</v>
      </c>
      <c r="H63" s="241"/>
    </row>
    <row r="64" s="238" customFormat="true" ht="27" hidden="false" customHeight="true" outlineLevel="0" collapsed="false">
      <c r="A64" s="254" t="s">
        <v>83</v>
      </c>
      <c r="B64" s="219" t="n">
        <v>2032</v>
      </c>
      <c r="C64" s="243" t="n">
        <f aca="false">'1 кв.21'!F64</f>
        <v>2.6</v>
      </c>
      <c r="D64" s="243" t="n">
        <f aca="false">F64</f>
        <v>0.8</v>
      </c>
      <c r="E64" s="243" t="n">
        <f aca="false">план!G69</f>
        <v>3</v>
      </c>
      <c r="F64" s="243" t="n">
        <v>0.8</v>
      </c>
      <c r="G64" s="243" t="n">
        <f aca="false">F64-E64</f>
        <v>-2.2</v>
      </c>
      <c r="H64" s="241" t="n">
        <f aca="false">(F64/E64)*100</f>
        <v>26.6666666666667</v>
      </c>
    </row>
    <row r="65" s="238" customFormat="true" ht="26.25" hidden="false" customHeight="false" outlineLevel="0" collapsed="false">
      <c r="A65" s="254" t="s">
        <v>84</v>
      </c>
      <c r="B65" s="219" t="n">
        <v>2033</v>
      </c>
      <c r="C65" s="243"/>
      <c r="D65" s="243"/>
      <c r="E65" s="243"/>
      <c r="F65" s="243"/>
      <c r="G65" s="243" t="n">
        <f aca="false">F65-E65</f>
        <v>0</v>
      </c>
      <c r="H65" s="241"/>
    </row>
    <row r="66" s="238" customFormat="true" ht="27.75" hidden="false" customHeight="true" outlineLevel="0" collapsed="false">
      <c r="A66" s="254" t="s">
        <v>85</v>
      </c>
      <c r="B66" s="219" t="n">
        <v>2030</v>
      </c>
      <c r="C66" s="243"/>
      <c r="D66" s="243"/>
      <c r="E66" s="243"/>
      <c r="F66" s="243"/>
      <c r="G66" s="243" t="n">
        <f aca="false">F66-E66</f>
        <v>0</v>
      </c>
      <c r="H66" s="241"/>
    </row>
    <row r="67" s="238" customFormat="true" ht="26.25" hidden="false" customHeight="false" outlineLevel="0" collapsed="false">
      <c r="A67" s="254" t="s">
        <v>86</v>
      </c>
      <c r="B67" s="219" t="n">
        <v>2040</v>
      </c>
      <c r="C67" s="243"/>
      <c r="D67" s="243"/>
      <c r="E67" s="243"/>
      <c r="F67" s="243"/>
      <c r="G67" s="243" t="n">
        <f aca="false">F67-E67</f>
        <v>0</v>
      </c>
      <c r="H67" s="241"/>
    </row>
    <row r="68" s="238" customFormat="true" ht="26.25" hidden="false" customHeight="false" outlineLevel="0" collapsed="false">
      <c r="A68" s="254" t="s">
        <v>87</v>
      </c>
      <c r="B68" s="219" t="n">
        <v>2050</v>
      </c>
      <c r="C68" s="243" t="n">
        <v>6.7</v>
      </c>
      <c r="D68" s="243" t="n">
        <f aca="false">D69+D70+D71</f>
        <v>5.2</v>
      </c>
      <c r="E68" s="243" t="n">
        <f aca="false">E69+E70+E71</f>
        <v>8</v>
      </c>
      <c r="F68" s="243" t="n">
        <f aca="false">F69+F70+F71</f>
        <v>5.2</v>
      </c>
      <c r="G68" s="243" t="n">
        <f aca="false">F68-E68</f>
        <v>-2.8</v>
      </c>
      <c r="H68" s="241" t="n">
        <f aca="false">(F68/E68)*100</f>
        <v>65</v>
      </c>
    </row>
    <row r="69" s="238" customFormat="true" ht="26.25" hidden="false" customHeight="false" outlineLevel="0" collapsed="false">
      <c r="A69" s="254" t="s">
        <v>88</v>
      </c>
      <c r="B69" s="219" t="n">
        <v>2051</v>
      </c>
      <c r="C69" s="243" t="n">
        <f aca="false">'1 кв.21'!F69</f>
        <v>6.7</v>
      </c>
      <c r="D69" s="243" t="n">
        <f aca="false">F69</f>
        <v>5.2</v>
      </c>
      <c r="E69" s="243" t="n">
        <f aca="false">план!G74</f>
        <v>8</v>
      </c>
      <c r="F69" s="243" t="n">
        <v>5.2</v>
      </c>
      <c r="G69" s="243" t="n">
        <f aca="false">F69-E69</f>
        <v>-2.8</v>
      </c>
      <c r="H69" s="241" t="n">
        <f aca="false">(F69/E69)*100</f>
        <v>65</v>
      </c>
    </row>
    <row r="70" s="238" customFormat="true" ht="26.25" hidden="false" customHeight="false" outlineLevel="0" collapsed="false">
      <c r="A70" s="254" t="s">
        <v>89</v>
      </c>
      <c r="B70" s="219" t="n">
        <v>2052</v>
      </c>
      <c r="C70" s="243"/>
      <c r="D70" s="243"/>
      <c r="E70" s="243"/>
      <c r="F70" s="243"/>
      <c r="G70" s="243" t="n">
        <f aca="false">F70-E70</f>
        <v>0</v>
      </c>
      <c r="H70" s="241"/>
    </row>
    <row r="71" s="238" customFormat="true" ht="26.25" hidden="false" customHeight="false" outlineLevel="0" collapsed="false">
      <c r="A71" s="254" t="s">
        <v>262</v>
      </c>
      <c r="B71" s="219" t="n">
        <v>2053</v>
      </c>
      <c r="C71" s="243"/>
      <c r="D71" s="243"/>
      <c r="E71" s="243"/>
      <c r="F71" s="243"/>
      <c r="G71" s="243" t="n">
        <f aca="false">F71-E71</f>
        <v>0</v>
      </c>
      <c r="H71" s="241"/>
    </row>
    <row r="72" s="238" customFormat="true" ht="26.25" hidden="false" customHeight="false" outlineLevel="0" collapsed="false">
      <c r="A72" s="254" t="s">
        <v>91</v>
      </c>
      <c r="B72" s="219" t="n">
        <v>2060</v>
      </c>
      <c r="C72" s="243" t="n">
        <f aca="false">'1 кв.21'!F72</f>
        <v>96.5</v>
      </c>
      <c r="D72" s="243" t="n">
        <f aca="false">F72</f>
        <v>82.7</v>
      </c>
      <c r="E72" s="243" t="n">
        <f aca="false">план!G77</f>
        <v>73</v>
      </c>
      <c r="F72" s="243" t="n">
        <v>82.7</v>
      </c>
      <c r="G72" s="243" t="n">
        <f aca="false">F72-E72</f>
        <v>9.7</v>
      </c>
      <c r="H72" s="241" t="n">
        <f aca="false">(F72/E72)*100</f>
        <v>113.287671232877</v>
      </c>
    </row>
    <row r="73" s="238" customFormat="true" ht="26.25" hidden="false" customHeight="false" outlineLevel="0" collapsed="false">
      <c r="A73" s="254" t="s">
        <v>263</v>
      </c>
      <c r="B73" s="219" t="n">
        <v>2070</v>
      </c>
      <c r="C73" s="243"/>
      <c r="D73" s="243"/>
      <c r="E73" s="243"/>
      <c r="F73" s="243"/>
      <c r="G73" s="243" t="n">
        <f aca="false">F73-E73</f>
        <v>0</v>
      </c>
      <c r="H73" s="241"/>
    </row>
    <row r="74" s="238" customFormat="true" ht="26.25" hidden="false" customHeight="false" outlineLevel="0" collapsed="false">
      <c r="A74" s="253" t="s">
        <v>93</v>
      </c>
      <c r="B74" s="219" t="n">
        <v>2100</v>
      </c>
      <c r="C74" s="248" t="n">
        <f aca="false">C75+C76+C79+C82+C86+C87</f>
        <v>0</v>
      </c>
      <c r="D74" s="248" t="n">
        <f aca="false">D75+D76+D79+D82+D86+D87</f>
        <v>0</v>
      </c>
      <c r="E74" s="248" t="n">
        <f aca="false">E75+E76+E79+E82+E86+E87</f>
        <v>0</v>
      </c>
      <c r="F74" s="248" t="n">
        <f aca="false">F75+F76+F79+F82+F86+F87</f>
        <v>0</v>
      </c>
      <c r="G74" s="243" t="n">
        <f aca="false">F74-E74</f>
        <v>0</v>
      </c>
      <c r="H74" s="250"/>
    </row>
    <row r="75" s="238" customFormat="true" ht="30" hidden="false" customHeight="true" outlineLevel="0" collapsed="false">
      <c r="A75" s="254" t="s">
        <v>94</v>
      </c>
      <c r="B75" s="219" t="n">
        <v>2110</v>
      </c>
      <c r="C75" s="248"/>
      <c r="D75" s="248"/>
      <c r="E75" s="248"/>
      <c r="F75" s="248"/>
      <c r="G75" s="243" t="n">
        <f aca="false">F75-E75</f>
        <v>0</v>
      </c>
      <c r="H75" s="250"/>
    </row>
    <row r="76" s="238" customFormat="true" ht="26.25" hidden="false" customHeight="false" outlineLevel="0" collapsed="false">
      <c r="A76" s="254" t="s">
        <v>95</v>
      </c>
      <c r="B76" s="219" t="n">
        <v>2120</v>
      </c>
      <c r="C76" s="257" t="n">
        <f aca="false">C77+C78</f>
        <v>0</v>
      </c>
      <c r="D76" s="257" t="n">
        <f aca="false">D77+D78</f>
        <v>0</v>
      </c>
      <c r="E76" s="257" t="n">
        <f aca="false">E77+E78</f>
        <v>0</v>
      </c>
      <c r="F76" s="257" t="n">
        <f aca="false">F77+F78</f>
        <v>0</v>
      </c>
      <c r="G76" s="243" t="n">
        <f aca="false">F76-E76</f>
        <v>0</v>
      </c>
      <c r="H76" s="250"/>
    </row>
    <row r="77" s="238" customFormat="true" ht="26.25" hidden="false" customHeight="false" outlineLevel="0" collapsed="false">
      <c r="A77" s="254" t="s">
        <v>96</v>
      </c>
      <c r="B77" s="219" t="n">
        <v>2121</v>
      </c>
      <c r="C77" s="243"/>
      <c r="D77" s="243"/>
      <c r="E77" s="243"/>
      <c r="F77" s="243"/>
      <c r="G77" s="243" t="n">
        <f aca="false">F77-E77</f>
        <v>0</v>
      </c>
      <c r="H77" s="241"/>
    </row>
    <row r="78" s="238" customFormat="true" ht="26.25" hidden="false" customHeight="false" outlineLevel="0" collapsed="false">
      <c r="A78" s="254" t="s">
        <v>97</v>
      </c>
      <c r="B78" s="219" t="n">
        <v>2122</v>
      </c>
      <c r="C78" s="243"/>
      <c r="D78" s="243"/>
      <c r="E78" s="243"/>
      <c r="F78" s="243"/>
      <c r="G78" s="243" t="n">
        <f aca="false">F78-E78</f>
        <v>0</v>
      </c>
      <c r="H78" s="241"/>
    </row>
    <row r="79" s="238" customFormat="true" ht="26.25" hidden="false" customHeight="false" outlineLevel="0" collapsed="false">
      <c r="A79" s="254" t="s">
        <v>98</v>
      </c>
      <c r="B79" s="219" t="n">
        <v>2130</v>
      </c>
      <c r="C79" s="243" t="n">
        <f aca="false">C80+C81</f>
        <v>0</v>
      </c>
      <c r="D79" s="243" t="n">
        <f aca="false">D80+D81</f>
        <v>0</v>
      </c>
      <c r="E79" s="243" t="n">
        <f aca="false">E80+E81</f>
        <v>0</v>
      </c>
      <c r="F79" s="243" t="n">
        <f aca="false">F80+F81</f>
        <v>0</v>
      </c>
      <c r="G79" s="243" t="n">
        <f aca="false">F79-E79</f>
        <v>0</v>
      </c>
      <c r="H79" s="241"/>
    </row>
    <row r="80" s="238" customFormat="true" ht="26.25" hidden="false" customHeight="false" outlineLevel="0" collapsed="false">
      <c r="A80" s="254" t="s">
        <v>99</v>
      </c>
      <c r="B80" s="219" t="n">
        <v>2131</v>
      </c>
      <c r="C80" s="243"/>
      <c r="D80" s="243"/>
      <c r="E80" s="243"/>
      <c r="F80" s="243"/>
      <c r="G80" s="243" t="n">
        <f aca="false">F80-E80</f>
        <v>0</v>
      </c>
      <c r="H80" s="241"/>
    </row>
    <row r="81" s="238" customFormat="true" ht="26.25" hidden="false" customHeight="false" outlineLevel="0" collapsed="false">
      <c r="A81" s="254" t="s">
        <v>100</v>
      </c>
      <c r="B81" s="219" t="n">
        <v>2132</v>
      </c>
      <c r="C81" s="243"/>
      <c r="D81" s="243"/>
      <c r="E81" s="243"/>
      <c r="F81" s="243"/>
      <c r="G81" s="243" t="n">
        <f aca="false">F81-E81</f>
        <v>0</v>
      </c>
      <c r="H81" s="241"/>
    </row>
    <row r="82" s="238" customFormat="true" ht="26.25" hidden="false" customHeight="false" outlineLevel="0" collapsed="false">
      <c r="A82" s="254" t="s">
        <v>101</v>
      </c>
      <c r="B82" s="219" t="n">
        <v>2140</v>
      </c>
      <c r="C82" s="243" t="n">
        <f aca="false">C83+C84+C85</f>
        <v>0</v>
      </c>
      <c r="D82" s="243" t="n">
        <f aca="false">D83+D84+D85</f>
        <v>0</v>
      </c>
      <c r="E82" s="243" t="n">
        <f aca="false">E83+E84+E85</f>
        <v>0</v>
      </c>
      <c r="F82" s="243" t="n">
        <f aca="false">F83+F84+F85</f>
        <v>0</v>
      </c>
      <c r="G82" s="243" t="n">
        <f aca="false">F82-E82</f>
        <v>0</v>
      </c>
      <c r="H82" s="241"/>
    </row>
    <row r="83" s="238" customFormat="true" ht="26.25" hidden="false" customHeight="false" outlineLevel="0" collapsed="false">
      <c r="A83" s="254" t="s">
        <v>102</v>
      </c>
      <c r="B83" s="219" t="n">
        <v>2141</v>
      </c>
      <c r="C83" s="243"/>
      <c r="D83" s="243"/>
      <c r="E83" s="243"/>
      <c r="F83" s="243"/>
      <c r="G83" s="243" t="n">
        <f aca="false">F83-E83</f>
        <v>0</v>
      </c>
      <c r="H83" s="241"/>
    </row>
    <row r="84" s="238" customFormat="true" ht="26.25" hidden="false" customHeight="false" outlineLevel="0" collapsed="false">
      <c r="A84" s="254" t="s">
        <v>103</v>
      </c>
      <c r="B84" s="219" t="n">
        <v>2142</v>
      </c>
      <c r="C84" s="243"/>
      <c r="D84" s="243"/>
      <c r="E84" s="243"/>
      <c r="F84" s="243"/>
      <c r="G84" s="243" t="n">
        <f aca="false">F84-E84</f>
        <v>0</v>
      </c>
      <c r="H84" s="241"/>
    </row>
    <row r="85" s="238" customFormat="true" ht="26.25" hidden="false" customHeight="false" outlineLevel="0" collapsed="false">
      <c r="A85" s="254" t="s">
        <v>104</v>
      </c>
      <c r="B85" s="219" t="n">
        <v>2143</v>
      </c>
      <c r="C85" s="248"/>
      <c r="D85" s="248"/>
      <c r="E85" s="248"/>
      <c r="F85" s="248"/>
      <c r="G85" s="243" t="n">
        <f aca="false">F85-E85</f>
        <v>0</v>
      </c>
      <c r="H85" s="250"/>
    </row>
    <row r="86" s="238" customFormat="true" ht="26.25" hidden="false" customHeight="false" outlineLevel="0" collapsed="false">
      <c r="A86" s="254" t="s">
        <v>105</v>
      </c>
      <c r="B86" s="219" t="n">
        <v>2150</v>
      </c>
      <c r="C86" s="243"/>
      <c r="D86" s="243"/>
      <c r="E86" s="243"/>
      <c r="F86" s="243"/>
      <c r="G86" s="243" t="n">
        <f aca="false">F86-E86</f>
        <v>0</v>
      </c>
      <c r="H86" s="241"/>
    </row>
    <row r="87" s="238" customFormat="true" ht="26.25" hidden="false" customHeight="false" outlineLevel="0" collapsed="false">
      <c r="A87" s="254" t="s">
        <v>106</v>
      </c>
      <c r="B87" s="219" t="n">
        <v>2160</v>
      </c>
      <c r="C87" s="243"/>
      <c r="D87" s="243"/>
      <c r="E87" s="243"/>
      <c r="F87" s="243"/>
      <c r="G87" s="243" t="n">
        <f aca="false">F87-E87</f>
        <v>0</v>
      </c>
      <c r="H87" s="241"/>
    </row>
    <row r="88" s="238" customFormat="true" ht="26.25" hidden="false" customHeight="false" outlineLevel="0" collapsed="false">
      <c r="A88" s="254" t="s">
        <v>107</v>
      </c>
      <c r="B88" s="219" t="n">
        <v>2170</v>
      </c>
      <c r="C88" s="243"/>
      <c r="D88" s="243"/>
      <c r="E88" s="243"/>
      <c r="F88" s="243"/>
      <c r="G88" s="243" t="n">
        <f aca="false">F88-E88</f>
        <v>0</v>
      </c>
      <c r="H88" s="241"/>
    </row>
    <row r="89" s="238" customFormat="true" ht="26.25" hidden="false" customHeight="false" outlineLevel="0" collapsed="false">
      <c r="A89" s="254"/>
      <c r="B89" s="219" t="n">
        <v>2171</v>
      </c>
      <c r="C89" s="243"/>
      <c r="D89" s="243"/>
      <c r="E89" s="243"/>
      <c r="F89" s="243"/>
      <c r="G89" s="243" t="n">
        <f aca="false">F89-E89</f>
        <v>0</v>
      </c>
      <c r="H89" s="241"/>
    </row>
    <row r="90" s="238" customFormat="true" ht="26.25" hidden="false" customHeight="false" outlineLevel="0" collapsed="false">
      <c r="A90" s="239" t="s">
        <v>108</v>
      </c>
      <c r="B90" s="219" t="n">
        <v>4000</v>
      </c>
      <c r="C90" s="248" t="n">
        <f aca="false">C33+C36+C37+C40</f>
        <v>3895</v>
      </c>
      <c r="D90" s="258" t="n">
        <f aca="false">D33+D36+D37+D40</f>
        <v>2340.8</v>
      </c>
      <c r="E90" s="248" t="n">
        <f aca="false">E33+E36+E37+E40</f>
        <v>6520.2</v>
      </c>
      <c r="F90" s="258" t="n">
        <f aca="false">F33+F36+F37+F40</f>
        <v>2340.8</v>
      </c>
      <c r="G90" s="240" t="n">
        <f aca="false">F90-E90</f>
        <v>-4179.4</v>
      </c>
      <c r="H90" s="250" t="n">
        <f aca="false">(F90/E90)*100</f>
        <v>35.9007392411276</v>
      </c>
    </row>
    <row r="91" s="238" customFormat="true" ht="26.25" hidden="false" customHeight="false" outlineLevel="0" collapsed="false">
      <c r="A91" s="239" t="s">
        <v>109</v>
      </c>
      <c r="B91" s="219" t="n">
        <v>5000</v>
      </c>
      <c r="C91" s="240" t="n">
        <f aca="false">C49+C74</f>
        <v>4597</v>
      </c>
      <c r="D91" s="240" t="n">
        <f aca="false">D49+D74</f>
        <v>4571.5718686</v>
      </c>
      <c r="E91" s="240" t="n">
        <f aca="false">E49+E74</f>
        <v>6520</v>
      </c>
      <c r="F91" s="240" t="n">
        <f aca="false">F49+F74</f>
        <v>4571.5718686</v>
      </c>
      <c r="G91" s="240" t="n">
        <f aca="false">F91-E91</f>
        <v>-1948.4281314</v>
      </c>
      <c r="H91" s="241" t="n">
        <f aca="false">(F91/E91)*100</f>
        <v>70.1161329539877</v>
      </c>
    </row>
    <row r="92" s="238" customFormat="true" ht="27" hidden="false" customHeight="false" outlineLevel="0" collapsed="false">
      <c r="A92" s="259" t="s">
        <v>110</v>
      </c>
      <c r="B92" s="219" t="n">
        <v>6000</v>
      </c>
      <c r="C92" s="243" t="n">
        <f aca="false">C90-C91</f>
        <v>-702</v>
      </c>
      <c r="D92" s="240" t="n">
        <f aca="false">D90-D91</f>
        <v>-2230.7718686</v>
      </c>
      <c r="E92" s="243" t="n">
        <f aca="false">E90-E91</f>
        <v>0.199999999999818</v>
      </c>
      <c r="F92" s="240" t="n">
        <f aca="false">F90-F91</f>
        <v>-2230.7718686</v>
      </c>
      <c r="G92" s="240" t="n">
        <f aca="false">F92-E92</f>
        <v>-2230.9718686</v>
      </c>
      <c r="H92" s="241" t="n">
        <f aca="false">(F92/E92)*100</f>
        <v>-1115385.93430101</v>
      </c>
    </row>
    <row r="93" s="238" customFormat="true" ht="26.25" hidden="false" customHeight="true" outlineLevel="0" collapsed="false">
      <c r="A93" s="237" t="s">
        <v>111</v>
      </c>
      <c r="B93" s="237"/>
      <c r="C93" s="237"/>
      <c r="D93" s="237"/>
      <c r="E93" s="237"/>
      <c r="F93" s="237"/>
      <c r="G93" s="237"/>
      <c r="H93" s="237"/>
    </row>
    <row r="94" s="238" customFormat="true" ht="51" hidden="false" customHeight="false" outlineLevel="0" collapsed="false">
      <c r="A94" s="260" t="s">
        <v>112</v>
      </c>
      <c r="B94" s="219" t="n">
        <v>7100</v>
      </c>
      <c r="C94" s="248" t="n">
        <f aca="false">C95+C96+C97+C98</f>
        <v>3.6</v>
      </c>
      <c r="D94" s="248" t="n">
        <f aca="false">D95+D96+D97+D98</f>
        <v>5</v>
      </c>
      <c r="E94" s="248" t="n">
        <f aca="false">E95+E96+E97+E98</f>
        <v>6</v>
      </c>
      <c r="F94" s="248" t="n">
        <f aca="false">F95+F96+F97+F98</f>
        <v>5</v>
      </c>
      <c r="G94" s="248" t="n">
        <f aca="false">F94-E94</f>
        <v>-1</v>
      </c>
      <c r="H94" s="250" t="n">
        <f aca="false">(F94/E94)*100</f>
        <v>83.3333333333333</v>
      </c>
    </row>
    <row r="95" s="238" customFormat="true" ht="52.5" hidden="false" customHeight="false" outlineLevel="0" collapsed="false">
      <c r="A95" s="261" t="s">
        <v>113</v>
      </c>
      <c r="B95" s="219" t="n">
        <v>7110</v>
      </c>
      <c r="C95" s="262" t="n">
        <f aca="false">'1 кв.21'!F95</f>
        <v>3.6</v>
      </c>
      <c r="D95" s="262" t="n">
        <f aca="false">F95</f>
        <v>5</v>
      </c>
      <c r="E95" s="262" t="n">
        <f aca="false">план!G100</f>
        <v>6</v>
      </c>
      <c r="F95" s="262" t="n">
        <v>5</v>
      </c>
      <c r="G95" s="248" t="n">
        <f aca="false">F95-E95</f>
        <v>-1</v>
      </c>
      <c r="H95" s="250" t="n">
        <f aca="false">(F95/E95)*100</f>
        <v>83.3333333333333</v>
      </c>
    </row>
    <row r="96" s="238" customFormat="true" ht="42" hidden="false" customHeight="true" outlineLevel="0" collapsed="false">
      <c r="A96" s="263" t="s">
        <v>114</v>
      </c>
      <c r="B96" s="234" t="n">
        <v>7120</v>
      </c>
      <c r="C96" s="262"/>
      <c r="D96" s="262"/>
      <c r="E96" s="262"/>
      <c r="F96" s="262"/>
      <c r="G96" s="248" t="n">
        <f aca="false">F96-E96</f>
        <v>0</v>
      </c>
      <c r="H96" s="250"/>
    </row>
    <row r="97" s="238" customFormat="true" ht="26.25" hidden="false" customHeight="false" outlineLevel="0" collapsed="false">
      <c r="A97" s="264" t="s">
        <v>115</v>
      </c>
      <c r="B97" s="234" t="n">
        <v>7130</v>
      </c>
      <c r="C97" s="262"/>
      <c r="D97" s="262"/>
      <c r="E97" s="262"/>
      <c r="F97" s="262"/>
      <c r="G97" s="248" t="n">
        <f aca="false">F97-E97</f>
        <v>0</v>
      </c>
      <c r="H97" s="250"/>
    </row>
    <row r="98" s="238" customFormat="true" ht="26.25" hidden="false" customHeight="false" outlineLevel="0" collapsed="false">
      <c r="A98" s="264" t="s">
        <v>116</v>
      </c>
      <c r="B98" s="234" t="n">
        <v>7140</v>
      </c>
      <c r="C98" s="262"/>
      <c r="D98" s="262"/>
      <c r="E98" s="262"/>
      <c r="F98" s="262"/>
      <c r="G98" s="248" t="n">
        <f aca="false">F98-E98</f>
        <v>0</v>
      </c>
      <c r="H98" s="250"/>
    </row>
    <row r="99" s="238" customFormat="true" ht="51" hidden="false" customHeight="false" outlineLevel="0" collapsed="false">
      <c r="A99" s="265" t="s">
        <v>117</v>
      </c>
      <c r="B99" s="234" t="n">
        <v>7200</v>
      </c>
      <c r="C99" s="248" t="n">
        <f aca="false">C100+C101</f>
        <v>506.5</v>
      </c>
      <c r="D99" s="248" t="n">
        <f aca="false">D100+D101</f>
        <v>575</v>
      </c>
      <c r="E99" s="248" t="n">
        <f aca="false">E100+E101</f>
        <v>759</v>
      </c>
      <c r="F99" s="248" t="n">
        <f aca="false">F100+F101</f>
        <v>575</v>
      </c>
      <c r="G99" s="248" t="n">
        <f aca="false">F99-E99</f>
        <v>-184</v>
      </c>
      <c r="H99" s="250" t="n">
        <f aca="false">(F99/E99)*100</f>
        <v>75.7575757575758</v>
      </c>
    </row>
    <row r="100" s="238" customFormat="true" ht="26.25" hidden="false" customHeight="false" outlineLevel="0" collapsed="false">
      <c r="A100" s="261" t="s">
        <v>118</v>
      </c>
      <c r="B100" s="234" t="n">
        <v>7210</v>
      </c>
      <c r="C100" s="262" t="n">
        <f aca="false">'1 кв.21'!F100</f>
        <v>493.4</v>
      </c>
      <c r="D100" s="262" t="n">
        <f aca="false">F100</f>
        <v>575</v>
      </c>
      <c r="E100" s="262" t="n">
        <f aca="false">план!G105</f>
        <v>738</v>
      </c>
      <c r="F100" s="262" t="n">
        <v>575</v>
      </c>
      <c r="G100" s="248" t="n">
        <f aca="false">F100-E100</f>
        <v>-163</v>
      </c>
      <c r="H100" s="250" t="n">
        <f aca="false">(F100/E100)*100</f>
        <v>77.9132791327913</v>
      </c>
      <c r="I100" s="242"/>
      <c r="J100" s="242"/>
    </row>
    <row r="101" s="238" customFormat="true" ht="26.25" hidden="false" customHeight="false" outlineLevel="0" collapsed="false">
      <c r="A101" s="263" t="s">
        <v>119</v>
      </c>
      <c r="B101" s="235" t="n">
        <v>7220</v>
      </c>
      <c r="C101" s="262" t="n">
        <f aca="false">'1 кв.21'!F101</f>
        <v>13.1</v>
      </c>
      <c r="D101" s="262" t="n">
        <f aca="false">F101</f>
        <v>0</v>
      </c>
      <c r="E101" s="262" t="n">
        <f aca="false">план!G106</f>
        <v>21</v>
      </c>
      <c r="F101" s="262"/>
      <c r="G101" s="248" t="n">
        <f aca="false">F101-E101</f>
        <v>-21</v>
      </c>
      <c r="H101" s="250" t="n">
        <f aca="false">(F101/E101)*100</f>
        <v>0</v>
      </c>
    </row>
    <row r="102" s="238" customFormat="true" ht="51" hidden="false" customHeight="false" outlineLevel="0" collapsed="false">
      <c r="A102" s="265" t="s">
        <v>120</v>
      </c>
      <c r="B102" s="234" t="n">
        <v>7300</v>
      </c>
      <c r="C102" s="266" t="n">
        <f aca="false">C103+C104+C105+C106</f>
        <v>696.2</v>
      </c>
      <c r="D102" s="266" t="n">
        <f aca="false">D103+D104+D105+D106</f>
        <v>757.465073050001</v>
      </c>
      <c r="E102" s="266" t="n">
        <f aca="false">E103+E104+E105+E106</f>
        <v>963.5</v>
      </c>
      <c r="F102" s="266" t="n">
        <f aca="false">F103+F104+F105+F106</f>
        <v>757.465073050001</v>
      </c>
      <c r="G102" s="248" t="n">
        <f aca="false">F102-E102</f>
        <v>-206.034926949999</v>
      </c>
      <c r="H102" s="250" t="n">
        <f aca="false">(F102/E102)*100</f>
        <v>78.6159909756098</v>
      </c>
    </row>
    <row r="103" s="238" customFormat="true" ht="31.5" hidden="false" customHeight="true" outlineLevel="0" collapsed="false">
      <c r="A103" s="264" t="s">
        <v>121</v>
      </c>
      <c r="B103" s="234" t="n">
        <v>7310</v>
      </c>
      <c r="C103" s="243" t="n">
        <f aca="false">'1 кв.21'!F103</f>
        <v>654</v>
      </c>
      <c r="D103" s="243" t="n">
        <f aca="false">F103</f>
        <v>709.116238600001</v>
      </c>
      <c r="E103" s="243" t="n">
        <f aca="false">план!G108</f>
        <v>902</v>
      </c>
      <c r="F103" s="243" t="n">
        <f aca="false">F159-F166</f>
        <v>709.116238600001</v>
      </c>
      <c r="G103" s="262" t="n">
        <f aca="false">F103-E103</f>
        <v>-192.883761399999</v>
      </c>
      <c r="H103" s="250" t="n">
        <f aca="false">(F103/E103)*100</f>
        <v>78.6159909756098</v>
      </c>
      <c r="I103" s="242"/>
    </row>
    <row r="104" s="238" customFormat="true" ht="26.25" hidden="false" customHeight="false" outlineLevel="0" collapsed="false">
      <c r="A104" s="264" t="s">
        <v>122</v>
      </c>
      <c r="B104" s="234" t="n">
        <v>7320</v>
      </c>
      <c r="C104" s="243" t="n">
        <f aca="false">'1 кв.21'!F104</f>
        <v>42.2</v>
      </c>
      <c r="D104" s="243" t="n">
        <f aca="false">F104</f>
        <v>48.34883445</v>
      </c>
      <c r="E104" s="243" t="n">
        <f aca="false">план!G109</f>
        <v>61.5</v>
      </c>
      <c r="F104" s="243" t="n">
        <f aca="false">F166*0.015</f>
        <v>48.34883445</v>
      </c>
      <c r="G104" s="262" t="n">
        <f aca="false">F104-E104</f>
        <v>-13.15116555</v>
      </c>
      <c r="H104" s="250" t="n">
        <f aca="false">(F104/E104)*100</f>
        <v>78.6159909756097</v>
      </c>
      <c r="J104" s="242"/>
    </row>
    <row r="105" s="238" customFormat="true" ht="24.75" hidden="false" customHeight="true" outlineLevel="0" collapsed="false">
      <c r="A105" s="264" t="s">
        <v>123</v>
      </c>
      <c r="B105" s="234" t="n">
        <v>7330</v>
      </c>
      <c r="C105" s="243"/>
      <c r="D105" s="243"/>
      <c r="E105" s="243"/>
      <c r="F105" s="243"/>
      <c r="G105" s="248" t="n">
        <f aca="false">F105-E105</f>
        <v>0</v>
      </c>
      <c r="H105" s="250"/>
    </row>
    <row r="106" s="238" customFormat="true" ht="27" hidden="false" customHeight="true" outlineLevel="0" collapsed="false">
      <c r="A106" s="264" t="s">
        <v>264</v>
      </c>
      <c r="B106" s="234" t="n">
        <v>7340</v>
      </c>
      <c r="C106" s="243"/>
      <c r="D106" s="243"/>
      <c r="E106" s="243"/>
      <c r="F106" s="243"/>
      <c r="G106" s="248" t="n">
        <f aca="false">F106-E106</f>
        <v>0</v>
      </c>
      <c r="H106" s="250"/>
    </row>
    <row r="107" s="238" customFormat="true" ht="27" hidden="false" customHeight="false" outlineLevel="0" collapsed="false">
      <c r="A107" s="265" t="s">
        <v>125</v>
      </c>
      <c r="B107" s="234" t="n">
        <v>7000</v>
      </c>
      <c r="C107" s="266" t="n">
        <f aca="false">C102+C99+C94</f>
        <v>1206.3</v>
      </c>
      <c r="D107" s="266" t="n">
        <f aca="false">D102+D99+D94</f>
        <v>1337.46507305</v>
      </c>
      <c r="E107" s="266" t="n">
        <f aca="false">E102+E99+E94</f>
        <v>1728.5</v>
      </c>
      <c r="F107" s="266" t="n">
        <f aca="false">F102+F99+F94</f>
        <v>1337.46507305</v>
      </c>
      <c r="G107" s="248" t="n">
        <f aca="false">F107-E107</f>
        <v>-391.034926949999</v>
      </c>
      <c r="H107" s="250" t="n">
        <f aca="false">(F107/E107)*100</f>
        <v>77.3772098958635</v>
      </c>
    </row>
    <row r="108" s="238" customFormat="true" ht="26.25" hidden="false" customHeight="true" outlineLevel="0" collapsed="false">
      <c r="A108" s="267" t="s">
        <v>238</v>
      </c>
      <c r="B108" s="267"/>
      <c r="C108" s="267"/>
      <c r="D108" s="267"/>
      <c r="E108" s="267"/>
      <c r="F108" s="267"/>
      <c r="G108" s="267"/>
      <c r="H108" s="267"/>
    </row>
    <row r="109" s="238" customFormat="true" ht="26.25" hidden="false" customHeight="false" outlineLevel="0" collapsed="false">
      <c r="A109" s="268" t="s">
        <v>239</v>
      </c>
      <c r="B109" s="269" t="n">
        <v>8000</v>
      </c>
      <c r="C109" s="266" t="n">
        <f aca="false">C110+C111+C112+C113+C114+C115</f>
        <v>0</v>
      </c>
      <c r="D109" s="266" t="n">
        <f aca="false">D110+D111+D112+D113+D114+D115</f>
        <v>0</v>
      </c>
      <c r="E109" s="266" t="n">
        <f aca="false">E110+E111+E112+E113+E114+E115</f>
        <v>0</v>
      </c>
      <c r="F109" s="266" t="n">
        <f aca="false">F110+F111+F112+F113+F114+F115</f>
        <v>0</v>
      </c>
      <c r="G109" s="248" t="n">
        <f aca="false">F109-E109</f>
        <v>0</v>
      </c>
      <c r="H109" s="250"/>
    </row>
    <row r="110" s="238" customFormat="true" ht="26.25" hidden="false" customHeight="false" outlineLevel="0" collapsed="false">
      <c r="A110" s="261" t="s">
        <v>128</v>
      </c>
      <c r="B110" s="269" t="n">
        <v>8010</v>
      </c>
      <c r="C110" s="243"/>
      <c r="D110" s="243"/>
      <c r="E110" s="243"/>
      <c r="F110" s="243"/>
      <c r="G110" s="248" t="n">
        <f aca="false">F110-E110</f>
        <v>0</v>
      </c>
      <c r="H110" s="250"/>
    </row>
    <row r="111" s="238" customFormat="true" ht="26.25" hidden="false" customHeight="false" outlineLevel="0" collapsed="false">
      <c r="A111" s="261" t="s">
        <v>129</v>
      </c>
      <c r="B111" s="269" t="n">
        <v>8020</v>
      </c>
      <c r="C111" s="243"/>
      <c r="D111" s="243"/>
      <c r="E111" s="243"/>
      <c r="F111" s="243"/>
      <c r="G111" s="248" t="n">
        <f aca="false">F111-E111</f>
        <v>0</v>
      </c>
      <c r="H111" s="250"/>
    </row>
    <row r="112" s="238" customFormat="true" ht="27.75" hidden="false" customHeight="true" outlineLevel="0" collapsed="false">
      <c r="A112" s="261" t="s">
        <v>130</v>
      </c>
      <c r="B112" s="269" t="n">
        <v>8030</v>
      </c>
      <c r="C112" s="243"/>
      <c r="D112" s="243"/>
      <c r="E112" s="243"/>
      <c r="F112" s="243"/>
      <c r="G112" s="248" t="n">
        <f aca="false">F112-E112</f>
        <v>0</v>
      </c>
      <c r="H112" s="250"/>
    </row>
    <row r="113" s="238" customFormat="true" ht="26.25" hidden="false" customHeight="false" outlineLevel="0" collapsed="false">
      <c r="A113" s="261" t="s">
        <v>131</v>
      </c>
      <c r="B113" s="269" t="n">
        <v>8040</v>
      </c>
      <c r="C113" s="243"/>
      <c r="D113" s="243"/>
      <c r="E113" s="243"/>
      <c r="F113" s="243"/>
      <c r="G113" s="248" t="n">
        <f aca="false">F113-E113</f>
        <v>0</v>
      </c>
      <c r="H113" s="250"/>
    </row>
    <row r="114" s="238" customFormat="true" ht="52.5" hidden="false" customHeight="false" outlineLevel="0" collapsed="false">
      <c r="A114" s="261" t="s">
        <v>132</v>
      </c>
      <c r="B114" s="269" t="n">
        <v>8050</v>
      </c>
      <c r="C114" s="243"/>
      <c r="D114" s="243"/>
      <c r="E114" s="243"/>
      <c r="F114" s="243"/>
      <c r="G114" s="248" t="n">
        <f aca="false">F114-E114</f>
        <v>0</v>
      </c>
      <c r="H114" s="250"/>
    </row>
    <row r="115" s="238" customFormat="true" ht="26.25" hidden="false" customHeight="false" outlineLevel="0" collapsed="false">
      <c r="A115" s="261" t="s">
        <v>133</v>
      </c>
      <c r="B115" s="270" t="n">
        <v>8060</v>
      </c>
      <c r="C115" s="243"/>
      <c r="D115" s="243"/>
      <c r="E115" s="243"/>
      <c r="F115" s="243"/>
      <c r="G115" s="248" t="n">
        <f aca="false">F115-E115</f>
        <v>0</v>
      </c>
      <c r="H115" s="250"/>
    </row>
    <row r="116" s="238" customFormat="true" ht="25.5" hidden="false" customHeight="true" outlineLevel="0" collapsed="false">
      <c r="A116" s="265" t="s">
        <v>240</v>
      </c>
      <c r="B116" s="271" t="n">
        <v>8100</v>
      </c>
      <c r="C116" s="248" t="n">
        <f aca="false">C117+C118+C119+C120</f>
        <v>0</v>
      </c>
      <c r="D116" s="248" t="n">
        <f aca="false">D117+D118+D119+D120</f>
        <v>0</v>
      </c>
      <c r="E116" s="248" t="n">
        <f aca="false">E117+E118+E119+E120</f>
        <v>0</v>
      </c>
      <c r="F116" s="248" t="n">
        <f aca="false">F117+F118+F119+F120</f>
        <v>0</v>
      </c>
      <c r="G116" s="248" t="n">
        <f aca="false">F116-E116</f>
        <v>0</v>
      </c>
      <c r="H116" s="250"/>
    </row>
    <row r="117" s="238" customFormat="true" ht="26.25" hidden="false" customHeight="false" outlineLevel="0" collapsed="false">
      <c r="A117" s="263" t="s">
        <v>241</v>
      </c>
      <c r="B117" s="271" t="s">
        <v>242</v>
      </c>
      <c r="C117" s="243"/>
      <c r="D117" s="243"/>
      <c r="E117" s="243"/>
      <c r="F117" s="243"/>
      <c r="G117" s="248" t="n">
        <f aca="false">F117-E117</f>
        <v>0</v>
      </c>
      <c r="H117" s="250"/>
    </row>
    <row r="118" s="238" customFormat="true" ht="26.25" hidden="false" customHeight="false" outlineLevel="0" collapsed="false">
      <c r="A118" s="263" t="s">
        <v>243</v>
      </c>
      <c r="B118" s="271" t="s">
        <v>244</v>
      </c>
      <c r="C118" s="243"/>
      <c r="D118" s="243"/>
      <c r="E118" s="243"/>
      <c r="F118" s="243"/>
      <c r="G118" s="248" t="n">
        <f aca="false">F118-E118</f>
        <v>0</v>
      </c>
      <c r="H118" s="250"/>
    </row>
    <row r="119" s="238" customFormat="true" ht="26.25" hidden="false" customHeight="false" outlineLevel="0" collapsed="false">
      <c r="A119" s="263" t="s">
        <v>245</v>
      </c>
      <c r="B119" s="271" t="s">
        <v>246</v>
      </c>
      <c r="C119" s="243"/>
      <c r="D119" s="243"/>
      <c r="E119" s="243"/>
      <c r="F119" s="243"/>
      <c r="G119" s="248" t="n">
        <f aca="false">F119-E119</f>
        <v>0</v>
      </c>
      <c r="H119" s="250"/>
    </row>
    <row r="120" s="238" customFormat="true" ht="27" hidden="false" customHeight="false" outlineLevel="0" collapsed="false">
      <c r="A120" s="272" t="s">
        <v>247</v>
      </c>
      <c r="B120" s="273" t="s">
        <v>248</v>
      </c>
      <c r="C120" s="274"/>
      <c r="D120" s="274"/>
      <c r="E120" s="243"/>
      <c r="F120" s="243"/>
      <c r="G120" s="248" t="n">
        <f aca="false">F120-E120</f>
        <v>0</v>
      </c>
      <c r="H120" s="250"/>
    </row>
    <row r="121" s="238" customFormat="true" ht="26.25" hidden="false" customHeight="true" outlineLevel="0" collapsed="false">
      <c r="A121" s="275" t="s">
        <v>134</v>
      </c>
      <c r="B121" s="275"/>
      <c r="C121" s="275"/>
      <c r="D121" s="275"/>
      <c r="E121" s="275"/>
      <c r="F121" s="275"/>
      <c r="G121" s="275"/>
      <c r="H121" s="275"/>
    </row>
    <row r="122" s="238" customFormat="true" ht="26.25" hidden="false" customHeight="false" outlineLevel="0" collapsed="false">
      <c r="A122" s="276" t="s">
        <v>135</v>
      </c>
      <c r="B122" s="277" t="n">
        <v>9010</v>
      </c>
      <c r="C122" s="278"/>
      <c r="D122" s="278"/>
      <c r="E122" s="278"/>
      <c r="F122" s="278"/>
      <c r="G122" s="279" t="n">
        <f aca="false">F122-E122</f>
        <v>0</v>
      </c>
      <c r="H122" s="241"/>
    </row>
    <row r="123" s="238" customFormat="true" ht="26.25" hidden="false" customHeight="false" outlineLevel="0" collapsed="false">
      <c r="A123" s="276" t="s">
        <v>137</v>
      </c>
      <c r="B123" s="277" t="n">
        <v>9020</v>
      </c>
      <c r="C123" s="278"/>
      <c r="D123" s="278"/>
      <c r="E123" s="278"/>
      <c r="F123" s="278"/>
      <c r="G123" s="279" t="n">
        <f aca="false">F123-E123</f>
        <v>0</v>
      </c>
      <c r="H123" s="241"/>
    </row>
    <row r="124" s="238" customFormat="true" ht="26.25" hidden="false" customHeight="false" outlineLevel="0" collapsed="false">
      <c r="A124" s="264" t="s">
        <v>138</v>
      </c>
      <c r="B124" s="219" t="n">
        <v>9030</v>
      </c>
      <c r="C124" s="279"/>
      <c r="D124" s="279"/>
      <c r="E124" s="279"/>
      <c r="F124" s="279"/>
      <c r="G124" s="279" t="n">
        <f aca="false">F124-E124</f>
        <v>0</v>
      </c>
      <c r="H124" s="241"/>
    </row>
    <row r="125" s="238" customFormat="true" ht="26.25" hidden="false" customHeight="false" outlineLevel="0" collapsed="false">
      <c r="A125" s="280" t="s">
        <v>139</v>
      </c>
      <c r="B125" s="281" t="n">
        <v>9040</v>
      </c>
      <c r="C125" s="282"/>
      <c r="D125" s="282"/>
      <c r="E125" s="282"/>
      <c r="F125" s="282"/>
      <c r="G125" s="279"/>
      <c r="H125" s="241"/>
    </row>
    <row r="126" s="238" customFormat="true" ht="27" hidden="false" customHeight="false" outlineLevel="0" collapsed="false">
      <c r="A126" s="283" t="s">
        <v>140</v>
      </c>
      <c r="B126" s="281" t="n">
        <v>9050</v>
      </c>
      <c r="C126" s="284" t="n">
        <v>0.6</v>
      </c>
      <c r="D126" s="284" t="n">
        <v>0.6</v>
      </c>
      <c r="E126" s="284"/>
      <c r="F126" s="284"/>
      <c r="G126" s="284" t="n">
        <f aca="false">F126-E126</f>
        <v>0</v>
      </c>
      <c r="H126" s="285"/>
    </row>
    <row r="127" s="238" customFormat="true" ht="26.25" hidden="false" customHeight="true" outlineLevel="0" collapsed="false">
      <c r="A127" s="237" t="s">
        <v>141</v>
      </c>
      <c r="B127" s="237"/>
      <c r="C127" s="237"/>
      <c r="D127" s="237"/>
      <c r="E127" s="237"/>
      <c r="F127" s="237"/>
      <c r="G127" s="237"/>
      <c r="H127" s="237"/>
    </row>
    <row r="128" s="238" customFormat="true" ht="26.25" hidden="false" customHeight="false" outlineLevel="0" collapsed="false">
      <c r="A128" s="276" t="s">
        <v>142</v>
      </c>
      <c r="B128" s="277" t="n">
        <v>10000</v>
      </c>
      <c r="C128" s="243"/>
      <c r="D128" s="243"/>
      <c r="E128" s="243"/>
      <c r="F128" s="286"/>
      <c r="G128" s="262" t="n">
        <f aca="false">F128-E128</f>
        <v>0</v>
      </c>
      <c r="H128" s="241"/>
    </row>
    <row r="129" s="238" customFormat="true" ht="26.25" hidden="false" customHeight="false" outlineLevel="0" collapsed="false">
      <c r="A129" s="276" t="s">
        <v>249</v>
      </c>
      <c r="B129" s="277" t="n">
        <v>10001</v>
      </c>
      <c r="C129" s="262" t="n">
        <f aca="false">C130-C131</f>
        <v>3000.5</v>
      </c>
      <c r="D129" s="249" t="n">
        <f aca="false">D130-D131</f>
        <v>2959.9</v>
      </c>
      <c r="E129" s="262" t="n">
        <f aca="false">E130-E131</f>
        <v>0</v>
      </c>
      <c r="F129" s="249" t="n">
        <f aca="false">F130-F131</f>
        <v>2959.9</v>
      </c>
      <c r="G129" s="249" t="n">
        <f aca="false">F129-E129</f>
        <v>2959.9</v>
      </c>
      <c r="H129" s="241"/>
    </row>
    <row r="130" s="238" customFormat="true" ht="26.25" hidden="false" customHeight="false" outlineLevel="0" collapsed="false">
      <c r="A130" s="276" t="s">
        <v>144</v>
      </c>
      <c r="B130" s="277" t="n">
        <v>10002</v>
      </c>
      <c r="C130" s="287" t="n">
        <f aca="false">'1 кв.21'!F130</f>
        <v>8445.3</v>
      </c>
      <c r="D130" s="240" t="n">
        <f aca="false">F130</f>
        <v>8679.1</v>
      </c>
      <c r="E130" s="243"/>
      <c r="F130" s="287" t="n">
        <v>8679.1</v>
      </c>
      <c r="G130" s="249" t="n">
        <f aca="false">F130-E130</f>
        <v>8679.1</v>
      </c>
      <c r="H130" s="241"/>
      <c r="I130" s="288"/>
    </row>
    <row r="131" s="238" customFormat="true" ht="26.25" hidden="false" customHeight="false" outlineLevel="0" collapsed="false">
      <c r="A131" s="276" t="s">
        <v>145</v>
      </c>
      <c r="B131" s="277" t="n">
        <v>10003</v>
      </c>
      <c r="C131" s="287" t="n">
        <f aca="false">'1 кв.21'!F131</f>
        <v>5444.8</v>
      </c>
      <c r="D131" s="240" t="n">
        <f aca="false">F131</f>
        <v>5719.2</v>
      </c>
      <c r="E131" s="243"/>
      <c r="F131" s="287" t="n">
        <v>5719.2</v>
      </c>
      <c r="G131" s="249" t="n">
        <f aca="false">F131-E131</f>
        <v>5719.2</v>
      </c>
      <c r="H131" s="241"/>
    </row>
    <row r="132" s="238" customFormat="true" ht="26.25" hidden="false" customHeight="false" outlineLevel="0" collapsed="false">
      <c r="A132" s="264" t="s">
        <v>146</v>
      </c>
      <c r="B132" s="219" t="n">
        <v>10010</v>
      </c>
      <c r="C132" s="287" t="n">
        <f aca="false">C133+C134</f>
        <v>72.4</v>
      </c>
      <c r="D132" s="240" t="n">
        <v>72.4</v>
      </c>
      <c r="E132" s="243"/>
      <c r="F132" s="287" t="n">
        <f aca="false">F133+F134</f>
        <v>1186.8</v>
      </c>
      <c r="G132" s="249" t="n">
        <f aca="false">F132-E132</f>
        <v>1186.8</v>
      </c>
      <c r="H132" s="241"/>
    </row>
    <row r="133" s="238" customFormat="true" ht="26.25" hidden="false" customHeight="false" outlineLevel="0" collapsed="false">
      <c r="A133" s="264" t="s">
        <v>250</v>
      </c>
      <c r="B133" s="219" t="n">
        <v>10011</v>
      </c>
      <c r="C133" s="287" t="n">
        <f aca="false">'1 кв.21'!F133</f>
        <v>57.6</v>
      </c>
      <c r="D133" s="240" t="n">
        <v>57.6</v>
      </c>
      <c r="E133" s="243"/>
      <c r="F133" s="287" t="n">
        <f aca="false">184.3+0.2</f>
        <v>184.5</v>
      </c>
      <c r="G133" s="249" t="n">
        <f aca="false">F133-E133</f>
        <v>184.5</v>
      </c>
      <c r="H133" s="241"/>
    </row>
    <row r="134" s="238" customFormat="true" ht="26.25" hidden="false" customHeight="false" outlineLevel="0" collapsed="false">
      <c r="A134" s="264" t="s">
        <v>148</v>
      </c>
      <c r="B134" s="219" t="n">
        <v>10012</v>
      </c>
      <c r="C134" s="287" t="n">
        <f aca="false">'1 кв.21'!F134</f>
        <v>14.8</v>
      </c>
      <c r="D134" s="240" t="n">
        <v>14.8</v>
      </c>
      <c r="E134" s="243"/>
      <c r="F134" s="287" t="n">
        <v>1002.3</v>
      </c>
      <c r="G134" s="249" t="n">
        <f aca="false">F134-E134</f>
        <v>1002.3</v>
      </c>
      <c r="H134" s="241"/>
    </row>
    <row r="135" s="238" customFormat="true" ht="26.25" hidden="false" customHeight="false" outlineLevel="0" collapsed="false">
      <c r="A135" s="265" t="s">
        <v>149</v>
      </c>
      <c r="B135" s="219" t="n">
        <v>10020</v>
      </c>
      <c r="C135" s="266" t="n">
        <f aca="false">C128+C132</f>
        <v>72.4</v>
      </c>
      <c r="D135" s="289" t="n">
        <f aca="false">D128+D132</f>
        <v>72.4</v>
      </c>
      <c r="E135" s="266" t="n">
        <f aca="false">E128+E132</f>
        <v>0</v>
      </c>
      <c r="F135" s="240" t="n">
        <f aca="false">F128+F132</f>
        <v>1186.8</v>
      </c>
      <c r="G135" s="249" t="n">
        <f aca="false">F135-E135</f>
        <v>1186.8</v>
      </c>
      <c r="H135" s="241"/>
    </row>
    <row r="136" s="238" customFormat="true" ht="26.25" hidden="false" customHeight="false" outlineLevel="0" collapsed="false">
      <c r="A136" s="264" t="s">
        <v>150</v>
      </c>
      <c r="B136" s="219" t="n">
        <v>10030</v>
      </c>
      <c r="C136" s="243"/>
      <c r="D136" s="240"/>
      <c r="E136" s="243"/>
      <c r="F136" s="287"/>
      <c r="G136" s="249" t="n">
        <f aca="false">F136-E136</f>
        <v>0</v>
      </c>
      <c r="H136" s="241"/>
    </row>
    <row r="137" s="238" customFormat="true" ht="26.25" hidden="false" customHeight="false" outlineLevel="0" collapsed="false">
      <c r="A137" s="264" t="s">
        <v>151</v>
      </c>
      <c r="B137" s="219" t="n">
        <v>10040</v>
      </c>
      <c r="C137" s="287" t="n">
        <f aca="false">'1 кв.21'!F137</f>
        <v>206.4</v>
      </c>
      <c r="D137" s="240" t="n">
        <v>206.4</v>
      </c>
      <c r="E137" s="243"/>
      <c r="F137" s="287" t="n">
        <v>2318.4</v>
      </c>
      <c r="G137" s="249" t="n">
        <f aca="false">F137-E137</f>
        <v>2318.4</v>
      </c>
      <c r="H137" s="241"/>
    </row>
    <row r="138" s="238" customFormat="true" ht="26.25" hidden="false" customHeight="false" outlineLevel="0" collapsed="false">
      <c r="A138" s="265" t="s">
        <v>152</v>
      </c>
      <c r="B138" s="219" t="n">
        <v>10050</v>
      </c>
      <c r="C138" s="248" t="n">
        <f aca="false">SUM(C136:C137)</f>
        <v>206.4</v>
      </c>
      <c r="D138" s="248" t="n">
        <f aca="false">SUM(D136:D137)</f>
        <v>206.4</v>
      </c>
      <c r="E138" s="248" t="n">
        <f aca="false">SUM(E136:E137)</f>
        <v>0</v>
      </c>
      <c r="F138" s="248" t="n">
        <f aca="false">SUM(F136:F137)</f>
        <v>2318.4</v>
      </c>
      <c r="G138" s="249" t="n">
        <f aca="false">F138-E138</f>
        <v>2318.4</v>
      </c>
      <c r="H138" s="241"/>
    </row>
    <row r="139" s="238" customFormat="true" ht="26.25" hidden="false" customHeight="false" outlineLevel="0" collapsed="false">
      <c r="A139" s="264" t="s">
        <v>153</v>
      </c>
      <c r="B139" s="219" t="n">
        <v>10060</v>
      </c>
      <c r="C139" s="243"/>
      <c r="D139" s="243"/>
      <c r="E139" s="243"/>
      <c r="F139" s="287"/>
      <c r="G139" s="249"/>
      <c r="H139" s="241"/>
    </row>
    <row r="140" s="238" customFormat="true" ht="26.25" hidden="false" customHeight="false" outlineLevel="0" collapsed="false">
      <c r="A140" s="264" t="s">
        <v>154</v>
      </c>
      <c r="B140" s="219" t="n">
        <v>10070</v>
      </c>
      <c r="C140" s="243"/>
      <c r="D140" s="243"/>
      <c r="E140" s="243"/>
      <c r="F140" s="286"/>
      <c r="G140" s="249"/>
      <c r="H140" s="241"/>
    </row>
    <row r="141" s="238" customFormat="true" ht="27" hidden="false" customHeight="false" outlineLevel="0" collapsed="false">
      <c r="A141" s="265" t="s">
        <v>155</v>
      </c>
      <c r="B141" s="219" t="n">
        <v>10080</v>
      </c>
      <c r="C141" s="266"/>
      <c r="D141" s="266"/>
      <c r="E141" s="266"/>
      <c r="F141" s="290" t="n">
        <v>1767.8</v>
      </c>
      <c r="G141" s="262"/>
      <c r="H141" s="241"/>
    </row>
    <row r="142" s="238" customFormat="true" ht="26.25" hidden="false" customHeight="true" outlineLevel="0" collapsed="false">
      <c r="A142" s="267" t="s">
        <v>251</v>
      </c>
      <c r="B142" s="267"/>
      <c r="C142" s="267"/>
      <c r="D142" s="267"/>
      <c r="E142" s="267"/>
      <c r="F142" s="267"/>
      <c r="G142" s="267"/>
      <c r="H142" s="267"/>
    </row>
    <row r="143" s="238" customFormat="true" ht="26.25" hidden="false" customHeight="false" outlineLevel="0" collapsed="false">
      <c r="A143" s="268" t="s">
        <v>157</v>
      </c>
      <c r="B143" s="291" t="s">
        <v>158</v>
      </c>
      <c r="C143" s="266" t="n">
        <f aca="false">SUM(C144:C146)</f>
        <v>0</v>
      </c>
      <c r="D143" s="266" t="n">
        <f aca="false">SUM(D144:D146)</f>
        <v>0</v>
      </c>
      <c r="E143" s="266" t="n">
        <f aca="false">SUM(E144:E146)</f>
        <v>0</v>
      </c>
      <c r="F143" s="266" t="n">
        <f aca="false">SUM(F144:F146)</f>
        <v>2378.9</v>
      </c>
      <c r="G143" s="266" t="n">
        <f aca="false">F143-E143</f>
        <v>2378.9</v>
      </c>
      <c r="H143" s="250"/>
    </row>
    <row r="144" s="238" customFormat="true" ht="26.25" hidden="false" customHeight="false" outlineLevel="0" collapsed="false">
      <c r="A144" s="264" t="s">
        <v>159</v>
      </c>
      <c r="B144" s="224" t="s">
        <v>160</v>
      </c>
      <c r="C144" s="262"/>
      <c r="D144" s="262"/>
      <c r="E144" s="243"/>
      <c r="F144" s="243" t="n">
        <v>60.5</v>
      </c>
      <c r="G144" s="266" t="n">
        <f aca="false">F144-E144</f>
        <v>60.5</v>
      </c>
      <c r="H144" s="250"/>
    </row>
    <row r="145" s="238" customFormat="true" ht="26.25" hidden="false" customHeight="false" outlineLevel="0" collapsed="false">
      <c r="A145" s="264" t="s">
        <v>161</v>
      </c>
      <c r="B145" s="224" t="s">
        <v>162</v>
      </c>
      <c r="C145" s="262"/>
      <c r="D145" s="262"/>
      <c r="E145" s="243"/>
      <c r="F145" s="243" t="n">
        <f aca="false">133.8+491.3+386.6+1279.7</f>
        <v>2291.4</v>
      </c>
      <c r="G145" s="266" t="n">
        <f aca="false">F145-E145</f>
        <v>2291.4</v>
      </c>
      <c r="H145" s="250"/>
    </row>
    <row r="146" s="238" customFormat="true" ht="26.25" hidden="false" customHeight="false" outlineLevel="0" collapsed="false">
      <c r="A146" s="264" t="s">
        <v>163</v>
      </c>
      <c r="B146" s="224" t="s">
        <v>164</v>
      </c>
      <c r="C146" s="262"/>
      <c r="D146" s="262"/>
      <c r="E146" s="243"/>
      <c r="F146" s="243" t="n">
        <v>27</v>
      </c>
      <c r="G146" s="266" t="n">
        <f aca="false">F146-E146</f>
        <v>27</v>
      </c>
      <c r="H146" s="250"/>
    </row>
    <row r="147" s="238" customFormat="true" ht="26.25" hidden="false" customHeight="false" outlineLevel="0" collapsed="false">
      <c r="A147" s="265" t="s">
        <v>165</v>
      </c>
      <c r="B147" s="224" t="s">
        <v>166</v>
      </c>
      <c r="C147" s="248" t="n">
        <f aca="false">SUM(C148:C150)</f>
        <v>0</v>
      </c>
      <c r="D147" s="248" t="n">
        <f aca="false">SUM(D148:D150)</f>
        <v>0</v>
      </c>
      <c r="E147" s="248" t="n">
        <f aca="false">SUM(E148:E150)</f>
        <v>0</v>
      </c>
      <c r="F147" s="248" t="n">
        <f aca="false">SUM(F148:F150)</f>
        <v>0</v>
      </c>
      <c r="G147" s="266" t="n">
        <f aca="false">F147-E147</f>
        <v>0</v>
      </c>
      <c r="H147" s="250"/>
    </row>
    <row r="148" s="238" customFormat="true" ht="26.25" hidden="false" customHeight="false" outlineLevel="0" collapsed="false">
      <c r="A148" s="264" t="s">
        <v>159</v>
      </c>
      <c r="B148" s="224" t="s">
        <v>167</v>
      </c>
      <c r="C148" s="262"/>
      <c r="D148" s="262"/>
      <c r="E148" s="243"/>
      <c r="F148" s="243"/>
      <c r="G148" s="266" t="n">
        <f aca="false">F148-E148</f>
        <v>0</v>
      </c>
      <c r="H148" s="250"/>
    </row>
    <row r="149" s="238" customFormat="true" ht="26.25" hidden="false" customHeight="false" outlineLevel="0" collapsed="false">
      <c r="A149" s="264" t="s">
        <v>161</v>
      </c>
      <c r="B149" s="224" t="s">
        <v>168</v>
      </c>
      <c r="C149" s="262"/>
      <c r="D149" s="262"/>
      <c r="E149" s="243"/>
      <c r="F149" s="243"/>
      <c r="G149" s="266" t="n">
        <f aca="false">F149-E149</f>
        <v>0</v>
      </c>
      <c r="H149" s="250"/>
    </row>
    <row r="150" s="238" customFormat="true" ht="27" hidden="false" customHeight="false" outlineLevel="0" collapsed="false">
      <c r="A150" s="280" t="s">
        <v>163</v>
      </c>
      <c r="B150" s="292" t="s">
        <v>169</v>
      </c>
      <c r="C150" s="262"/>
      <c r="D150" s="262"/>
      <c r="E150" s="243"/>
      <c r="F150" s="243"/>
      <c r="G150" s="266" t="n">
        <f aca="false">F150-E150</f>
        <v>0</v>
      </c>
      <c r="H150" s="250"/>
    </row>
    <row r="151" s="238" customFormat="true" ht="26.25" hidden="false" customHeight="true" outlineLevel="0" collapsed="false">
      <c r="A151" s="237" t="s">
        <v>170</v>
      </c>
      <c r="B151" s="237"/>
      <c r="C151" s="237"/>
      <c r="D151" s="237"/>
      <c r="E151" s="237"/>
      <c r="F151" s="237"/>
      <c r="G151" s="237"/>
      <c r="H151" s="237"/>
    </row>
    <row r="152" s="238" customFormat="true" ht="64.5" hidden="false" customHeight="true" outlineLevel="0" collapsed="false">
      <c r="A152" s="265" t="s">
        <v>265</v>
      </c>
      <c r="B152" s="224" t="s">
        <v>172</v>
      </c>
      <c r="C152" s="248" t="n">
        <f aca="false">C153+C154+C155+C156+C157+C158</f>
        <v>157</v>
      </c>
      <c r="D152" s="248" t="n">
        <f aca="false">D153+D154+D155+D156+D157+D158</f>
        <v>107.666666666667</v>
      </c>
      <c r="E152" s="248" t="n">
        <f aca="false">E153+E154+E155+E156+E157+E158</f>
        <v>156</v>
      </c>
      <c r="F152" s="248" t="n">
        <f aca="false">F153+F154+F155+F156+F157+F158</f>
        <v>107.666666666667</v>
      </c>
      <c r="G152" s="248" t="n">
        <f aca="false">F152-E152</f>
        <v>-48.3333333333333</v>
      </c>
      <c r="H152" s="250" t="n">
        <f aca="false">(F152/E152)*100</f>
        <v>69.017094017094</v>
      </c>
    </row>
    <row r="153" s="238" customFormat="true" ht="26.25" hidden="false" customHeight="false" outlineLevel="0" collapsed="false">
      <c r="A153" s="261" t="s">
        <v>173</v>
      </c>
      <c r="B153" s="224" t="s">
        <v>174</v>
      </c>
      <c r="C153" s="262" t="n">
        <f aca="false">'1 кв.21'!F153</f>
        <v>1</v>
      </c>
      <c r="D153" s="262" t="n">
        <f aca="false">F153</f>
        <v>1</v>
      </c>
      <c r="E153" s="262" t="n">
        <f aca="false">план!G153</f>
        <v>1</v>
      </c>
      <c r="F153" s="262" t="n">
        <v>1</v>
      </c>
      <c r="G153" s="248" t="n">
        <f aca="false">F153-E153</f>
        <v>0</v>
      </c>
      <c r="H153" s="250" t="n">
        <f aca="false">(F153/E153)*100</f>
        <v>100</v>
      </c>
    </row>
    <row r="154" s="238" customFormat="true" ht="26.25" hidden="false" customHeight="false" outlineLevel="0" collapsed="false">
      <c r="A154" s="261" t="s">
        <v>175</v>
      </c>
      <c r="B154" s="224" t="s">
        <v>176</v>
      </c>
      <c r="C154" s="262" t="n">
        <f aca="false">'1 кв.21'!F154</f>
        <v>10</v>
      </c>
      <c r="D154" s="262" t="n">
        <f aca="false">F154</f>
        <v>5.33333333333333</v>
      </c>
      <c r="E154" s="262" t="n">
        <f aca="false">план!G154</f>
        <v>11</v>
      </c>
      <c r="F154" s="262" t="n">
        <v>5.33333333333333</v>
      </c>
      <c r="G154" s="248" t="n">
        <f aca="false">F154-E154</f>
        <v>-5.66666666666667</v>
      </c>
      <c r="H154" s="250" t="n">
        <f aca="false">(F154/E154)*100</f>
        <v>48.4848484848485</v>
      </c>
    </row>
    <row r="155" s="238" customFormat="true" ht="26.25" hidden="false" customHeight="false" outlineLevel="0" collapsed="false">
      <c r="A155" s="261" t="s">
        <v>177</v>
      </c>
      <c r="B155" s="224" t="s">
        <v>178</v>
      </c>
      <c r="C155" s="262" t="n">
        <f aca="false">'1 кв.21'!F155</f>
        <v>45</v>
      </c>
      <c r="D155" s="262" t="n">
        <f aca="false">F155</f>
        <v>29</v>
      </c>
      <c r="E155" s="262" t="n">
        <f aca="false">план!G155</f>
        <v>46</v>
      </c>
      <c r="F155" s="262" t="n">
        <v>29</v>
      </c>
      <c r="G155" s="248" t="n">
        <f aca="false">F155-E155</f>
        <v>-17</v>
      </c>
      <c r="H155" s="250" t="n">
        <f aca="false">(F155/E155)*100</f>
        <v>63.0434782608696</v>
      </c>
    </row>
    <row r="156" s="238" customFormat="true" ht="26.25" hidden="false" customHeight="false" outlineLevel="0" collapsed="false">
      <c r="A156" s="261" t="s">
        <v>179</v>
      </c>
      <c r="B156" s="224" t="s">
        <v>180</v>
      </c>
      <c r="C156" s="262" t="n">
        <f aca="false">'1 кв.21'!F156</f>
        <v>54</v>
      </c>
      <c r="D156" s="262" t="n">
        <f aca="false">F156</f>
        <v>31.6666666666667</v>
      </c>
      <c r="E156" s="262" t="n">
        <f aca="false">план!G156</f>
        <v>52</v>
      </c>
      <c r="F156" s="262" t="n">
        <v>31.6666666666667</v>
      </c>
      <c r="G156" s="248" t="n">
        <f aca="false">F156-E156</f>
        <v>-20.3333333333333</v>
      </c>
      <c r="H156" s="250" t="n">
        <f aca="false">(F156/E156)*100</f>
        <v>60.8974358974359</v>
      </c>
    </row>
    <row r="157" s="238" customFormat="true" ht="26.25" hidden="false" customHeight="false" outlineLevel="0" collapsed="false">
      <c r="A157" s="261" t="s">
        <v>181</v>
      </c>
      <c r="B157" s="224" t="s">
        <v>182</v>
      </c>
      <c r="C157" s="262" t="n">
        <f aca="false">'1 кв.21'!F157</f>
        <v>25</v>
      </c>
      <c r="D157" s="262" t="n">
        <f aca="false">F157</f>
        <v>18.3333333333333</v>
      </c>
      <c r="E157" s="262" t="n">
        <f aca="false">план!G157</f>
        <v>25</v>
      </c>
      <c r="F157" s="262" t="n">
        <v>18.3333333333333</v>
      </c>
      <c r="G157" s="248" t="n">
        <f aca="false">F157-E157</f>
        <v>-6.66666666666667</v>
      </c>
      <c r="H157" s="250" t="n">
        <f aca="false">(F157/E157)*100</f>
        <v>73.3333333333333</v>
      </c>
    </row>
    <row r="158" s="238" customFormat="true" ht="26.25" hidden="false" customHeight="false" outlineLevel="0" collapsed="false">
      <c r="A158" s="261" t="s">
        <v>183</v>
      </c>
      <c r="B158" s="224" t="s">
        <v>184</v>
      </c>
      <c r="C158" s="262" t="n">
        <f aca="false">'1 кв.21'!F158</f>
        <v>22</v>
      </c>
      <c r="D158" s="262" t="n">
        <f aca="false">F158</f>
        <v>22.3333333333333</v>
      </c>
      <c r="E158" s="262" t="n">
        <f aca="false">план!G158</f>
        <v>21</v>
      </c>
      <c r="F158" s="249" t="n">
        <v>22.3333333333333</v>
      </c>
      <c r="G158" s="248" t="n">
        <f aca="false">F158-E158</f>
        <v>1.33333333333333</v>
      </c>
      <c r="H158" s="250" t="n">
        <f aca="false">(F158/E158)*100</f>
        <v>106.349206349206</v>
      </c>
    </row>
    <row r="159" s="238" customFormat="true" ht="26.25" hidden="false" customHeight="false" outlineLevel="0" collapsed="false">
      <c r="A159" s="293" t="s">
        <v>185</v>
      </c>
      <c r="B159" s="224" t="s">
        <v>186</v>
      </c>
      <c r="C159" s="258" t="n">
        <f aca="false">C160+C161+C162+C163+C164+C165</f>
        <v>3393.8</v>
      </c>
      <c r="D159" s="258" t="n">
        <f aca="false">D160+D161+D162+D163+D164+D165</f>
        <v>3932.3718686</v>
      </c>
      <c r="E159" s="258" t="n">
        <f aca="false">E160+E161+E162+E163+E164+E165</f>
        <v>5002.488</v>
      </c>
      <c r="F159" s="258" t="n">
        <f aca="false">F160+F161+F162+F163+F164+F165</f>
        <v>3932.3718686</v>
      </c>
      <c r="G159" s="258" t="n">
        <f aca="false">F159-E159</f>
        <v>-1070.1161314</v>
      </c>
      <c r="H159" s="250" t="n">
        <f aca="false">(F159/E159)*100</f>
        <v>78.608321871037</v>
      </c>
      <c r="J159" s="242"/>
    </row>
    <row r="160" s="238" customFormat="true" ht="26.25" hidden="false" customHeight="false" outlineLevel="0" collapsed="false">
      <c r="A160" s="261" t="s">
        <v>173</v>
      </c>
      <c r="B160" s="224" t="s">
        <v>187</v>
      </c>
      <c r="C160" s="249" t="n">
        <f aca="false">'1 кв.21'!D160</f>
        <v>152.3</v>
      </c>
      <c r="D160" s="249" t="n">
        <f aca="false">F160</f>
        <v>161.813358</v>
      </c>
      <c r="E160" s="262" t="n">
        <f aca="false">план!G160</f>
        <v>166.53</v>
      </c>
      <c r="F160" s="249" t="n">
        <v>161.813358</v>
      </c>
      <c r="G160" s="248" t="n">
        <f aca="false">F160-E160</f>
        <v>-4.71664199999995</v>
      </c>
      <c r="H160" s="250" t="n">
        <f aca="false">(F160/E160)*100</f>
        <v>97.1676923076923</v>
      </c>
    </row>
    <row r="161" s="238" customFormat="true" ht="26.25" hidden="false" customHeight="false" outlineLevel="0" collapsed="false">
      <c r="A161" s="261" t="s">
        <v>175</v>
      </c>
      <c r="B161" s="224" t="s">
        <v>188</v>
      </c>
      <c r="C161" s="249" t="n">
        <f aca="false">'1 кв.21'!D161</f>
        <v>225.4</v>
      </c>
      <c r="D161" s="249" t="n">
        <f aca="false">F161</f>
        <v>205.5737698</v>
      </c>
      <c r="E161" s="262" t="n">
        <f aca="false">план!G161</f>
        <v>366.732</v>
      </c>
      <c r="F161" s="249" t="n">
        <v>205.5737698</v>
      </c>
      <c r="G161" s="248" t="n">
        <f aca="false">F161-E161</f>
        <v>-161.1582302</v>
      </c>
      <c r="H161" s="250" t="n">
        <f aca="false">(F161/E161)*100</f>
        <v>56.0555854956753</v>
      </c>
    </row>
    <row r="162" s="238" customFormat="true" ht="26.25" hidden="false" customHeight="false" outlineLevel="0" collapsed="false">
      <c r="A162" s="261" t="s">
        <v>177</v>
      </c>
      <c r="B162" s="224" t="s">
        <v>189</v>
      </c>
      <c r="C162" s="249" t="n">
        <f aca="false">'1 кв.21'!D162</f>
        <v>1013.2</v>
      </c>
      <c r="D162" s="249" t="n">
        <f aca="false">F162</f>
        <v>1526.1774342</v>
      </c>
      <c r="E162" s="262" t="n">
        <f aca="false">план!G162</f>
        <v>1800.598</v>
      </c>
      <c r="F162" s="249" t="n">
        <v>1526.1774342</v>
      </c>
      <c r="G162" s="258" t="n">
        <f aca="false">F162-E162</f>
        <v>-274.4205658</v>
      </c>
      <c r="H162" s="250" t="n">
        <f aca="false">(F162/E162)*100</f>
        <v>84.7594762517786</v>
      </c>
    </row>
    <row r="163" s="238" customFormat="true" ht="26.25" hidden="false" customHeight="false" outlineLevel="0" collapsed="false">
      <c r="A163" s="261" t="s">
        <v>179</v>
      </c>
      <c r="B163" s="224" t="s">
        <v>190</v>
      </c>
      <c r="C163" s="249" t="n">
        <f aca="false">'1 кв.21'!D163</f>
        <v>1067.8</v>
      </c>
      <c r="D163" s="249" t="n">
        <f aca="false">F163</f>
        <v>1085.9819142</v>
      </c>
      <c r="E163" s="262" t="n">
        <f aca="false">план!G163</f>
        <v>1427.522</v>
      </c>
      <c r="F163" s="249" t="n">
        <v>1085.9819142</v>
      </c>
      <c r="G163" s="258" t="n">
        <f aca="false">F163-E163</f>
        <v>-341.5400858</v>
      </c>
      <c r="H163" s="250" t="n">
        <f aca="false">(F163/E163)*100</f>
        <v>76.074618408683</v>
      </c>
    </row>
    <row r="164" s="238" customFormat="true" ht="26.25" hidden="false" customHeight="false" outlineLevel="0" collapsed="false">
      <c r="A164" s="261" t="s">
        <v>181</v>
      </c>
      <c r="B164" s="224" t="s">
        <v>191</v>
      </c>
      <c r="C164" s="249" t="n">
        <f aca="false">'1 кв.21'!D164</f>
        <v>494.2</v>
      </c>
      <c r="D164" s="249" t="n">
        <f aca="false">F164</f>
        <v>379.57433</v>
      </c>
      <c r="E164" s="262" t="n">
        <f aca="false">план!G164</f>
        <v>674.66</v>
      </c>
      <c r="F164" s="249" t="n">
        <v>379.57433</v>
      </c>
      <c r="G164" s="258" t="n">
        <f aca="false">F164-E164</f>
        <v>-295.08567</v>
      </c>
      <c r="H164" s="250" t="n">
        <f aca="false">(F164/E164)*100</f>
        <v>56.2615732368897</v>
      </c>
    </row>
    <row r="165" s="238" customFormat="true" ht="26.25" hidden="false" customHeight="false" outlineLevel="0" collapsed="false">
      <c r="A165" s="261" t="s">
        <v>183</v>
      </c>
      <c r="B165" s="224" t="s">
        <v>192</v>
      </c>
      <c r="C165" s="249" t="n">
        <f aca="false">'1 кв.21'!D165</f>
        <v>440.9</v>
      </c>
      <c r="D165" s="249" t="n">
        <f aca="false">F165</f>
        <v>573.2510624</v>
      </c>
      <c r="E165" s="262" t="n">
        <f aca="false">план!G165</f>
        <v>566.446</v>
      </c>
      <c r="F165" s="249" t="n">
        <v>573.2510624</v>
      </c>
      <c r="G165" s="258" t="n">
        <f aca="false">F165-E165</f>
        <v>6.80506239999988</v>
      </c>
      <c r="H165" s="250" t="n">
        <f aca="false">(F165/E165)*100</f>
        <v>101.201361188886</v>
      </c>
    </row>
    <row r="166" s="238" customFormat="true" ht="26.25" hidden="false" customHeight="false" outlineLevel="0" collapsed="false">
      <c r="A166" s="265" t="s">
        <v>193</v>
      </c>
      <c r="B166" s="224" t="s">
        <v>194</v>
      </c>
      <c r="C166" s="248" t="n">
        <f aca="false">C167+C168+C169+C170+C171+C172</f>
        <v>2740.2</v>
      </c>
      <c r="D166" s="258" t="n">
        <f aca="false">D167+D168+D169+D170+D171+D172</f>
        <v>3223.25563</v>
      </c>
      <c r="E166" s="258" t="n">
        <f aca="false">E167+E168+E169+E170+E171+E172</f>
        <v>4100.4</v>
      </c>
      <c r="F166" s="258" t="n">
        <f aca="false">F167+F168+F169+F170+F171+F172</f>
        <v>3223.25563</v>
      </c>
      <c r="G166" s="258" t="n">
        <f aca="false">F166-E166</f>
        <v>-877.14437</v>
      </c>
      <c r="H166" s="250" t="n">
        <f aca="false">(F166/E166)*100</f>
        <v>78.608321871037</v>
      </c>
      <c r="J166" s="294"/>
    </row>
    <row r="167" s="238" customFormat="true" ht="26.25" hidden="false" customHeight="false" outlineLevel="0" collapsed="false">
      <c r="A167" s="261" t="s">
        <v>173</v>
      </c>
      <c r="B167" s="224" t="s">
        <v>195</v>
      </c>
      <c r="C167" s="249" t="n">
        <f aca="false">'1 кв.21'!D167</f>
        <v>122.9</v>
      </c>
      <c r="D167" s="249" t="n">
        <f aca="false">F167</f>
        <v>132.6339</v>
      </c>
      <c r="E167" s="279" t="n">
        <f aca="false">план!G167</f>
        <v>136.5</v>
      </c>
      <c r="F167" s="249" t="n">
        <f aca="false">F160/1.22</f>
        <v>132.6339</v>
      </c>
      <c r="G167" s="258" t="n">
        <f aca="false">F167-E167</f>
        <v>-3.86609999999996</v>
      </c>
      <c r="H167" s="250" t="n">
        <f aca="false">(F167/E167)*100</f>
        <v>97.1676923076923</v>
      </c>
      <c r="J167" s="242"/>
    </row>
    <row r="168" s="238" customFormat="true" ht="26.25" hidden="false" customHeight="false" outlineLevel="0" collapsed="false">
      <c r="A168" s="261" t="s">
        <v>175</v>
      </c>
      <c r="B168" s="224" t="s">
        <v>196</v>
      </c>
      <c r="C168" s="249" t="n">
        <f aca="false">'1 кв.21'!D168</f>
        <v>182</v>
      </c>
      <c r="D168" s="249" t="n">
        <f aca="false">F168</f>
        <v>168.50309</v>
      </c>
      <c r="E168" s="279" t="n">
        <f aca="false">план!G168</f>
        <v>300.6</v>
      </c>
      <c r="F168" s="249" t="n">
        <f aca="false">F161/1.22</f>
        <v>168.50309</v>
      </c>
      <c r="G168" s="258" t="n">
        <f aca="false">F168-E168</f>
        <v>-132.09691</v>
      </c>
      <c r="H168" s="250" t="n">
        <f aca="false">(F168/E168)*100</f>
        <v>56.0555854956753</v>
      </c>
      <c r="J168" s="242"/>
    </row>
    <row r="169" s="238" customFormat="true" ht="26.25" hidden="false" customHeight="false" outlineLevel="0" collapsed="false">
      <c r="A169" s="261" t="s">
        <v>177</v>
      </c>
      <c r="B169" s="224" t="s">
        <v>197</v>
      </c>
      <c r="C169" s="249" t="n">
        <f aca="false">'1 кв.21'!D169</f>
        <v>818.3</v>
      </c>
      <c r="D169" s="249" t="n">
        <f aca="false">F169</f>
        <v>1250.96511</v>
      </c>
      <c r="E169" s="279" t="n">
        <f aca="false">план!G169</f>
        <v>1475.9</v>
      </c>
      <c r="F169" s="249" t="n">
        <f aca="false">F162/1.22</f>
        <v>1250.96511</v>
      </c>
      <c r="G169" s="258" t="n">
        <f aca="false">F169-E169</f>
        <v>-224.93489</v>
      </c>
      <c r="H169" s="250" t="n">
        <f aca="false">(F169/E169)*100</f>
        <v>84.7594762517786</v>
      </c>
      <c r="J169" s="242"/>
    </row>
    <row r="170" s="238" customFormat="true" ht="26.25" hidden="false" customHeight="false" outlineLevel="0" collapsed="false">
      <c r="A170" s="261" t="s">
        <v>179</v>
      </c>
      <c r="B170" s="224" t="s">
        <v>198</v>
      </c>
      <c r="C170" s="249" t="n">
        <f aca="false">'1 кв.21'!D170</f>
        <v>862</v>
      </c>
      <c r="D170" s="249" t="n">
        <f aca="false">F170</f>
        <v>890.14911</v>
      </c>
      <c r="E170" s="279" t="n">
        <f aca="false">план!G170</f>
        <v>1170.1</v>
      </c>
      <c r="F170" s="249" t="n">
        <f aca="false">F163/1.22</f>
        <v>890.14911</v>
      </c>
      <c r="G170" s="258" t="n">
        <f aca="false">F170-E170</f>
        <v>-279.95089</v>
      </c>
      <c r="H170" s="250" t="n">
        <f aca="false">(F170/E170)*100</f>
        <v>76.074618408683</v>
      </c>
      <c r="J170" s="242"/>
    </row>
    <row r="171" s="238" customFormat="true" ht="26.25" hidden="false" customHeight="false" outlineLevel="0" collapsed="false">
      <c r="A171" s="261" t="s">
        <v>181</v>
      </c>
      <c r="B171" s="224" t="s">
        <v>199</v>
      </c>
      <c r="C171" s="249" t="n">
        <f aca="false">'1 кв.21'!D171</f>
        <v>399</v>
      </c>
      <c r="D171" s="249" t="n">
        <f aca="false">F171</f>
        <v>311.1265</v>
      </c>
      <c r="E171" s="279" t="n">
        <f aca="false">план!G171</f>
        <v>553</v>
      </c>
      <c r="F171" s="249" t="n">
        <f aca="false">F164/1.22</f>
        <v>311.1265</v>
      </c>
      <c r="G171" s="258" t="n">
        <f aca="false">F171-E171</f>
        <v>-241.8735</v>
      </c>
      <c r="H171" s="250" t="n">
        <f aca="false">(F171/E171)*100</f>
        <v>56.2615732368897</v>
      </c>
    </row>
    <row r="172" s="238" customFormat="true" ht="26.25" hidden="false" customHeight="false" outlineLevel="0" collapsed="false">
      <c r="A172" s="261" t="s">
        <v>183</v>
      </c>
      <c r="B172" s="224" t="s">
        <v>200</v>
      </c>
      <c r="C172" s="249" t="n">
        <f aca="false">'1 кв.21'!D172</f>
        <v>356</v>
      </c>
      <c r="D172" s="249" t="n">
        <f aca="false">F172</f>
        <v>469.87792</v>
      </c>
      <c r="E172" s="279" t="n">
        <f aca="false">план!G172</f>
        <v>464.3</v>
      </c>
      <c r="F172" s="249" t="n">
        <f aca="false">F165/1.22</f>
        <v>469.87792</v>
      </c>
      <c r="G172" s="258" t="n">
        <f aca="false">F172-E172</f>
        <v>5.57791999999995</v>
      </c>
      <c r="H172" s="250" t="n">
        <f aca="false">(F172/E172)*100</f>
        <v>101.201361188886</v>
      </c>
    </row>
    <row r="173" s="238" customFormat="true" ht="51" hidden="false" customHeight="false" outlineLevel="0" collapsed="false">
      <c r="A173" s="265" t="s">
        <v>252</v>
      </c>
      <c r="B173" s="224" t="s">
        <v>202</v>
      </c>
      <c r="C173" s="257" t="n">
        <f aca="false">C166/C152/3*1000</f>
        <v>5817.83439490446</v>
      </c>
      <c r="D173" s="295" t="n">
        <f aca="false">D166/D152/3*1000</f>
        <v>9979.11959752322</v>
      </c>
      <c r="E173" s="295" t="n">
        <f aca="false">E166/E152/3*1000</f>
        <v>8761.53846153846</v>
      </c>
      <c r="F173" s="295" t="n">
        <f aca="false">F166/F152/3*1000</f>
        <v>9979.11959752322</v>
      </c>
      <c r="G173" s="258" t="n">
        <f aca="false">F173-E173</f>
        <v>1217.58113598476</v>
      </c>
      <c r="H173" s="250" t="n">
        <f aca="false">(F173/E173)*100</f>
        <v>113.896887416859</v>
      </c>
    </row>
    <row r="174" s="238" customFormat="true" ht="26.25" hidden="false" customHeight="false" outlineLevel="0" collapsed="false">
      <c r="A174" s="261" t="s">
        <v>173</v>
      </c>
      <c r="B174" s="224" t="s">
        <v>203</v>
      </c>
      <c r="C174" s="279" t="n">
        <f aca="false">C167/C153/3*1000</f>
        <v>40966.6666666667</v>
      </c>
      <c r="D174" s="296" t="n">
        <f aca="false">D167/D153/3*1000</f>
        <v>44211.3</v>
      </c>
      <c r="E174" s="296" t="n">
        <f aca="false">E167/E153/3*1000</f>
        <v>45500</v>
      </c>
      <c r="F174" s="296" t="n">
        <f aca="false">F167/F153/3*1000</f>
        <v>44211.3</v>
      </c>
      <c r="G174" s="249" t="n">
        <f aca="false">F174-E174</f>
        <v>-1288.69999999998</v>
      </c>
      <c r="H174" s="250" t="n">
        <f aca="false">(F174/E174)*100</f>
        <v>97.1676923076924</v>
      </c>
    </row>
    <row r="175" s="238" customFormat="true" ht="26.25" hidden="false" customHeight="false" outlineLevel="0" collapsed="false">
      <c r="A175" s="261" t="s">
        <v>175</v>
      </c>
      <c r="B175" s="224" t="s">
        <v>204</v>
      </c>
      <c r="C175" s="279" t="n">
        <f aca="false">C168/C154/3*1000</f>
        <v>6066.66666666667</v>
      </c>
      <c r="D175" s="296" t="n">
        <f aca="false">D168/D154/3*1000</f>
        <v>10531.443125</v>
      </c>
      <c r="E175" s="296" t="n">
        <f aca="false">E168/E154/3*1000</f>
        <v>9109.09090909091</v>
      </c>
      <c r="F175" s="296" t="n">
        <f aca="false">F168/F154/3*1000</f>
        <v>10531.443125</v>
      </c>
      <c r="G175" s="249" t="n">
        <f aca="false">F175-E175</f>
        <v>1422.35221590909</v>
      </c>
      <c r="H175" s="250" t="n">
        <f aca="false">(F175/E175)*100</f>
        <v>115.61464508483</v>
      </c>
    </row>
    <row r="176" s="238" customFormat="true" ht="26.25" hidden="false" customHeight="false" outlineLevel="0" collapsed="false">
      <c r="A176" s="261" t="s">
        <v>177</v>
      </c>
      <c r="B176" s="224" t="s">
        <v>205</v>
      </c>
      <c r="C176" s="279" t="n">
        <f aca="false">C169/C155/3*1000</f>
        <v>6061.48148148148</v>
      </c>
      <c r="D176" s="296" t="n">
        <f aca="false">D169/D155/3*1000</f>
        <v>14378.9093103448</v>
      </c>
      <c r="E176" s="296" t="n">
        <f aca="false">E169/E155/3*1000</f>
        <v>10694.9275362319</v>
      </c>
      <c r="F176" s="296" t="n">
        <f aca="false">F169/F155/3*1000</f>
        <v>14378.9093103448</v>
      </c>
      <c r="G176" s="249" t="n">
        <f aca="false">F176-E176</f>
        <v>3683.98177411294</v>
      </c>
      <c r="H176" s="250" t="n">
        <f aca="false">(F176/E176)*100</f>
        <v>134.446065778683</v>
      </c>
    </row>
    <row r="177" s="238" customFormat="true" ht="26.25" hidden="false" customHeight="false" outlineLevel="0" collapsed="false">
      <c r="A177" s="261" t="s">
        <v>179</v>
      </c>
      <c r="B177" s="224" t="s">
        <v>206</v>
      </c>
      <c r="C177" s="279" t="n">
        <f aca="false">C170/C156/3*1000</f>
        <v>5320.98765432099</v>
      </c>
      <c r="D177" s="296" t="n">
        <f aca="false">D170/D156/3*1000</f>
        <v>9369.99063157895</v>
      </c>
      <c r="E177" s="296" t="n">
        <f aca="false">E170/E156/3*1000</f>
        <v>7500.64102564102</v>
      </c>
      <c r="F177" s="296" t="n">
        <f aca="false">F170/F156/3*1000</f>
        <v>9369.99063157895</v>
      </c>
      <c r="G177" s="249" t="n">
        <f aca="false">F177-E177</f>
        <v>1869.34960593792</v>
      </c>
      <c r="H177" s="250" t="n">
        <f aca="false">(F177/E177)*100</f>
        <v>124.922531281627</v>
      </c>
    </row>
    <row r="178" s="238" customFormat="true" ht="26.25" hidden="false" customHeight="false" outlineLevel="0" collapsed="false">
      <c r="A178" s="261" t="s">
        <v>181</v>
      </c>
      <c r="B178" s="224" t="s">
        <v>207</v>
      </c>
      <c r="C178" s="279" t="n">
        <f aca="false">C171/C157/3*1000</f>
        <v>5320</v>
      </c>
      <c r="D178" s="296" t="n">
        <f aca="false">D171/D157/3*1000</f>
        <v>5656.84545454546</v>
      </c>
      <c r="E178" s="296" t="n">
        <f aca="false">E171/E157/3*1000</f>
        <v>7373.33333333333</v>
      </c>
      <c r="F178" s="296" t="n">
        <f aca="false">F171/F157/3*1000</f>
        <v>5656.84545454546</v>
      </c>
      <c r="G178" s="249" t="n">
        <f aca="false">F178-E178</f>
        <v>-1716.48787878788</v>
      </c>
      <c r="H178" s="250" t="n">
        <f aca="false">(F178/E178)*100</f>
        <v>76.7203271412132</v>
      </c>
    </row>
    <row r="179" s="238" customFormat="true" ht="26.25" hidden="false" customHeight="false" outlineLevel="0" collapsed="false">
      <c r="A179" s="261" t="s">
        <v>183</v>
      </c>
      <c r="B179" s="224" t="s">
        <v>208</v>
      </c>
      <c r="C179" s="279" t="n">
        <f aca="false">C172/C158/3*1000</f>
        <v>5393.9393939394</v>
      </c>
      <c r="D179" s="296" t="n">
        <f aca="false">D172/D158/3*1000</f>
        <v>7013.10328358209</v>
      </c>
      <c r="E179" s="296" t="n">
        <f aca="false">E172/E158/3*1000</f>
        <v>7369.84126984127</v>
      </c>
      <c r="F179" s="296" t="n">
        <f aca="false">F172/F158/3*1000</f>
        <v>7013.10328358209</v>
      </c>
      <c r="G179" s="249" t="n">
        <f aca="false">F179-E179</f>
        <v>-356.737986259181</v>
      </c>
      <c r="H179" s="250" t="n">
        <f aca="false">(F179/E179)*100</f>
        <v>95.1594888791022</v>
      </c>
    </row>
    <row r="180" s="238" customFormat="true" ht="52.5" hidden="false" customHeight="false" outlineLevel="0" collapsed="false">
      <c r="A180" s="261" t="s">
        <v>209</v>
      </c>
      <c r="B180" s="224" t="s">
        <v>210</v>
      </c>
      <c r="C180" s="279"/>
      <c r="D180" s="286"/>
      <c r="E180" s="278"/>
      <c r="F180" s="297" t="n">
        <v>991.2</v>
      </c>
      <c r="G180" s="258" t="n">
        <f aca="false">F180-E180</f>
        <v>991.2</v>
      </c>
      <c r="H180" s="250"/>
    </row>
    <row r="181" s="238" customFormat="true" ht="20.1" hidden="false" customHeight="true" outlineLevel="0" collapsed="false">
      <c r="A181" s="298"/>
      <c r="B181" s="299"/>
      <c r="C181" s="300"/>
      <c r="D181" s="300"/>
      <c r="E181" s="301"/>
      <c r="F181" s="301"/>
      <c r="G181" s="301"/>
      <c r="H181" s="302"/>
    </row>
    <row r="182" s="238" customFormat="true" ht="42.6" hidden="false" customHeight="true" outlineLevel="0" collapsed="false">
      <c r="A182" s="303" t="s">
        <v>266</v>
      </c>
      <c r="B182" s="232"/>
      <c r="C182" s="232" t="s">
        <v>213</v>
      </c>
      <c r="D182" s="232"/>
      <c r="E182" s="304"/>
      <c r="F182" s="304"/>
      <c r="G182" s="305"/>
      <c r="H182" s="232"/>
    </row>
    <row r="183" s="306" customFormat="true" ht="92.25" hidden="false" customHeight="true" outlineLevel="0" collapsed="false">
      <c r="A183" s="303"/>
      <c r="B183" s="207"/>
      <c r="G183" s="207"/>
      <c r="H183" s="207"/>
      <c r="I183" s="303"/>
      <c r="J183" s="207"/>
      <c r="K183" s="306" t="s">
        <v>212</v>
      </c>
      <c r="O183" s="207" t="s">
        <v>256</v>
      </c>
      <c r="P183" s="207"/>
      <c r="Q183" s="303" t="s">
        <v>267</v>
      </c>
      <c r="R183" s="207"/>
      <c r="S183" s="306" t="s">
        <v>212</v>
      </c>
      <c r="W183" s="207" t="s">
        <v>256</v>
      </c>
      <c r="X183" s="207"/>
      <c r="Y183" s="303" t="s">
        <v>267</v>
      </c>
      <c r="Z183" s="207"/>
      <c r="AA183" s="306" t="s">
        <v>212</v>
      </c>
      <c r="AE183" s="207" t="s">
        <v>256</v>
      </c>
      <c r="AF183" s="207"/>
      <c r="AG183" s="303" t="s">
        <v>267</v>
      </c>
      <c r="AH183" s="207"/>
      <c r="AI183" s="306" t="s">
        <v>212</v>
      </c>
      <c r="AM183" s="207" t="s">
        <v>256</v>
      </c>
      <c r="AN183" s="207"/>
      <c r="AO183" s="303" t="s">
        <v>267</v>
      </c>
      <c r="AP183" s="207"/>
      <c r="AQ183" s="306" t="s">
        <v>212</v>
      </c>
      <c r="AU183" s="207" t="s">
        <v>256</v>
      </c>
      <c r="AV183" s="207"/>
      <c r="AW183" s="303" t="s">
        <v>267</v>
      </c>
      <c r="AX183" s="207"/>
      <c r="AY183" s="306" t="s">
        <v>212</v>
      </c>
      <c r="BC183" s="207" t="s">
        <v>256</v>
      </c>
      <c r="BD183" s="207"/>
      <c r="BE183" s="303" t="s">
        <v>267</v>
      </c>
      <c r="BF183" s="207"/>
      <c r="BG183" s="306" t="s">
        <v>212</v>
      </c>
      <c r="BK183" s="207" t="s">
        <v>256</v>
      </c>
      <c r="BL183" s="207"/>
      <c r="BM183" s="303" t="s">
        <v>267</v>
      </c>
      <c r="BN183" s="207"/>
      <c r="BO183" s="306" t="s">
        <v>212</v>
      </c>
      <c r="BS183" s="207" t="s">
        <v>256</v>
      </c>
      <c r="BT183" s="207"/>
      <c r="BU183" s="303" t="s">
        <v>267</v>
      </c>
      <c r="BV183" s="207"/>
      <c r="BW183" s="306" t="s">
        <v>212</v>
      </c>
      <c r="CA183" s="207" t="s">
        <v>256</v>
      </c>
      <c r="CB183" s="207"/>
      <c r="CC183" s="303" t="s">
        <v>267</v>
      </c>
      <c r="CD183" s="207"/>
      <c r="CE183" s="306" t="s">
        <v>212</v>
      </c>
      <c r="CI183" s="207" t="s">
        <v>256</v>
      </c>
      <c r="CJ183" s="207"/>
      <c r="CK183" s="303" t="s">
        <v>267</v>
      </c>
      <c r="CL183" s="207"/>
      <c r="CM183" s="306" t="s">
        <v>212</v>
      </c>
      <c r="CQ183" s="207" t="s">
        <v>256</v>
      </c>
      <c r="CR183" s="207"/>
      <c r="CS183" s="303" t="s">
        <v>267</v>
      </c>
      <c r="CT183" s="207"/>
      <c r="CU183" s="306" t="s">
        <v>212</v>
      </c>
      <c r="CY183" s="207" t="s">
        <v>256</v>
      </c>
      <c r="CZ183" s="207"/>
      <c r="DA183" s="303" t="s">
        <v>267</v>
      </c>
      <c r="DB183" s="207"/>
      <c r="DC183" s="306" t="s">
        <v>212</v>
      </c>
      <c r="DG183" s="207" t="s">
        <v>256</v>
      </c>
      <c r="DH183" s="207"/>
      <c r="DI183" s="303" t="s">
        <v>267</v>
      </c>
      <c r="DJ183" s="207"/>
      <c r="DK183" s="306" t="s">
        <v>212</v>
      </c>
      <c r="DO183" s="207" t="s">
        <v>256</v>
      </c>
      <c r="DP183" s="207"/>
      <c r="DQ183" s="303" t="s">
        <v>267</v>
      </c>
      <c r="DR183" s="207"/>
      <c r="DS183" s="306" t="s">
        <v>212</v>
      </c>
      <c r="DW183" s="207" t="s">
        <v>256</v>
      </c>
      <c r="DX183" s="207"/>
      <c r="DY183" s="303" t="s">
        <v>267</v>
      </c>
      <c r="DZ183" s="207"/>
      <c r="EA183" s="306" t="s">
        <v>212</v>
      </c>
      <c r="EE183" s="207" t="s">
        <v>256</v>
      </c>
      <c r="EF183" s="207"/>
      <c r="EG183" s="303" t="s">
        <v>267</v>
      </c>
      <c r="EH183" s="207"/>
      <c r="EI183" s="306" t="s">
        <v>212</v>
      </c>
      <c r="EM183" s="207" t="s">
        <v>256</v>
      </c>
      <c r="EN183" s="207"/>
      <c r="EO183" s="303" t="s">
        <v>267</v>
      </c>
      <c r="EP183" s="207"/>
      <c r="EQ183" s="306" t="s">
        <v>212</v>
      </c>
      <c r="EU183" s="207" t="s">
        <v>256</v>
      </c>
      <c r="EV183" s="207"/>
      <c r="EW183" s="303" t="s">
        <v>267</v>
      </c>
      <c r="EX183" s="207"/>
      <c r="EY183" s="306" t="s">
        <v>212</v>
      </c>
      <c r="FC183" s="207" t="s">
        <v>256</v>
      </c>
      <c r="FD183" s="207"/>
      <c r="FE183" s="303" t="s">
        <v>267</v>
      </c>
      <c r="FF183" s="207"/>
      <c r="FG183" s="306" t="s">
        <v>212</v>
      </c>
      <c r="FK183" s="207" t="s">
        <v>256</v>
      </c>
      <c r="FL183" s="207"/>
      <c r="FM183" s="303" t="s">
        <v>267</v>
      </c>
      <c r="FN183" s="207"/>
      <c r="FO183" s="306" t="s">
        <v>212</v>
      </c>
      <c r="FS183" s="207" t="s">
        <v>256</v>
      </c>
      <c r="FT183" s="207"/>
      <c r="FU183" s="303" t="s">
        <v>267</v>
      </c>
      <c r="FV183" s="207"/>
      <c r="FW183" s="306" t="s">
        <v>212</v>
      </c>
      <c r="GA183" s="207" t="s">
        <v>256</v>
      </c>
      <c r="GB183" s="207"/>
      <c r="GC183" s="303" t="s">
        <v>267</v>
      </c>
      <c r="GD183" s="207"/>
      <c r="GE183" s="306" t="s">
        <v>212</v>
      </c>
      <c r="GI183" s="207" t="s">
        <v>256</v>
      </c>
      <c r="GJ183" s="207"/>
      <c r="GK183" s="303" t="s">
        <v>267</v>
      </c>
      <c r="GL183" s="207"/>
      <c r="GM183" s="306" t="s">
        <v>212</v>
      </c>
      <c r="GQ183" s="207" t="s">
        <v>256</v>
      </c>
      <c r="GR183" s="207"/>
      <c r="GS183" s="303" t="s">
        <v>267</v>
      </c>
      <c r="GT183" s="207"/>
      <c r="GU183" s="306" t="s">
        <v>212</v>
      </c>
      <c r="GY183" s="207" t="s">
        <v>256</v>
      </c>
      <c r="GZ183" s="207"/>
      <c r="HA183" s="303" t="s">
        <v>267</v>
      </c>
      <c r="HB183" s="207"/>
      <c r="HC183" s="306" t="s">
        <v>212</v>
      </c>
      <c r="HG183" s="207" t="s">
        <v>256</v>
      </c>
      <c r="HH183" s="207"/>
      <c r="HI183" s="303" t="s">
        <v>267</v>
      </c>
      <c r="HJ183" s="207"/>
      <c r="HK183" s="306" t="s">
        <v>212</v>
      </c>
      <c r="HO183" s="207" t="s">
        <v>256</v>
      </c>
      <c r="HP183" s="207"/>
      <c r="HQ183" s="303" t="s">
        <v>267</v>
      </c>
      <c r="HR183" s="207"/>
      <c r="HS183" s="306" t="s">
        <v>212</v>
      </c>
      <c r="HW183" s="207" t="s">
        <v>256</v>
      </c>
      <c r="HX183" s="207"/>
      <c r="HY183" s="303" t="s">
        <v>267</v>
      </c>
      <c r="HZ183" s="207"/>
      <c r="IA183" s="306" t="s">
        <v>212</v>
      </c>
      <c r="IE183" s="207" t="s">
        <v>256</v>
      </c>
      <c r="IF183" s="207"/>
      <c r="IG183" s="303" t="s">
        <v>267</v>
      </c>
      <c r="IH183" s="207"/>
      <c r="II183" s="306" t="s">
        <v>212</v>
      </c>
      <c r="IM183" s="207" t="s">
        <v>256</v>
      </c>
      <c r="IN183" s="207"/>
      <c r="IO183" s="303" t="s">
        <v>267</v>
      </c>
      <c r="IP183" s="207"/>
      <c r="IQ183" s="306" t="s">
        <v>212</v>
      </c>
      <c r="IU183" s="207" t="s">
        <v>256</v>
      </c>
      <c r="IV183" s="207"/>
    </row>
    <row r="184" s="207" customFormat="true" ht="26.25" hidden="false" customHeight="false" outlineLevel="0" collapsed="false">
      <c r="A184" s="213"/>
      <c r="B184" s="206"/>
      <c r="I184" s="213" t="s">
        <v>257</v>
      </c>
      <c r="J184" s="206"/>
      <c r="K184" s="207" t="s">
        <v>214</v>
      </c>
      <c r="O184" s="207" t="s">
        <v>215</v>
      </c>
      <c r="Q184" s="213" t="s">
        <v>257</v>
      </c>
      <c r="R184" s="206"/>
      <c r="S184" s="207" t="s">
        <v>214</v>
      </c>
      <c r="W184" s="207" t="s">
        <v>215</v>
      </c>
      <c r="Y184" s="213" t="s">
        <v>257</v>
      </c>
      <c r="Z184" s="206"/>
      <c r="AA184" s="207" t="s">
        <v>214</v>
      </c>
      <c r="AE184" s="207" t="s">
        <v>215</v>
      </c>
      <c r="AG184" s="213" t="s">
        <v>257</v>
      </c>
      <c r="AH184" s="206"/>
      <c r="AI184" s="207" t="s">
        <v>214</v>
      </c>
      <c r="AM184" s="207" t="s">
        <v>215</v>
      </c>
      <c r="AO184" s="213" t="s">
        <v>257</v>
      </c>
      <c r="AP184" s="206"/>
      <c r="AQ184" s="207" t="s">
        <v>214</v>
      </c>
      <c r="AU184" s="207" t="s">
        <v>215</v>
      </c>
      <c r="AW184" s="213" t="s">
        <v>257</v>
      </c>
      <c r="AX184" s="206"/>
      <c r="AY184" s="207" t="s">
        <v>214</v>
      </c>
      <c r="BC184" s="207" t="s">
        <v>215</v>
      </c>
      <c r="BE184" s="213" t="s">
        <v>257</v>
      </c>
      <c r="BF184" s="206"/>
      <c r="BG184" s="207" t="s">
        <v>214</v>
      </c>
      <c r="BK184" s="207" t="s">
        <v>215</v>
      </c>
      <c r="BM184" s="213" t="s">
        <v>257</v>
      </c>
      <c r="BN184" s="206"/>
      <c r="BO184" s="207" t="s">
        <v>214</v>
      </c>
      <c r="BS184" s="207" t="s">
        <v>215</v>
      </c>
      <c r="BU184" s="213" t="s">
        <v>257</v>
      </c>
      <c r="BV184" s="206"/>
      <c r="BW184" s="207" t="s">
        <v>214</v>
      </c>
      <c r="CA184" s="207" t="s">
        <v>215</v>
      </c>
      <c r="CC184" s="213" t="s">
        <v>257</v>
      </c>
      <c r="CD184" s="206"/>
      <c r="CE184" s="207" t="s">
        <v>214</v>
      </c>
      <c r="CI184" s="207" t="s">
        <v>215</v>
      </c>
      <c r="CK184" s="213" t="s">
        <v>257</v>
      </c>
      <c r="CL184" s="206"/>
      <c r="CM184" s="207" t="s">
        <v>214</v>
      </c>
      <c r="CQ184" s="207" t="s">
        <v>215</v>
      </c>
      <c r="CS184" s="213" t="s">
        <v>257</v>
      </c>
      <c r="CT184" s="206"/>
      <c r="CU184" s="207" t="s">
        <v>214</v>
      </c>
      <c r="CY184" s="207" t="s">
        <v>215</v>
      </c>
      <c r="DA184" s="213" t="s">
        <v>257</v>
      </c>
      <c r="DB184" s="206"/>
      <c r="DC184" s="207" t="s">
        <v>214</v>
      </c>
      <c r="DG184" s="207" t="s">
        <v>215</v>
      </c>
      <c r="DI184" s="213" t="s">
        <v>257</v>
      </c>
      <c r="DJ184" s="206"/>
      <c r="DK184" s="207" t="s">
        <v>214</v>
      </c>
      <c r="DO184" s="207" t="s">
        <v>215</v>
      </c>
      <c r="DQ184" s="213" t="s">
        <v>257</v>
      </c>
      <c r="DR184" s="206"/>
      <c r="DS184" s="207" t="s">
        <v>214</v>
      </c>
      <c r="DW184" s="207" t="s">
        <v>215</v>
      </c>
      <c r="DY184" s="213" t="s">
        <v>257</v>
      </c>
      <c r="DZ184" s="206"/>
      <c r="EA184" s="207" t="s">
        <v>214</v>
      </c>
      <c r="EE184" s="207" t="s">
        <v>215</v>
      </c>
      <c r="EG184" s="213" t="s">
        <v>257</v>
      </c>
      <c r="EH184" s="206"/>
      <c r="EI184" s="207" t="s">
        <v>214</v>
      </c>
      <c r="EM184" s="207" t="s">
        <v>215</v>
      </c>
      <c r="EO184" s="213" t="s">
        <v>257</v>
      </c>
      <c r="EP184" s="206"/>
      <c r="EQ184" s="207" t="s">
        <v>214</v>
      </c>
      <c r="EU184" s="207" t="s">
        <v>215</v>
      </c>
      <c r="EW184" s="213" t="s">
        <v>257</v>
      </c>
      <c r="EX184" s="206"/>
      <c r="EY184" s="207" t="s">
        <v>214</v>
      </c>
      <c r="FC184" s="207" t="s">
        <v>215</v>
      </c>
      <c r="FE184" s="213" t="s">
        <v>257</v>
      </c>
      <c r="FF184" s="206"/>
      <c r="FG184" s="207" t="s">
        <v>214</v>
      </c>
      <c r="FK184" s="207" t="s">
        <v>215</v>
      </c>
      <c r="FM184" s="213" t="s">
        <v>257</v>
      </c>
      <c r="FN184" s="206"/>
      <c r="FO184" s="207" t="s">
        <v>214</v>
      </c>
      <c r="FS184" s="207" t="s">
        <v>215</v>
      </c>
      <c r="FU184" s="213" t="s">
        <v>257</v>
      </c>
      <c r="FV184" s="206"/>
      <c r="FW184" s="207" t="s">
        <v>214</v>
      </c>
      <c r="GA184" s="207" t="s">
        <v>215</v>
      </c>
      <c r="GC184" s="213" t="s">
        <v>257</v>
      </c>
      <c r="GD184" s="206"/>
      <c r="GE184" s="207" t="s">
        <v>214</v>
      </c>
      <c r="GI184" s="207" t="s">
        <v>215</v>
      </c>
      <c r="GK184" s="213" t="s">
        <v>257</v>
      </c>
      <c r="GL184" s="206"/>
      <c r="GM184" s="207" t="s">
        <v>214</v>
      </c>
      <c r="GQ184" s="207" t="s">
        <v>215</v>
      </c>
      <c r="GS184" s="213" t="s">
        <v>257</v>
      </c>
      <c r="GT184" s="206"/>
      <c r="GU184" s="207" t="s">
        <v>214</v>
      </c>
      <c r="GY184" s="207" t="s">
        <v>215</v>
      </c>
      <c r="HA184" s="213" t="s">
        <v>257</v>
      </c>
      <c r="HB184" s="206"/>
      <c r="HC184" s="207" t="s">
        <v>214</v>
      </c>
      <c r="HG184" s="207" t="s">
        <v>215</v>
      </c>
      <c r="HI184" s="213" t="s">
        <v>257</v>
      </c>
      <c r="HJ184" s="206"/>
      <c r="HK184" s="207" t="s">
        <v>214</v>
      </c>
      <c r="HO184" s="207" t="s">
        <v>215</v>
      </c>
      <c r="HQ184" s="213" t="s">
        <v>257</v>
      </c>
      <c r="HR184" s="206"/>
      <c r="HS184" s="207" t="s">
        <v>214</v>
      </c>
      <c r="HW184" s="207" t="s">
        <v>215</v>
      </c>
      <c r="HY184" s="213" t="s">
        <v>257</v>
      </c>
      <c r="HZ184" s="206"/>
      <c r="IA184" s="207" t="s">
        <v>214</v>
      </c>
      <c r="IE184" s="207" t="s">
        <v>215</v>
      </c>
      <c r="IG184" s="213" t="s">
        <v>257</v>
      </c>
      <c r="IH184" s="206"/>
      <c r="II184" s="207" t="s">
        <v>214</v>
      </c>
      <c r="IM184" s="207" t="s">
        <v>215</v>
      </c>
      <c r="IO184" s="213" t="s">
        <v>257</v>
      </c>
      <c r="IP184" s="206"/>
      <c r="IQ184" s="207" t="s">
        <v>214</v>
      </c>
      <c r="IU184" s="207" t="s">
        <v>215</v>
      </c>
    </row>
    <row r="185" customFormat="false" ht="18.75" hidden="false" customHeight="true" outlineLevel="0" collapsed="false">
      <c r="A185" s="303"/>
      <c r="C185" s="306"/>
      <c r="D185" s="306"/>
      <c r="E185" s="306"/>
      <c r="F185" s="306"/>
    </row>
    <row r="186" s="307" customFormat="true" ht="20.1" hidden="false" customHeight="true" outlineLevel="0" collapsed="false">
      <c r="A186" s="213"/>
      <c r="B186" s="206"/>
      <c r="C186" s="207"/>
      <c r="D186" s="207"/>
      <c r="E186" s="207"/>
      <c r="F186" s="207"/>
      <c r="G186" s="207"/>
      <c r="H186" s="207"/>
      <c r="I186" s="214"/>
    </row>
    <row r="187" customFormat="false" ht="26.25" hidden="false" customHeight="false" outlineLevel="0" collapsed="false">
      <c r="A187" s="308"/>
    </row>
    <row r="188" customFormat="false" ht="26.25" hidden="false" customHeight="false" outlineLevel="0" collapsed="false">
      <c r="A188" s="308"/>
    </row>
    <row r="189" customFormat="false" ht="26.25" hidden="false" customHeight="false" outlineLevel="0" collapsed="false">
      <c r="A189" s="308"/>
    </row>
    <row r="190" customFormat="false" ht="26.25" hidden="false" customHeight="false" outlineLevel="0" collapsed="false">
      <c r="A190" s="308"/>
    </row>
    <row r="191" customFormat="false" ht="26.25" hidden="false" customHeight="false" outlineLevel="0" collapsed="false">
      <c r="A191" s="308"/>
    </row>
    <row r="192" customFormat="false" ht="26.25" hidden="false" customHeight="false" outlineLevel="0" collapsed="false">
      <c r="A192" s="308"/>
    </row>
    <row r="193" customFormat="false" ht="26.25" hidden="false" customHeight="false" outlineLevel="0" collapsed="false">
      <c r="A193" s="308"/>
    </row>
    <row r="194" customFormat="false" ht="26.25" hidden="false" customHeight="false" outlineLevel="0" collapsed="false">
      <c r="A194" s="308"/>
    </row>
    <row r="195" customFormat="false" ht="26.25" hidden="false" customHeight="false" outlineLevel="0" collapsed="false">
      <c r="A195" s="308"/>
    </row>
    <row r="196" customFormat="false" ht="26.25" hidden="false" customHeight="false" outlineLevel="0" collapsed="false">
      <c r="A196" s="308"/>
    </row>
    <row r="197" customFormat="false" ht="26.25" hidden="false" customHeight="false" outlineLevel="0" collapsed="false">
      <c r="A197" s="308"/>
    </row>
    <row r="198" customFormat="false" ht="26.25" hidden="false" customHeight="false" outlineLevel="0" collapsed="false">
      <c r="A198" s="308"/>
    </row>
    <row r="199" customFormat="false" ht="26.25" hidden="false" customHeight="false" outlineLevel="0" collapsed="false">
      <c r="A199" s="308"/>
    </row>
    <row r="200" customFormat="false" ht="26.25" hidden="false" customHeight="false" outlineLevel="0" collapsed="false">
      <c r="A200" s="308"/>
    </row>
    <row r="201" customFormat="false" ht="26.25" hidden="false" customHeight="false" outlineLevel="0" collapsed="false">
      <c r="A201" s="308"/>
    </row>
    <row r="202" customFormat="false" ht="26.25" hidden="false" customHeight="false" outlineLevel="0" collapsed="false">
      <c r="A202" s="308"/>
    </row>
    <row r="203" customFormat="false" ht="26.25" hidden="false" customHeight="false" outlineLevel="0" collapsed="false">
      <c r="A203" s="308"/>
    </row>
    <row r="204" customFormat="false" ht="26.25" hidden="false" customHeight="false" outlineLevel="0" collapsed="false">
      <c r="A204" s="308"/>
    </row>
    <row r="205" customFormat="false" ht="26.25" hidden="false" customHeight="false" outlineLevel="0" collapsed="false">
      <c r="A205" s="308"/>
    </row>
    <row r="206" customFormat="false" ht="26.25" hidden="false" customHeight="false" outlineLevel="0" collapsed="false">
      <c r="A206" s="308"/>
    </row>
    <row r="207" customFormat="false" ht="26.25" hidden="false" customHeight="false" outlineLevel="0" collapsed="false">
      <c r="A207" s="308"/>
    </row>
    <row r="208" customFormat="false" ht="26.25" hidden="false" customHeight="false" outlineLevel="0" collapsed="false">
      <c r="A208" s="308"/>
    </row>
    <row r="209" customFormat="false" ht="26.25" hidden="false" customHeight="false" outlineLevel="0" collapsed="false">
      <c r="A209" s="308"/>
    </row>
    <row r="210" customFormat="false" ht="26.25" hidden="false" customHeight="false" outlineLevel="0" collapsed="false">
      <c r="A210" s="308"/>
    </row>
    <row r="211" customFormat="false" ht="26.25" hidden="false" customHeight="false" outlineLevel="0" collapsed="false">
      <c r="A211" s="308"/>
    </row>
    <row r="212" customFormat="false" ht="26.25" hidden="false" customHeight="false" outlineLevel="0" collapsed="false">
      <c r="A212" s="308"/>
    </row>
    <row r="213" customFormat="false" ht="26.25" hidden="false" customHeight="false" outlineLevel="0" collapsed="false">
      <c r="A213" s="308"/>
    </row>
    <row r="214" customFormat="false" ht="26.25" hidden="false" customHeight="false" outlineLevel="0" collapsed="false">
      <c r="A214" s="308"/>
    </row>
    <row r="215" customFormat="false" ht="26.25" hidden="false" customHeight="false" outlineLevel="0" collapsed="false">
      <c r="A215" s="308"/>
    </row>
    <row r="216" customFormat="false" ht="26.25" hidden="false" customHeight="false" outlineLevel="0" collapsed="false">
      <c r="A216" s="308"/>
    </row>
    <row r="217" customFormat="false" ht="26.25" hidden="false" customHeight="false" outlineLevel="0" collapsed="false">
      <c r="A217" s="308"/>
    </row>
    <row r="218" customFormat="false" ht="26.25" hidden="false" customHeight="false" outlineLevel="0" collapsed="false">
      <c r="A218" s="308"/>
    </row>
    <row r="219" customFormat="false" ht="26.25" hidden="false" customHeight="false" outlineLevel="0" collapsed="false">
      <c r="A219" s="308"/>
    </row>
    <row r="220" customFormat="false" ht="26.25" hidden="false" customHeight="false" outlineLevel="0" collapsed="false">
      <c r="A220" s="308"/>
    </row>
    <row r="221" customFormat="false" ht="26.25" hidden="false" customHeight="false" outlineLevel="0" collapsed="false">
      <c r="A221" s="308"/>
    </row>
    <row r="222" customFormat="false" ht="26.25" hidden="false" customHeight="false" outlineLevel="0" collapsed="false">
      <c r="A222" s="308"/>
    </row>
    <row r="223" customFormat="false" ht="26.25" hidden="false" customHeight="false" outlineLevel="0" collapsed="false">
      <c r="A223" s="308"/>
    </row>
    <row r="224" customFormat="false" ht="26.25" hidden="false" customHeight="false" outlineLevel="0" collapsed="false">
      <c r="A224" s="308"/>
    </row>
    <row r="225" customFormat="false" ht="26.25" hidden="false" customHeight="false" outlineLevel="0" collapsed="false">
      <c r="A225" s="308"/>
    </row>
    <row r="226" customFormat="false" ht="26.25" hidden="false" customHeight="false" outlineLevel="0" collapsed="false">
      <c r="A226" s="308"/>
    </row>
    <row r="227" customFormat="false" ht="26.25" hidden="false" customHeight="false" outlineLevel="0" collapsed="false">
      <c r="A227" s="308"/>
    </row>
    <row r="228" customFormat="false" ht="26.25" hidden="false" customHeight="false" outlineLevel="0" collapsed="false">
      <c r="A228" s="308"/>
    </row>
    <row r="229" customFormat="false" ht="26.25" hidden="false" customHeight="false" outlineLevel="0" collapsed="false">
      <c r="A229" s="308"/>
    </row>
    <row r="230" customFormat="false" ht="26.25" hidden="false" customHeight="false" outlineLevel="0" collapsed="false">
      <c r="A230" s="308"/>
    </row>
    <row r="231" customFormat="false" ht="26.25" hidden="false" customHeight="false" outlineLevel="0" collapsed="false">
      <c r="A231" s="308"/>
    </row>
    <row r="232" customFormat="false" ht="26.25" hidden="false" customHeight="false" outlineLevel="0" collapsed="false">
      <c r="A232" s="308"/>
    </row>
    <row r="233" customFormat="false" ht="26.25" hidden="false" customHeight="false" outlineLevel="0" collapsed="false">
      <c r="A233" s="308"/>
    </row>
    <row r="234" customFormat="false" ht="26.25" hidden="false" customHeight="false" outlineLevel="0" collapsed="false">
      <c r="A234" s="308"/>
    </row>
    <row r="235" customFormat="false" ht="26.25" hidden="false" customHeight="false" outlineLevel="0" collapsed="false">
      <c r="A235" s="308"/>
    </row>
    <row r="236" customFormat="false" ht="26.25" hidden="false" customHeight="false" outlineLevel="0" collapsed="false">
      <c r="A236" s="308"/>
    </row>
    <row r="237" customFormat="false" ht="26.25" hidden="false" customHeight="false" outlineLevel="0" collapsed="false">
      <c r="A237" s="308"/>
    </row>
    <row r="238" customFormat="false" ht="26.25" hidden="false" customHeight="false" outlineLevel="0" collapsed="false">
      <c r="A238" s="308"/>
    </row>
    <row r="239" customFormat="false" ht="26.25" hidden="false" customHeight="false" outlineLevel="0" collapsed="false">
      <c r="A239" s="308"/>
    </row>
    <row r="240" customFormat="false" ht="26.25" hidden="false" customHeight="false" outlineLevel="0" collapsed="false">
      <c r="A240" s="308"/>
    </row>
    <row r="241" customFormat="false" ht="26.25" hidden="false" customHeight="false" outlineLevel="0" collapsed="false">
      <c r="A241" s="308"/>
    </row>
    <row r="242" customFormat="false" ht="26.25" hidden="false" customHeight="false" outlineLevel="0" collapsed="false">
      <c r="A242" s="308"/>
    </row>
    <row r="243" customFormat="false" ht="26.25" hidden="false" customHeight="false" outlineLevel="0" collapsed="false">
      <c r="A243" s="308"/>
    </row>
    <row r="244" customFormat="false" ht="26.25" hidden="false" customHeight="false" outlineLevel="0" collapsed="false">
      <c r="A244" s="308"/>
    </row>
    <row r="245" customFormat="false" ht="26.25" hidden="false" customHeight="false" outlineLevel="0" collapsed="false">
      <c r="A245" s="308"/>
    </row>
    <row r="246" customFormat="false" ht="26.25" hidden="false" customHeight="false" outlineLevel="0" collapsed="false">
      <c r="A246" s="308"/>
    </row>
    <row r="247" customFormat="false" ht="26.25" hidden="false" customHeight="false" outlineLevel="0" collapsed="false">
      <c r="A247" s="308"/>
    </row>
    <row r="248" customFormat="false" ht="26.25" hidden="false" customHeight="false" outlineLevel="0" collapsed="false">
      <c r="A248" s="308"/>
    </row>
    <row r="249" customFormat="false" ht="26.25" hidden="false" customHeight="false" outlineLevel="0" collapsed="false">
      <c r="A249" s="308"/>
    </row>
    <row r="250" customFormat="false" ht="26.25" hidden="false" customHeight="false" outlineLevel="0" collapsed="false">
      <c r="A250" s="308"/>
    </row>
    <row r="251" customFormat="false" ht="26.25" hidden="false" customHeight="false" outlineLevel="0" collapsed="false">
      <c r="A251" s="308"/>
    </row>
    <row r="252" customFormat="false" ht="26.25" hidden="false" customHeight="false" outlineLevel="0" collapsed="false">
      <c r="A252" s="308"/>
    </row>
    <row r="253" customFormat="false" ht="26.25" hidden="false" customHeight="false" outlineLevel="0" collapsed="false">
      <c r="A253" s="308"/>
    </row>
    <row r="254" customFormat="false" ht="26.25" hidden="false" customHeight="false" outlineLevel="0" collapsed="false">
      <c r="A254" s="308"/>
    </row>
    <row r="255" customFormat="false" ht="26.25" hidden="false" customHeight="false" outlineLevel="0" collapsed="false">
      <c r="A255" s="308"/>
    </row>
    <row r="256" customFormat="false" ht="26.25" hidden="false" customHeight="false" outlineLevel="0" collapsed="false">
      <c r="A256" s="308"/>
    </row>
    <row r="257" customFormat="false" ht="26.25" hidden="false" customHeight="false" outlineLevel="0" collapsed="false">
      <c r="A257" s="308"/>
    </row>
    <row r="258" customFormat="false" ht="26.25" hidden="false" customHeight="false" outlineLevel="0" collapsed="false">
      <c r="A258" s="308"/>
    </row>
    <row r="259" customFormat="false" ht="26.25" hidden="false" customHeight="false" outlineLevel="0" collapsed="false">
      <c r="A259" s="308"/>
    </row>
    <row r="260" customFormat="false" ht="26.25" hidden="false" customHeight="false" outlineLevel="0" collapsed="false">
      <c r="A260" s="308"/>
    </row>
    <row r="261" customFormat="false" ht="26.25" hidden="false" customHeight="false" outlineLevel="0" collapsed="false">
      <c r="A261" s="308"/>
    </row>
    <row r="262" customFormat="false" ht="26.25" hidden="false" customHeight="false" outlineLevel="0" collapsed="false">
      <c r="A262" s="308"/>
    </row>
    <row r="263" customFormat="false" ht="26.25" hidden="false" customHeight="false" outlineLevel="0" collapsed="false">
      <c r="A263" s="308"/>
    </row>
    <row r="264" customFormat="false" ht="26.25" hidden="false" customHeight="false" outlineLevel="0" collapsed="false">
      <c r="A264" s="308"/>
    </row>
    <row r="265" customFormat="false" ht="26.25" hidden="false" customHeight="false" outlineLevel="0" collapsed="false">
      <c r="A265" s="308"/>
    </row>
    <row r="266" customFormat="false" ht="26.25" hidden="false" customHeight="false" outlineLevel="0" collapsed="false">
      <c r="A266" s="308"/>
    </row>
    <row r="267" customFormat="false" ht="26.25" hidden="false" customHeight="false" outlineLevel="0" collapsed="false">
      <c r="A267" s="308"/>
    </row>
    <row r="268" customFormat="false" ht="26.25" hidden="false" customHeight="false" outlineLevel="0" collapsed="false">
      <c r="A268" s="308"/>
    </row>
    <row r="269" customFormat="false" ht="26.25" hidden="false" customHeight="false" outlineLevel="0" collapsed="false">
      <c r="A269" s="308"/>
    </row>
    <row r="270" customFormat="false" ht="26.25" hidden="false" customHeight="false" outlineLevel="0" collapsed="false">
      <c r="A270" s="308"/>
    </row>
    <row r="271" customFormat="false" ht="26.25" hidden="false" customHeight="false" outlineLevel="0" collapsed="false">
      <c r="A271" s="308"/>
    </row>
    <row r="272" customFormat="false" ht="26.25" hidden="false" customHeight="false" outlineLevel="0" collapsed="false">
      <c r="A272" s="308"/>
    </row>
    <row r="273" customFormat="false" ht="26.25" hidden="false" customHeight="false" outlineLevel="0" collapsed="false">
      <c r="A273" s="308"/>
    </row>
    <row r="274" customFormat="false" ht="26.25" hidden="false" customHeight="false" outlineLevel="0" collapsed="false">
      <c r="A274" s="308"/>
    </row>
    <row r="275" customFormat="false" ht="26.25" hidden="false" customHeight="false" outlineLevel="0" collapsed="false">
      <c r="A275" s="308"/>
    </row>
    <row r="276" customFormat="false" ht="26.25" hidden="false" customHeight="false" outlineLevel="0" collapsed="false">
      <c r="A276" s="308"/>
    </row>
    <row r="277" customFormat="false" ht="26.25" hidden="false" customHeight="false" outlineLevel="0" collapsed="false">
      <c r="A277" s="308"/>
    </row>
    <row r="278" customFormat="false" ht="26.25" hidden="false" customHeight="false" outlineLevel="0" collapsed="false">
      <c r="A278" s="308"/>
    </row>
    <row r="279" customFormat="false" ht="26.25" hidden="false" customHeight="false" outlineLevel="0" collapsed="false">
      <c r="A279" s="308"/>
    </row>
    <row r="280" customFormat="false" ht="26.25" hidden="false" customHeight="false" outlineLevel="0" collapsed="false">
      <c r="A280" s="308"/>
    </row>
    <row r="281" customFormat="false" ht="26.25" hidden="false" customHeight="false" outlineLevel="0" collapsed="false">
      <c r="A281" s="308"/>
    </row>
    <row r="282" customFormat="false" ht="26.25" hidden="false" customHeight="false" outlineLevel="0" collapsed="false">
      <c r="A282" s="308"/>
    </row>
    <row r="283" customFormat="false" ht="26.25" hidden="false" customHeight="false" outlineLevel="0" collapsed="false">
      <c r="A283" s="308"/>
    </row>
    <row r="284" customFormat="false" ht="26.25" hidden="false" customHeight="false" outlineLevel="0" collapsed="false">
      <c r="A284" s="308"/>
    </row>
    <row r="285" customFormat="false" ht="26.25" hidden="false" customHeight="false" outlineLevel="0" collapsed="false">
      <c r="A285" s="308"/>
    </row>
    <row r="286" customFormat="false" ht="26.25" hidden="false" customHeight="false" outlineLevel="0" collapsed="false">
      <c r="A286" s="308"/>
    </row>
    <row r="287" customFormat="false" ht="26.25" hidden="false" customHeight="false" outlineLevel="0" collapsed="false">
      <c r="A287" s="308"/>
    </row>
    <row r="288" customFormat="false" ht="26.25" hidden="false" customHeight="false" outlineLevel="0" collapsed="false">
      <c r="A288" s="308"/>
    </row>
    <row r="289" customFormat="false" ht="26.25" hidden="false" customHeight="false" outlineLevel="0" collapsed="false">
      <c r="A289" s="308"/>
    </row>
    <row r="290" customFormat="false" ht="26.25" hidden="false" customHeight="false" outlineLevel="0" collapsed="false">
      <c r="A290" s="308"/>
    </row>
    <row r="291" customFormat="false" ht="26.25" hidden="false" customHeight="false" outlineLevel="0" collapsed="false">
      <c r="A291" s="308"/>
    </row>
    <row r="292" customFormat="false" ht="26.25" hidden="false" customHeight="false" outlineLevel="0" collapsed="false">
      <c r="A292" s="308"/>
    </row>
    <row r="293" customFormat="false" ht="26.25" hidden="false" customHeight="false" outlineLevel="0" collapsed="false">
      <c r="A293" s="308"/>
    </row>
    <row r="294" customFormat="false" ht="26.25" hidden="false" customHeight="false" outlineLevel="0" collapsed="false">
      <c r="A294" s="308"/>
    </row>
    <row r="295" customFormat="false" ht="26.25" hidden="false" customHeight="false" outlineLevel="0" collapsed="false">
      <c r="A295" s="308"/>
    </row>
    <row r="296" customFormat="false" ht="26.25" hidden="false" customHeight="false" outlineLevel="0" collapsed="false">
      <c r="A296" s="308"/>
    </row>
    <row r="297" customFormat="false" ht="26.25" hidden="false" customHeight="false" outlineLevel="0" collapsed="false">
      <c r="A297" s="308"/>
    </row>
    <row r="298" customFormat="false" ht="26.25" hidden="false" customHeight="false" outlineLevel="0" collapsed="false">
      <c r="A298" s="308"/>
    </row>
    <row r="299" customFormat="false" ht="26.25" hidden="false" customHeight="false" outlineLevel="0" collapsed="false">
      <c r="A299" s="308"/>
    </row>
    <row r="300" customFormat="false" ht="26.25" hidden="false" customHeight="false" outlineLevel="0" collapsed="false">
      <c r="A300" s="308"/>
    </row>
    <row r="301" customFormat="false" ht="26.25" hidden="false" customHeight="false" outlineLevel="0" collapsed="false">
      <c r="A301" s="308"/>
    </row>
    <row r="302" customFormat="false" ht="26.25" hidden="false" customHeight="false" outlineLevel="0" collapsed="false">
      <c r="A302" s="308"/>
    </row>
    <row r="303" customFormat="false" ht="26.25" hidden="false" customHeight="false" outlineLevel="0" collapsed="false">
      <c r="A303" s="308"/>
    </row>
    <row r="304" customFormat="false" ht="26.25" hidden="false" customHeight="false" outlineLevel="0" collapsed="false">
      <c r="A304" s="308"/>
    </row>
    <row r="305" customFormat="false" ht="26.25" hidden="false" customHeight="false" outlineLevel="0" collapsed="false">
      <c r="A305" s="308"/>
    </row>
    <row r="306" customFormat="false" ht="26.25" hidden="false" customHeight="false" outlineLevel="0" collapsed="false">
      <c r="A306" s="308"/>
    </row>
    <row r="307" customFormat="false" ht="26.25" hidden="false" customHeight="false" outlineLevel="0" collapsed="false">
      <c r="A307" s="308"/>
    </row>
    <row r="308" customFormat="false" ht="26.25" hidden="false" customHeight="false" outlineLevel="0" collapsed="false">
      <c r="A308" s="308"/>
    </row>
    <row r="309" customFormat="false" ht="26.25" hidden="false" customHeight="false" outlineLevel="0" collapsed="false">
      <c r="A309" s="308"/>
    </row>
    <row r="310" customFormat="false" ht="26.25" hidden="false" customHeight="false" outlineLevel="0" collapsed="false">
      <c r="A310" s="308"/>
    </row>
    <row r="311" customFormat="false" ht="26.25" hidden="false" customHeight="false" outlineLevel="0" collapsed="false">
      <c r="A311" s="308"/>
    </row>
    <row r="312" customFormat="false" ht="26.25" hidden="false" customHeight="false" outlineLevel="0" collapsed="false">
      <c r="A312" s="308"/>
    </row>
    <row r="313" customFormat="false" ht="26.25" hidden="false" customHeight="false" outlineLevel="0" collapsed="false">
      <c r="A313" s="308"/>
    </row>
    <row r="314" customFormat="false" ht="26.25" hidden="false" customHeight="false" outlineLevel="0" collapsed="false">
      <c r="A314" s="308"/>
    </row>
    <row r="315" customFormat="false" ht="26.25" hidden="false" customHeight="false" outlineLevel="0" collapsed="false">
      <c r="A315" s="308"/>
    </row>
    <row r="316" customFormat="false" ht="26.25" hidden="false" customHeight="false" outlineLevel="0" collapsed="false">
      <c r="A316" s="308"/>
    </row>
    <row r="317" customFormat="false" ht="26.25" hidden="false" customHeight="false" outlineLevel="0" collapsed="false">
      <c r="A317" s="308"/>
    </row>
    <row r="318" customFormat="false" ht="26.25" hidden="false" customHeight="false" outlineLevel="0" collapsed="false">
      <c r="A318" s="308"/>
    </row>
    <row r="319" customFormat="false" ht="26.25" hidden="false" customHeight="false" outlineLevel="0" collapsed="false">
      <c r="A319" s="308"/>
    </row>
    <row r="320" customFormat="false" ht="26.25" hidden="false" customHeight="false" outlineLevel="0" collapsed="false">
      <c r="A320" s="308"/>
    </row>
    <row r="321" customFormat="false" ht="26.25" hidden="false" customHeight="false" outlineLevel="0" collapsed="false">
      <c r="A321" s="308"/>
    </row>
    <row r="322" customFormat="false" ht="26.25" hidden="false" customHeight="false" outlineLevel="0" collapsed="false">
      <c r="A322" s="308"/>
    </row>
    <row r="323" customFormat="false" ht="26.25" hidden="false" customHeight="false" outlineLevel="0" collapsed="false">
      <c r="A323" s="308"/>
    </row>
    <row r="324" customFormat="false" ht="26.25" hidden="false" customHeight="false" outlineLevel="0" collapsed="false">
      <c r="A324" s="308"/>
    </row>
    <row r="325" customFormat="false" ht="26.25" hidden="false" customHeight="false" outlineLevel="0" collapsed="false">
      <c r="A325" s="308"/>
    </row>
    <row r="326" customFormat="false" ht="26.25" hidden="false" customHeight="false" outlineLevel="0" collapsed="false">
      <c r="A326" s="308"/>
    </row>
    <row r="327" customFormat="false" ht="26.25" hidden="false" customHeight="false" outlineLevel="0" collapsed="false">
      <c r="A327" s="308"/>
    </row>
    <row r="328" customFormat="false" ht="26.25" hidden="false" customHeight="false" outlineLevel="0" collapsed="false">
      <c r="A328" s="308"/>
    </row>
    <row r="329" customFormat="false" ht="26.25" hidden="false" customHeight="false" outlineLevel="0" collapsed="false">
      <c r="A329" s="308"/>
    </row>
    <row r="330" customFormat="false" ht="26.25" hidden="false" customHeight="false" outlineLevel="0" collapsed="false">
      <c r="A330" s="308"/>
    </row>
    <row r="331" customFormat="false" ht="26.25" hidden="false" customHeight="false" outlineLevel="0" collapsed="false">
      <c r="A331" s="308"/>
    </row>
    <row r="332" customFormat="false" ht="26.25" hidden="false" customHeight="false" outlineLevel="0" collapsed="false">
      <c r="A332" s="308"/>
    </row>
    <row r="333" customFormat="false" ht="26.25" hidden="false" customHeight="false" outlineLevel="0" collapsed="false">
      <c r="A333" s="308"/>
    </row>
    <row r="334" customFormat="false" ht="26.25" hidden="false" customHeight="false" outlineLevel="0" collapsed="false">
      <c r="A334" s="308"/>
    </row>
    <row r="335" customFormat="false" ht="26.25" hidden="false" customHeight="false" outlineLevel="0" collapsed="false">
      <c r="A335" s="308"/>
    </row>
    <row r="336" customFormat="false" ht="26.25" hidden="false" customHeight="false" outlineLevel="0" collapsed="false">
      <c r="A336" s="308"/>
    </row>
    <row r="337" customFormat="false" ht="26.25" hidden="false" customHeight="false" outlineLevel="0" collapsed="false">
      <c r="A337" s="308"/>
    </row>
    <row r="338" customFormat="false" ht="26.25" hidden="false" customHeight="false" outlineLevel="0" collapsed="false">
      <c r="A338" s="308"/>
    </row>
    <row r="339" customFormat="false" ht="26.25" hidden="false" customHeight="false" outlineLevel="0" collapsed="false">
      <c r="A339" s="308"/>
    </row>
    <row r="340" customFormat="false" ht="26.25" hidden="false" customHeight="false" outlineLevel="0" collapsed="false">
      <c r="A340" s="308"/>
    </row>
    <row r="341" customFormat="false" ht="26.25" hidden="false" customHeight="false" outlineLevel="0" collapsed="false">
      <c r="A341" s="308"/>
    </row>
    <row r="342" customFormat="false" ht="26.25" hidden="false" customHeight="false" outlineLevel="0" collapsed="false">
      <c r="A342" s="308"/>
    </row>
    <row r="343" customFormat="false" ht="26.25" hidden="false" customHeight="false" outlineLevel="0" collapsed="false">
      <c r="A343" s="308"/>
    </row>
    <row r="344" customFormat="false" ht="26.25" hidden="false" customHeight="false" outlineLevel="0" collapsed="false">
      <c r="A344" s="308"/>
    </row>
    <row r="345" customFormat="false" ht="26.25" hidden="false" customHeight="false" outlineLevel="0" collapsed="false">
      <c r="A345" s="309"/>
    </row>
    <row r="346" customFormat="false" ht="26.25" hidden="false" customHeight="false" outlineLevel="0" collapsed="false">
      <c r="A346" s="309"/>
    </row>
    <row r="347" customFormat="false" ht="26.25" hidden="false" customHeight="false" outlineLevel="0" collapsed="false">
      <c r="A347" s="309"/>
    </row>
    <row r="348" customFormat="false" ht="26.25" hidden="false" customHeight="false" outlineLevel="0" collapsed="false">
      <c r="A348" s="309"/>
    </row>
    <row r="349" customFormat="false" ht="26.25" hidden="false" customHeight="false" outlineLevel="0" collapsed="false">
      <c r="A349" s="309"/>
    </row>
    <row r="350" customFormat="false" ht="26.25" hidden="false" customHeight="false" outlineLevel="0" collapsed="false">
      <c r="A350" s="309"/>
    </row>
    <row r="351" customFormat="false" ht="26.25" hidden="false" customHeight="false" outlineLevel="0" collapsed="false">
      <c r="A351" s="309"/>
    </row>
    <row r="352" customFormat="false" ht="26.25" hidden="false" customHeight="false" outlineLevel="0" collapsed="false">
      <c r="A352" s="309"/>
    </row>
    <row r="353" customFormat="false" ht="26.25" hidden="false" customHeight="false" outlineLevel="0" collapsed="false">
      <c r="A353" s="309"/>
    </row>
    <row r="354" customFormat="false" ht="26.25" hidden="false" customHeight="false" outlineLevel="0" collapsed="false">
      <c r="A354" s="309"/>
    </row>
    <row r="355" customFormat="false" ht="26.25" hidden="false" customHeight="false" outlineLevel="0" collapsed="false">
      <c r="A355" s="309"/>
    </row>
    <row r="356" customFormat="false" ht="26.25" hidden="false" customHeight="false" outlineLevel="0" collapsed="false">
      <c r="A356" s="309"/>
    </row>
    <row r="357" customFormat="false" ht="26.25" hidden="false" customHeight="false" outlineLevel="0" collapsed="false">
      <c r="A357" s="309"/>
    </row>
    <row r="358" customFormat="false" ht="26.25" hidden="false" customHeight="false" outlineLevel="0" collapsed="false">
      <c r="A358" s="309"/>
    </row>
    <row r="359" customFormat="false" ht="26.25" hidden="false" customHeight="false" outlineLevel="0" collapsed="false">
      <c r="A359" s="309"/>
    </row>
    <row r="360" customFormat="false" ht="26.25" hidden="false" customHeight="false" outlineLevel="0" collapsed="false">
      <c r="A360" s="309"/>
    </row>
    <row r="361" customFormat="false" ht="26.25" hidden="false" customHeight="false" outlineLevel="0" collapsed="false">
      <c r="A361" s="309"/>
    </row>
    <row r="362" customFormat="false" ht="26.25" hidden="false" customHeight="false" outlineLevel="0" collapsed="false">
      <c r="A362" s="309"/>
    </row>
    <row r="363" customFormat="false" ht="26.25" hidden="false" customHeight="false" outlineLevel="0" collapsed="false">
      <c r="A363" s="309"/>
    </row>
    <row r="364" customFormat="false" ht="26.25" hidden="false" customHeight="false" outlineLevel="0" collapsed="false">
      <c r="A364" s="309"/>
    </row>
    <row r="365" customFormat="false" ht="26.25" hidden="false" customHeight="false" outlineLevel="0" collapsed="false">
      <c r="A365" s="309"/>
    </row>
    <row r="366" customFormat="false" ht="26.25" hidden="false" customHeight="false" outlineLevel="0" collapsed="false">
      <c r="A366" s="309"/>
    </row>
    <row r="367" customFormat="false" ht="26.25" hidden="false" customHeight="false" outlineLevel="0" collapsed="false">
      <c r="A367" s="309"/>
    </row>
    <row r="368" customFormat="false" ht="26.25" hidden="false" customHeight="false" outlineLevel="0" collapsed="false">
      <c r="A368" s="309"/>
    </row>
    <row r="369" customFormat="false" ht="26.25" hidden="false" customHeight="false" outlineLevel="0" collapsed="false">
      <c r="A369" s="309"/>
    </row>
    <row r="370" customFormat="false" ht="26.25" hidden="false" customHeight="false" outlineLevel="0" collapsed="false">
      <c r="A370" s="309"/>
    </row>
    <row r="371" customFormat="false" ht="26.25" hidden="false" customHeight="false" outlineLevel="0" collapsed="false">
      <c r="A371" s="309"/>
    </row>
    <row r="372" customFormat="false" ht="26.25" hidden="false" customHeight="false" outlineLevel="0" collapsed="false">
      <c r="A372" s="309"/>
    </row>
    <row r="373" customFormat="false" ht="26.25" hidden="false" customHeight="false" outlineLevel="0" collapsed="false">
      <c r="A373" s="309"/>
    </row>
    <row r="374" customFormat="false" ht="26.25" hidden="false" customHeight="false" outlineLevel="0" collapsed="false">
      <c r="A374" s="309"/>
    </row>
    <row r="375" customFormat="false" ht="26.25" hidden="false" customHeight="false" outlineLevel="0" collapsed="false">
      <c r="A375" s="309"/>
    </row>
    <row r="376" customFormat="false" ht="26.25" hidden="false" customHeight="false" outlineLevel="0" collapsed="false">
      <c r="A376" s="309"/>
    </row>
    <row r="377" customFormat="false" ht="26.25" hidden="false" customHeight="false" outlineLevel="0" collapsed="false">
      <c r="A377" s="309"/>
    </row>
    <row r="378" customFormat="false" ht="26.25" hidden="false" customHeight="false" outlineLevel="0" collapsed="false">
      <c r="A378" s="309"/>
    </row>
    <row r="379" customFormat="false" ht="26.25" hidden="false" customHeight="false" outlineLevel="0" collapsed="false">
      <c r="A379" s="309"/>
    </row>
    <row r="380" customFormat="false" ht="26.25" hidden="false" customHeight="false" outlineLevel="0" collapsed="false">
      <c r="A380" s="309"/>
    </row>
    <row r="381" customFormat="false" ht="26.25" hidden="false" customHeight="false" outlineLevel="0" collapsed="false">
      <c r="A381" s="309"/>
    </row>
    <row r="382" customFormat="false" ht="26.25" hidden="false" customHeight="false" outlineLevel="0" collapsed="false">
      <c r="A382" s="309"/>
    </row>
    <row r="383" customFormat="false" ht="26.25" hidden="false" customHeight="false" outlineLevel="0" collapsed="false">
      <c r="A383" s="309"/>
    </row>
    <row r="384" customFormat="false" ht="26.25" hidden="false" customHeight="false" outlineLevel="0" collapsed="false">
      <c r="A384" s="309"/>
    </row>
    <row r="385" customFormat="false" ht="26.25" hidden="false" customHeight="false" outlineLevel="0" collapsed="false">
      <c r="A385" s="309"/>
    </row>
    <row r="386" customFormat="false" ht="26.25" hidden="false" customHeight="false" outlineLevel="0" collapsed="false">
      <c r="A386" s="309"/>
    </row>
    <row r="387" customFormat="false" ht="26.25" hidden="false" customHeight="false" outlineLevel="0" collapsed="false">
      <c r="A387" s="309"/>
    </row>
    <row r="388" customFormat="false" ht="26.25" hidden="false" customHeight="false" outlineLevel="0" collapsed="false">
      <c r="A388" s="309"/>
    </row>
    <row r="389" customFormat="false" ht="26.25" hidden="false" customHeight="false" outlineLevel="0" collapsed="false">
      <c r="A389" s="309"/>
    </row>
    <row r="390" customFormat="false" ht="26.25" hidden="false" customHeight="false" outlineLevel="0" collapsed="false">
      <c r="A390" s="309"/>
    </row>
    <row r="391" customFormat="false" ht="26.25" hidden="false" customHeight="false" outlineLevel="0" collapsed="false">
      <c r="A391" s="309"/>
    </row>
    <row r="392" customFormat="false" ht="26.25" hidden="false" customHeight="false" outlineLevel="0" collapsed="false">
      <c r="A392" s="309"/>
    </row>
    <row r="393" customFormat="false" ht="26.25" hidden="false" customHeight="false" outlineLevel="0" collapsed="false">
      <c r="A393" s="309"/>
    </row>
    <row r="394" customFormat="false" ht="26.25" hidden="false" customHeight="false" outlineLevel="0" collapsed="false">
      <c r="A394" s="309"/>
    </row>
    <row r="395" customFormat="false" ht="26.25" hidden="false" customHeight="false" outlineLevel="0" collapsed="false">
      <c r="A395" s="309"/>
    </row>
    <row r="396" customFormat="false" ht="26.25" hidden="false" customHeight="false" outlineLevel="0" collapsed="false">
      <c r="A396" s="309"/>
    </row>
    <row r="397" customFormat="false" ht="26.25" hidden="false" customHeight="false" outlineLevel="0" collapsed="false">
      <c r="A397" s="309"/>
    </row>
    <row r="398" customFormat="false" ht="26.25" hidden="false" customHeight="false" outlineLevel="0" collapsed="false">
      <c r="A398" s="309"/>
    </row>
    <row r="399" customFormat="false" ht="26.25" hidden="false" customHeight="false" outlineLevel="0" collapsed="false">
      <c r="A399" s="309"/>
    </row>
    <row r="400" customFormat="false" ht="26.25" hidden="false" customHeight="false" outlineLevel="0" collapsed="false">
      <c r="A400" s="309"/>
    </row>
    <row r="401" customFormat="false" ht="26.25" hidden="false" customHeight="false" outlineLevel="0" collapsed="false">
      <c r="A401" s="309"/>
    </row>
    <row r="402" customFormat="false" ht="26.25" hidden="false" customHeight="false" outlineLevel="0" collapsed="false">
      <c r="A402" s="309"/>
    </row>
    <row r="403" customFormat="false" ht="26.25" hidden="false" customHeight="false" outlineLevel="0" collapsed="false">
      <c r="A403" s="309"/>
    </row>
    <row r="404" customFormat="false" ht="26.25" hidden="false" customHeight="false" outlineLevel="0" collapsed="false">
      <c r="A404" s="309"/>
    </row>
    <row r="405" customFormat="false" ht="26.25" hidden="false" customHeight="false" outlineLevel="0" collapsed="false">
      <c r="A405" s="309"/>
    </row>
    <row r="406" customFormat="false" ht="26.25" hidden="false" customHeight="false" outlineLevel="0" collapsed="false">
      <c r="A406" s="309"/>
    </row>
    <row r="407" customFormat="false" ht="26.25" hidden="false" customHeight="false" outlineLevel="0" collapsed="false">
      <c r="A407" s="309"/>
    </row>
    <row r="408" customFormat="false" ht="26.25" hidden="false" customHeight="false" outlineLevel="0" collapsed="false">
      <c r="A408" s="309"/>
    </row>
    <row r="409" customFormat="false" ht="26.25" hidden="false" customHeight="false" outlineLevel="0" collapsed="false">
      <c r="A409" s="309"/>
    </row>
    <row r="410" customFormat="false" ht="26.25" hidden="false" customHeight="false" outlineLevel="0" collapsed="false">
      <c r="A410" s="309"/>
    </row>
    <row r="411" customFormat="false" ht="26.25" hidden="false" customHeight="false" outlineLevel="0" collapsed="false">
      <c r="A411" s="309"/>
    </row>
    <row r="412" customFormat="false" ht="26.25" hidden="false" customHeight="false" outlineLevel="0" collapsed="false">
      <c r="A412" s="309"/>
    </row>
    <row r="413" customFormat="false" ht="26.25" hidden="false" customHeight="false" outlineLevel="0" collapsed="false">
      <c r="A413" s="309"/>
    </row>
    <row r="414" customFormat="false" ht="26.25" hidden="false" customHeight="false" outlineLevel="0" collapsed="false">
      <c r="A414" s="309"/>
    </row>
    <row r="415" customFormat="false" ht="26.25" hidden="false" customHeight="false" outlineLevel="0" collapsed="false">
      <c r="A415" s="309"/>
    </row>
    <row r="416" customFormat="false" ht="26.25" hidden="false" customHeight="false" outlineLevel="0" collapsed="false">
      <c r="A416" s="309"/>
    </row>
    <row r="417" customFormat="false" ht="26.25" hidden="false" customHeight="false" outlineLevel="0" collapsed="false">
      <c r="A417" s="309"/>
    </row>
    <row r="418" customFormat="false" ht="26.25" hidden="false" customHeight="false" outlineLevel="0" collapsed="false">
      <c r="A418" s="309"/>
    </row>
    <row r="419" customFormat="false" ht="26.25" hidden="false" customHeight="false" outlineLevel="0" collapsed="false">
      <c r="A419" s="309"/>
    </row>
    <row r="420" customFormat="false" ht="26.25" hidden="false" customHeight="false" outlineLevel="0" collapsed="false">
      <c r="A420" s="309"/>
    </row>
    <row r="421" customFormat="false" ht="26.25" hidden="false" customHeight="false" outlineLevel="0" collapsed="false">
      <c r="A421" s="309"/>
    </row>
    <row r="422" customFormat="false" ht="26.25" hidden="false" customHeight="false" outlineLevel="0" collapsed="false">
      <c r="A422" s="309"/>
    </row>
    <row r="423" customFormat="false" ht="26.25" hidden="false" customHeight="false" outlineLevel="0" collapsed="false">
      <c r="A423" s="309"/>
    </row>
    <row r="424" customFormat="false" ht="26.25" hidden="false" customHeight="false" outlineLevel="0" collapsed="false">
      <c r="A424" s="309"/>
    </row>
    <row r="425" customFormat="false" ht="26.25" hidden="false" customHeight="false" outlineLevel="0" collapsed="false">
      <c r="A425" s="309"/>
    </row>
    <row r="426" customFormat="false" ht="26.25" hidden="false" customHeight="false" outlineLevel="0" collapsed="false">
      <c r="A426" s="309"/>
    </row>
    <row r="427" customFormat="false" ht="26.25" hidden="false" customHeight="false" outlineLevel="0" collapsed="false">
      <c r="A427" s="309"/>
    </row>
    <row r="428" customFormat="false" ht="26.25" hidden="false" customHeight="false" outlineLevel="0" collapsed="false">
      <c r="A428" s="309"/>
    </row>
    <row r="429" customFormat="false" ht="26.25" hidden="false" customHeight="false" outlineLevel="0" collapsed="false">
      <c r="A429" s="309"/>
    </row>
    <row r="430" customFormat="false" ht="26.25" hidden="false" customHeight="false" outlineLevel="0" collapsed="false">
      <c r="A430" s="309"/>
    </row>
    <row r="431" customFormat="false" ht="26.25" hidden="false" customHeight="false" outlineLevel="0" collapsed="false">
      <c r="A431" s="309"/>
    </row>
    <row r="432" customFormat="false" ht="26.25" hidden="false" customHeight="false" outlineLevel="0" collapsed="false">
      <c r="A432" s="309"/>
    </row>
    <row r="433" customFormat="false" ht="26.25" hidden="false" customHeight="false" outlineLevel="0" collapsed="false">
      <c r="A433" s="309"/>
    </row>
    <row r="434" customFormat="false" ht="26.25" hidden="false" customHeight="false" outlineLevel="0" collapsed="false">
      <c r="A434" s="309"/>
    </row>
    <row r="435" customFormat="false" ht="26.25" hidden="false" customHeight="false" outlineLevel="0" collapsed="false">
      <c r="A435" s="309"/>
    </row>
    <row r="436" customFormat="false" ht="26.25" hidden="false" customHeight="false" outlineLevel="0" collapsed="false">
      <c r="A436" s="309"/>
    </row>
    <row r="437" customFormat="false" ht="26.25" hidden="false" customHeight="false" outlineLevel="0" collapsed="false">
      <c r="A437" s="309"/>
    </row>
    <row r="438" customFormat="false" ht="26.25" hidden="false" customHeight="false" outlineLevel="0" collapsed="false">
      <c r="A438" s="309"/>
    </row>
    <row r="439" customFormat="false" ht="26.25" hidden="false" customHeight="false" outlineLevel="0" collapsed="false">
      <c r="A439" s="309"/>
    </row>
    <row r="440" customFormat="false" ht="26.25" hidden="false" customHeight="false" outlineLevel="0" collapsed="false">
      <c r="A440" s="309"/>
    </row>
    <row r="441" customFormat="false" ht="26.25" hidden="false" customHeight="false" outlineLevel="0" collapsed="false">
      <c r="A441" s="309"/>
    </row>
    <row r="442" customFormat="false" ht="26.25" hidden="false" customHeight="false" outlineLevel="0" collapsed="false">
      <c r="A442" s="309"/>
    </row>
    <row r="443" customFormat="false" ht="26.25" hidden="false" customHeight="false" outlineLevel="0" collapsed="false">
      <c r="A443" s="309"/>
    </row>
    <row r="444" customFormat="false" ht="26.25" hidden="false" customHeight="false" outlineLevel="0" collapsed="false">
      <c r="A444" s="309"/>
    </row>
    <row r="445" customFormat="false" ht="26.25" hidden="false" customHeight="false" outlineLevel="0" collapsed="false">
      <c r="A445" s="309"/>
    </row>
    <row r="446" customFormat="false" ht="26.25" hidden="false" customHeight="false" outlineLevel="0" collapsed="false">
      <c r="A446" s="309"/>
    </row>
    <row r="447" customFormat="false" ht="26.25" hidden="false" customHeight="false" outlineLevel="0" collapsed="false">
      <c r="A447" s="309"/>
    </row>
    <row r="448" customFormat="false" ht="26.25" hidden="false" customHeight="false" outlineLevel="0" collapsed="false">
      <c r="A448" s="309"/>
    </row>
    <row r="449" customFormat="false" ht="26.25" hidden="false" customHeight="false" outlineLevel="0" collapsed="false">
      <c r="A449" s="309"/>
    </row>
    <row r="450" customFormat="false" ht="26.25" hidden="false" customHeight="false" outlineLevel="0" collapsed="false">
      <c r="A450" s="309"/>
    </row>
    <row r="451" customFormat="false" ht="26.25" hidden="false" customHeight="false" outlineLevel="0" collapsed="false">
      <c r="A451" s="309"/>
    </row>
    <row r="452" customFormat="false" ht="26.25" hidden="false" customHeight="false" outlineLevel="0" collapsed="false">
      <c r="A452" s="309"/>
    </row>
    <row r="453" customFormat="false" ht="26.25" hidden="false" customHeight="false" outlineLevel="0" collapsed="false">
      <c r="A453" s="309"/>
    </row>
    <row r="454" customFormat="false" ht="26.25" hidden="false" customHeight="false" outlineLevel="0" collapsed="false">
      <c r="A454" s="309"/>
    </row>
    <row r="455" customFormat="false" ht="26.25" hidden="false" customHeight="false" outlineLevel="0" collapsed="false">
      <c r="A455" s="309"/>
    </row>
    <row r="456" customFormat="false" ht="26.25" hidden="false" customHeight="false" outlineLevel="0" collapsed="false">
      <c r="A456" s="309"/>
    </row>
    <row r="457" customFormat="false" ht="26.25" hidden="false" customHeight="false" outlineLevel="0" collapsed="false">
      <c r="A457" s="309"/>
    </row>
    <row r="458" customFormat="false" ht="26.25" hidden="false" customHeight="false" outlineLevel="0" collapsed="false">
      <c r="A458" s="309"/>
    </row>
    <row r="459" customFormat="false" ht="26.25" hidden="false" customHeight="false" outlineLevel="0" collapsed="false">
      <c r="A459" s="309"/>
    </row>
    <row r="460" customFormat="false" ht="26.25" hidden="false" customHeight="false" outlineLevel="0" collapsed="false">
      <c r="A460" s="309"/>
    </row>
    <row r="461" customFormat="false" ht="26.25" hidden="false" customHeight="false" outlineLevel="0" collapsed="false">
      <c r="A461" s="309"/>
    </row>
    <row r="462" customFormat="false" ht="26.25" hidden="false" customHeight="false" outlineLevel="0" collapsed="false">
      <c r="A462" s="309"/>
    </row>
    <row r="463" customFormat="false" ht="26.25" hidden="false" customHeight="false" outlineLevel="0" collapsed="false">
      <c r="A463" s="309"/>
    </row>
    <row r="464" customFormat="false" ht="26.25" hidden="false" customHeight="false" outlineLevel="0" collapsed="false">
      <c r="A464" s="309"/>
    </row>
    <row r="465" customFormat="false" ht="26.25" hidden="false" customHeight="false" outlineLevel="0" collapsed="false">
      <c r="A465" s="309"/>
    </row>
    <row r="466" customFormat="false" ht="26.25" hidden="false" customHeight="false" outlineLevel="0" collapsed="false">
      <c r="A466" s="309"/>
    </row>
    <row r="467" customFormat="false" ht="26.25" hidden="false" customHeight="false" outlineLevel="0" collapsed="false">
      <c r="A467" s="309"/>
    </row>
    <row r="468" customFormat="false" ht="26.25" hidden="false" customHeight="false" outlineLevel="0" collapsed="false">
      <c r="A468" s="309"/>
    </row>
    <row r="469" customFormat="false" ht="26.25" hidden="false" customHeight="false" outlineLevel="0" collapsed="false">
      <c r="A469" s="309"/>
    </row>
    <row r="470" customFormat="false" ht="26.25" hidden="false" customHeight="false" outlineLevel="0" collapsed="false">
      <c r="A470" s="309"/>
    </row>
    <row r="471" customFormat="false" ht="26.25" hidden="false" customHeight="false" outlineLevel="0" collapsed="false">
      <c r="A471" s="309"/>
    </row>
    <row r="472" customFormat="false" ht="26.25" hidden="false" customHeight="false" outlineLevel="0" collapsed="false">
      <c r="A472" s="309"/>
    </row>
    <row r="473" customFormat="false" ht="26.25" hidden="false" customHeight="false" outlineLevel="0" collapsed="false">
      <c r="A473" s="309"/>
    </row>
    <row r="474" customFormat="false" ht="26.25" hidden="false" customHeight="false" outlineLevel="0" collapsed="false">
      <c r="A474" s="309"/>
    </row>
    <row r="475" customFormat="false" ht="26.25" hidden="false" customHeight="false" outlineLevel="0" collapsed="false">
      <c r="A475" s="309"/>
    </row>
    <row r="476" customFormat="false" ht="26.25" hidden="false" customHeight="false" outlineLevel="0" collapsed="false">
      <c r="A476" s="309"/>
    </row>
    <row r="477" customFormat="false" ht="26.25" hidden="false" customHeight="false" outlineLevel="0" collapsed="false">
      <c r="A477" s="309"/>
    </row>
    <row r="478" customFormat="false" ht="26.25" hidden="false" customHeight="false" outlineLevel="0" collapsed="false">
      <c r="A478" s="309"/>
    </row>
    <row r="479" customFormat="false" ht="26.25" hidden="false" customHeight="false" outlineLevel="0" collapsed="false">
      <c r="A479" s="309"/>
    </row>
    <row r="480" customFormat="false" ht="26.25" hidden="false" customHeight="false" outlineLevel="0" collapsed="false">
      <c r="A480" s="309"/>
    </row>
    <row r="481" customFormat="false" ht="26.25" hidden="false" customHeight="false" outlineLevel="0" collapsed="false">
      <c r="A481" s="309"/>
    </row>
    <row r="482" customFormat="false" ht="26.25" hidden="false" customHeight="false" outlineLevel="0" collapsed="false">
      <c r="A482" s="309"/>
    </row>
    <row r="483" customFormat="false" ht="26.25" hidden="false" customHeight="false" outlineLevel="0" collapsed="false">
      <c r="A483" s="309"/>
    </row>
    <row r="484" customFormat="false" ht="26.25" hidden="false" customHeight="false" outlineLevel="0" collapsed="false">
      <c r="A484" s="309"/>
    </row>
    <row r="485" customFormat="false" ht="26.25" hidden="false" customHeight="false" outlineLevel="0" collapsed="false">
      <c r="A485" s="309"/>
    </row>
    <row r="486" customFormat="false" ht="26.25" hidden="false" customHeight="false" outlineLevel="0" collapsed="false">
      <c r="A486" s="309"/>
    </row>
    <row r="487" customFormat="false" ht="26.25" hidden="false" customHeight="false" outlineLevel="0" collapsed="false">
      <c r="A487" s="309"/>
    </row>
    <row r="488" customFormat="false" ht="26.25" hidden="false" customHeight="false" outlineLevel="0" collapsed="false">
      <c r="A488" s="309"/>
    </row>
    <row r="489" customFormat="false" ht="26.25" hidden="false" customHeight="false" outlineLevel="0" collapsed="false">
      <c r="A489" s="309"/>
    </row>
    <row r="490" customFormat="false" ht="26.25" hidden="false" customHeight="false" outlineLevel="0" collapsed="false">
      <c r="A490" s="309"/>
    </row>
    <row r="491" customFormat="false" ht="26.25" hidden="false" customHeight="false" outlineLevel="0" collapsed="false">
      <c r="A491" s="309"/>
    </row>
    <row r="492" customFormat="false" ht="26.25" hidden="false" customHeight="false" outlineLevel="0" collapsed="false">
      <c r="A492" s="309"/>
    </row>
    <row r="493" customFormat="false" ht="26.25" hidden="false" customHeight="false" outlineLevel="0" collapsed="false">
      <c r="A493" s="309"/>
    </row>
    <row r="494" customFormat="false" ht="26.25" hidden="false" customHeight="false" outlineLevel="0" collapsed="false">
      <c r="A494" s="309"/>
    </row>
    <row r="495" customFormat="false" ht="26.25" hidden="false" customHeight="false" outlineLevel="0" collapsed="false">
      <c r="A495" s="309"/>
    </row>
    <row r="496" customFormat="false" ht="26.25" hidden="false" customHeight="false" outlineLevel="0" collapsed="false">
      <c r="A496" s="309"/>
    </row>
    <row r="497" customFormat="false" ht="26.25" hidden="false" customHeight="false" outlineLevel="0" collapsed="false">
      <c r="A497" s="309"/>
    </row>
    <row r="498" customFormat="false" ht="26.25" hidden="false" customHeight="false" outlineLevel="0" collapsed="false">
      <c r="A498" s="309"/>
    </row>
    <row r="499" customFormat="false" ht="26.25" hidden="false" customHeight="false" outlineLevel="0" collapsed="false">
      <c r="A499" s="309"/>
    </row>
    <row r="500" customFormat="false" ht="26.25" hidden="false" customHeight="false" outlineLevel="0" collapsed="false">
      <c r="A500" s="309"/>
    </row>
    <row r="501" customFormat="false" ht="26.25" hidden="false" customHeight="false" outlineLevel="0" collapsed="false">
      <c r="A501" s="309"/>
    </row>
    <row r="502" customFormat="false" ht="26.25" hidden="false" customHeight="false" outlineLevel="0" collapsed="false">
      <c r="A502" s="309"/>
    </row>
    <row r="503" customFormat="false" ht="26.25" hidden="false" customHeight="false" outlineLevel="0" collapsed="false">
      <c r="A503" s="309"/>
    </row>
    <row r="504" customFormat="false" ht="26.25" hidden="false" customHeight="false" outlineLevel="0" collapsed="false">
      <c r="A504" s="309"/>
    </row>
    <row r="505" customFormat="false" ht="26.25" hidden="false" customHeight="false" outlineLevel="0" collapsed="false">
      <c r="A505" s="309"/>
    </row>
    <row r="506" customFormat="false" ht="26.25" hidden="false" customHeight="false" outlineLevel="0" collapsed="false">
      <c r="A506" s="309"/>
    </row>
    <row r="507" customFormat="false" ht="26.25" hidden="false" customHeight="false" outlineLevel="0" collapsed="false">
      <c r="A507" s="309"/>
    </row>
    <row r="508" customFormat="false" ht="26.25" hidden="false" customHeight="false" outlineLevel="0" collapsed="false">
      <c r="A508" s="309"/>
    </row>
    <row r="509" customFormat="false" ht="26.25" hidden="false" customHeight="false" outlineLevel="0" collapsed="false">
      <c r="A509" s="309"/>
    </row>
    <row r="510" customFormat="false" ht="26.25" hidden="false" customHeight="false" outlineLevel="0" collapsed="false">
      <c r="A510" s="309"/>
    </row>
  </sheetData>
  <mergeCells count="165">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C183:F183"/>
    <mergeCell ref="G183:H183"/>
    <mergeCell ref="K183:N183"/>
    <mergeCell ref="O183:P183"/>
    <mergeCell ref="S183:V183"/>
    <mergeCell ref="W183:X183"/>
    <mergeCell ref="AA183:AD183"/>
    <mergeCell ref="AE183:AF183"/>
    <mergeCell ref="AI183:AL183"/>
    <mergeCell ref="AM183:AN183"/>
    <mergeCell ref="AQ183:AT183"/>
    <mergeCell ref="AU183:AV183"/>
    <mergeCell ref="AY183:BB183"/>
    <mergeCell ref="BC183:BD183"/>
    <mergeCell ref="BG183:BJ183"/>
    <mergeCell ref="BK183:BL183"/>
    <mergeCell ref="BO183:BR183"/>
    <mergeCell ref="BS183:BT183"/>
    <mergeCell ref="BW183:BZ183"/>
    <mergeCell ref="CA183:CB183"/>
    <mergeCell ref="CE183:CH183"/>
    <mergeCell ref="CI183:CJ183"/>
    <mergeCell ref="CM183:CP183"/>
    <mergeCell ref="CQ183:CR183"/>
    <mergeCell ref="CU183:CX183"/>
    <mergeCell ref="CY183:CZ183"/>
    <mergeCell ref="DC183:DF183"/>
    <mergeCell ref="DG183:DH183"/>
    <mergeCell ref="DK183:DN183"/>
    <mergeCell ref="DO183:DP183"/>
    <mergeCell ref="DS183:DV183"/>
    <mergeCell ref="DW183:DX183"/>
    <mergeCell ref="EA183:ED183"/>
    <mergeCell ref="EE183:EF183"/>
    <mergeCell ref="EI183:EL183"/>
    <mergeCell ref="EM183:EN183"/>
    <mergeCell ref="EQ183:ET183"/>
    <mergeCell ref="EU183:EV183"/>
    <mergeCell ref="EY183:FB183"/>
    <mergeCell ref="FC183:FD183"/>
    <mergeCell ref="FG183:FJ183"/>
    <mergeCell ref="FK183:FL183"/>
    <mergeCell ref="FO183:FR183"/>
    <mergeCell ref="FS183:FT183"/>
    <mergeCell ref="FW183:FZ183"/>
    <mergeCell ref="GA183:GB183"/>
    <mergeCell ref="GE183:GH183"/>
    <mergeCell ref="GI183:GJ183"/>
    <mergeCell ref="GM183:GP183"/>
    <mergeCell ref="GQ183:GR183"/>
    <mergeCell ref="GU183:GX183"/>
    <mergeCell ref="GY183:GZ183"/>
    <mergeCell ref="HC183:HF183"/>
    <mergeCell ref="HG183:HH183"/>
    <mergeCell ref="HK183:HN183"/>
    <mergeCell ref="HO183:HP183"/>
    <mergeCell ref="HS183:HV183"/>
    <mergeCell ref="HW183:HX183"/>
    <mergeCell ref="IA183:ID183"/>
    <mergeCell ref="IE183:IF183"/>
    <mergeCell ref="II183:IL183"/>
    <mergeCell ref="IM183:IN183"/>
    <mergeCell ref="IQ183:IT183"/>
    <mergeCell ref="IU183:IV183"/>
    <mergeCell ref="C184:F184"/>
    <mergeCell ref="G184:H184"/>
    <mergeCell ref="K184:N184"/>
    <mergeCell ref="O184:P184"/>
    <mergeCell ref="S184:V184"/>
    <mergeCell ref="W184:X184"/>
    <mergeCell ref="AA184:AD184"/>
    <mergeCell ref="AE184:AF184"/>
    <mergeCell ref="AI184:AL184"/>
    <mergeCell ref="AM184:AN184"/>
    <mergeCell ref="AQ184:AT184"/>
    <mergeCell ref="AU184:AV184"/>
    <mergeCell ref="AY184:BB184"/>
    <mergeCell ref="BC184:BD184"/>
    <mergeCell ref="BG184:BJ184"/>
    <mergeCell ref="BK184:BL184"/>
    <mergeCell ref="BO184:BR184"/>
    <mergeCell ref="BS184:BT184"/>
    <mergeCell ref="BW184:BZ184"/>
    <mergeCell ref="CA184:CB184"/>
    <mergeCell ref="CE184:CH184"/>
    <mergeCell ref="CI184:CJ184"/>
    <mergeCell ref="CM184:CP184"/>
    <mergeCell ref="CQ184:CR184"/>
    <mergeCell ref="CU184:CX184"/>
    <mergeCell ref="CY184:CZ184"/>
    <mergeCell ref="DC184:DF184"/>
    <mergeCell ref="DG184:DH184"/>
    <mergeCell ref="DK184:DN184"/>
    <mergeCell ref="DO184:DP184"/>
    <mergeCell ref="DS184:DV184"/>
    <mergeCell ref="DW184:DX184"/>
    <mergeCell ref="EA184:ED184"/>
    <mergeCell ref="EE184:EF184"/>
    <mergeCell ref="EI184:EL184"/>
    <mergeCell ref="EM184:EN184"/>
    <mergeCell ref="EQ184:ET184"/>
    <mergeCell ref="EU184:EV184"/>
    <mergeCell ref="EY184:FB184"/>
    <mergeCell ref="FC184:FD184"/>
    <mergeCell ref="FG184:FJ184"/>
    <mergeCell ref="FK184:FL184"/>
    <mergeCell ref="FO184:FR184"/>
    <mergeCell ref="FS184:FT184"/>
    <mergeCell ref="FW184:FZ184"/>
    <mergeCell ref="GA184:GB184"/>
    <mergeCell ref="GE184:GH184"/>
    <mergeCell ref="GI184:GJ184"/>
    <mergeCell ref="GM184:GP184"/>
    <mergeCell ref="GQ184:GR184"/>
    <mergeCell ref="GU184:GX184"/>
    <mergeCell ref="GY184:GZ184"/>
    <mergeCell ref="HC184:HF184"/>
    <mergeCell ref="HG184:HH184"/>
    <mergeCell ref="HK184:HN184"/>
    <mergeCell ref="HO184:HP184"/>
    <mergeCell ref="HS184:HV184"/>
    <mergeCell ref="HW184:HX184"/>
    <mergeCell ref="IA184:ID184"/>
    <mergeCell ref="IE184:IF184"/>
    <mergeCell ref="II184:IL184"/>
    <mergeCell ref="IM184:IN184"/>
    <mergeCell ref="IQ184:IT184"/>
    <mergeCell ref="IU184:IV184"/>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8" man="true" max="16383" min="0"/>
    <brk id="107" man="true" max="16383" min="0"/>
    <brk id="158" man="true" max="16383" min="0"/>
    <brk id="18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8"/>
  <sheetViews>
    <sheetView showFormulas="false" showGridLines="true" showRowColHeaders="true" showZeros="true" rightToLeft="false" tabSelected="false" showOutlineSymbols="true" defaultGridColor="true" view="normal" topLeftCell="A68" colorId="64" zoomScale="85" zoomScaleNormal="85" zoomScalePageLayoutView="100" workbookViewId="0">
      <selection pane="topLeft" activeCell="F48" activeCellId="0" sqref="F48"/>
    </sheetView>
  </sheetViews>
  <sheetFormatPr defaultColWidth="9.13671875" defaultRowHeight="15.75" zeroHeight="false" outlineLevelRow="1" outlineLevelCol="0"/>
  <cols>
    <col collapsed="false" customWidth="true" hidden="false" outlineLevel="0" max="1" min="1" style="310" width="71.41"/>
    <col collapsed="false" customWidth="false" hidden="false" outlineLevel="0" max="2" min="2" style="311" width="9.14"/>
    <col collapsed="false" customWidth="true" hidden="false" outlineLevel="0" max="3" min="3" style="311" width="12.28"/>
    <col collapsed="false" customWidth="true" hidden="false" outlineLevel="0" max="4" min="4" style="311" width="12.85"/>
    <col collapsed="false" customWidth="true" hidden="false" outlineLevel="0" max="5" min="5" style="311" width="12.14"/>
    <col collapsed="false" customWidth="true" hidden="false" outlineLevel="0" max="6" min="6" style="311" width="10.85"/>
    <col collapsed="false" customWidth="true" hidden="false" outlineLevel="0" max="7" min="7" style="311" width="14.14"/>
    <col collapsed="false" customWidth="true" hidden="false" outlineLevel="0" max="8" min="8" style="311" width="13.28"/>
    <col collapsed="false" customWidth="true" hidden="false" outlineLevel="0" max="9" min="9" style="310" width="9.99"/>
    <col collapsed="false" customWidth="true" hidden="false" outlineLevel="0" max="10" min="10" style="310" width="15.85"/>
    <col collapsed="false" customWidth="true" hidden="false" outlineLevel="0" max="11" min="11" style="310" width="12.99"/>
    <col collapsed="false" customWidth="false" hidden="false" outlineLevel="0" max="257" min="12" style="310" width="9.14"/>
  </cols>
  <sheetData>
    <row r="1" customFormat="false" ht="18.75" hidden="false" customHeight="true" outlineLevel="1" collapsed="false">
      <c r="B1" s="312"/>
      <c r="C1" s="312"/>
      <c r="D1" s="312"/>
      <c r="E1" s="310"/>
      <c r="F1" s="313" t="s">
        <v>216</v>
      </c>
      <c r="G1" s="313"/>
      <c r="H1" s="313"/>
      <c r="J1" s="314"/>
      <c r="K1" s="314"/>
      <c r="L1" s="314"/>
    </row>
    <row r="2" customFormat="false" ht="18.75" hidden="false" customHeight="true" outlineLevel="1" collapsed="false">
      <c r="A2" s="315"/>
      <c r="E2" s="310"/>
      <c r="F2" s="316" t="s">
        <v>217</v>
      </c>
      <c r="G2" s="316"/>
      <c r="H2" s="316"/>
      <c r="I2" s="317"/>
      <c r="J2" s="314"/>
      <c r="K2" s="314"/>
      <c r="L2" s="314"/>
    </row>
    <row r="3" customFormat="false" ht="18.75" hidden="false" customHeight="true" outlineLevel="1" collapsed="false">
      <c r="A3" s="311"/>
      <c r="E3" s="318"/>
      <c r="F3" s="316"/>
      <c r="G3" s="316"/>
      <c r="H3" s="316"/>
      <c r="I3" s="317"/>
      <c r="J3" s="314"/>
      <c r="K3" s="314"/>
      <c r="L3" s="314"/>
    </row>
    <row r="4" customFormat="false" ht="18.75" hidden="false" customHeight="true" outlineLevel="1" collapsed="false">
      <c r="A4" s="311"/>
      <c r="E4" s="318"/>
      <c r="F4" s="316"/>
      <c r="G4" s="316"/>
      <c r="H4" s="316"/>
      <c r="I4" s="317"/>
      <c r="J4" s="314"/>
      <c r="K4" s="314"/>
      <c r="L4" s="314"/>
    </row>
    <row r="5" customFormat="false" ht="18.75" hidden="false" customHeight="true" outlineLevel="1" collapsed="false">
      <c r="A5" s="311"/>
      <c r="E5" s="318"/>
      <c r="F5" s="316"/>
      <c r="G5" s="316"/>
      <c r="H5" s="316"/>
      <c r="I5" s="317"/>
      <c r="J5" s="314"/>
      <c r="K5" s="314"/>
      <c r="L5" s="314"/>
    </row>
    <row r="6" customFormat="false" ht="36.75" hidden="false" customHeight="true" outlineLevel="1" collapsed="false">
      <c r="B6" s="319"/>
      <c r="C6" s="319"/>
      <c r="D6" s="319"/>
      <c r="F6" s="316"/>
      <c r="G6" s="316"/>
      <c r="H6" s="316"/>
    </row>
    <row r="7" customFormat="false" ht="15.75" hidden="false" customHeight="false" outlineLevel="1" collapsed="false">
      <c r="A7" s="320" t="s">
        <v>9</v>
      </c>
      <c r="B7" s="321" t="n">
        <v>2022</v>
      </c>
      <c r="C7" s="321"/>
      <c r="D7" s="321"/>
      <c r="E7" s="321"/>
      <c r="F7" s="322"/>
      <c r="G7" s="323"/>
      <c r="H7" s="324" t="s">
        <v>10</v>
      </c>
    </row>
    <row r="8" customFormat="false" ht="15.75" hidden="false" customHeight="true" outlineLevel="1" collapsed="false">
      <c r="A8" s="325" t="s">
        <v>218</v>
      </c>
      <c r="B8" s="326" t="s">
        <v>219</v>
      </c>
      <c r="C8" s="326"/>
      <c r="D8" s="326"/>
      <c r="E8" s="326"/>
      <c r="F8" s="327"/>
      <c r="G8" s="328" t="s">
        <v>13</v>
      </c>
      <c r="H8" s="329" t="s">
        <v>220</v>
      </c>
    </row>
    <row r="9" customFormat="false" ht="15.75" hidden="false" customHeight="true" outlineLevel="1" collapsed="false">
      <c r="A9" s="330" t="s">
        <v>14</v>
      </c>
      <c r="B9" s="321" t="s">
        <v>221</v>
      </c>
      <c r="C9" s="321"/>
      <c r="D9" s="321"/>
      <c r="E9" s="321"/>
      <c r="F9" s="322"/>
      <c r="G9" s="328" t="s">
        <v>16</v>
      </c>
      <c r="H9" s="324" t="n">
        <v>150</v>
      </c>
    </row>
    <row r="10" customFormat="false" ht="15.75" hidden="false" customHeight="false" outlineLevel="1" collapsed="false">
      <c r="A10" s="330" t="s">
        <v>17</v>
      </c>
      <c r="B10" s="321"/>
      <c r="C10" s="321"/>
      <c r="D10" s="321"/>
      <c r="E10" s="321"/>
      <c r="F10" s="322"/>
      <c r="G10" s="328" t="s">
        <v>18</v>
      </c>
      <c r="H10" s="324" t="n">
        <v>5922386401</v>
      </c>
    </row>
    <row r="11" customFormat="false" ht="15.75" hidden="false" customHeight="true" outlineLevel="1" collapsed="false">
      <c r="A11" s="331" t="s">
        <v>268</v>
      </c>
      <c r="B11" s="321" t="s">
        <v>20</v>
      </c>
      <c r="C11" s="321"/>
      <c r="D11" s="321"/>
      <c r="E11" s="321"/>
      <c r="F11" s="332"/>
      <c r="G11" s="328" t="s">
        <v>21</v>
      </c>
      <c r="H11" s="324"/>
    </row>
    <row r="12" customFormat="false" ht="15.75" hidden="false" customHeight="false" outlineLevel="1" collapsed="false">
      <c r="A12" s="331" t="s">
        <v>22</v>
      </c>
      <c r="B12" s="321"/>
      <c r="C12" s="321"/>
      <c r="D12" s="321"/>
      <c r="E12" s="321"/>
      <c r="F12" s="332"/>
      <c r="G12" s="328" t="s">
        <v>23</v>
      </c>
      <c r="H12" s="324"/>
    </row>
    <row r="13" customFormat="false" ht="15.75" hidden="false" customHeight="false" outlineLevel="1" collapsed="false">
      <c r="A13" s="331" t="s">
        <v>24</v>
      </c>
      <c r="B13" s="321"/>
      <c r="C13" s="321"/>
      <c r="D13" s="321"/>
      <c r="E13" s="321"/>
      <c r="F13" s="332"/>
      <c r="G13" s="328" t="s">
        <v>25</v>
      </c>
      <c r="H13" s="324" t="n">
        <v>86.23</v>
      </c>
    </row>
    <row r="14" customFormat="false" ht="15.75" hidden="false" customHeight="true" outlineLevel="1" collapsed="false">
      <c r="A14" s="331" t="s">
        <v>26</v>
      </c>
      <c r="B14" s="321"/>
      <c r="C14" s="321"/>
      <c r="D14" s="321"/>
      <c r="E14" s="321"/>
      <c r="F14" s="333" t="s">
        <v>27</v>
      </c>
      <c r="G14" s="333"/>
      <c r="H14" s="334"/>
    </row>
    <row r="15" customFormat="false" ht="15.75" hidden="false" customHeight="true" outlineLevel="1" collapsed="false">
      <c r="A15" s="331" t="s">
        <v>28</v>
      </c>
      <c r="B15" s="321" t="s">
        <v>222</v>
      </c>
      <c r="C15" s="321"/>
      <c r="D15" s="321"/>
      <c r="E15" s="321"/>
      <c r="F15" s="333" t="s">
        <v>30</v>
      </c>
      <c r="G15" s="333"/>
      <c r="H15" s="334"/>
    </row>
    <row r="16" customFormat="false" ht="15.75" hidden="false" customHeight="true" outlineLevel="1" collapsed="false">
      <c r="A16" s="331" t="s">
        <v>31</v>
      </c>
      <c r="B16" s="335" t="n">
        <f aca="false">F152</f>
        <v>107.666666666667</v>
      </c>
      <c r="C16" s="335"/>
      <c r="D16" s="335"/>
      <c r="E16" s="335"/>
      <c r="F16" s="336"/>
      <c r="G16" s="336"/>
      <c r="H16" s="336"/>
    </row>
    <row r="17" customFormat="false" ht="15.75" hidden="false" customHeight="true" outlineLevel="1" collapsed="false">
      <c r="A17" s="330" t="s">
        <v>32</v>
      </c>
      <c r="B17" s="321" t="s">
        <v>223</v>
      </c>
      <c r="C17" s="321"/>
      <c r="D17" s="321"/>
      <c r="E17" s="321"/>
      <c r="F17" s="337"/>
      <c r="G17" s="337"/>
      <c r="H17" s="337"/>
    </row>
    <row r="18" customFormat="false" ht="15.75" hidden="false" customHeight="true" outlineLevel="1" collapsed="false">
      <c r="A18" s="331" t="s">
        <v>34</v>
      </c>
      <c r="B18" s="321" t="s">
        <v>35</v>
      </c>
      <c r="C18" s="321"/>
      <c r="D18" s="321"/>
      <c r="E18" s="321"/>
      <c r="F18" s="336"/>
      <c r="G18" s="336"/>
      <c r="H18" s="336"/>
    </row>
    <row r="19" customFormat="false" ht="15.75" hidden="false" customHeight="true" outlineLevel="1" collapsed="false">
      <c r="A19" s="330" t="s">
        <v>36</v>
      </c>
      <c r="B19" s="321" t="s">
        <v>37</v>
      </c>
      <c r="C19" s="321"/>
      <c r="D19" s="321"/>
      <c r="E19" s="321"/>
      <c r="F19" s="337"/>
      <c r="G19" s="337"/>
      <c r="H19" s="337"/>
    </row>
    <row r="20" customFormat="false" ht="19.5" hidden="false" customHeight="true" outlineLevel="1" collapsed="false">
      <c r="A20" s="318"/>
      <c r="B20" s="310"/>
      <c r="C20" s="310"/>
      <c r="D20" s="310"/>
      <c r="E20" s="310"/>
      <c r="F20" s="310"/>
      <c r="G20" s="310"/>
      <c r="H20" s="310"/>
    </row>
    <row r="21" customFormat="false" ht="19.5" hidden="false" customHeight="true" outlineLevel="1" collapsed="false">
      <c r="A21" s="338" t="s">
        <v>224</v>
      </c>
      <c r="B21" s="338"/>
      <c r="C21" s="338"/>
      <c r="D21" s="338"/>
      <c r="E21" s="338"/>
      <c r="F21" s="338"/>
      <c r="G21" s="338"/>
      <c r="H21" s="338"/>
    </row>
    <row r="22" customFormat="false" ht="15.75" hidden="false" customHeight="true" outlineLevel="1" collapsed="false">
      <c r="A22" s="338" t="s">
        <v>225</v>
      </c>
      <c r="B22" s="338"/>
      <c r="C22" s="338"/>
      <c r="D22" s="338"/>
      <c r="E22" s="338"/>
      <c r="F22" s="338"/>
      <c r="G22" s="338"/>
      <c r="H22" s="338"/>
    </row>
    <row r="23" customFormat="false" ht="15.75" hidden="false" customHeight="true" outlineLevel="0" collapsed="false">
      <c r="A23" s="338" t="s">
        <v>259</v>
      </c>
      <c r="B23" s="338"/>
      <c r="C23" s="338"/>
      <c r="D23" s="338"/>
      <c r="E23" s="338"/>
      <c r="F23" s="338"/>
      <c r="G23" s="338"/>
      <c r="H23" s="338"/>
    </row>
    <row r="24" customFormat="false" ht="15.75" hidden="false" customHeight="true" outlineLevel="0" collapsed="false">
      <c r="A24" s="311" t="s">
        <v>227</v>
      </c>
    </row>
    <row r="25" customFormat="false" ht="9" hidden="false" customHeight="true" outlineLevel="0" collapsed="false">
      <c r="A25" s="338"/>
      <c r="B25" s="338"/>
      <c r="C25" s="338"/>
      <c r="D25" s="338"/>
      <c r="E25" s="338"/>
      <c r="F25" s="338"/>
      <c r="G25" s="338"/>
      <c r="H25" s="338"/>
    </row>
    <row r="26" customFormat="false" ht="15.75" hidden="false" customHeight="true" outlineLevel="0" collapsed="false">
      <c r="A26" s="338" t="s">
        <v>39</v>
      </c>
      <c r="B26" s="338"/>
      <c r="C26" s="338"/>
      <c r="D26" s="338"/>
      <c r="E26" s="338"/>
      <c r="F26" s="338"/>
      <c r="G26" s="338"/>
      <c r="H26" s="338"/>
    </row>
    <row r="27" customFormat="false" ht="12" hidden="false" customHeight="true" outlineLevel="0" collapsed="false">
      <c r="B27" s="339"/>
      <c r="C27" s="339"/>
      <c r="D27" s="339"/>
      <c r="E27" s="339"/>
      <c r="F27" s="339"/>
      <c r="G27" s="339"/>
      <c r="H27" s="339"/>
    </row>
    <row r="28" customFormat="false" ht="48.75" hidden="false" customHeight="true" outlineLevel="0" collapsed="false">
      <c r="A28" s="324" t="s">
        <v>40</v>
      </c>
      <c r="B28" s="340" t="s">
        <v>41</v>
      </c>
      <c r="C28" s="340" t="s">
        <v>228</v>
      </c>
      <c r="D28" s="340"/>
      <c r="E28" s="341" t="s">
        <v>260</v>
      </c>
      <c r="F28" s="341"/>
      <c r="G28" s="341"/>
      <c r="H28" s="341"/>
    </row>
    <row r="29" customFormat="false" ht="32.25" hidden="false" customHeight="true" outlineLevel="0" collapsed="false">
      <c r="A29" s="324"/>
      <c r="B29" s="340"/>
      <c r="C29" s="340" t="s">
        <v>230</v>
      </c>
      <c r="D29" s="340" t="s">
        <v>231</v>
      </c>
      <c r="E29" s="340" t="s">
        <v>232</v>
      </c>
      <c r="F29" s="340" t="s">
        <v>233</v>
      </c>
      <c r="G29" s="340" t="s">
        <v>234</v>
      </c>
      <c r="H29" s="340" t="s">
        <v>235</v>
      </c>
    </row>
    <row r="30" customFormat="false" ht="15.75" hidden="false" customHeight="false" outlineLevel="0" collapsed="false">
      <c r="A30" s="324" t="n">
        <v>1</v>
      </c>
      <c r="B30" s="340" t="n">
        <v>2</v>
      </c>
      <c r="C30" s="324" t="n">
        <v>3</v>
      </c>
      <c r="D30" s="340" t="n">
        <v>4</v>
      </c>
      <c r="E30" s="324" t="n">
        <v>5</v>
      </c>
      <c r="F30" s="340" t="n">
        <v>6</v>
      </c>
      <c r="G30" s="324" t="n">
        <v>7</v>
      </c>
      <c r="H30" s="340" t="n">
        <v>8</v>
      </c>
    </row>
    <row r="31" s="343" customFormat="true" ht="19.5" hidden="false" customHeight="true" outlineLevel="0" collapsed="false">
      <c r="A31" s="342" t="s">
        <v>51</v>
      </c>
      <c r="B31" s="342"/>
      <c r="C31" s="342"/>
      <c r="D31" s="342"/>
      <c r="E31" s="342"/>
      <c r="F31" s="342"/>
      <c r="G31" s="342"/>
      <c r="H31" s="342"/>
    </row>
    <row r="32" s="343" customFormat="true" ht="15.75" hidden="false" customHeight="false" outlineLevel="0" collapsed="false">
      <c r="A32" s="344" t="s">
        <v>52</v>
      </c>
      <c r="B32" s="324" t="n">
        <v>1000</v>
      </c>
      <c r="C32" s="345" t="n">
        <f aca="false">C33+C36+C37+C40</f>
        <v>3895</v>
      </c>
      <c r="D32" s="345" t="n">
        <f aca="false">D33+D36+D37+D40</f>
        <v>2340.8</v>
      </c>
      <c r="E32" s="345" t="n">
        <f aca="false">E33+E36+E37+E40</f>
        <v>6520.2</v>
      </c>
      <c r="F32" s="345" t="n">
        <f aca="false">F33+F36+F37+F40</f>
        <v>2340.8</v>
      </c>
      <c r="G32" s="345" t="n">
        <f aca="false">F32-E32</f>
        <v>-4179.4</v>
      </c>
      <c r="H32" s="346" t="n">
        <f aca="false">(F32/E32)*100</f>
        <v>35.9007392411276</v>
      </c>
      <c r="J32" s="347"/>
    </row>
    <row r="33" s="343" customFormat="true" ht="15.75" hidden="false" customHeight="false" outlineLevel="0" collapsed="false">
      <c r="A33" s="344" t="s">
        <v>53</v>
      </c>
      <c r="B33" s="324" t="n">
        <v>1010</v>
      </c>
      <c r="C33" s="348" t="n">
        <f aca="false">C34+C35</f>
        <v>3623.7</v>
      </c>
      <c r="D33" s="345" t="n">
        <f aca="false">D34+D35</f>
        <v>2069.4</v>
      </c>
      <c r="E33" s="345" t="n">
        <f aca="false">E34+E35</f>
        <v>6021</v>
      </c>
      <c r="F33" s="345" t="n">
        <f aca="false">F34+F35</f>
        <v>2069.4</v>
      </c>
      <c r="G33" s="345" t="n">
        <f aca="false">F33-E33</f>
        <v>-3951.6</v>
      </c>
      <c r="H33" s="346" t="n">
        <f aca="false">(F33/E33)*100</f>
        <v>34.3697060288989</v>
      </c>
    </row>
    <row r="34" s="343" customFormat="true" ht="15.75" hidden="false" customHeight="false" outlineLevel="0" collapsed="false">
      <c r="A34" s="349" t="s">
        <v>54</v>
      </c>
      <c r="B34" s="324" t="n">
        <v>1011</v>
      </c>
      <c r="C34" s="350"/>
      <c r="D34" s="351" t="n">
        <f aca="false">F34</f>
        <v>234.7</v>
      </c>
      <c r="E34" s="351"/>
      <c r="F34" s="351" t="n">
        <v>234.7</v>
      </c>
      <c r="G34" s="351"/>
      <c r="H34" s="352"/>
    </row>
    <row r="35" s="343" customFormat="true" ht="31.5" hidden="false" customHeight="false" outlineLevel="0" collapsed="false">
      <c r="A35" s="349" t="s">
        <v>55</v>
      </c>
      <c r="B35" s="324" t="n">
        <v>1012</v>
      </c>
      <c r="C35" s="351" t="n">
        <f aca="false">'1 кв.21'!F33</f>
        <v>3623.7</v>
      </c>
      <c r="D35" s="351" t="n">
        <f aca="false">F35</f>
        <v>1834.7</v>
      </c>
      <c r="E35" s="351" t="n">
        <f aca="false">план!G40</f>
        <v>6021</v>
      </c>
      <c r="F35" s="351" t="n">
        <f aca="false">0.3+28.6+13.1+291.7+1402.8+98.2</f>
        <v>1834.7</v>
      </c>
      <c r="G35" s="351" t="n">
        <f aca="false">F35-E35</f>
        <v>-4186.3</v>
      </c>
      <c r="H35" s="352" t="n">
        <f aca="false">(F35/E35)*100</f>
        <v>30.4716824447766</v>
      </c>
      <c r="J35" s="353"/>
      <c r="K35" s="354"/>
    </row>
    <row r="36" s="343" customFormat="true" ht="15.75" hidden="false" customHeight="false" outlineLevel="0" collapsed="false">
      <c r="A36" s="344" t="s">
        <v>56</v>
      </c>
      <c r="B36" s="324" t="n">
        <v>1020</v>
      </c>
      <c r="C36" s="348"/>
      <c r="D36" s="345"/>
      <c r="E36" s="345"/>
      <c r="F36" s="345"/>
      <c r="G36" s="345"/>
      <c r="H36" s="346"/>
    </row>
    <row r="37" s="343" customFormat="true" ht="27" hidden="false" customHeight="true" outlineLevel="0" collapsed="false">
      <c r="A37" s="344" t="s">
        <v>57</v>
      </c>
      <c r="B37" s="324" t="n">
        <v>1030</v>
      </c>
      <c r="C37" s="348" t="n">
        <f aca="false">C38+C39</f>
        <v>0</v>
      </c>
      <c r="D37" s="345" t="n">
        <f aca="false">D38+D39</f>
        <v>0</v>
      </c>
      <c r="E37" s="345" t="n">
        <f aca="false">план!G41</f>
        <v>499.2</v>
      </c>
      <c r="F37" s="345" t="n">
        <f aca="false">F38+F39</f>
        <v>0</v>
      </c>
      <c r="G37" s="345" t="n">
        <f aca="false">F37-E37</f>
        <v>-499.2</v>
      </c>
      <c r="H37" s="346" t="n">
        <f aca="false">(F37/E37)*100</f>
        <v>0</v>
      </c>
    </row>
    <row r="38" s="343" customFormat="true" ht="15.75" hidden="false" customHeight="false" outlineLevel="0" collapsed="false">
      <c r="A38" s="355" t="s">
        <v>58</v>
      </c>
      <c r="B38" s="324" t="n">
        <v>1031</v>
      </c>
      <c r="C38" s="350"/>
      <c r="D38" s="351"/>
      <c r="E38" s="351"/>
      <c r="F38" s="351"/>
      <c r="G38" s="351"/>
      <c r="H38" s="352"/>
      <c r="J38" s="356"/>
    </row>
    <row r="39" s="343" customFormat="true" ht="15.75" hidden="false" customHeight="false" outlineLevel="0" collapsed="false">
      <c r="A39" s="355" t="s">
        <v>58</v>
      </c>
      <c r="B39" s="324" t="n">
        <v>1032</v>
      </c>
      <c r="C39" s="350"/>
      <c r="D39" s="351"/>
      <c r="E39" s="351"/>
      <c r="F39" s="351"/>
      <c r="G39" s="351"/>
      <c r="H39" s="352"/>
    </row>
    <row r="40" s="343" customFormat="true" ht="15.75" hidden="false" customHeight="false" outlineLevel="0" collapsed="false">
      <c r="A40" s="344" t="s">
        <v>59</v>
      </c>
      <c r="B40" s="324" t="n">
        <v>1040</v>
      </c>
      <c r="C40" s="348" t="n">
        <f aca="false">C41+C42+C43+C44+C45</f>
        <v>271.3</v>
      </c>
      <c r="D40" s="345" t="n">
        <f aca="false">D41+D42+D43+D44+D45</f>
        <v>271.4</v>
      </c>
      <c r="E40" s="345" t="n">
        <f aca="false">E41+E42+E43+E44+E45</f>
        <v>0</v>
      </c>
      <c r="F40" s="345" t="n">
        <f aca="false">F41+F42+F43+F44+F45</f>
        <v>271.4</v>
      </c>
      <c r="G40" s="345" t="n">
        <f aca="false">F40-E40</f>
        <v>271.4</v>
      </c>
      <c r="H40" s="346"/>
    </row>
    <row r="41" s="343" customFormat="true" ht="15.75" hidden="false" customHeight="false" outlineLevel="0" collapsed="false">
      <c r="A41" s="349" t="s">
        <v>60</v>
      </c>
      <c r="B41" s="324" t="n">
        <v>1041</v>
      </c>
      <c r="C41" s="350"/>
      <c r="D41" s="351" t="n">
        <f aca="false">F41</f>
        <v>82.7</v>
      </c>
      <c r="E41" s="351"/>
      <c r="F41" s="351" t="n">
        <v>82.7</v>
      </c>
      <c r="G41" s="351" t="n">
        <f aca="false">F41-E41</f>
        <v>82.7</v>
      </c>
      <c r="H41" s="352"/>
    </row>
    <row r="42" s="343" customFormat="true" ht="15.75" hidden="false" customHeight="false" outlineLevel="0" collapsed="false">
      <c r="A42" s="349" t="s">
        <v>61</v>
      </c>
      <c r="B42" s="324" t="n">
        <v>1042</v>
      </c>
      <c r="C42" s="350"/>
      <c r="D42" s="351"/>
      <c r="E42" s="351"/>
      <c r="F42" s="351"/>
      <c r="G42" s="351" t="n">
        <f aca="false">F42-E42</f>
        <v>0</v>
      </c>
      <c r="H42" s="352"/>
    </row>
    <row r="43" s="343" customFormat="true" ht="15.75" hidden="false" customHeight="false" outlineLevel="0" collapsed="false">
      <c r="A43" s="334" t="s">
        <v>62</v>
      </c>
      <c r="B43" s="324" t="n">
        <v>1043</v>
      </c>
      <c r="C43" s="350"/>
      <c r="D43" s="351"/>
      <c r="E43" s="351"/>
      <c r="F43" s="351"/>
      <c r="G43" s="351" t="n">
        <f aca="false">F43-E43</f>
        <v>0</v>
      </c>
      <c r="H43" s="352"/>
    </row>
    <row r="44" s="343" customFormat="true" ht="15.75" hidden="false" customHeight="false" outlineLevel="0" collapsed="false">
      <c r="A44" s="334" t="s">
        <v>63</v>
      </c>
      <c r="B44" s="324" t="n">
        <v>1044</v>
      </c>
      <c r="C44" s="351" t="n">
        <f aca="false">'1 кв.21'!F44</f>
        <v>5.4</v>
      </c>
      <c r="D44" s="351" t="n">
        <f aca="false">F44</f>
        <v>4.6</v>
      </c>
      <c r="E44" s="351"/>
      <c r="F44" s="351" t="n">
        <v>4.6</v>
      </c>
      <c r="G44" s="351" t="n">
        <f aca="false">F44-E44</f>
        <v>4.6</v>
      </c>
      <c r="H44" s="352"/>
    </row>
    <row r="45" s="343" customFormat="true" ht="15.75" hidden="false" customHeight="false" outlineLevel="0" collapsed="false">
      <c r="A45" s="357" t="s">
        <v>269</v>
      </c>
      <c r="B45" s="324" t="n">
        <v>1045</v>
      </c>
      <c r="C45" s="350" t="n">
        <f aca="false">C46+C47</f>
        <v>265.9</v>
      </c>
      <c r="D45" s="351" t="n">
        <f aca="false">D46+D47</f>
        <v>184.1</v>
      </c>
      <c r="E45" s="351" t="n">
        <f aca="false">E46+E47</f>
        <v>0</v>
      </c>
      <c r="F45" s="351" t="n">
        <f aca="false">F46+F47</f>
        <v>184.1</v>
      </c>
      <c r="G45" s="351" t="n">
        <f aca="false">F45-E45</f>
        <v>184.1</v>
      </c>
      <c r="H45" s="352"/>
    </row>
    <row r="46" s="343" customFormat="true" ht="15.75" hidden="false" customHeight="false" outlineLevel="0" collapsed="false">
      <c r="A46" s="357" t="s">
        <v>236</v>
      </c>
      <c r="B46" s="324" t="s">
        <v>65</v>
      </c>
      <c r="C46" s="351" t="n">
        <f aca="false">'1 кв.21'!F46</f>
        <v>265.9</v>
      </c>
      <c r="D46" s="351" t="n">
        <f aca="false">F46</f>
        <v>184.1</v>
      </c>
      <c r="E46" s="351"/>
      <c r="F46" s="351" t="n">
        <v>184.1</v>
      </c>
      <c r="G46" s="351" t="n">
        <f aca="false">F46-E46</f>
        <v>184.1</v>
      </c>
      <c r="H46" s="352"/>
    </row>
    <row r="47" s="343" customFormat="true" ht="15.75" hidden="false" customHeight="false" outlineLevel="0" collapsed="false">
      <c r="A47" s="357"/>
      <c r="B47" s="324"/>
      <c r="C47" s="350"/>
      <c r="D47" s="351"/>
      <c r="E47" s="351"/>
      <c r="F47" s="351"/>
      <c r="G47" s="351" t="n">
        <f aca="false">F47-E47</f>
        <v>0</v>
      </c>
      <c r="H47" s="352"/>
    </row>
    <row r="48" s="343" customFormat="true" ht="15.75" hidden="false" customHeight="false" outlineLevel="0" collapsed="false">
      <c r="A48" s="358" t="s">
        <v>67</v>
      </c>
      <c r="B48" s="324" t="n">
        <v>2000</v>
      </c>
      <c r="C48" s="345" t="n">
        <f aca="false">C49+C74</f>
        <v>4597</v>
      </c>
      <c r="D48" s="345" t="n">
        <f aca="false">D49+D74</f>
        <v>4571.5718686</v>
      </c>
      <c r="E48" s="345" t="n">
        <f aca="false">E49+E74</f>
        <v>6520</v>
      </c>
      <c r="F48" s="345" t="n">
        <f aca="false">F49+F74</f>
        <v>4571.5718686</v>
      </c>
      <c r="G48" s="345" t="n">
        <f aca="false">F48-E48</f>
        <v>-1948.4281314</v>
      </c>
      <c r="H48" s="346" t="n">
        <f aca="false">(F48/E48)*100</f>
        <v>70.1161329539877</v>
      </c>
      <c r="J48" s="347"/>
    </row>
    <row r="49" s="343" customFormat="true" ht="15.75" hidden="false" customHeight="false" outlineLevel="0" collapsed="false">
      <c r="A49" s="359" t="s">
        <v>68</v>
      </c>
      <c r="B49" s="324" t="n">
        <v>2010</v>
      </c>
      <c r="C49" s="348" t="n">
        <f aca="false">C50+C51+C52+C66+C67+C68+C72+C73</f>
        <v>4597</v>
      </c>
      <c r="D49" s="348" t="n">
        <f aca="false">D50+D51+D52+D66+D67+D68+D72+D73</f>
        <v>4571.5718686</v>
      </c>
      <c r="E49" s="348" t="n">
        <f aca="false">E50+E51+E52+E66+E67+E68+E72+E73</f>
        <v>6520</v>
      </c>
      <c r="F49" s="345" t="n">
        <f aca="false">F50+F51+F52+F66+F67+F68+F72+F73</f>
        <v>4571.5718686</v>
      </c>
      <c r="G49" s="345" t="n">
        <f aca="false">G50+G51+G52+G66+G67+G68+G72+G73</f>
        <v>-1948.4281314</v>
      </c>
      <c r="H49" s="346" t="n">
        <f aca="false">(F49/E49)*100</f>
        <v>70.1161329539877</v>
      </c>
    </row>
    <row r="50" s="343" customFormat="true" ht="15.75" hidden="false" customHeight="false" outlineLevel="0" collapsed="false">
      <c r="A50" s="360" t="s">
        <v>69</v>
      </c>
      <c r="B50" s="324" t="n">
        <v>2010</v>
      </c>
      <c r="C50" s="351" t="n">
        <f aca="false">'1 кв.21'!F50</f>
        <v>2740.4</v>
      </c>
      <c r="D50" s="351" t="n">
        <f aca="false">F50</f>
        <v>3223.25563</v>
      </c>
      <c r="E50" s="351" t="n">
        <f aca="false">план!G55</f>
        <v>4100</v>
      </c>
      <c r="F50" s="351" t="n">
        <f aca="false">F166</f>
        <v>3223.25563</v>
      </c>
      <c r="G50" s="351" t="n">
        <f aca="false">F50-E50</f>
        <v>-876.74437</v>
      </c>
      <c r="H50" s="352" t="n">
        <f aca="false">(F50/E50)*100</f>
        <v>78.6159909756098</v>
      </c>
      <c r="J50" s="347"/>
      <c r="N50" s="361"/>
    </row>
    <row r="51" s="343" customFormat="true" ht="15.75" hidden="false" customHeight="false" outlineLevel="0" collapsed="false">
      <c r="A51" s="360" t="s">
        <v>70</v>
      </c>
      <c r="B51" s="324" t="n">
        <v>2011</v>
      </c>
      <c r="C51" s="351" t="n">
        <f aca="false">'1 кв.21'!F51</f>
        <v>654</v>
      </c>
      <c r="D51" s="351" t="n">
        <f aca="false">F51</f>
        <v>709.116238600001</v>
      </c>
      <c r="E51" s="351" t="n">
        <f aca="false">план!G56</f>
        <v>902</v>
      </c>
      <c r="F51" s="351" t="n">
        <f aca="false">F103</f>
        <v>709.116238600001</v>
      </c>
      <c r="G51" s="351" t="n">
        <f aca="false">F51-E51</f>
        <v>-192.883761399999</v>
      </c>
      <c r="H51" s="352" t="n">
        <f aca="false">(F51/E51)*100</f>
        <v>78.6159909756098</v>
      </c>
    </row>
    <row r="52" s="343" customFormat="true" ht="15.75" hidden="false" customHeight="false" outlineLevel="0" collapsed="false">
      <c r="A52" s="362" t="s">
        <v>71</v>
      </c>
      <c r="B52" s="324" t="n">
        <v>2020</v>
      </c>
      <c r="C52" s="348" t="n">
        <f aca="false">C53+C54+C55+C56+C57+C58+C59</f>
        <v>1099.4</v>
      </c>
      <c r="D52" s="348" t="n">
        <f aca="false">D53+D54+D55+D56+D57+D58+D59</f>
        <v>551.3</v>
      </c>
      <c r="E52" s="345" t="n">
        <f aca="false">E53+E54+E55+E56+E57+E58+E59</f>
        <v>1437</v>
      </c>
      <c r="F52" s="345" t="n">
        <f aca="false">F53+F54+F55+F56+F57+F58+F59</f>
        <v>551.3</v>
      </c>
      <c r="G52" s="345" t="n">
        <f aca="false">F52-E52</f>
        <v>-885.7</v>
      </c>
      <c r="H52" s="346" t="n">
        <f aca="false">(F52/E52)*100</f>
        <v>38.3646485734168</v>
      </c>
    </row>
    <row r="53" s="343" customFormat="true" ht="15.75" hidden="false" customHeight="false" outlineLevel="0" collapsed="false">
      <c r="A53" s="360" t="s">
        <v>72</v>
      </c>
      <c r="B53" s="324" t="n">
        <v>2021</v>
      </c>
      <c r="C53" s="350" t="n">
        <f aca="false">'1 кв.21'!F53</f>
        <v>56.7</v>
      </c>
      <c r="D53" s="351" t="n">
        <f aca="false">F53</f>
        <v>73.5</v>
      </c>
      <c r="E53" s="351" t="n">
        <f aca="false">план!G58</f>
        <v>100</v>
      </c>
      <c r="F53" s="351" t="n">
        <f aca="false">22.3+10+41.2</f>
        <v>73.5</v>
      </c>
      <c r="G53" s="351" t="n">
        <f aca="false">F53-E53</f>
        <v>-26.5</v>
      </c>
      <c r="H53" s="352" t="n">
        <f aca="false">(F53/E53)*100</f>
        <v>73.5</v>
      </c>
    </row>
    <row r="54" s="343" customFormat="true" ht="15.75" hidden="false" customHeight="false" outlineLevel="0" collapsed="false">
      <c r="A54" s="360" t="s">
        <v>73</v>
      </c>
      <c r="B54" s="324" t="n">
        <v>2022</v>
      </c>
      <c r="C54" s="350" t="n">
        <f aca="false">'1 кв.21'!F54</f>
        <v>669.3</v>
      </c>
      <c r="D54" s="351" t="n">
        <f aca="false">F54</f>
        <v>287</v>
      </c>
      <c r="E54" s="351" t="n">
        <f aca="false">план!G59</f>
        <v>750</v>
      </c>
      <c r="F54" s="351" t="n">
        <v>287</v>
      </c>
      <c r="G54" s="351" t="n">
        <f aca="false">F54-E54</f>
        <v>-463</v>
      </c>
      <c r="H54" s="352" t="n">
        <f aca="false">(F54/E54)*100</f>
        <v>38.2666666666667</v>
      </c>
    </row>
    <row r="55" s="343" customFormat="true" ht="15.75" hidden="false" customHeight="false" outlineLevel="0" collapsed="false">
      <c r="A55" s="360" t="s">
        <v>74</v>
      </c>
      <c r="B55" s="324" t="n">
        <v>2023</v>
      </c>
      <c r="C55" s="350" t="n">
        <f aca="false">'1 кв.21'!F55</f>
        <v>0</v>
      </c>
      <c r="D55" s="351" t="n">
        <f aca="false">F55</f>
        <v>0</v>
      </c>
      <c r="E55" s="351" t="n">
        <f aca="false">план!G60</f>
        <v>0</v>
      </c>
      <c r="F55" s="351"/>
      <c r="G55" s="351" t="n">
        <f aca="false">F55-E55</f>
        <v>0</v>
      </c>
      <c r="H55" s="352"/>
    </row>
    <row r="56" s="343" customFormat="true" ht="15.75" hidden="false" customHeight="false" outlineLevel="0" collapsed="false">
      <c r="A56" s="360" t="s">
        <v>75</v>
      </c>
      <c r="B56" s="324" t="n">
        <v>2024</v>
      </c>
      <c r="C56" s="350" t="n">
        <f aca="false">'1 кв.21'!F56</f>
        <v>118.5</v>
      </c>
      <c r="D56" s="351" t="n">
        <f aca="false">F56</f>
        <v>6.7</v>
      </c>
      <c r="E56" s="351" t="n">
        <f aca="false">план!G61</f>
        <v>140</v>
      </c>
      <c r="F56" s="351" t="n">
        <v>6.7</v>
      </c>
      <c r="G56" s="351" t="n">
        <f aca="false">F56-E56</f>
        <v>-133.3</v>
      </c>
      <c r="H56" s="352" t="n">
        <f aca="false">(F56/E56)*100</f>
        <v>4.78571428571429</v>
      </c>
    </row>
    <row r="57" s="343" customFormat="true" ht="15.75" hidden="false" customHeight="false" outlineLevel="0" collapsed="false">
      <c r="A57" s="360" t="s">
        <v>76</v>
      </c>
      <c r="B57" s="324" t="n">
        <v>2025</v>
      </c>
      <c r="C57" s="350" t="n">
        <f aca="false">'1 кв.21'!F57</f>
        <v>0.1</v>
      </c>
      <c r="D57" s="351" t="n">
        <f aca="false">F57</f>
        <v>0.1</v>
      </c>
      <c r="E57" s="351" t="n">
        <f aca="false">план!G62</f>
        <v>6</v>
      </c>
      <c r="F57" s="351" t="n">
        <v>0.1</v>
      </c>
      <c r="G57" s="351" t="n">
        <f aca="false">F57-E57</f>
        <v>-5.9</v>
      </c>
      <c r="H57" s="352" t="n">
        <f aca="false">(F57/E57)*100</f>
        <v>1.66666666666667</v>
      </c>
    </row>
    <row r="58" s="343" customFormat="true" ht="15.75" hidden="false" customHeight="false" outlineLevel="0" collapsed="false">
      <c r="A58" s="360" t="s">
        <v>77</v>
      </c>
      <c r="B58" s="324" t="n">
        <v>2026</v>
      </c>
      <c r="C58" s="350" t="n">
        <f aca="false">'1 кв.21'!F58</f>
        <v>0</v>
      </c>
      <c r="D58" s="351" t="n">
        <f aca="false">F58</f>
        <v>0</v>
      </c>
      <c r="E58" s="351" t="n">
        <f aca="false">план!G63</f>
        <v>0</v>
      </c>
      <c r="F58" s="351"/>
      <c r="G58" s="351" t="n">
        <f aca="false">F58-E58</f>
        <v>0</v>
      </c>
      <c r="H58" s="352"/>
    </row>
    <row r="59" s="343" customFormat="true" ht="15.75" hidden="false" customHeight="false" outlineLevel="0" collapsed="false">
      <c r="A59" s="360" t="s">
        <v>78</v>
      </c>
      <c r="B59" s="324" t="n">
        <v>2027</v>
      </c>
      <c r="C59" s="350" t="n">
        <v>254.8</v>
      </c>
      <c r="D59" s="350" t="n">
        <f aca="false">D60+D61+D62+D63+D64+D65</f>
        <v>184</v>
      </c>
      <c r="E59" s="350" t="n">
        <f aca="false">E60+E61+E62+E63+E64+E65</f>
        <v>441</v>
      </c>
      <c r="F59" s="350" t="n">
        <f aca="false">F60+F61+F62+F63+F64+F65</f>
        <v>184</v>
      </c>
      <c r="G59" s="351" t="n">
        <f aca="false">F59-E59</f>
        <v>-257</v>
      </c>
      <c r="H59" s="352" t="n">
        <f aca="false">(F59/E59)*100</f>
        <v>41.7233560090703</v>
      </c>
    </row>
    <row r="60" s="343" customFormat="true" ht="15.75" hidden="false" customHeight="false" outlineLevel="0" collapsed="false">
      <c r="A60" s="360" t="s">
        <v>79</v>
      </c>
      <c r="B60" s="324" t="n">
        <v>2028</v>
      </c>
      <c r="C60" s="350" t="n">
        <f aca="false">'1 кв.21'!F60</f>
        <v>184</v>
      </c>
      <c r="D60" s="350" t="n">
        <f aca="false">F60</f>
        <v>117.4</v>
      </c>
      <c r="E60" s="350" t="n">
        <f aca="false">план!G65</f>
        <v>296</v>
      </c>
      <c r="F60" s="350" t="n">
        <v>117.4</v>
      </c>
      <c r="G60" s="350" t="n">
        <f aca="false">F60-E60</f>
        <v>-178.6</v>
      </c>
      <c r="H60" s="352" t="n">
        <f aca="false">(F60/E60)*100</f>
        <v>39.6621621621622</v>
      </c>
    </row>
    <row r="61" s="343" customFormat="true" ht="15.75" hidden="false" customHeight="false" outlineLevel="0" collapsed="false">
      <c r="A61" s="360" t="s">
        <v>80</v>
      </c>
      <c r="B61" s="324" t="n">
        <v>2029</v>
      </c>
      <c r="C61" s="350" t="n">
        <f aca="false">'1 кв.21'!F61</f>
        <v>14</v>
      </c>
      <c r="D61" s="350" t="n">
        <f aca="false">F61</f>
        <v>3.7</v>
      </c>
      <c r="E61" s="350" t="n">
        <f aca="false">план!G66</f>
        <v>18</v>
      </c>
      <c r="F61" s="350" t="n">
        <v>3.7</v>
      </c>
      <c r="G61" s="350" t="n">
        <f aca="false">F61-E61</f>
        <v>-14.3</v>
      </c>
      <c r="H61" s="352" t="n">
        <f aca="false">(F61/E61)*100</f>
        <v>20.5555555555556</v>
      </c>
    </row>
    <row r="62" s="343" customFormat="true" ht="15.75" hidden="false" customHeight="false" outlineLevel="0" collapsed="false">
      <c r="A62" s="360" t="s">
        <v>81</v>
      </c>
      <c r="B62" s="324" t="n">
        <v>2030</v>
      </c>
      <c r="C62" s="350" t="n">
        <f aca="false">'1 кв.21'!F62</f>
        <v>53.4</v>
      </c>
      <c r="D62" s="350" t="n">
        <f aca="false">F62</f>
        <v>62.1</v>
      </c>
      <c r="E62" s="350" t="n">
        <f aca="false">план!G67</f>
        <v>124</v>
      </c>
      <c r="F62" s="350" t="n">
        <v>62.1</v>
      </c>
      <c r="G62" s="350" t="n">
        <f aca="false">F62-E62</f>
        <v>-61.9</v>
      </c>
      <c r="H62" s="352" t="n">
        <f aca="false">(F62/E62)*100</f>
        <v>50.0806451612903</v>
      </c>
    </row>
    <row r="63" s="343" customFormat="true" ht="15.75" hidden="false" customHeight="false" outlineLevel="0" collapsed="false">
      <c r="A63" s="360" t="s">
        <v>82</v>
      </c>
      <c r="B63" s="324" t="n">
        <v>2031</v>
      </c>
      <c r="C63" s="350" t="n">
        <f aca="false">'1 кв.21'!F63</f>
        <v>0.8</v>
      </c>
      <c r="D63" s="350" t="n">
        <f aca="false">F63</f>
        <v>0</v>
      </c>
      <c r="E63" s="350" t="n">
        <f aca="false">план!G68</f>
        <v>0</v>
      </c>
      <c r="F63" s="350"/>
      <c r="G63" s="350" t="n">
        <f aca="false">F63-E63</f>
        <v>0</v>
      </c>
      <c r="H63" s="352"/>
    </row>
    <row r="64" s="343" customFormat="true" ht="27" hidden="false" customHeight="true" outlineLevel="0" collapsed="false">
      <c r="A64" s="360" t="s">
        <v>83</v>
      </c>
      <c r="B64" s="324" t="n">
        <v>2032</v>
      </c>
      <c r="C64" s="350" t="n">
        <f aca="false">'1 кв.21'!F64</f>
        <v>2.6</v>
      </c>
      <c r="D64" s="350" t="n">
        <f aca="false">F64</f>
        <v>0.8</v>
      </c>
      <c r="E64" s="350" t="n">
        <f aca="false">план!G69</f>
        <v>3</v>
      </c>
      <c r="F64" s="350" t="n">
        <v>0.8</v>
      </c>
      <c r="G64" s="350" t="n">
        <f aca="false">F64-E64</f>
        <v>-2.2</v>
      </c>
      <c r="H64" s="352" t="n">
        <f aca="false">(F64/E64)*100</f>
        <v>26.6666666666667</v>
      </c>
    </row>
    <row r="65" s="343" customFormat="true" ht="15.75" hidden="false" customHeight="false" outlineLevel="0" collapsed="false">
      <c r="A65" s="360" t="s">
        <v>84</v>
      </c>
      <c r="B65" s="324" t="n">
        <v>2033</v>
      </c>
      <c r="C65" s="350"/>
      <c r="D65" s="350"/>
      <c r="E65" s="350"/>
      <c r="F65" s="350"/>
      <c r="G65" s="350" t="n">
        <f aca="false">F65-E65</f>
        <v>0</v>
      </c>
      <c r="H65" s="352"/>
    </row>
    <row r="66" s="343" customFormat="true" ht="34.5" hidden="false" customHeight="true" outlineLevel="0" collapsed="false">
      <c r="A66" s="360" t="s">
        <v>85</v>
      </c>
      <c r="B66" s="324" t="n">
        <v>2030</v>
      </c>
      <c r="C66" s="350"/>
      <c r="D66" s="348"/>
      <c r="E66" s="350"/>
      <c r="F66" s="350"/>
      <c r="G66" s="350" t="n">
        <f aca="false">F66-E66</f>
        <v>0</v>
      </c>
      <c r="H66" s="352"/>
    </row>
    <row r="67" s="343" customFormat="true" ht="15.75" hidden="false" customHeight="false" outlineLevel="0" collapsed="false">
      <c r="A67" s="360" t="s">
        <v>86</v>
      </c>
      <c r="B67" s="324" t="n">
        <v>2040</v>
      </c>
      <c r="C67" s="350"/>
      <c r="D67" s="350"/>
      <c r="E67" s="350"/>
      <c r="F67" s="350"/>
      <c r="G67" s="350" t="n">
        <f aca="false">F67-E67</f>
        <v>0</v>
      </c>
      <c r="H67" s="352"/>
    </row>
    <row r="68" s="343" customFormat="true" ht="15.75" hidden="false" customHeight="false" outlineLevel="0" collapsed="false">
      <c r="A68" s="360" t="s">
        <v>87</v>
      </c>
      <c r="B68" s="324" t="n">
        <v>2050</v>
      </c>
      <c r="C68" s="350" t="n">
        <v>6.7</v>
      </c>
      <c r="D68" s="350" t="n">
        <f aca="false">D69+D70+D71</f>
        <v>5.2</v>
      </c>
      <c r="E68" s="350" t="n">
        <f aca="false">E69+E70+E71</f>
        <v>8</v>
      </c>
      <c r="F68" s="350" t="n">
        <f aca="false">F69+F70+F71</f>
        <v>5.2</v>
      </c>
      <c r="G68" s="350" t="n">
        <f aca="false">F68-E68</f>
        <v>-2.8</v>
      </c>
      <c r="H68" s="352" t="n">
        <f aca="false">(F68/E68)*100</f>
        <v>65</v>
      </c>
    </row>
    <row r="69" s="343" customFormat="true" ht="15.75" hidden="false" customHeight="false" outlineLevel="0" collapsed="false">
      <c r="A69" s="360" t="s">
        <v>88</v>
      </c>
      <c r="B69" s="324" t="n">
        <v>2051</v>
      </c>
      <c r="C69" s="350" t="n">
        <f aca="false">'1 кв.21'!F69</f>
        <v>6.7</v>
      </c>
      <c r="D69" s="350" t="n">
        <f aca="false">F69</f>
        <v>5.2</v>
      </c>
      <c r="E69" s="350" t="n">
        <f aca="false">план!G74</f>
        <v>8</v>
      </c>
      <c r="F69" s="350" t="n">
        <v>5.2</v>
      </c>
      <c r="G69" s="350" t="n">
        <f aca="false">F69-E69</f>
        <v>-2.8</v>
      </c>
      <c r="H69" s="352" t="n">
        <f aca="false">(F69/E69)*100</f>
        <v>65</v>
      </c>
    </row>
    <row r="70" s="343" customFormat="true" ht="15.75" hidden="false" customHeight="false" outlineLevel="0" collapsed="false">
      <c r="A70" s="360" t="s">
        <v>89</v>
      </c>
      <c r="B70" s="324" t="n">
        <v>2052</v>
      </c>
      <c r="C70" s="350"/>
      <c r="D70" s="350"/>
      <c r="E70" s="350"/>
      <c r="F70" s="350"/>
      <c r="G70" s="350" t="n">
        <f aca="false">F70-E70</f>
        <v>0</v>
      </c>
      <c r="H70" s="352"/>
    </row>
    <row r="71" s="343" customFormat="true" ht="15.75" hidden="false" customHeight="false" outlineLevel="0" collapsed="false">
      <c r="A71" s="360" t="s">
        <v>270</v>
      </c>
      <c r="B71" s="324" t="n">
        <v>2053</v>
      </c>
      <c r="C71" s="350"/>
      <c r="D71" s="350"/>
      <c r="E71" s="350"/>
      <c r="F71" s="350"/>
      <c r="G71" s="350" t="n">
        <f aca="false">F71-E71</f>
        <v>0</v>
      </c>
      <c r="H71" s="352"/>
    </row>
    <row r="72" s="343" customFormat="true" ht="15.75" hidden="false" customHeight="false" outlineLevel="0" collapsed="false">
      <c r="A72" s="360" t="s">
        <v>91</v>
      </c>
      <c r="B72" s="324" t="n">
        <v>2060</v>
      </c>
      <c r="C72" s="350" t="n">
        <f aca="false">'1 кв.21'!F72</f>
        <v>96.5</v>
      </c>
      <c r="D72" s="350" t="n">
        <f aca="false">F72</f>
        <v>82.7</v>
      </c>
      <c r="E72" s="350" t="n">
        <f aca="false">план!G77</f>
        <v>73</v>
      </c>
      <c r="F72" s="350" t="n">
        <v>82.7</v>
      </c>
      <c r="G72" s="350" t="n">
        <f aca="false">F72-E72</f>
        <v>9.7</v>
      </c>
      <c r="H72" s="352" t="n">
        <f aca="false">(F72/E72)*100</f>
        <v>113.287671232877</v>
      </c>
    </row>
    <row r="73" s="343" customFormat="true" ht="15.75" hidden="false" customHeight="false" outlineLevel="0" collapsed="false">
      <c r="A73" s="360" t="s">
        <v>271</v>
      </c>
      <c r="B73" s="324" t="n">
        <v>2070</v>
      </c>
      <c r="C73" s="350"/>
      <c r="D73" s="350"/>
      <c r="E73" s="350"/>
      <c r="F73" s="350"/>
      <c r="G73" s="350" t="n">
        <f aca="false">F73-E73</f>
        <v>0</v>
      </c>
      <c r="H73" s="352"/>
    </row>
    <row r="74" s="343" customFormat="true" ht="15.75" hidden="false" customHeight="false" outlineLevel="0" collapsed="false">
      <c r="A74" s="359" t="s">
        <v>93</v>
      </c>
      <c r="B74" s="324" t="n">
        <v>2100</v>
      </c>
      <c r="C74" s="363" t="n">
        <f aca="false">C75+C76+C79+C82+C86+C87</f>
        <v>0</v>
      </c>
      <c r="D74" s="363" t="n">
        <f aca="false">D75+D76+D79+D82+D86+D87</f>
        <v>0</v>
      </c>
      <c r="E74" s="363" t="n">
        <f aca="false">E75+E76+E79+E82+E86+E87</f>
        <v>0</v>
      </c>
      <c r="F74" s="363" t="n">
        <f aca="false">F75+F76+F79+F82+F86+F87</f>
        <v>0</v>
      </c>
      <c r="G74" s="350" t="n">
        <f aca="false">F74-E74</f>
        <v>0</v>
      </c>
      <c r="H74" s="364"/>
    </row>
    <row r="75" s="343" customFormat="true" ht="21.75" hidden="false" customHeight="true" outlineLevel="0" collapsed="false">
      <c r="A75" s="360" t="s">
        <v>94</v>
      </c>
      <c r="B75" s="324" t="n">
        <v>2110</v>
      </c>
      <c r="C75" s="363"/>
      <c r="D75" s="363"/>
      <c r="E75" s="363"/>
      <c r="F75" s="363"/>
      <c r="G75" s="350" t="n">
        <f aca="false">F75-E75</f>
        <v>0</v>
      </c>
      <c r="H75" s="364"/>
    </row>
    <row r="76" s="343" customFormat="true" ht="15.75" hidden="false" customHeight="false" outlineLevel="0" collapsed="false">
      <c r="A76" s="360" t="s">
        <v>95</v>
      </c>
      <c r="B76" s="324" t="n">
        <v>2120</v>
      </c>
      <c r="C76" s="365" t="n">
        <f aca="false">C77+C78</f>
        <v>0</v>
      </c>
      <c r="D76" s="365" t="n">
        <f aca="false">D77+D78</f>
        <v>0</v>
      </c>
      <c r="E76" s="365" t="n">
        <f aca="false">E77+E78</f>
        <v>0</v>
      </c>
      <c r="F76" s="365" t="n">
        <f aca="false">F77+F78</f>
        <v>0</v>
      </c>
      <c r="G76" s="350" t="n">
        <f aca="false">F76-E76</f>
        <v>0</v>
      </c>
      <c r="H76" s="364"/>
    </row>
    <row r="77" s="343" customFormat="true" ht="15.75" hidden="false" customHeight="false" outlineLevel="0" collapsed="false">
      <c r="A77" s="360" t="s">
        <v>96</v>
      </c>
      <c r="B77" s="324" t="n">
        <v>2121</v>
      </c>
      <c r="C77" s="350"/>
      <c r="D77" s="350"/>
      <c r="E77" s="350"/>
      <c r="F77" s="350"/>
      <c r="G77" s="350" t="n">
        <f aca="false">F77-E77</f>
        <v>0</v>
      </c>
      <c r="H77" s="352"/>
    </row>
    <row r="78" s="343" customFormat="true" ht="15.75" hidden="false" customHeight="false" outlineLevel="0" collapsed="false">
      <c r="A78" s="360" t="s">
        <v>97</v>
      </c>
      <c r="B78" s="324" t="n">
        <v>2122</v>
      </c>
      <c r="C78" s="350"/>
      <c r="D78" s="350"/>
      <c r="E78" s="350"/>
      <c r="F78" s="350"/>
      <c r="G78" s="350" t="n">
        <f aca="false">F78-E78</f>
        <v>0</v>
      </c>
      <c r="H78" s="352"/>
    </row>
    <row r="79" s="343" customFormat="true" ht="15.75" hidden="false" customHeight="false" outlineLevel="0" collapsed="false">
      <c r="A79" s="360" t="s">
        <v>98</v>
      </c>
      <c r="B79" s="324" t="n">
        <v>2130</v>
      </c>
      <c r="C79" s="350" t="n">
        <f aca="false">C80+C81</f>
        <v>0</v>
      </c>
      <c r="D79" s="350" t="n">
        <f aca="false">D80+D81</f>
        <v>0</v>
      </c>
      <c r="E79" s="350" t="n">
        <f aca="false">E80+E81</f>
        <v>0</v>
      </c>
      <c r="F79" s="350" t="n">
        <f aca="false">F80+F81</f>
        <v>0</v>
      </c>
      <c r="G79" s="350" t="n">
        <f aca="false">F79-E79</f>
        <v>0</v>
      </c>
      <c r="H79" s="352"/>
    </row>
    <row r="80" s="343" customFormat="true" ht="15.75" hidden="false" customHeight="false" outlineLevel="0" collapsed="false">
      <c r="A80" s="360" t="s">
        <v>99</v>
      </c>
      <c r="B80" s="324" t="n">
        <v>2131</v>
      </c>
      <c r="C80" s="350"/>
      <c r="D80" s="350"/>
      <c r="E80" s="350"/>
      <c r="F80" s="350"/>
      <c r="G80" s="350" t="n">
        <f aca="false">F80-E80</f>
        <v>0</v>
      </c>
      <c r="H80" s="352"/>
    </row>
    <row r="81" s="343" customFormat="true" ht="15.75" hidden="false" customHeight="false" outlineLevel="0" collapsed="false">
      <c r="A81" s="360" t="s">
        <v>100</v>
      </c>
      <c r="B81" s="324" t="n">
        <v>2132</v>
      </c>
      <c r="C81" s="350"/>
      <c r="D81" s="350"/>
      <c r="E81" s="350"/>
      <c r="F81" s="350"/>
      <c r="G81" s="350" t="n">
        <f aca="false">F81-E81</f>
        <v>0</v>
      </c>
      <c r="H81" s="352"/>
    </row>
    <row r="82" s="343" customFormat="true" ht="15.75" hidden="false" customHeight="false" outlineLevel="0" collapsed="false">
      <c r="A82" s="360" t="s">
        <v>101</v>
      </c>
      <c r="B82" s="324" t="n">
        <v>2140</v>
      </c>
      <c r="C82" s="350" t="n">
        <f aca="false">C83+C84+C85</f>
        <v>0</v>
      </c>
      <c r="D82" s="350" t="n">
        <f aca="false">D83+D84+D85</f>
        <v>0</v>
      </c>
      <c r="E82" s="350" t="n">
        <f aca="false">E83+E84+E85</f>
        <v>0</v>
      </c>
      <c r="F82" s="350" t="n">
        <f aca="false">F83+F84+F85</f>
        <v>0</v>
      </c>
      <c r="G82" s="350" t="n">
        <f aca="false">F82-E82</f>
        <v>0</v>
      </c>
      <c r="H82" s="352"/>
    </row>
    <row r="83" s="343" customFormat="true" ht="15.75" hidden="false" customHeight="false" outlineLevel="0" collapsed="false">
      <c r="A83" s="360" t="s">
        <v>102</v>
      </c>
      <c r="B83" s="324" t="n">
        <v>2141</v>
      </c>
      <c r="C83" s="350"/>
      <c r="D83" s="350"/>
      <c r="E83" s="350"/>
      <c r="F83" s="350"/>
      <c r="G83" s="350" t="n">
        <f aca="false">F83-E83</f>
        <v>0</v>
      </c>
      <c r="H83" s="352"/>
    </row>
    <row r="84" s="343" customFormat="true" ht="15.75" hidden="false" customHeight="false" outlineLevel="0" collapsed="false">
      <c r="A84" s="360" t="s">
        <v>103</v>
      </c>
      <c r="B84" s="324" t="n">
        <v>2142</v>
      </c>
      <c r="C84" s="350"/>
      <c r="D84" s="350"/>
      <c r="E84" s="350"/>
      <c r="F84" s="350"/>
      <c r="G84" s="350" t="n">
        <f aca="false">F84-E84</f>
        <v>0</v>
      </c>
      <c r="H84" s="352"/>
    </row>
    <row r="85" s="343" customFormat="true" ht="15.75" hidden="false" customHeight="false" outlineLevel="0" collapsed="false">
      <c r="A85" s="360" t="s">
        <v>104</v>
      </c>
      <c r="B85" s="324" t="n">
        <v>2143</v>
      </c>
      <c r="C85" s="363"/>
      <c r="D85" s="363"/>
      <c r="E85" s="363"/>
      <c r="F85" s="363"/>
      <c r="G85" s="350" t="n">
        <f aca="false">F85-E85</f>
        <v>0</v>
      </c>
      <c r="H85" s="364"/>
    </row>
    <row r="86" s="343" customFormat="true" ht="15.75" hidden="false" customHeight="false" outlineLevel="0" collapsed="false">
      <c r="A86" s="360" t="s">
        <v>105</v>
      </c>
      <c r="B86" s="324" t="n">
        <v>2150</v>
      </c>
      <c r="C86" s="350"/>
      <c r="D86" s="350"/>
      <c r="E86" s="350"/>
      <c r="F86" s="350"/>
      <c r="G86" s="350" t="n">
        <f aca="false">F86-E86</f>
        <v>0</v>
      </c>
      <c r="H86" s="352"/>
    </row>
    <row r="87" s="343" customFormat="true" ht="15.75" hidden="false" customHeight="false" outlineLevel="0" collapsed="false">
      <c r="A87" s="360" t="s">
        <v>106</v>
      </c>
      <c r="B87" s="324" t="n">
        <v>2160</v>
      </c>
      <c r="C87" s="350"/>
      <c r="D87" s="350"/>
      <c r="E87" s="350"/>
      <c r="F87" s="350"/>
      <c r="G87" s="350" t="n">
        <f aca="false">F87-E87</f>
        <v>0</v>
      </c>
      <c r="H87" s="352"/>
    </row>
    <row r="88" s="343" customFormat="true" ht="15.75" hidden="false" customHeight="false" outlineLevel="0" collapsed="false">
      <c r="A88" s="360" t="s">
        <v>107</v>
      </c>
      <c r="B88" s="324" t="n">
        <v>2170</v>
      </c>
      <c r="C88" s="350"/>
      <c r="D88" s="350"/>
      <c r="E88" s="350"/>
      <c r="F88" s="350"/>
      <c r="G88" s="350" t="n">
        <f aca="false">F88-E88</f>
        <v>0</v>
      </c>
      <c r="H88" s="352"/>
    </row>
    <row r="89" s="343" customFormat="true" ht="15.75" hidden="false" customHeight="false" outlineLevel="0" collapsed="false">
      <c r="A89" s="360"/>
      <c r="B89" s="324" t="n">
        <v>2171</v>
      </c>
      <c r="C89" s="350"/>
      <c r="D89" s="350"/>
      <c r="E89" s="350"/>
      <c r="F89" s="350"/>
      <c r="G89" s="350" t="n">
        <f aca="false">F89-E89</f>
        <v>0</v>
      </c>
      <c r="H89" s="352"/>
    </row>
    <row r="90" s="343" customFormat="true" ht="15.75" hidden="false" customHeight="false" outlineLevel="0" collapsed="false">
      <c r="A90" s="344" t="s">
        <v>108</v>
      </c>
      <c r="B90" s="324" t="n">
        <v>4000</v>
      </c>
      <c r="C90" s="348" t="n">
        <f aca="false">C33+C36+C37+C40</f>
        <v>3895</v>
      </c>
      <c r="D90" s="345" t="n">
        <f aca="false">D33+D36+D37+D40</f>
        <v>2340.8</v>
      </c>
      <c r="E90" s="348" t="n">
        <f aca="false">E33+E36+E37+E40</f>
        <v>6520.2</v>
      </c>
      <c r="F90" s="345" t="n">
        <f aca="false">F33+F36+F37+F40</f>
        <v>2340.8</v>
      </c>
      <c r="G90" s="345" t="n">
        <f aca="false">F90-E90</f>
        <v>-4179.4</v>
      </c>
      <c r="H90" s="346" t="n">
        <f aca="false">(F90/E90)*100</f>
        <v>35.9007392411276</v>
      </c>
    </row>
    <row r="91" s="343" customFormat="true" ht="15.75" hidden="false" customHeight="false" outlineLevel="0" collapsed="false">
      <c r="A91" s="344" t="s">
        <v>109</v>
      </c>
      <c r="B91" s="324" t="n">
        <v>5000</v>
      </c>
      <c r="C91" s="345" t="n">
        <f aca="false">C49+C74</f>
        <v>4597</v>
      </c>
      <c r="D91" s="345" t="n">
        <f aca="false">D49+D74</f>
        <v>4571.5718686</v>
      </c>
      <c r="E91" s="345" t="n">
        <f aca="false">E49+E74</f>
        <v>6520</v>
      </c>
      <c r="F91" s="345" t="n">
        <f aca="false">F49+F74</f>
        <v>4571.5718686</v>
      </c>
      <c r="G91" s="345" t="n">
        <f aca="false">F91-E91</f>
        <v>-1948.4281314</v>
      </c>
      <c r="H91" s="346" t="n">
        <f aca="false">(F91/E91)*100</f>
        <v>70.1161329539877</v>
      </c>
    </row>
    <row r="92" s="343" customFormat="true" ht="15.75" hidden="false" customHeight="false" outlineLevel="0" collapsed="false">
      <c r="A92" s="366" t="s">
        <v>110</v>
      </c>
      <c r="B92" s="324" t="n">
        <v>6000</v>
      </c>
      <c r="C92" s="348" t="n">
        <f aca="false">C90-C91</f>
        <v>-702</v>
      </c>
      <c r="D92" s="345" t="n">
        <f aca="false">D90-D91</f>
        <v>-2230.7718686</v>
      </c>
      <c r="E92" s="348" t="n">
        <f aca="false">E90-E91</f>
        <v>0.199999999999818</v>
      </c>
      <c r="F92" s="345" t="n">
        <f aca="false">F90-F91</f>
        <v>-2230.7718686</v>
      </c>
      <c r="G92" s="345" t="n">
        <f aca="false">F92-E92</f>
        <v>-2230.9718686</v>
      </c>
      <c r="H92" s="346"/>
    </row>
    <row r="93" s="343" customFormat="true" ht="15.75" hidden="false" customHeight="true" outlineLevel="0" collapsed="false">
      <c r="A93" s="342" t="s">
        <v>111</v>
      </c>
      <c r="B93" s="342"/>
      <c r="C93" s="342"/>
      <c r="D93" s="342"/>
      <c r="E93" s="342"/>
      <c r="F93" s="342"/>
      <c r="G93" s="342"/>
      <c r="H93" s="342"/>
    </row>
    <row r="94" s="343" customFormat="true" ht="31.5" hidden="false" customHeight="false" outlineLevel="0" collapsed="false">
      <c r="A94" s="367" t="s">
        <v>112</v>
      </c>
      <c r="B94" s="324" t="n">
        <v>7100</v>
      </c>
      <c r="C94" s="348" t="n">
        <f aca="false">C95+C96+C97+C98</f>
        <v>3.6</v>
      </c>
      <c r="D94" s="348" t="n">
        <f aca="false">D95+D96+D97+D98</f>
        <v>5</v>
      </c>
      <c r="E94" s="348" t="n">
        <f aca="false">E95+E96+E97+E98</f>
        <v>6</v>
      </c>
      <c r="F94" s="348" t="n">
        <f aca="false">F95+F96+F97+F98</f>
        <v>5</v>
      </c>
      <c r="G94" s="348" t="n">
        <f aca="false">F94-E94</f>
        <v>-1</v>
      </c>
      <c r="H94" s="346" t="n">
        <f aca="false">(F94/E94)*100</f>
        <v>83.3333333333333</v>
      </c>
    </row>
    <row r="95" s="343" customFormat="true" ht="31.5" hidden="false" customHeight="false" outlineLevel="0" collapsed="false">
      <c r="A95" s="368" t="s">
        <v>113</v>
      </c>
      <c r="B95" s="324" t="n">
        <v>7110</v>
      </c>
      <c r="C95" s="348" t="n">
        <f aca="false">'1 кв.21'!F95</f>
        <v>3.6</v>
      </c>
      <c r="D95" s="348" t="n">
        <f aca="false">F95</f>
        <v>5</v>
      </c>
      <c r="E95" s="348" t="n">
        <f aca="false">план!G100</f>
        <v>6</v>
      </c>
      <c r="F95" s="348" t="n">
        <v>5</v>
      </c>
      <c r="G95" s="348" t="n">
        <f aca="false">F95-E95</f>
        <v>-1</v>
      </c>
      <c r="H95" s="346" t="n">
        <f aca="false">(F95/E95)*100</f>
        <v>83.3333333333333</v>
      </c>
    </row>
    <row r="96" s="343" customFormat="true" ht="36" hidden="false" customHeight="true" outlineLevel="0" collapsed="false">
      <c r="A96" s="369" t="s">
        <v>114</v>
      </c>
      <c r="B96" s="340" t="n">
        <v>7120</v>
      </c>
      <c r="C96" s="350"/>
      <c r="D96" s="350"/>
      <c r="E96" s="350"/>
      <c r="F96" s="350"/>
      <c r="G96" s="363" t="n">
        <f aca="false">F96-E96</f>
        <v>0</v>
      </c>
      <c r="H96" s="364"/>
    </row>
    <row r="97" s="343" customFormat="true" ht="15.75" hidden="false" customHeight="false" outlineLevel="0" collapsed="false">
      <c r="A97" s="370" t="s">
        <v>115</v>
      </c>
      <c r="B97" s="340" t="n">
        <v>7130</v>
      </c>
      <c r="C97" s="350"/>
      <c r="D97" s="350"/>
      <c r="E97" s="350"/>
      <c r="F97" s="350"/>
      <c r="G97" s="363" t="n">
        <f aca="false">F97-E97</f>
        <v>0</v>
      </c>
      <c r="H97" s="364"/>
    </row>
    <row r="98" s="343" customFormat="true" ht="15.75" hidden="false" customHeight="false" outlineLevel="0" collapsed="false">
      <c r="A98" s="370" t="s">
        <v>116</v>
      </c>
      <c r="B98" s="340" t="n">
        <v>7140</v>
      </c>
      <c r="C98" s="350"/>
      <c r="D98" s="350"/>
      <c r="E98" s="350"/>
      <c r="F98" s="350"/>
      <c r="G98" s="363" t="n">
        <f aca="false">F98-E98</f>
        <v>0</v>
      </c>
      <c r="H98" s="364"/>
    </row>
    <row r="99" s="343" customFormat="true" ht="31.5" hidden="false" customHeight="false" outlineLevel="0" collapsed="false">
      <c r="A99" s="371" t="s">
        <v>117</v>
      </c>
      <c r="B99" s="340" t="n">
        <v>7200</v>
      </c>
      <c r="C99" s="363" t="n">
        <f aca="false">C100+C101</f>
        <v>506.5</v>
      </c>
      <c r="D99" s="363" t="n">
        <f aca="false">D100+D101</f>
        <v>575</v>
      </c>
      <c r="E99" s="363" t="n">
        <f aca="false">E100+E101</f>
        <v>759</v>
      </c>
      <c r="F99" s="363" t="n">
        <f aca="false">F100+F101</f>
        <v>575</v>
      </c>
      <c r="G99" s="363" t="n">
        <f aca="false">F99-E99</f>
        <v>-184</v>
      </c>
      <c r="H99" s="364" t="n">
        <f aca="false">(F99/E99)*100</f>
        <v>75.7575757575758</v>
      </c>
    </row>
    <row r="100" s="343" customFormat="true" ht="15.75" hidden="false" customHeight="false" outlineLevel="0" collapsed="false">
      <c r="A100" s="368" t="s">
        <v>118</v>
      </c>
      <c r="B100" s="340" t="n">
        <v>7210</v>
      </c>
      <c r="C100" s="350" t="n">
        <f aca="false">'1 кв.21'!F100</f>
        <v>493.4</v>
      </c>
      <c r="D100" s="350" t="n">
        <f aca="false">F100</f>
        <v>575</v>
      </c>
      <c r="E100" s="372" t="n">
        <f aca="false">план!G105</f>
        <v>738</v>
      </c>
      <c r="F100" s="372" t="n">
        <v>575</v>
      </c>
      <c r="G100" s="372" t="n">
        <f aca="false">F100-E100</f>
        <v>-163</v>
      </c>
      <c r="H100" s="373" t="n">
        <f aca="false">(F100/E100)*100</f>
        <v>77.9132791327913</v>
      </c>
      <c r="I100" s="347"/>
      <c r="J100" s="347"/>
    </row>
    <row r="101" s="343" customFormat="true" ht="15.75" hidden="false" customHeight="false" outlineLevel="0" collapsed="false">
      <c r="A101" s="369" t="s">
        <v>119</v>
      </c>
      <c r="B101" s="341" t="n">
        <v>7220</v>
      </c>
      <c r="C101" s="350" t="n">
        <f aca="false">'1 кв.21'!F101</f>
        <v>13.1</v>
      </c>
      <c r="D101" s="350" t="n">
        <f aca="false">F101</f>
        <v>0</v>
      </c>
      <c r="E101" s="372" t="n">
        <f aca="false">план!G106</f>
        <v>21</v>
      </c>
      <c r="F101" s="372"/>
      <c r="G101" s="372" t="n">
        <f aca="false">F101-E101</f>
        <v>-21</v>
      </c>
      <c r="H101" s="373" t="n">
        <f aca="false">(F101/E101)*100</f>
        <v>0</v>
      </c>
    </row>
    <row r="102" s="343" customFormat="true" ht="31.5" hidden="false" customHeight="false" outlineLevel="0" collapsed="false">
      <c r="A102" s="371" t="s">
        <v>120</v>
      </c>
      <c r="B102" s="340" t="n">
        <v>7300</v>
      </c>
      <c r="C102" s="363" t="n">
        <f aca="false">C103+C104+C105+C106</f>
        <v>696.2</v>
      </c>
      <c r="D102" s="363" t="n">
        <f aca="false">D103+D104+D105+D106</f>
        <v>757.465073050001</v>
      </c>
      <c r="E102" s="363" t="n">
        <f aca="false">E103+E104+E105+E106</f>
        <v>963.5</v>
      </c>
      <c r="F102" s="363" t="n">
        <f aca="false">F103+F104+F105+F106</f>
        <v>757.465073050001</v>
      </c>
      <c r="G102" s="363" t="n">
        <f aca="false">F102-E102</f>
        <v>-206.034926949999</v>
      </c>
      <c r="H102" s="364" t="n">
        <f aca="false">(F102/E102)*100</f>
        <v>78.6159909756098</v>
      </c>
    </row>
    <row r="103" s="343" customFormat="true" ht="32.25" hidden="false" customHeight="true" outlineLevel="0" collapsed="false">
      <c r="A103" s="370" t="s">
        <v>121</v>
      </c>
      <c r="B103" s="340" t="n">
        <v>7310</v>
      </c>
      <c r="C103" s="350" t="n">
        <f aca="false">'1 кв.21'!F103</f>
        <v>654</v>
      </c>
      <c r="D103" s="350" t="n">
        <f aca="false">F103</f>
        <v>709.116238600001</v>
      </c>
      <c r="E103" s="372" t="n">
        <f aca="false">план!G108</f>
        <v>902</v>
      </c>
      <c r="F103" s="372" t="n">
        <f aca="false">F159-F166</f>
        <v>709.116238600001</v>
      </c>
      <c r="G103" s="372" t="n">
        <f aca="false">F103-E103</f>
        <v>-192.883761399999</v>
      </c>
      <c r="H103" s="373" t="n">
        <f aca="false">(F103/E103)*100</f>
        <v>78.6159909756098</v>
      </c>
      <c r="I103" s="347"/>
      <c r="K103" s="374"/>
    </row>
    <row r="104" s="343" customFormat="true" ht="15.75" hidden="false" customHeight="false" outlineLevel="0" collapsed="false">
      <c r="A104" s="370" t="s">
        <v>122</v>
      </c>
      <c r="B104" s="340" t="n">
        <v>7320</v>
      </c>
      <c r="C104" s="350" t="n">
        <f aca="false">'1 кв.21'!F104</f>
        <v>42.2</v>
      </c>
      <c r="D104" s="350" t="n">
        <f aca="false">F104</f>
        <v>48.34883445</v>
      </c>
      <c r="E104" s="372" t="n">
        <f aca="false">план!G109</f>
        <v>61.5</v>
      </c>
      <c r="F104" s="372" t="n">
        <f aca="false">F166*0.015</f>
        <v>48.34883445</v>
      </c>
      <c r="G104" s="372" t="n">
        <f aca="false">F104-E104</f>
        <v>-13.15116555</v>
      </c>
      <c r="H104" s="373" t="n">
        <f aca="false">(F104/E104)*100</f>
        <v>78.6159909756097</v>
      </c>
      <c r="J104" s="347"/>
    </row>
    <row r="105" s="343" customFormat="true" ht="17.25" hidden="false" customHeight="true" outlineLevel="0" collapsed="false">
      <c r="A105" s="370" t="s">
        <v>123</v>
      </c>
      <c r="B105" s="340" t="n">
        <v>7330</v>
      </c>
      <c r="C105" s="350"/>
      <c r="D105" s="350"/>
      <c r="E105" s="350"/>
      <c r="F105" s="350"/>
      <c r="G105" s="363" t="n">
        <f aca="false">F105-E105</f>
        <v>0</v>
      </c>
      <c r="H105" s="364"/>
    </row>
    <row r="106" s="343" customFormat="true" ht="15.75" hidden="false" customHeight="true" outlineLevel="0" collapsed="false">
      <c r="A106" s="370" t="s">
        <v>264</v>
      </c>
      <c r="B106" s="340" t="n">
        <v>7340</v>
      </c>
      <c r="C106" s="350"/>
      <c r="D106" s="350"/>
      <c r="E106" s="350"/>
      <c r="F106" s="350"/>
      <c r="G106" s="363" t="n">
        <f aca="false">F106-E106</f>
        <v>0</v>
      </c>
      <c r="H106" s="364"/>
      <c r="J106" s="356"/>
    </row>
    <row r="107" s="343" customFormat="true" ht="15.75" hidden="false" customHeight="false" outlineLevel="0" collapsed="false">
      <c r="A107" s="371" t="s">
        <v>125</v>
      </c>
      <c r="B107" s="340" t="n">
        <v>7000</v>
      </c>
      <c r="C107" s="363" t="n">
        <f aca="false">C102+C99+C94</f>
        <v>1206.3</v>
      </c>
      <c r="D107" s="363" t="n">
        <f aca="false">D102+D99+D94</f>
        <v>1337.46507305</v>
      </c>
      <c r="E107" s="363" t="n">
        <f aca="false">E102+E99+E94</f>
        <v>1728.5</v>
      </c>
      <c r="F107" s="363" t="n">
        <f aca="false">F102+F99+F94</f>
        <v>1337.46507305</v>
      </c>
      <c r="G107" s="363" t="n">
        <f aca="false">F107-E107</f>
        <v>-391.034926949999</v>
      </c>
      <c r="H107" s="364" t="n">
        <f aca="false">(F107/E107)*100</f>
        <v>77.3772098958635</v>
      </c>
    </row>
    <row r="108" s="343" customFormat="true" ht="15.75" hidden="false" customHeight="true" outlineLevel="0" collapsed="false">
      <c r="A108" s="375" t="s">
        <v>238</v>
      </c>
      <c r="B108" s="375"/>
      <c r="C108" s="375"/>
      <c r="D108" s="375"/>
      <c r="E108" s="375"/>
      <c r="F108" s="375"/>
      <c r="G108" s="375"/>
      <c r="H108" s="375"/>
    </row>
    <row r="109" s="343" customFormat="true" ht="15.75" hidden="false" customHeight="false" outlineLevel="0" collapsed="false">
      <c r="A109" s="371" t="s">
        <v>239</v>
      </c>
      <c r="B109" s="376" t="n">
        <v>8000</v>
      </c>
      <c r="C109" s="363" t="n">
        <f aca="false">C110+C111+C112+C113+C114+C115</f>
        <v>0</v>
      </c>
      <c r="D109" s="363" t="n">
        <f aca="false">D110+D111+D112+D113+D114+D115</f>
        <v>0</v>
      </c>
      <c r="E109" s="363" t="n">
        <f aca="false">E110+E111+E112+E113+E114+E115</f>
        <v>0</v>
      </c>
      <c r="F109" s="363" t="n">
        <f aca="false">F110+F111+F112+F113+F114+F115</f>
        <v>0</v>
      </c>
      <c r="G109" s="363" t="n">
        <f aca="false">F109-E109</f>
        <v>0</v>
      </c>
      <c r="H109" s="364"/>
    </row>
    <row r="110" s="343" customFormat="true" ht="15.75" hidden="false" customHeight="false" outlineLevel="0" collapsed="false">
      <c r="A110" s="368" t="s">
        <v>128</v>
      </c>
      <c r="B110" s="376" t="n">
        <v>8010</v>
      </c>
      <c r="C110" s="350"/>
      <c r="D110" s="350"/>
      <c r="E110" s="350"/>
      <c r="F110" s="350"/>
      <c r="G110" s="363" t="n">
        <f aca="false">F110-E110</f>
        <v>0</v>
      </c>
      <c r="H110" s="364"/>
    </row>
    <row r="111" s="343" customFormat="true" ht="15.75" hidden="false" customHeight="false" outlineLevel="0" collapsed="false">
      <c r="A111" s="368" t="s">
        <v>129</v>
      </c>
      <c r="B111" s="376" t="n">
        <v>8020</v>
      </c>
      <c r="C111" s="350"/>
      <c r="D111" s="350"/>
      <c r="E111" s="350"/>
      <c r="F111" s="350"/>
      <c r="G111" s="363" t="n">
        <f aca="false">F111-E111</f>
        <v>0</v>
      </c>
      <c r="H111" s="364"/>
    </row>
    <row r="112" s="343" customFormat="true" ht="21" hidden="false" customHeight="true" outlineLevel="0" collapsed="false">
      <c r="A112" s="368" t="s">
        <v>130</v>
      </c>
      <c r="B112" s="376" t="n">
        <v>8030</v>
      </c>
      <c r="C112" s="350"/>
      <c r="D112" s="350"/>
      <c r="E112" s="350"/>
      <c r="F112" s="350"/>
      <c r="G112" s="363" t="n">
        <f aca="false">F112-E112</f>
        <v>0</v>
      </c>
      <c r="H112" s="364"/>
    </row>
    <row r="113" s="343" customFormat="true" ht="15.75" hidden="false" customHeight="false" outlineLevel="0" collapsed="false">
      <c r="A113" s="368" t="s">
        <v>131</v>
      </c>
      <c r="B113" s="376" t="n">
        <v>8040</v>
      </c>
      <c r="C113" s="350"/>
      <c r="D113" s="350"/>
      <c r="E113" s="350"/>
      <c r="F113" s="350"/>
      <c r="G113" s="363" t="n">
        <f aca="false">F113-E113</f>
        <v>0</v>
      </c>
      <c r="H113" s="364"/>
    </row>
    <row r="114" s="343" customFormat="true" ht="31.5" hidden="false" customHeight="false" outlineLevel="0" collapsed="false">
      <c r="A114" s="368" t="s">
        <v>132</v>
      </c>
      <c r="B114" s="376" t="n">
        <v>8050</v>
      </c>
      <c r="C114" s="350"/>
      <c r="D114" s="350"/>
      <c r="E114" s="350"/>
      <c r="F114" s="350"/>
      <c r="G114" s="363" t="n">
        <f aca="false">F114-E114</f>
        <v>0</v>
      </c>
      <c r="H114" s="364"/>
    </row>
    <row r="115" s="343" customFormat="true" ht="15.75" hidden="false" customHeight="false" outlineLevel="0" collapsed="false">
      <c r="A115" s="368" t="s">
        <v>133</v>
      </c>
      <c r="B115" s="377" t="n">
        <v>8060</v>
      </c>
      <c r="C115" s="350"/>
      <c r="D115" s="350"/>
      <c r="E115" s="350"/>
      <c r="F115" s="350"/>
      <c r="G115" s="363" t="n">
        <f aca="false">F115-E115</f>
        <v>0</v>
      </c>
      <c r="H115" s="364"/>
    </row>
    <row r="116" s="343" customFormat="true" ht="18.75" hidden="false" customHeight="true" outlineLevel="0" collapsed="false">
      <c r="A116" s="371" t="s">
        <v>240</v>
      </c>
      <c r="B116" s="377" t="n">
        <v>8100</v>
      </c>
      <c r="C116" s="363" t="n">
        <f aca="false">C117+C118+C119+C120</f>
        <v>0</v>
      </c>
      <c r="D116" s="363" t="n">
        <f aca="false">D117+D118+D119+D120</f>
        <v>0</v>
      </c>
      <c r="E116" s="363" t="n">
        <f aca="false">E117+E118+E119+E120</f>
        <v>0</v>
      </c>
      <c r="F116" s="363" t="n">
        <f aca="false">F117+F118+F119+F120</f>
        <v>0</v>
      </c>
      <c r="G116" s="363" t="n">
        <f aca="false">F116-E116</f>
        <v>0</v>
      </c>
      <c r="H116" s="364"/>
    </row>
    <row r="117" s="343" customFormat="true" ht="15.75" hidden="false" customHeight="false" outlineLevel="0" collapsed="false">
      <c r="A117" s="369" t="s">
        <v>241</v>
      </c>
      <c r="B117" s="377" t="s">
        <v>242</v>
      </c>
      <c r="C117" s="350"/>
      <c r="D117" s="350"/>
      <c r="E117" s="350"/>
      <c r="F117" s="350"/>
      <c r="G117" s="363" t="n">
        <f aca="false">F117-E117</f>
        <v>0</v>
      </c>
      <c r="H117" s="364"/>
    </row>
    <row r="118" s="343" customFormat="true" ht="15.75" hidden="false" customHeight="false" outlineLevel="0" collapsed="false">
      <c r="A118" s="369" t="s">
        <v>243</v>
      </c>
      <c r="B118" s="377" t="s">
        <v>244</v>
      </c>
      <c r="C118" s="350"/>
      <c r="D118" s="350"/>
      <c r="E118" s="350"/>
      <c r="F118" s="350"/>
      <c r="G118" s="363" t="n">
        <f aca="false">F118-E118</f>
        <v>0</v>
      </c>
      <c r="H118" s="364"/>
    </row>
    <row r="119" s="343" customFormat="true" ht="15.75" hidden="false" customHeight="false" outlineLevel="0" collapsed="false">
      <c r="A119" s="369" t="s">
        <v>245</v>
      </c>
      <c r="B119" s="377" t="s">
        <v>246</v>
      </c>
      <c r="C119" s="350"/>
      <c r="D119" s="350"/>
      <c r="E119" s="350"/>
      <c r="F119" s="350"/>
      <c r="G119" s="363" t="n">
        <f aca="false">F119-E119</f>
        <v>0</v>
      </c>
      <c r="H119" s="364"/>
    </row>
    <row r="120" s="343" customFormat="true" ht="15.75" hidden="false" customHeight="false" outlineLevel="0" collapsed="false">
      <c r="A120" s="369" t="s">
        <v>247</v>
      </c>
      <c r="B120" s="377" t="s">
        <v>248</v>
      </c>
      <c r="C120" s="350"/>
      <c r="D120" s="350"/>
      <c r="E120" s="350"/>
      <c r="F120" s="350"/>
      <c r="G120" s="363" t="n">
        <f aca="false">F120-E120</f>
        <v>0</v>
      </c>
      <c r="H120" s="364"/>
    </row>
    <row r="121" s="343" customFormat="true" ht="15.75" hidden="false" customHeight="true" outlineLevel="0" collapsed="false">
      <c r="A121" s="378" t="s">
        <v>134</v>
      </c>
      <c r="B121" s="378"/>
      <c r="C121" s="378"/>
      <c r="D121" s="378"/>
      <c r="E121" s="378"/>
      <c r="F121" s="378"/>
      <c r="G121" s="378"/>
      <c r="H121" s="378"/>
    </row>
    <row r="122" s="343" customFormat="true" ht="15.75" hidden="false" customHeight="false" outlineLevel="0" collapsed="false">
      <c r="A122" s="370" t="s">
        <v>135</v>
      </c>
      <c r="B122" s="324" t="n">
        <v>9010</v>
      </c>
      <c r="C122" s="379"/>
      <c r="D122" s="379"/>
      <c r="E122" s="379"/>
      <c r="F122" s="379"/>
      <c r="G122" s="379" t="n">
        <f aca="false">F122-E122</f>
        <v>0</v>
      </c>
      <c r="H122" s="352"/>
    </row>
    <row r="123" s="343" customFormat="true" ht="15.75" hidden="false" customHeight="false" outlineLevel="0" collapsed="false">
      <c r="A123" s="370" t="s">
        <v>137</v>
      </c>
      <c r="B123" s="324" t="n">
        <v>9020</v>
      </c>
      <c r="C123" s="379"/>
      <c r="D123" s="379"/>
      <c r="E123" s="379"/>
      <c r="F123" s="379"/>
      <c r="G123" s="379" t="n">
        <f aca="false">F123-E123</f>
        <v>0</v>
      </c>
      <c r="H123" s="352"/>
    </row>
    <row r="124" s="343" customFormat="true" ht="15.75" hidden="false" customHeight="false" outlineLevel="0" collapsed="false">
      <c r="A124" s="370" t="s">
        <v>138</v>
      </c>
      <c r="B124" s="324" t="n">
        <v>9030</v>
      </c>
      <c r="C124" s="379"/>
      <c r="D124" s="379"/>
      <c r="E124" s="379"/>
      <c r="F124" s="379"/>
      <c r="G124" s="379" t="n">
        <f aca="false">F124-E124</f>
        <v>0</v>
      </c>
      <c r="H124" s="352"/>
    </row>
    <row r="125" s="343" customFormat="true" ht="15.75" hidden="false" customHeight="false" outlineLevel="0" collapsed="false">
      <c r="A125" s="370" t="s">
        <v>139</v>
      </c>
      <c r="B125" s="324" t="n">
        <v>9040</v>
      </c>
      <c r="C125" s="379"/>
      <c r="D125" s="379"/>
      <c r="E125" s="379"/>
      <c r="F125" s="379"/>
      <c r="G125" s="379"/>
      <c r="H125" s="352"/>
    </row>
    <row r="126" s="343" customFormat="true" ht="15.75" hidden="false" customHeight="false" outlineLevel="0" collapsed="false">
      <c r="A126" s="370" t="s">
        <v>140</v>
      </c>
      <c r="B126" s="324" t="n">
        <v>9050</v>
      </c>
      <c r="C126" s="379" t="n">
        <v>0.6</v>
      </c>
      <c r="D126" s="379" t="n">
        <v>0.6</v>
      </c>
      <c r="E126" s="379"/>
      <c r="F126" s="379"/>
      <c r="G126" s="379" t="n">
        <f aca="false">F126-E126</f>
        <v>0</v>
      </c>
      <c r="H126" s="352"/>
    </row>
    <row r="127" s="343" customFormat="true" ht="15.75" hidden="false" customHeight="true" outlineLevel="0" collapsed="false">
      <c r="A127" s="342" t="s">
        <v>141</v>
      </c>
      <c r="B127" s="342"/>
      <c r="C127" s="342"/>
      <c r="D127" s="342"/>
      <c r="E127" s="342"/>
      <c r="F127" s="342"/>
      <c r="G127" s="342"/>
      <c r="H127" s="342"/>
    </row>
    <row r="128" s="343" customFormat="true" ht="15.75" hidden="false" customHeight="false" outlineLevel="0" collapsed="false">
      <c r="A128" s="370" t="s">
        <v>142</v>
      </c>
      <c r="B128" s="324" t="n">
        <v>10000</v>
      </c>
      <c r="C128" s="350"/>
      <c r="D128" s="350"/>
      <c r="E128" s="350"/>
      <c r="F128" s="380"/>
      <c r="G128" s="350" t="n">
        <f aca="false">F128-E128</f>
        <v>0</v>
      </c>
      <c r="H128" s="352"/>
    </row>
    <row r="129" s="343" customFormat="true" ht="15.75" hidden="false" customHeight="false" outlineLevel="0" collapsed="false">
      <c r="A129" s="370" t="s">
        <v>249</v>
      </c>
      <c r="B129" s="324" t="n">
        <v>10001</v>
      </c>
      <c r="C129" s="350" t="n">
        <f aca="false">C130-C131</f>
        <v>3000.5</v>
      </c>
      <c r="D129" s="351" t="n">
        <f aca="false">D130-D131</f>
        <v>2959.9</v>
      </c>
      <c r="E129" s="350" t="n">
        <f aca="false">E130-E131</f>
        <v>0</v>
      </c>
      <c r="F129" s="351" t="n">
        <f aca="false">F130-F131</f>
        <v>2959.9</v>
      </c>
      <c r="G129" s="351" t="n">
        <f aca="false">F129-E129</f>
        <v>2959.9</v>
      </c>
      <c r="H129" s="352"/>
    </row>
    <row r="130" s="343" customFormat="true" ht="15.75" hidden="false" customHeight="false" outlineLevel="0" collapsed="false">
      <c r="A130" s="370" t="s">
        <v>144</v>
      </c>
      <c r="B130" s="324" t="n">
        <v>10002</v>
      </c>
      <c r="C130" s="381" t="n">
        <f aca="false">'1 кв.21'!F130</f>
        <v>8445.3</v>
      </c>
      <c r="D130" s="351" t="n">
        <f aca="false">F130</f>
        <v>8679.1</v>
      </c>
      <c r="E130" s="350"/>
      <c r="F130" s="381" t="n">
        <v>8679.1</v>
      </c>
      <c r="G130" s="351" t="n">
        <f aca="false">F130-E130</f>
        <v>8679.1</v>
      </c>
      <c r="H130" s="352"/>
      <c r="I130" s="382"/>
    </row>
    <row r="131" s="343" customFormat="true" ht="15.75" hidden="false" customHeight="false" outlineLevel="0" collapsed="false">
      <c r="A131" s="370" t="s">
        <v>145</v>
      </c>
      <c r="B131" s="324" t="n">
        <v>10003</v>
      </c>
      <c r="C131" s="381" t="n">
        <f aca="false">'1 кв.21'!F131</f>
        <v>5444.8</v>
      </c>
      <c r="D131" s="351" t="n">
        <f aca="false">F131</f>
        <v>5719.2</v>
      </c>
      <c r="E131" s="350"/>
      <c r="F131" s="381" t="n">
        <v>5719.2</v>
      </c>
      <c r="G131" s="351" t="n">
        <f aca="false">F131-E131</f>
        <v>5719.2</v>
      </c>
      <c r="H131" s="352"/>
    </row>
    <row r="132" s="343" customFormat="true" ht="15.75" hidden="false" customHeight="false" outlineLevel="0" collapsed="false">
      <c r="A132" s="370" t="s">
        <v>146</v>
      </c>
      <c r="B132" s="324" t="n">
        <v>10010</v>
      </c>
      <c r="C132" s="381" t="n">
        <f aca="false">C133+C134</f>
        <v>72.4</v>
      </c>
      <c r="D132" s="351" t="n">
        <v>72.4</v>
      </c>
      <c r="E132" s="350"/>
      <c r="F132" s="381" t="n">
        <f aca="false">F133+F134</f>
        <v>1186.8</v>
      </c>
      <c r="G132" s="351" t="n">
        <f aca="false">F132-E132</f>
        <v>1186.8</v>
      </c>
      <c r="H132" s="352"/>
    </row>
    <row r="133" s="343" customFormat="true" ht="15.75" hidden="false" customHeight="false" outlineLevel="0" collapsed="false">
      <c r="A133" s="370" t="s">
        <v>250</v>
      </c>
      <c r="B133" s="324" t="n">
        <v>10011</v>
      </c>
      <c r="C133" s="381" t="n">
        <f aca="false">'1 кв.21'!F133</f>
        <v>57.6</v>
      </c>
      <c r="D133" s="351" t="n">
        <v>57.6</v>
      </c>
      <c r="E133" s="350"/>
      <c r="F133" s="381" t="n">
        <f aca="false">184.3+0.2</f>
        <v>184.5</v>
      </c>
      <c r="G133" s="351" t="n">
        <f aca="false">F133-E133</f>
        <v>184.5</v>
      </c>
      <c r="H133" s="352"/>
    </row>
    <row r="134" s="343" customFormat="true" ht="15.75" hidden="false" customHeight="false" outlineLevel="0" collapsed="false">
      <c r="A134" s="370" t="s">
        <v>148</v>
      </c>
      <c r="B134" s="324" t="n">
        <v>10012</v>
      </c>
      <c r="C134" s="381" t="n">
        <f aca="false">'1 кв.21'!F134</f>
        <v>14.8</v>
      </c>
      <c r="D134" s="351" t="n">
        <v>14.8</v>
      </c>
      <c r="E134" s="350"/>
      <c r="F134" s="381" t="n">
        <v>1002.3</v>
      </c>
      <c r="G134" s="351" t="n">
        <f aca="false">F134-E134</f>
        <v>1002.3</v>
      </c>
      <c r="H134" s="352"/>
    </row>
    <row r="135" s="343" customFormat="true" ht="15.75" hidden="false" customHeight="false" outlineLevel="0" collapsed="false">
      <c r="A135" s="371" t="s">
        <v>149</v>
      </c>
      <c r="B135" s="324" t="n">
        <v>10020</v>
      </c>
      <c r="C135" s="363" t="n">
        <f aca="false">C128+C132</f>
        <v>72.4</v>
      </c>
      <c r="D135" s="383" t="n">
        <f aca="false">D128+D132</f>
        <v>72.4</v>
      </c>
      <c r="E135" s="363" t="n">
        <f aca="false">E128+E132</f>
        <v>0</v>
      </c>
      <c r="F135" s="351" t="n">
        <f aca="false">F128+F132</f>
        <v>1186.8</v>
      </c>
      <c r="G135" s="351" t="n">
        <f aca="false">F135-E135</f>
        <v>1186.8</v>
      </c>
      <c r="H135" s="352"/>
    </row>
    <row r="136" s="343" customFormat="true" ht="15.75" hidden="false" customHeight="false" outlineLevel="0" collapsed="false">
      <c r="A136" s="370" t="s">
        <v>150</v>
      </c>
      <c r="B136" s="324" t="n">
        <v>10030</v>
      </c>
      <c r="C136" s="350"/>
      <c r="D136" s="351"/>
      <c r="E136" s="350"/>
      <c r="F136" s="381"/>
      <c r="G136" s="351" t="n">
        <f aca="false">F136-E136</f>
        <v>0</v>
      </c>
      <c r="H136" s="352"/>
    </row>
    <row r="137" s="343" customFormat="true" ht="15.75" hidden="false" customHeight="false" outlineLevel="0" collapsed="false">
      <c r="A137" s="370" t="s">
        <v>151</v>
      </c>
      <c r="B137" s="324" t="n">
        <v>10040</v>
      </c>
      <c r="C137" s="381" t="n">
        <f aca="false">'1 кв.21'!F137</f>
        <v>206.4</v>
      </c>
      <c r="D137" s="351" t="n">
        <v>206.4</v>
      </c>
      <c r="E137" s="350"/>
      <c r="F137" s="381" t="n">
        <v>2318.4</v>
      </c>
      <c r="G137" s="351" t="n">
        <f aca="false">F137-E137</f>
        <v>2318.4</v>
      </c>
      <c r="H137" s="352"/>
    </row>
    <row r="138" s="343" customFormat="true" ht="15.75" hidden="false" customHeight="false" outlineLevel="0" collapsed="false">
      <c r="A138" s="371" t="s">
        <v>152</v>
      </c>
      <c r="B138" s="324" t="n">
        <v>10050</v>
      </c>
      <c r="C138" s="348" t="n">
        <f aca="false">SUM(C136:C137)</f>
        <v>206.4</v>
      </c>
      <c r="D138" s="348" t="n">
        <f aca="false">SUM(D136:D137)</f>
        <v>206.4</v>
      </c>
      <c r="E138" s="348" t="n">
        <f aca="false">SUM(E136:E137)</f>
        <v>0</v>
      </c>
      <c r="F138" s="348" t="n">
        <f aca="false">SUM(F136:F137)</f>
        <v>2318.4</v>
      </c>
      <c r="G138" s="345" t="n">
        <f aca="false">F138-E138</f>
        <v>2318.4</v>
      </c>
      <c r="H138" s="346"/>
    </row>
    <row r="139" s="343" customFormat="true" ht="15.75" hidden="false" customHeight="false" outlineLevel="0" collapsed="false">
      <c r="A139" s="370" t="s">
        <v>153</v>
      </c>
      <c r="B139" s="324" t="n">
        <v>10060</v>
      </c>
      <c r="C139" s="350"/>
      <c r="D139" s="350"/>
      <c r="E139" s="350"/>
      <c r="F139" s="381"/>
      <c r="G139" s="351"/>
      <c r="H139" s="352"/>
    </row>
    <row r="140" s="343" customFormat="true" ht="15.75" hidden="false" customHeight="false" outlineLevel="0" collapsed="false">
      <c r="A140" s="370" t="s">
        <v>154</v>
      </c>
      <c r="B140" s="324" t="n">
        <v>10070</v>
      </c>
      <c r="C140" s="350"/>
      <c r="D140" s="350"/>
      <c r="E140" s="350"/>
      <c r="F140" s="380"/>
      <c r="G140" s="351"/>
      <c r="H140" s="352"/>
    </row>
    <row r="141" s="343" customFormat="true" ht="15.75" hidden="false" customHeight="false" outlineLevel="0" collapsed="false">
      <c r="A141" s="371" t="s">
        <v>155</v>
      </c>
      <c r="B141" s="324" t="n">
        <v>10080</v>
      </c>
      <c r="C141" s="348"/>
      <c r="D141" s="348"/>
      <c r="E141" s="348"/>
      <c r="F141" s="384" t="n">
        <v>1767.8</v>
      </c>
      <c r="G141" s="348"/>
      <c r="H141" s="346"/>
    </row>
    <row r="142" s="343" customFormat="true" ht="15.75" hidden="false" customHeight="true" outlineLevel="0" collapsed="false">
      <c r="A142" s="375" t="s">
        <v>251</v>
      </c>
      <c r="B142" s="375"/>
      <c r="C142" s="375"/>
      <c r="D142" s="375"/>
      <c r="E142" s="375"/>
      <c r="F142" s="375"/>
      <c r="G142" s="375"/>
      <c r="H142" s="375"/>
    </row>
    <row r="143" s="343" customFormat="true" ht="15.75" hidden="false" customHeight="false" outlineLevel="0" collapsed="false">
      <c r="A143" s="371" t="s">
        <v>157</v>
      </c>
      <c r="B143" s="329" t="s">
        <v>158</v>
      </c>
      <c r="C143" s="348" t="n">
        <f aca="false">SUM(C144:C146)</f>
        <v>0</v>
      </c>
      <c r="D143" s="348" t="n">
        <f aca="false">SUM(D144:D146)</f>
        <v>0</v>
      </c>
      <c r="E143" s="348" t="n">
        <f aca="false">SUM(E144:E146)</f>
        <v>0</v>
      </c>
      <c r="F143" s="348" t="n">
        <f aca="false">SUM(F144:F146)</f>
        <v>2378.9</v>
      </c>
      <c r="G143" s="348" t="n">
        <f aca="false">F143-E143</f>
        <v>2378.9</v>
      </c>
      <c r="H143" s="346"/>
    </row>
    <row r="144" s="343" customFormat="true" ht="15.75" hidden="false" customHeight="false" outlineLevel="0" collapsed="false">
      <c r="A144" s="370" t="s">
        <v>159</v>
      </c>
      <c r="B144" s="329" t="s">
        <v>160</v>
      </c>
      <c r="C144" s="350"/>
      <c r="D144" s="350"/>
      <c r="E144" s="350"/>
      <c r="F144" s="372" t="n">
        <v>60.5</v>
      </c>
      <c r="G144" s="372" t="n">
        <f aca="false">F144-E144</f>
        <v>60.5</v>
      </c>
      <c r="H144" s="373"/>
    </row>
    <row r="145" s="343" customFormat="true" ht="15.75" hidden="false" customHeight="false" outlineLevel="0" collapsed="false">
      <c r="A145" s="370" t="s">
        <v>161</v>
      </c>
      <c r="B145" s="329" t="s">
        <v>162</v>
      </c>
      <c r="C145" s="350"/>
      <c r="D145" s="350"/>
      <c r="E145" s="350"/>
      <c r="F145" s="372" t="n">
        <f aca="false">133.8+491.3+386.6+1279.7</f>
        <v>2291.4</v>
      </c>
      <c r="G145" s="372" t="n">
        <f aca="false">F145-E145</f>
        <v>2291.4</v>
      </c>
      <c r="H145" s="373"/>
    </row>
    <row r="146" s="343" customFormat="true" ht="15.75" hidden="false" customHeight="false" outlineLevel="0" collapsed="false">
      <c r="A146" s="370" t="s">
        <v>163</v>
      </c>
      <c r="B146" s="329" t="s">
        <v>164</v>
      </c>
      <c r="C146" s="350"/>
      <c r="D146" s="350"/>
      <c r="E146" s="350"/>
      <c r="F146" s="372" t="n">
        <v>27</v>
      </c>
      <c r="G146" s="372" t="n">
        <f aca="false">F146-E146</f>
        <v>27</v>
      </c>
      <c r="H146" s="373"/>
    </row>
    <row r="147" s="343" customFormat="true" ht="15.75" hidden="false" customHeight="false" outlineLevel="0" collapsed="false">
      <c r="A147" s="371" t="s">
        <v>165</v>
      </c>
      <c r="B147" s="329" t="s">
        <v>166</v>
      </c>
      <c r="C147" s="348" t="n">
        <f aca="false">SUM(C148:C150)</f>
        <v>0</v>
      </c>
      <c r="D147" s="348" t="n">
        <f aca="false">SUM(D148:D150)</f>
        <v>0</v>
      </c>
      <c r="E147" s="348" t="n">
        <f aca="false">SUM(E148:E150)</f>
        <v>0</v>
      </c>
      <c r="F147" s="348" t="n">
        <f aca="false">SUM(F148:F150)</f>
        <v>0</v>
      </c>
      <c r="G147" s="348" t="n">
        <f aca="false">F147-E147</f>
        <v>0</v>
      </c>
      <c r="H147" s="346"/>
    </row>
    <row r="148" s="343" customFormat="true" ht="15.75" hidden="false" customHeight="false" outlineLevel="0" collapsed="false">
      <c r="A148" s="370" t="s">
        <v>159</v>
      </c>
      <c r="B148" s="329" t="s">
        <v>167</v>
      </c>
      <c r="C148" s="350"/>
      <c r="D148" s="350"/>
      <c r="E148" s="350"/>
      <c r="F148" s="350"/>
      <c r="G148" s="363" t="n">
        <f aca="false">F148-E148</f>
        <v>0</v>
      </c>
      <c r="H148" s="364"/>
    </row>
    <row r="149" s="343" customFormat="true" ht="15.75" hidden="false" customHeight="false" outlineLevel="0" collapsed="false">
      <c r="A149" s="370" t="s">
        <v>161</v>
      </c>
      <c r="B149" s="329" t="s">
        <v>168</v>
      </c>
      <c r="C149" s="350"/>
      <c r="D149" s="350"/>
      <c r="E149" s="350"/>
      <c r="F149" s="350"/>
      <c r="G149" s="363" t="n">
        <f aca="false">F149-E149</f>
        <v>0</v>
      </c>
      <c r="H149" s="364"/>
    </row>
    <row r="150" s="343" customFormat="true" ht="15.75" hidden="false" customHeight="false" outlineLevel="0" collapsed="false">
      <c r="A150" s="370" t="s">
        <v>163</v>
      </c>
      <c r="B150" s="329" t="s">
        <v>169</v>
      </c>
      <c r="C150" s="350"/>
      <c r="D150" s="350"/>
      <c r="E150" s="350"/>
      <c r="F150" s="350"/>
      <c r="G150" s="363" t="n">
        <f aca="false">F150-E150</f>
        <v>0</v>
      </c>
      <c r="H150" s="364"/>
    </row>
    <row r="151" s="343" customFormat="true" ht="15.75" hidden="false" customHeight="true" outlineLevel="0" collapsed="false">
      <c r="A151" s="342" t="s">
        <v>170</v>
      </c>
      <c r="B151" s="342"/>
      <c r="C151" s="342"/>
      <c r="D151" s="342"/>
      <c r="E151" s="342"/>
      <c r="F151" s="342"/>
      <c r="G151" s="342"/>
      <c r="H151" s="342"/>
    </row>
    <row r="152" s="343" customFormat="true" ht="52.5" hidden="false" customHeight="true" outlineLevel="0" collapsed="false">
      <c r="A152" s="371" t="s">
        <v>272</v>
      </c>
      <c r="B152" s="329" t="s">
        <v>172</v>
      </c>
      <c r="C152" s="363" t="n">
        <f aca="false">C153+C154+C155+C156+C157+C158</f>
        <v>157</v>
      </c>
      <c r="D152" s="363" t="n">
        <f aca="false">D153+D154+D155+D156+D157+D158</f>
        <v>107.666666666667</v>
      </c>
      <c r="E152" s="363" t="n">
        <f aca="false">E153+E154+E155+E156+E157+E158</f>
        <v>156</v>
      </c>
      <c r="F152" s="363" t="n">
        <f aca="false">F153+F154+F155+F156+F157+F158</f>
        <v>107.666666666667</v>
      </c>
      <c r="G152" s="363" t="n">
        <f aca="false">F152-E152</f>
        <v>-48.3333333333333</v>
      </c>
      <c r="H152" s="364" t="n">
        <f aca="false">(F152/E152)*100</f>
        <v>69.017094017094</v>
      </c>
    </row>
    <row r="153" s="343" customFormat="true" ht="15.75" hidden="false" customHeight="false" outlineLevel="0" collapsed="false">
      <c r="A153" s="368" t="s">
        <v>173</v>
      </c>
      <c r="B153" s="329" t="s">
        <v>174</v>
      </c>
      <c r="C153" s="350" t="n">
        <f aca="false">'1 кв.21'!F153</f>
        <v>1</v>
      </c>
      <c r="D153" s="350" t="n">
        <f aca="false">F153</f>
        <v>1</v>
      </c>
      <c r="E153" s="350" t="n">
        <f aca="false">план!G153</f>
        <v>1</v>
      </c>
      <c r="F153" s="372" t="n">
        <v>1</v>
      </c>
      <c r="G153" s="372" t="n">
        <f aca="false">F153-E153</f>
        <v>0</v>
      </c>
      <c r="H153" s="373" t="n">
        <f aca="false">(F153/E153)*100</f>
        <v>100</v>
      </c>
    </row>
    <row r="154" s="343" customFormat="true" ht="15.75" hidden="false" customHeight="false" outlineLevel="0" collapsed="false">
      <c r="A154" s="368" t="s">
        <v>175</v>
      </c>
      <c r="B154" s="329" t="s">
        <v>176</v>
      </c>
      <c r="C154" s="350" t="n">
        <f aca="false">'1 кв.21'!F154</f>
        <v>10</v>
      </c>
      <c r="D154" s="350" t="n">
        <f aca="false">F154</f>
        <v>5.33333333333333</v>
      </c>
      <c r="E154" s="350" t="n">
        <f aca="false">план!G154</f>
        <v>11</v>
      </c>
      <c r="F154" s="372" t="n">
        <v>5.33333333333333</v>
      </c>
      <c r="G154" s="372" t="n">
        <f aca="false">F154-E154</f>
        <v>-5.66666666666667</v>
      </c>
      <c r="H154" s="373" t="n">
        <f aca="false">(F154/E154)*100</f>
        <v>48.4848484848485</v>
      </c>
    </row>
    <row r="155" s="343" customFormat="true" ht="15.75" hidden="false" customHeight="false" outlineLevel="0" collapsed="false">
      <c r="A155" s="368" t="s">
        <v>177</v>
      </c>
      <c r="B155" s="329" t="s">
        <v>178</v>
      </c>
      <c r="C155" s="350" t="n">
        <f aca="false">'1 кв.21'!F155</f>
        <v>45</v>
      </c>
      <c r="D155" s="350" t="n">
        <f aca="false">F155</f>
        <v>29</v>
      </c>
      <c r="E155" s="350" t="n">
        <f aca="false">план!G155</f>
        <v>46</v>
      </c>
      <c r="F155" s="372" t="n">
        <v>29</v>
      </c>
      <c r="G155" s="372" t="n">
        <f aca="false">F155-E155</f>
        <v>-17</v>
      </c>
      <c r="H155" s="373" t="n">
        <f aca="false">(F155/E155)*100</f>
        <v>63.0434782608696</v>
      </c>
    </row>
    <row r="156" s="343" customFormat="true" ht="15.75" hidden="false" customHeight="false" outlineLevel="0" collapsed="false">
      <c r="A156" s="368" t="s">
        <v>179</v>
      </c>
      <c r="B156" s="329" t="s">
        <v>180</v>
      </c>
      <c r="C156" s="350" t="n">
        <f aca="false">'1 кв.21'!F156</f>
        <v>54</v>
      </c>
      <c r="D156" s="350" t="n">
        <f aca="false">F156</f>
        <v>31.6666666666667</v>
      </c>
      <c r="E156" s="350" t="n">
        <f aca="false">план!G156</f>
        <v>52</v>
      </c>
      <c r="F156" s="372" t="n">
        <v>31.6666666666667</v>
      </c>
      <c r="G156" s="372" t="n">
        <f aca="false">F156-E156</f>
        <v>-20.3333333333333</v>
      </c>
      <c r="H156" s="373" t="n">
        <f aca="false">(F156/E156)*100</f>
        <v>60.8974358974359</v>
      </c>
    </row>
    <row r="157" s="343" customFormat="true" ht="15.75" hidden="false" customHeight="false" outlineLevel="0" collapsed="false">
      <c r="A157" s="368" t="s">
        <v>181</v>
      </c>
      <c r="B157" s="329" t="s">
        <v>182</v>
      </c>
      <c r="C157" s="350" t="n">
        <f aca="false">'1 кв.21'!F157</f>
        <v>25</v>
      </c>
      <c r="D157" s="350" t="n">
        <f aca="false">F157</f>
        <v>18.3333333333333</v>
      </c>
      <c r="E157" s="350" t="n">
        <f aca="false">план!G157</f>
        <v>25</v>
      </c>
      <c r="F157" s="372" t="n">
        <v>18.3333333333333</v>
      </c>
      <c r="G157" s="372" t="n">
        <f aca="false">F157-E157</f>
        <v>-6.66666666666667</v>
      </c>
      <c r="H157" s="373" t="n">
        <f aca="false">(F157/E157)*100</f>
        <v>73.3333333333333</v>
      </c>
    </row>
    <row r="158" s="343" customFormat="true" ht="15.75" hidden="false" customHeight="false" outlineLevel="0" collapsed="false">
      <c r="A158" s="368" t="s">
        <v>183</v>
      </c>
      <c r="B158" s="329" t="s">
        <v>184</v>
      </c>
      <c r="C158" s="350" t="n">
        <f aca="false">'1 кв.21'!F158</f>
        <v>22</v>
      </c>
      <c r="D158" s="350" t="n">
        <f aca="false">F158</f>
        <v>22.3333333333333</v>
      </c>
      <c r="E158" s="350" t="n">
        <f aca="false">план!G158</f>
        <v>21</v>
      </c>
      <c r="F158" s="385" t="n">
        <v>22.3333333333333</v>
      </c>
      <c r="G158" s="372" t="n">
        <f aca="false">F158-E158</f>
        <v>1.33333333333333</v>
      </c>
      <c r="H158" s="373" t="n">
        <f aca="false">(F158/E158)*100</f>
        <v>106.349206349206</v>
      </c>
    </row>
    <row r="159" s="343" customFormat="true" ht="15.75" hidden="false" customHeight="false" outlineLevel="0" collapsed="false">
      <c r="A159" s="386" t="s">
        <v>185</v>
      </c>
      <c r="B159" s="329" t="s">
        <v>186</v>
      </c>
      <c r="C159" s="383" t="n">
        <f aca="false">C160+C161+C162+C163+C164+C165</f>
        <v>3393.8</v>
      </c>
      <c r="D159" s="383" t="n">
        <f aca="false">D160+D161+D162+D163+D164+D165</f>
        <v>3932.3718686</v>
      </c>
      <c r="E159" s="383" t="n">
        <f aca="false">E160+E161+E162+E163+E164+E165</f>
        <v>5002.488</v>
      </c>
      <c r="F159" s="383" t="n">
        <f aca="false">F160+F161+F162+F163+F164+F165</f>
        <v>3932.3718686</v>
      </c>
      <c r="G159" s="383" t="n">
        <f aca="false">F159-E159</f>
        <v>-1070.1161314</v>
      </c>
      <c r="H159" s="364" t="n">
        <f aca="false">(F159/E159)*100</f>
        <v>78.608321871037</v>
      </c>
      <c r="J159" s="347"/>
    </row>
    <row r="160" s="343" customFormat="true" ht="15.75" hidden="false" customHeight="false" outlineLevel="0" collapsed="false">
      <c r="A160" s="368" t="s">
        <v>173</v>
      </c>
      <c r="B160" s="329" t="s">
        <v>187</v>
      </c>
      <c r="C160" s="351" t="n">
        <f aca="false">'1 кв.21'!D160</f>
        <v>152.3</v>
      </c>
      <c r="D160" s="351" t="n">
        <f aca="false">F160</f>
        <v>161.813358</v>
      </c>
      <c r="E160" s="350" t="n">
        <f aca="false">план!G160</f>
        <v>166.53</v>
      </c>
      <c r="F160" s="385" t="n">
        <v>161.813358</v>
      </c>
      <c r="G160" s="372" t="n">
        <f aca="false">F160-E160</f>
        <v>-4.71664199999995</v>
      </c>
      <c r="H160" s="373" t="n">
        <f aca="false">(F160/E160)*100</f>
        <v>97.1676923076923</v>
      </c>
    </row>
    <row r="161" s="343" customFormat="true" ht="15.75" hidden="false" customHeight="false" outlineLevel="0" collapsed="false">
      <c r="A161" s="368" t="s">
        <v>175</v>
      </c>
      <c r="B161" s="329" t="s">
        <v>188</v>
      </c>
      <c r="C161" s="351" t="n">
        <f aca="false">'1 кв.21'!D161</f>
        <v>225.4</v>
      </c>
      <c r="D161" s="351" t="n">
        <f aca="false">F161</f>
        <v>205.5737698</v>
      </c>
      <c r="E161" s="350" t="n">
        <f aca="false">план!G161</f>
        <v>366.732</v>
      </c>
      <c r="F161" s="385" t="n">
        <v>205.5737698</v>
      </c>
      <c r="G161" s="372" t="n">
        <f aca="false">F161-E161</f>
        <v>-161.1582302</v>
      </c>
      <c r="H161" s="373" t="n">
        <f aca="false">(F161/E161)*100</f>
        <v>56.0555854956753</v>
      </c>
    </row>
    <row r="162" s="343" customFormat="true" ht="15.75" hidden="false" customHeight="false" outlineLevel="0" collapsed="false">
      <c r="A162" s="368" t="s">
        <v>177</v>
      </c>
      <c r="B162" s="329" t="s">
        <v>189</v>
      </c>
      <c r="C162" s="351" t="n">
        <f aca="false">'1 кв.21'!D162</f>
        <v>1013.2</v>
      </c>
      <c r="D162" s="351" t="n">
        <f aca="false">F162</f>
        <v>1526.1774342</v>
      </c>
      <c r="E162" s="350" t="n">
        <f aca="false">план!G162</f>
        <v>1800.598</v>
      </c>
      <c r="F162" s="385" t="n">
        <v>1526.1774342</v>
      </c>
      <c r="G162" s="385" t="n">
        <f aca="false">F162-E162</f>
        <v>-274.4205658</v>
      </c>
      <c r="H162" s="373" t="n">
        <f aca="false">(F162/E162)*100</f>
        <v>84.7594762517786</v>
      </c>
    </row>
    <row r="163" s="343" customFormat="true" ht="15.75" hidden="false" customHeight="false" outlineLevel="0" collapsed="false">
      <c r="A163" s="368" t="s">
        <v>179</v>
      </c>
      <c r="B163" s="329" t="s">
        <v>190</v>
      </c>
      <c r="C163" s="351" t="n">
        <f aca="false">'1 кв.21'!D163</f>
        <v>1067.8</v>
      </c>
      <c r="D163" s="351" t="n">
        <f aca="false">F163</f>
        <v>1085.9819142</v>
      </c>
      <c r="E163" s="350" t="n">
        <f aca="false">план!G163</f>
        <v>1427.522</v>
      </c>
      <c r="F163" s="385" t="n">
        <v>1085.9819142</v>
      </c>
      <c r="G163" s="385" t="n">
        <f aca="false">F163-E163</f>
        <v>-341.5400858</v>
      </c>
      <c r="H163" s="373" t="n">
        <f aca="false">(F163/E163)*100</f>
        <v>76.074618408683</v>
      </c>
    </row>
    <row r="164" s="343" customFormat="true" ht="15.75" hidden="false" customHeight="false" outlineLevel="0" collapsed="false">
      <c r="A164" s="368" t="s">
        <v>181</v>
      </c>
      <c r="B164" s="329" t="s">
        <v>191</v>
      </c>
      <c r="C164" s="351" t="n">
        <f aca="false">'1 кв.21'!D164</f>
        <v>494.2</v>
      </c>
      <c r="D164" s="351" t="n">
        <f aca="false">F164</f>
        <v>379.57433</v>
      </c>
      <c r="E164" s="350" t="n">
        <f aca="false">план!G164</f>
        <v>674.66</v>
      </c>
      <c r="F164" s="385" t="n">
        <v>379.57433</v>
      </c>
      <c r="G164" s="385" t="n">
        <f aca="false">F164-E164</f>
        <v>-295.08567</v>
      </c>
      <c r="H164" s="373" t="n">
        <f aca="false">(F164/E164)*100</f>
        <v>56.2615732368897</v>
      </c>
    </row>
    <row r="165" s="343" customFormat="true" ht="15.75" hidden="false" customHeight="false" outlineLevel="0" collapsed="false">
      <c r="A165" s="368" t="s">
        <v>183</v>
      </c>
      <c r="B165" s="329" t="s">
        <v>192</v>
      </c>
      <c r="C165" s="351" t="n">
        <f aca="false">'1 кв.21'!D165</f>
        <v>440.9</v>
      </c>
      <c r="D165" s="351" t="n">
        <f aca="false">F165</f>
        <v>573.2510624</v>
      </c>
      <c r="E165" s="350" t="n">
        <f aca="false">план!G165</f>
        <v>566.446</v>
      </c>
      <c r="F165" s="385" t="n">
        <v>573.2510624</v>
      </c>
      <c r="G165" s="385" t="n">
        <f aca="false">F165-E165</f>
        <v>6.80506239999988</v>
      </c>
      <c r="H165" s="373" t="n">
        <f aca="false">(F165/E165)*100</f>
        <v>101.201361188886</v>
      </c>
    </row>
    <row r="166" s="343" customFormat="true" ht="15.75" hidden="false" customHeight="false" outlineLevel="0" collapsed="false">
      <c r="A166" s="371" t="s">
        <v>193</v>
      </c>
      <c r="B166" s="329" t="s">
        <v>194</v>
      </c>
      <c r="C166" s="363" t="n">
        <f aca="false">C167+C168+C169+C170+C171+C172</f>
        <v>2740.2</v>
      </c>
      <c r="D166" s="383" t="n">
        <f aca="false">D167+D168+D169+D170+D171+D172</f>
        <v>3223.25563</v>
      </c>
      <c r="E166" s="383" t="n">
        <f aca="false">E167+E168+E169+E170+E171+E172</f>
        <v>4100.4</v>
      </c>
      <c r="F166" s="383" t="n">
        <f aca="false">F167+F168+F169+F170+F171+F172</f>
        <v>3223.25563</v>
      </c>
      <c r="G166" s="383" t="n">
        <f aca="false">F166-E166</f>
        <v>-877.14437</v>
      </c>
      <c r="H166" s="364" t="n">
        <f aca="false">(F166/E166)*100</f>
        <v>78.608321871037</v>
      </c>
      <c r="J166" s="387"/>
    </row>
    <row r="167" s="343" customFormat="true" ht="15.75" hidden="false" customHeight="false" outlineLevel="0" collapsed="false">
      <c r="A167" s="368" t="s">
        <v>173</v>
      </c>
      <c r="B167" s="329" t="s">
        <v>195</v>
      </c>
      <c r="C167" s="351" t="n">
        <f aca="false">'1 кв.21'!D167</f>
        <v>122.9</v>
      </c>
      <c r="D167" s="351" t="n">
        <f aca="false">F167</f>
        <v>132.6339</v>
      </c>
      <c r="E167" s="379" t="n">
        <f aca="false">план!G167</f>
        <v>136.5</v>
      </c>
      <c r="F167" s="385" t="n">
        <f aca="false">F160/1.22</f>
        <v>132.6339</v>
      </c>
      <c r="G167" s="385" t="n">
        <f aca="false">F167-E167</f>
        <v>-3.86609999999996</v>
      </c>
      <c r="H167" s="373" t="n">
        <f aca="false">(F167/E167)*100</f>
        <v>97.1676923076923</v>
      </c>
      <c r="J167" s="347"/>
    </row>
    <row r="168" s="343" customFormat="true" ht="15.75" hidden="false" customHeight="false" outlineLevel="0" collapsed="false">
      <c r="A168" s="368" t="s">
        <v>175</v>
      </c>
      <c r="B168" s="329" t="s">
        <v>196</v>
      </c>
      <c r="C168" s="351" t="n">
        <f aca="false">'1 кв.21'!D168</f>
        <v>182</v>
      </c>
      <c r="D168" s="351" t="n">
        <f aca="false">F168</f>
        <v>168.50309</v>
      </c>
      <c r="E168" s="379" t="n">
        <f aca="false">план!G168</f>
        <v>300.6</v>
      </c>
      <c r="F168" s="385" t="n">
        <f aca="false">F161/1.22</f>
        <v>168.50309</v>
      </c>
      <c r="G168" s="385" t="n">
        <f aca="false">F168-E168</f>
        <v>-132.09691</v>
      </c>
      <c r="H168" s="373" t="n">
        <f aca="false">(F168/E168)*100</f>
        <v>56.0555854956753</v>
      </c>
      <c r="J168" s="347"/>
    </row>
    <row r="169" s="343" customFormat="true" ht="15.75" hidden="false" customHeight="false" outlineLevel="0" collapsed="false">
      <c r="A169" s="368" t="s">
        <v>177</v>
      </c>
      <c r="B169" s="329" t="s">
        <v>197</v>
      </c>
      <c r="C169" s="351" t="n">
        <f aca="false">'1 кв.21'!D169</f>
        <v>818.3</v>
      </c>
      <c r="D169" s="351" t="n">
        <f aca="false">F169</f>
        <v>1250.96511</v>
      </c>
      <c r="E169" s="379" t="n">
        <f aca="false">план!G169</f>
        <v>1475.9</v>
      </c>
      <c r="F169" s="385" t="n">
        <f aca="false">F162/1.22</f>
        <v>1250.96511</v>
      </c>
      <c r="G169" s="385" t="n">
        <f aca="false">F169-E169</f>
        <v>-224.93489</v>
      </c>
      <c r="H169" s="373" t="n">
        <f aca="false">(F169/E169)*100</f>
        <v>84.7594762517786</v>
      </c>
      <c r="J169" s="347"/>
    </row>
    <row r="170" s="343" customFormat="true" ht="15.75" hidden="false" customHeight="false" outlineLevel="0" collapsed="false">
      <c r="A170" s="368" t="s">
        <v>179</v>
      </c>
      <c r="B170" s="329" t="s">
        <v>198</v>
      </c>
      <c r="C170" s="351" t="n">
        <f aca="false">'1 кв.21'!D170</f>
        <v>862</v>
      </c>
      <c r="D170" s="351" t="n">
        <f aca="false">F170</f>
        <v>890.14911</v>
      </c>
      <c r="E170" s="379" t="n">
        <f aca="false">план!G170</f>
        <v>1170.1</v>
      </c>
      <c r="F170" s="385" t="n">
        <f aca="false">F163/1.22</f>
        <v>890.14911</v>
      </c>
      <c r="G170" s="385" t="n">
        <f aca="false">F170-E170</f>
        <v>-279.95089</v>
      </c>
      <c r="H170" s="373" t="n">
        <f aca="false">(F170/E170)*100</f>
        <v>76.074618408683</v>
      </c>
      <c r="J170" s="347"/>
    </row>
    <row r="171" s="343" customFormat="true" ht="15.75" hidden="false" customHeight="false" outlineLevel="0" collapsed="false">
      <c r="A171" s="368" t="s">
        <v>181</v>
      </c>
      <c r="B171" s="329" t="s">
        <v>199</v>
      </c>
      <c r="C171" s="351" t="n">
        <f aca="false">'1 кв.21'!D171</f>
        <v>399</v>
      </c>
      <c r="D171" s="351" t="n">
        <f aca="false">F171</f>
        <v>311.1265</v>
      </c>
      <c r="E171" s="379" t="n">
        <f aca="false">план!G171</f>
        <v>553</v>
      </c>
      <c r="F171" s="385" t="n">
        <f aca="false">F164/1.22</f>
        <v>311.1265</v>
      </c>
      <c r="G171" s="385" t="n">
        <f aca="false">F171-E171</f>
        <v>-241.8735</v>
      </c>
      <c r="H171" s="373" t="n">
        <f aca="false">(F171/E171)*100</f>
        <v>56.2615732368897</v>
      </c>
    </row>
    <row r="172" s="343" customFormat="true" ht="15.75" hidden="false" customHeight="false" outlineLevel="0" collapsed="false">
      <c r="A172" s="368" t="s">
        <v>183</v>
      </c>
      <c r="B172" s="329" t="s">
        <v>200</v>
      </c>
      <c r="C172" s="351" t="n">
        <f aca="false">'1 кв.21'!D172</f>
        <v>356</v>
      </c>
      <c r="D172" s="351" t="n">
        <f aca="false">F172</f>
        <v>469.87792</v>
      </c>
      <c r="E172" s="379" t="n">
        <f aca="false">план!G172</f>
        <v>464.3</v>
      </c>
      <c r="F172" s="385" t="n">
        <f aca="false">F165/1.22</f>
        <v>469.87792</v>
      </c>
      <c r="G172" s="385" t="n">
        <f aca="false">F172-E172</f>
        <v>5.57791999999995</v>
      </c>
      <c r="H172" s="373" t="n">
        <f aca="false">(F172/E172)*100</f>
        <v>101.201361188886</v>
      </c>
    </row>
    <row r="173" s="343" customFormat="true" ht="31.5" hidden="false" customHeight="false" outlineLevel="0" collapsed="false">
      <c r="A173" s="371" t="s">
        <v>252</v>
      </c>
      <c r="B173" s="329" t="s">
        <v>202</v>
      </c>
      <c r="C173" s="365" t="n">
        <f aca="false">C166/C152/3*1000</f>
        <v>5817.83439490446</v>
      </c>
      <c r="D173" s="388" t="n">
        <f aca="false">D166/D152/3*1000</f>
        <v>9979.11959752322</v>
      </c>
      <c r="E173" s="388" t="n">
        <f aca="false">E166/E152/3*1000</f>
        <v>8761.53846153846</v>
      </c>
      <c r="F173" s="388" t="n">
        <f aca="false">F166/F152/3*1000</f>
        <v>9979.11959752322</v>
      </c>
      <c r="G173" s="383" t="n">
        <f aca="false">F173-E173</f>
        <v>1217.58113598476</v>
      </c>
      <c r="H173" s="364" t="n">
        <f aca="false">(F173/E173)*100</f>
        <v>113.896887416859</v>
      </c>
    </row>
    <row r="174" s="343" customFormat="true" ht="15.75" hidden="false" customHeight="false" outlineLevel="0" collapsed="false">
      <c r="A174" s="368" t="s">
        <v>173</v>
      </c>
      <c r="B174" s="329" t="s">
        <v>203</v>
      </c>
      <c r="C174" s="379" t="n">
        <f aca="false">C167/C153/3*1000</f>
        <v>40966.6666666667</v>
      </c>
      <c r="D174" s="389" t="n">
        <f aca="false">D167/D153/3*1000</f>
        <v>44211.3</v>
      </c>
      <c r="E174" s="389" t="n">
        <f aca="false">E167/E153/3*1000</f>
        <v>45500</v>
      </c>
      <c r="F174" s="390" t="n">
        <f aca="false">F167/F153/3*1000</f>
        <v>44211.3</v>
      </c>
      <c r="G174" s="385" t="n">
        <f aca="false">F174-E174</f>
        <v>-1288.69999999998</v>
      </c>
      <c r="H174" s="373" t="n">
        <f aca="false">(F174/E174)*100</f>
        <v>97.1676923076924</v>
      </c>
    </row>
    <row r="175" s="343" customFormat="true" ht="15.75" hidden="false" customHeight="false" outlineLevel="0" collapsed="false">
      <c r="A175" s="368" t="s">
        <v>175</v>
      </c>
      <c r="B175" s="329" t="s">
        <v>204</v>
      </c>
      <c r="C175" s="379" t="n">
        <f aca="false">C168/C154/3*1000</f>
        <v>6066.66666666667</v>
      </c>
      <c r="D175" s="389" t="n">
        <f aca="false">D168/D154/3*1000</f>
        <v>10531.443125</v>
      </c>
      <c r="E175" s="389" t="n">
        <f aca="false">E168/E154/3*1000</f>
        <v>9109.09090909091</v>
      </c>
      <c r="F175" s="390" t="n">
        <f aca="false">F168/F154/3*1000</f>
        <v>10531.443125</v>
      </c>
      <c r="G175" s="385" t="n">
        <f aca="false">F175-E175</f>
        <v>1422.35221590909</v>
      </c>
      <c r="H175" s="373" t="n">
        <f aca="false">(F175/E175)*100</f>
        <v>115.61464508483</v>
      </c>
    </row>
    <row r="176" s="343" customFormat="true" ht="15.75" hidden="false" customHeight="false" outlineLevel="0" collapsed="false">
      <c r="A176" s="368" t="s">
        <v>177</v>
      </c>
      <c r="B176" s="329" t="s">
        <v>205</v>
      </c>
      <c r="C176" s="379" t="n">
        <f aca="false">C169/C155/3*1000</f>
        <v>6061.48148148148</v>
      </c>
      <c r="D176" s="389" t="n">
        <f aca="false">D169/D155/3*1000</f>
        <v>14378.9093103448</v>
      </c>
      <c r="E176" s="389" t="n">
        <f aca="false">E169/E155/3*1000</f>
        <v>10694.9275362319</v>
      </c>
      <c r="F176" s="390" t="n">
        <f aca="false">F169/F155/3*1000</f>
        <v>14378.9093103448</v>
      </c>
      <c r="G176" s="385" t="n">
        <f aca="false">F176-E176</f>
        <v>3683.98177411294</v>
      </c>
      <c r="H176" s="373" t="n">
        <f aca="false">(F176/E176)*100</f>
        <v>134.446065778683</v>
      </c>
    </row>
    <row r="177" s="343" customFormat="true" ht="15.75" hidden="false" customHeight="false" outlineLevel="0" collapsed="false">
      <c r="A177" s="368" t="s">
        <v>179</v>
      </c>
      <c r="B177" s="329" t="s">
        <v>206</v>
      </c>
      <c r="C177" s="379" t="n">
        <f aca="false">C170/C156/3*1000</f>
        <v>5320.98765432099</v>
      </c>
      <c r="D177" s="389" t="n">
        <f aca="false">D170/D156/3*1000</f>
        <v>9369.99063157895</v>
      </c>
      <c r="E177" s="389" t="n">
        <f aca="false">E170/E156/3*1000</f>
        <v>7500.64102564102</v>
      </c>
      <c r="F177" s="390" t="n">
        <f aca="false">F170/F156/3*1000</f>
        <v>9369.99063157895</v>
      </c>
      <c r="G177" s="385" t="n">
        <f aca="false">F177-E177</f>
        <v>1869.34960593792</v>
      </c>
      <c r="H177" s="373" t="n">
        <f aca="false">(F177/E177)*100</f>
        <v>124.922531281627</v>
      </c>
    </row>
    <row r="178" s="343" customFormat="true" ht="15.75" hidden="false" customHeight="false" outlineLevel="0" collapsed="false">
      <c r="A178" s="368" t="s">
        <v>181</v>
      </c>
      <c r="B178" s="329" t="s">
        <v>207</v>
      </c>
      <c r="C178" s="379" t="n">
        <f aca="false">C171/C157/3*1000</f>
        <v>5320</v>
      </c>
      <c r="D178" s="389" t="n">
        <f aca="false">D171/D157/3*1000</f>
        <v>5656.84545454546</v>
      </c>
      <c r="E178" s="389" t="n">
        <f aca="false">E171/E157/3*1000</f>
        <v>7373.33333333333</v>
      </c>
      <c r="F178" s="390" t="n">
        <f aca="false">F171/F157/3*1000</f>
        <v>5656.84545454546</v>
      </c>
      <c r="G178" s="385" t="n">
        <f aca="false">F178-E178</f>
        <v>-1716.48787878788</v>
      </c>
      <c r="H178" s="373" t="n">
        <f aca="false">(F178/E178)*100</f>
        <v>76.7203271412132</v>
      </c>
    </row>
    <row r="179" s="343" customFormat="true" ht="15.75" hidden="false" customHeight="false" outlineLevel="0" collapsed="false">
      <c r="A179" s="368" t="s">
        <v>183</v>
      </c>
      <c r="B179" s="329" t="s">
        <v>208</v>
      </c>
      <c r="C179" s="379" t="n">
        <f aca="false">C172/C158/3*1000</f>
        <v>5393.9393939394</v>
      </c>
      <c r="D179" s="389" t="n">
        <f aca="false">D172/D158/3*1000</f>
        <v>7013.10328358209</v>
      </c>
      <c r="E179" s="389" t="n">
        <f aca="false">E172/E158/3*1000</f>
        <v>7369.84126984127</v>
      </c>
      <c r="F179" s="390" t="n">
        <f aca="false">F172/F158/3*1000</f>
        <v>7013.10328358209</v>
      </c>
      <c r="G179" s="385" t="n">
        <f aca="false">F179-E179</f>
        <v>-356.737986259181</v>
      </c>
      <c r="H179" s="373" t="n">
        <f aca="false">(F179/E179)*100</f>
        <v>95.1594888791022</v>
      </c>
    </row>
    <row r="180" s="343" customFormat="true" ht="31.5" hidden="false" customHeight="false" outlineLevel="0" collapsed="false">
      <c r="A180" s="368" t="s">
        <v>209</v>
      </c>
      <c r="B180" s="329" t="s">
        <v>210</v>
      </c>
      <c r="C180" s="379"/>
      <c r="D180" s="380"/>
      <c r="E180" s="379"/>
      <c r="F180" s="390" t="n">
        <v>991.2</v>
      </c>
      <c r="G180" s="390" t="n">
        <f aca="false">F180-E180</f>
        <v>991.2</v>
      </c>
      <c r="H180" s="373"/>
    </row>
    <row r="181" s="343" customFormat="true" ht="20.1" hidden="false" customHeight="true" outlineLevel="0" collapsed="false">
      <c r="A181" s="391"/>
      <c r="B181" s="392"/>
      <c r="C181" s="393"/>
      <c r="D181" s="393"/>
      <c r="E181" s="394"/>
      <c r="F181" s="394"/>
      <c r="G181" s="394"/>
      <c r="H181" s="395"/>
    </row>
    <row r="182" s="343" customFormat="true" ht="42.6" hidden="false" customHeight="true" outlineLevel="0" collapsed="false">
      <c r="A182" s="396" t="s">
        <v>266</v>
      </c>
      <c r="B182" s="338" t="s">
        <v>213</v>
      </c>
      <c r="C182" s="338"/>
      <c r="D182" s="338"/>
      <c r="E182" s="338"/>
      <c r="F182" s="338"/>
      <c r="G182" s="338"/>
      <c r="H182" s="338"/>
    </row>
    <row r="183" customFormat="false" ht="18.75" hidden="false" customHeight="true" outlineLevel="0" collapsed="false">
      <c r="A183" s="396"/>
      <c r="C183" s="397"/>
      <c r="D183" s="397"/>
      <c r="E183" s="397"/>
      <c r="F183" s="397"/>
    </row>
    <row r="184" s="398" customFormat="true" ht="20.1" hidden="false" customHeight="true" outlineLevel="0" collapsed="false">
      <c r="A184" s="318"/>
      <c r="B184" s="310"/>
      <c r="C184" s="311"/>
      <c r="D184" s="311"/>
      <c r="E184" s="311"/>
      <c r="F184" s="311"/>
      <c r="G184" s="311"/>
      <c r="H184" s="311"/>
      <c r="I184" s="319"/>
    </row>
    <row r="185" customFormat="false" ht="15.75" hidden="false" customHeight="false" outlineLevel="0" collapsed="false">
      <c r="A185" s="399"/>
    </row>
    <row r="186" customFormat="false" ht="15.75" hidden="false" customHeight="false" outlineLevel="0" collapsed="false">
      <c r="A186" s="399"/>
    </row>
    <row r="187" customFormat="false" ht="15.75" hidden="false" customHeight="false" outlineLevel="0" collapsed="false">
      <c r="A187" s="399"/>
    </row>
    <row r="188" customFormat="false" ht="15.75" hidden="false" customHeight="false" outlineLevel="0" collapsed="false">
      <c r="A188" s="399"/>
    </row>
    <row r="189" customFormat="false" ht="15.75" hidden="false" customHeight="false" outlineLevel="0" collapsed="false">
      <c r="A189" s="399"/>
    </row>
    <row r="190" customFormat="false" ht="15.75" hidden="false" customHeight="false" outlineLevel="0" collapsed="false">
      <c r="A190" s="399"/>
    </row>
    <row r="191" customFormat="false" ht="15.75" hidden="false" customHeight="false" outlineLevel="0" collapsed="false">
      <c r="A191" s="399"/>
    </row>
    <row r="192" customFormat="false" ht="15.75" hidden="false" customHeight="false" outlineLevel="0" collapsed="false">
      <c r="A192" s="399"/>
    </row>
    <row r="193" customFormat="false" ht="15.75" hidden="false" customHeight="false" outlineLevel="0" collapsed="false">
      <c r="A193" s="399"/>
    </row>
    <row r="194" customFormat="false" ht="15.75" hidden="false" customHeight="false" outlineLevel="0" collapsed="false">
      <c r="A194" s="399"/>
    </row>
    <row r="195" customFormat="false" ht="15.75" hidden="false" customHeight="false" outlineLevel="0" collapsed="false">
      <c r="A195" s="399"/>
    </row>
    <row r="196" customFormat="false" ht="15.75" hidden="false" customHeight="false" outlineLevel="0" collapsed="false">
      <c r="A196" s="399"/>
    </row>
    <row r="197" customFormat="false" ht="15.75" hidden="false" customHeight="false" outlineLevel="0" collapsed="false">
      <c r="A197" s="399"/>
    </row>
    <row r="198" customFormat="false" ht="15.75" hidden="false" customHeight="false" outlineLevel="0" collapsed="false">
      <c r="A198" s="399"/>
    </row>
    <row r="199" customFormat="false" ht="15.75" hidden="false" customHeight="false" outlineLevel="0" collapsed="false">
      <c r="A199" s="399"/>
    </row>
    <row r="200" customFormat="false" ht="15.75" hidden="false" customHeight="false" outlineLevel="0" collapsed="false">
      <c r="A200" s="399"/>
    </row>
    <row r="201" customFormat="false" ht="15.75" hidden="false" customHeight="false" outlineLevel="0" collapsed="false">
      <c r="A201" s="399"/>
    </row>
    <row r="202" customFormat="false" ht="15.75" hidden="false" customHeight="false" outlineLevel="0" collapsed="false">
      <c r="A202" s="399"/>
    </row>
    <row r="203" customFormat="false" ht="15.75" hidden="false" customHeight="false" outlineLevel="0" collapsed="false">
      <c r="A203" s="399"/>
    </row>
    <row r="204" customFormat="false" ht="15.75" hidden="false" customHeight="false" outlineLevel="0" collapsed="false">
      <c r="A204" s="399"/>
    </row>
    <row r="205" customFormat="false" ht="15.75" hidden="false" customHeight="false" outlineLevel="0" collapsed="false">
      <c r="A205" s="399"/>
    </row>
    <row r="206" customFormat="false" ht="15.75" hidden="false" customHeight="false" outlineLevel="0" collapsed="false">
      <c r="A206" s="399"/>
    </row>
    <row r="207" customFormat="false" ht="15.75" hidden="false" customHeight="false" outlineLevel="0" collapsed="false">
      <c r="A207" s="399"/>
    </row>
    <row r="208" customFormat="false" ht="15.75" hidden="false" customHeight="false" outlineLevel="0" collapsed="false">
      <c r="A208" s="399"/>
    </row>
    <row r="209" customFormat="false" ht="15.75" hidden="false" customHeight="false" outlineLevel="0" collapsed="false">
      <c r="A209" s="399"/>
    </row>
    <row r="210" customFormat="false" ht="15.75" hidden="false" customHeight="false" outlineLevel="0" collapsed="false">
      <c r="A210" s="399"/>
    </row>
    <row r="211" customFormat="false" ht="15.75" hidden="false" customHeight="false" outlineLevel="0" collapsed="false">
      <c r="A211" s="399"/>
    </row>
    <row r="212" customFormat="false" ht="15.75" hidden="false" customHeight="false" outlineLevel="0" collapsed="false">
      <c r="A212" s="399"/>
    </row>
    <row r="213" customFormat="false" ht="15.75" hidden="false" customHeight="false" outlineLevel="0" collapsed="false">
      <c r="A213" s="399"/>
    </row>
    <row r="214" customFormat="false" ht="15.75" hidden="false" customHeight="false" outlineLevel="0" collapsed="false">
      <c r="A214" s="399"/>
    </row>
    <row r="215" customFormat="false" ht="15.75" hidden="false" customHeight="false" outlineLevel="0" collapsed="false">
      <c r="A215" s="399"/>
    </row>
    <row r="216" customFormat="false" ht="15.75" hidden="false" customHeight="false" outlineLevel="0" collapsed="false">
      <c r="A216" s="399"/>
    </row>
    <row r="217" customFormat="false" ht="15.75" hidden="false" customHeight="false" outlineLevel="0" collapsed="false">
      <c r="A217" s="399"/>
    </row>
    <row r="218" customFormat="false" ht="15.75" hidden="false" customHeight="false" outlineLevel="0" collapsed="false">
      <c r="A218" s="399"/>
    </row>
    <row r="219" customFormat="false" ht="15.75" hidden="false" customHeight="false" outlineLevel="0" collapsed="false">
      <c r="A219" s="399"/>
    </row>
    <row r="220" customFormat="false" ht="15.75" hidden="false" customHeight="false" outlineLevel="0" collapsed="false">
      <c r="A220" s="399"/>
    </row>
    <row r="221" customFormat="false" ht="15.75" hidden="false" customHeight="false" outlineLevel="0" collapsed="false">
      <c r="A221" s="399"/>
    </row>
    <row r="222" customFormat="false" ht="15.75" hidden="false" customHeight="false" outlineLevel="0" collapsed="false">
      <c r="A222" s="399"/>
    </row>
    <row r="223" customFormat="false" ht="15.75" hidden="false" customHeight="false" outlineLevel="0" collapsed="false">
      <c r="A223" s="399"/>
    </row>
    <row r="224" customFormat="false" ht="15.75" hidden="false" customHeight="false" outlineLevel="0" collapsed="false">
      <c r="A224" s="399"/>
    </row>
    <row r="225" customFormat="false" ht="15.75" hidden="false" customHeight="false" outlineLevel="0" collapsed="false">
      <c r="A225" s="399"/>
    </row>
    <row r="226" customFormat="false" ht="15.75" hidden="false" customHeight="false" outlineLevel="0" collapsed="false">
      <c r="A226" s="399"/>
    </row>
    <row r="227" customFormat="false" ht="15.75" hidden="false" customHeight="false" outlineLevel="0" collapsed="false">
      <c r="A227" s="399"/>
    </row>
    <row r="228" customFormat="false" ht="15.75" hidden="false" customHeight="false" outlineLevel="0" collapsed="false">
      <c r="A228" s="399"/>
    </row>
    <row r="229" customFormat="false" ht="15.75" hidden="false" customHeight="false" outlineLevel="0" collapsed="false">
      <c r="A229" s="399"/>
    </row>
    <row r="230" customFormat="false" ht="15.75" hidden="false" customHeight="false" outlineLevel="0" collapsed="false">
      <c r="A230" s="399"/>
    </row>
    <row r="231" customFormat="false" ht="15.75" hidden="false" customHeight="false" outlineLevel="0" collapsed="false">
      <c r="A231" s="399"/>
    </row>
    <row r="232" customFormat="false" ht="15.75" hidden="false" customHeight="false" outlineLevel="0" collapsed="false">
      <c r="A232" s="399"/>
    </row>
    <row r="233" customFormat="false" ht="15.75" hidden="false" customHeight="false" outlineLevel="0" collapsed="false">
      <c r="A233" s="399"/>
    </row>
    <row r="234" customFormat="false" ht="15.75" hidden="false" customHeight="false" outlineLevel="0" collapsed="false">
      <c r="A234" s="399"/>
    </row>
    <row r="235" customFormat="false" ht="15.75" hidden="false" customHeight="false" outlineLevel="0" collapsed="false">
      <c r="A235" s="399"/>
    </row>
    <row r="236" customFormat="false" ht="15.75" hidden="false" customHeight="false" outlineLevel="0" collapsed="false">
      <c r="A236" s="399"/>
    </row>
    <row r="237" customFormat="false" ht="15.75" hidden="false" customHeight="false" outlineLevel="0" collapsed="false">
      <c r="A237" s="399"/>
    </row>
    <row r="238" customFormat="false" ht="15.75" hidden="false" customHeight="false" outlineLevel="0" collapsed="false">
      <c r="A238" s="399"/>
    </row>
    <row r="239" customFormat="false" ht="15.75" hidden="false" customHeight="false" outlineLevel="0" collapsed="false">
      <c r="A239" s="399"/>
    </row>
    <row r="240" customFormat="false" ht="15.75" hidden="false" customHeight="false" outlineLevel="0" collapsed="false">
      <c r="A240" s="399"/>
    </row>
    <row r="241" customFormat="false" ht="15.75" hidden="false" customHeight="false" outlineLevel="0" collapsed="false">
      <c r="A241" s="399"/>
    </row>
    <row r="242" customFormat="false" ht="15.75" hidden="false" customHeight="false" outlineLevel="0" collapsed="false">
      <c r="A242" s="399"/>
    </row>
    <row r="243" customFormat="false" ht="15.75" hidden="false" customHeight="false" outlineLevel="0" collapsed="false">
      <c r="A243" s="399"/>
    </row>
    <row r="244" customFormat="false" ht="15.75" hidden="false" customHeight="false" outlineLevel="0" collapsed="false">
      <c r="A244" s="399"/>
    </row>
    <row r="245" customFormat="false" ht="15.75" hidden="false" customHeight="false" outlineLevel="0" collapsed="false">
      <c r="A245" s="399"/>
    </row>
    <row r="246" customFormat="false" ht="15.75" hidden="false" customHeight="false" outlineLevel="0" collapsed="false">
      <c r="A246" s="399"/>
    </row>
    <row r="247" customFormat="false" ht="15.75" hidden="false" customHeight="false" outlineLevel="0" collapsed="false">
      <c r="A247" s="399"/>
    </row>
    <row r="248" customFormat="false" ht="15.75" hidden="false" customHeight="false" outlineLevel="0" collapsed="false">
      <c r="A248" s="399"/>
    </row>
    <row r="249" customFormat="false" ht="15.75" hidden="false" customHeight="false" outlineLevel="0" collapsed="false">
      <c r="A249" s="399"/>
    </row>
    <row r="250" customFormat="false" ht="15.75" hidden="false" customHeight="false" outlineLevel="0" collapsed="false">
      <c r="A250" s="399"/>
    </row>
    <row r="251" customFormat="false" ht="15.75" hidden="false" customHeight="false" outlineLevel="0" collapsed="false">
      <c r="A251" s="399"/>
    </row>
    <row r="252" customFormat="false" ht="15.75" hidden="false" customHeight="false" outlineLevel="0" collapsed="false">
      <c r="A252" s="399"/>
    </row>
    <row r="253" customFormat="false" ht="15.75" hidden="false" customHeight="false" outlineLevel="0" collapsed="false">
      <c r="A253" s="399"/>
    </row>
    <row r="254" customFormat="false" ht="15.75" hidden="false" customHeight="false" outlineLevel="0" collapsed="false">
      <c r="A254" s="399"/>
    </row>
    <row r="255" customFormat="false" ht="15.75" hidden="false" customHeight="false" outlineLevel="0" collapsed="false">
      <c r="A255" s="399"/>
    </row>
    <row r="256" customFormat="false" ht="15.75" hidden="false" customHeight="false" outlineLevel="0" collapsed="false">
      <c r="A256" s="399"/>
    </row>
    <row r="257" customFormat="false" ht="15.75" hidden="false" customHeight="false" outlineLevel="0" collapsed="false">
      <c r="A257" s="399"/>
    </row>
    <row r="258" customFormat="false" ht="15.75" hidden="false" customHeight="false" outlineLevel="0" collapsed="false">
      <c r="A258" s="399"/>
    </row>
    <row r="259" customFormat="false" ht="15.75" hidden="false" customHeight="false" outlineLevel="0" collapsed="false">
      <c r="A259" s="399"/>
    </row>
    <row r="260" customFormat="false" ht="15.75" hidden="false" customHeight="false" outlineLevel="0" collapsed="false">
      <c r="A260" s="399"/>
    </row>
    <row r="261" customFormat="false" ht="15.75" hidden="false" customHeight="false" outlineLevel="0" collapsed="false">
      <c r="A261" s="399"/>
    </row>
    <row r="262" customFormat="false" ht="15.75" hidden="false" customHeight="false" outlineLevel="0" collapsed="false">
      <c r="A262" s="399"/>
    </row>
    <row r="263" customFormat="false" ht="15.75" hidden="false" customHeight="false" outlineLevel="0" collapsed="false">
      <c r="A263" s="399"/>
    </row>
    <row r="264" customFormat="false" ht="15.75" hidden="false" customHeight="false" outlineLevel="0" collapsed="false">
      <c r="A264" s="399"/>
    </row>
    <row r="265" customFormat="false" ht="15.75" hidden="false" customHeight="false" outlineLevel="0" collapsed="false">
      <c r="A265" s="399"/>
    </row>
    <row r="266" customFormat="false" ht="15.75" hidden="false" customHeight="false" outlineLevel="0" collapsed="false">
      <c r="A266" s="399"/>
    </row>
    <row r="267" customFormat="false" ht="15.75" hidden="false" customHeight="false" outlineLevel="0" collapsed="false">
      <c r="A267" s="399"/>
    </row>
    <row r="268" customFormat="false" ht="15.75" hidden="false" customHeight="false" outlineLevel="0" collapsed="false">
      <c r="A268" s="399"/>
    </row>
    <row r="269" customFormat="false" ht="15.75" hidden="false" customHeight="false" outlineLevel="0" collapsed="false">
      <c r="A269" s="399"/>
    </row>
    <row r="270" customFormat="false" ht="15.75" hidden="false" customHeight="false" outlineLevel="0" collapsed="false">
      <c r="A270" s="399"/>
    </row>
    <row r="271" customFormat="false" ht="15.75" hidden="false" customHeight="false" outlineLevel="0" collapsed="false">
      <c r="A271" s="399"/>
    </row>
    <row r="272" customFormat="false" ht="15.75" hidden="false" customHeight="false" outlineLevel="0" collapsed="false">
      <c r="A272" s="399"/>
    </row>
    <row r="273" customFormat="false" ht="15.75" hidden="false" customHeight="false" outlineLevel="0" collapsed="false">
      <c r="A273" s="399"/>
    </row>
    <row r="274" customFormat="false" ht="15.75" hidden="false" customHeight="false" outlineLevel="0" collapsed="false">
      <c r="A274" s="399"/>
    </row>
    <row r="275" customFormat="false" ht="15.75" hidden="false" customHeight="false" outlineLevel="0" collapsed="false">
      <c r="A275" s="399"/>
    </row>
    <row r="276" customFormat="false" ht="15.75" hidden="false" customHeight="false" outlineLevel="0" collapsed="false">
      <c r="A276" s="399"/>
    </row>
    <row r="277" customFormat="false" ht="15.75" hidden="false" customHeight="false" outlineLevel="0" collapsed="false">
      <c r="A277" s="399"/>
    </row>
    <row r="278" customFormat="false" ht="15.75" hidden="false" customHeight="false" outlineLevel="0" collapsed="false">
      <c r="A278" s="399"/>
    </row>
    <row r="279" customFormat="false" ht="15.75" hidden="false" customHeight="false" outlineLevel="0" collapsed="false">
      <c r="A279" s="399"/>
    </row>
    <row r="280" customFormat="false" ht="15.75" hidden="false" customHeight="false" outlineLevel="0" collapsed="false">
      <c r="A280" s="399"/>
    </row>
    <row r="281" customFormat="false" ht="15.75" hidden="false" customHeight="false" outlineLevel="0" collapsed="false">
      <c r="A281" s="399"/>
    </row>
    <row r="282" customFormat="false" ht="15.75" hidden="false" customHeight="false" outlineLevel="0" collapsed="false">
      <c r="A282" s="399"/>
    </row>
    <row r="283" customFormat="false" ht="15.75" hidden="false" customHeight="false" outlineLevel="0" collapsed="false">
      <c r="A283" s="399"/>
    </row>
    <row r="284" customFormat="false" ht="15.75" hidden="false" customHeight="false" outlineLevel="0" collapsed="false">
      <c r="A284" s="399"/>
    </row>
    <row r="285" customFormat="false" ht="15.75" hidden="false" customHeight="false" outlineLevel="0" collapsed="false">
      <c r="A285" s="399"/>
    </row>
    <row r="286" customFormat="false" ht="15.75" hidden="false" customHeight="false" outlineLevel="0" collapsed="false">
      <c r="A286" s="399"/>
    </row>
    <row r="287" customFormat="false" ht="15.75" hidden="false" customHeight="false" outlineLevel="0" collapsed="false">
      <c r="A287" s="399"/>
    </row>
    <row r="288" customFormat="false" ht="15.75" hidden="false" customHeight="false" outlineLevel="0" collapsed="false">
      <c r="A288" s="399"/>
    </row>
    <row r="289" customFormat="false" ht="15.75" hidden="false" customHeight="false" outlineLevel="0" collapsed="false">
      <c r="A289" s="399"/>
    </row>
    <row r="290" customFormat="false" ht="15.75" hidden="false" customHeight="false" outlineLevel="0" collapsed="false">
      <c r="A290" s="399"/>
    </row>
    <row r="291" customFormat="false" ht="15.75" hidden="false" customHeight="false" outlineLevel="0" collapsed="false">
      <c r="A291" s="399"/>
    </row>
    <row r="292" customFormat="false" ht="15.75" hidden="false" customHeight="false" outlineLevel="0" collapsed="false">
      <c r="A292" s="399"/>
    </row>
    <row r="293" customFormat="false" ht="15.75" hidden="false" customHeight="false" outlineLevel="0" collapsed="false">
      <c r="A293" s="399"/>
    </row>
    <row r="294" customFormat="false" ht="15.75" hidden="false" customHeight="false" outlineLevel="0" collapsed="false">
      <c r="A294" s="399"/>
    </row>
    <row r="295" customFormat="false" ht="15.75" hidden="false" customHeight="false" outlineLevel="0" collapsed="false">
      <c r="A295" s="399"/>
    </row>
    <row r="296" customFormat="false" ht="15.75" hidden="false" customHeight="false" outlineLevel="0" collapsed="false">
      <c r="A296" s="399"/>
    </row>
    <row r="297" customFormat="false" ht="15.75" hidden="false" customHeight="false" outlineLevel="0" collapsed="false">
      <c r="A297" s="399"/>
    </row>
    <row r="298" customFormat="false" ht="15.75" hidden="false" customHeight="false" outlineLevel="0" collapsed="false">
      <c r="A298" s="399"/>
    </row>
    <row r="299" customFormat="false" ht="15.75" hidden="false" customHeight="false" outlineLevel="0" collapsed="false">
      <c r="A299" s="399"/>
    </row>
    <row r="300" customFormat="false" ht="15.75" hidden="false" customHeight="false" outlineLevel="0" collapsed="false">
      <c r="A300" s="399"/>
    </row>
    <row r="301" customFormat="false" ht="15.75" hidden="false" customHeight="false" outlineLevel="0" collapsed="false">
      <c r="A301" s="399"/>
    </row>
    <row r="302" customFormat="false" ht="15.75" hidden="false" customHeight="false" outlineLevel="0" collapsed="false">
      <c r="A302" s="399"/>
    </row>
    <row r="303" customFormat="false" ht="15.75" hidden="false" customHeight="false" outlineLevel="0" collapsed="false">
      <c r="A303" s="399"/>
    </row>
    <row r="304" customFormat="false" ht="15.75" hidden="false" customHeight="false" outlineLevel="0" collapsed="false">
      <c r="A304" s="399"/>
    </row>
    <row r="305" customFormat="false" ht="15.75" hidden="false" customHeight="false" outlineLevel="0" collapsed="false">
      <c r="A305" s="399"/>
    </row>
    <row r="306" customFormat="false" ht="15.75" hidden="false" customHeight="false" outlineLevel="0" collapsed="false">
      <c r="A306" s="399"/>
    </row>
    <row r="307" customFormat="false" ht="15.75" hidden="false" customHeight="false" outlineLevel="0" collapsed="false">
      <c r="A307" s="399"/>
    </row>
    <row r="308" customFormat="false" ht="15.75" hidden="false" customHeight="false" outlineLevel="0" collapsed="false">
      <c r="A308" s="399"/>
    </row>
    <row r="309" customFormat="false" ht="15.75" hidden="false" customHeight="false" outlineLevel="0" collapsed="false">
      <c r="A309" s="399"/>
    </row>
    <row r="310" customFormat="false" ht="15.75" hidden="false" customHeight="false" outlineLevel="0" collapsed="false">
      <c r="A310" s="399"/>
    </row>
    <row r="311" customFormat="false" ht="15.75" hidden="false" customHeight="false" outlineLevel="0" collapsed="false">
      <c r="A311" s="399"/>
    </row>
    <row r="312" customFormat="false" ht="15.75" hidden="false" customHeight="false" outlineLevel="0" collapsed="false">
      <c r="A312" s="399"/>
    </row>
    <row r="313" customFormat="false" ht="15.75" hidden="false" customHeight="false" outlineLevel="0" collapsed="false">
      <c r="A313" s="399"/>
    </row>
    <row r="314" customFormat="false" ht="15.75" hidden="false" customHeight="false" outlineLevel="0" collapsed="false">
      <c r="A314" s="399"/>
    </row>
    <row r="315" customFormat="false" ht="15.75" hidden="false" customHeight="false" outlineLevel="0" collapsed="false">
      <c r="A315" s="399"/>
    </row>
    <row r="316" customFormat="false" ht="15.75" hidden="false" customHeight="false" outlineLevel="0" collapsed="false">
      <c r="A316" s="399"/>
    </row>
    <row r="317" customFormat="false" ht="15.75" hidden="false" customHeight="false" outlineLevel="0" collapsed="false">
      <c r="A317" s="399"/>
    </row>
    <row r="318" customFormat="false" ht="15.75" hidden="false" customHeight="false" outlineLevel="0" collapsed="false">
      <c r="A318" s="399"/>
    </row>
    <row r="319" customFormat="false" ht="15.75" hidden="false" customHeight="false" outlineLevel="0" collapsed="false">
      <c r="A319" s="399"/>
    </row>
    <row r="320" customFormat="false" ht="15.75" hidden="false" customHeight="false" outlineLevel="0" collapsed="false">
      <c r="A320" s="399"/>
    </row>
    <row r="321" customFormat="false" ht="15.75" hidden="false" customHeight="false" outlineLevel="0" collapsed="false">
      <c r="A321" s="399"/>
    </row>
    <row r="322" customFormat="false" ht="15.75" hidden="false" customHeight="false" outlineLevel="0" collapsed="false">
      <c r="A322" s="399"/>
    </row>
    <row r="323" customFormat="false" ht="15.75" hidden="false" customHeight="false" outlineLevel="0" collapsed="false">
      <c r="A323" s="399"/>
    </row>
    <row r="324" customFormat="false" ht="15.75" hidden="false" customHeight="false" outlineLevel="0" collapsed="false">
      <c r="A324" s="399"/>
    </row>
    <row r="325" customFormat="false" ht="15.75" hidden="false" customHeight="false" outlineLevel="0" collapsed="false">
      <c r="A325" s="399"/>
    </row>
    <row r="326" customFormat="false" ht="15.75" hidden="false" customHeight="false" outlineLevel="0" collapsed="false">
      <c r="A326" s="399"/>
    </row>
    <row r="327" customFormat="false" ht="15.75" hidden="false" customHeight="false" outlineLevel="0" collapsed="false">
      <c r="A327" s="399"/>
    </row>
    <row r="328" customFormat="false" ht="15.75" hidden="false" customHeight="false" outlineLevel="0" collapsed="false">
      <c r="A328" s="399"/>
    </row>
    <row r="329" customFormat="false" ht="15.75" hidden="false" customHeight="false" outlineLevel="0" collapsed="false">
      <c r="A329" s="399"/>
    </row>
    <row r="330" customFormat="false" ht="15.75" hidden="false" customHeight="false" outlineLevel="0" collapsed="false">
      <c r="A330" s="399"/>
    </row>
    <row r="331" customFormat="false" ht="15.75" hidden="false" customHeight="false" outlineLevel="0" collapsed="false">
      <c r="A331" s="399"/>
    </row>
    <row r="332" customFormat="false" ht="15.75" hidden="false" customHeight="false" outlineLevel="0" collapsed="false">
      <c r="A332" s="399"/>
    </row>
    <row r="333" customFormat="false" ht="15.75" hidden="false" customHeight="false" outlineLevel="0" collapsed="false">
      <c r="A333" s="399"/>
    </row>
    <row r="334" customFormat="false" ht="15.75" hidden="false" customHeight="false" outlineLevel="0" collapsed="false">
      <c r="A334" s="399"/>
    </row>
    <row r="335" customFormat="false" ht="15.75" hidden="false" customHeight="false" outlineLevel="0" collapsed="false">
      <c r="A335" s="399"/>
    </row>
    <row r="336" customFormat="false" ht="15.75" hidden="false" customHeight="false" outlineLevel="0" collapsed="false">
      <c r="A336" s="399"/>
    </row>
    <row r="337" customFormat="false" ht="15.75" hidden="false" customHeight="false" outlineLevel="0" collapsed="false">
      <c r="A337" s="399"/>
    </row>
    <row r="338" customFormat="false" ht="15.75" hidden="false" customHeight="false" outlineLevel="0" collapsed="false">
      <c r="A338" s="399"/>
    </row>
    <row r="339" customFormat="false" ht="15.75" hidden="false" customHeight="false" outlineLevel="0" collapsed="false">
      <c r="A339" s="399"/>
    </row>
    <row r="340" customFormat="false" ht="15.75" hidden="false" customHeight="false" outlineLevel="0" collapsed="false">
      <c r="A340" s="399"/>
    </row>
    <row r="341" customFormat="false" ht="15.75" hidden="false" customHeight="false" outlineLevel="0" collapsed="false">
      <c r="A341" s="399"/>
    </row>
    <row r="342" customFormat="false" ht="15.75" hidden="false" customHeight="false" outlineLevel="0" collapsed="false">
      <c r="A342" s="399"/>
    </row>
    <row r="343" customFormat="false" ht="15.75" hidden="false" customHeight="false" outlineLevel="0" collapsed="false">
      <c r="A343" s="400"/>
    </row>
    <row r="344" customFormat="false" ht="15.75" hidden="false" customHeight="false" outlineLevel="0" collapsed="false">
      <c r="A344" s="400"/>
    </row>
    <row r="345" customFormat="false" ht="15.75" hidden="false" customHeight="false" outlineLevel="0" collapsed="false">
      <c r="A345" s="400"/>
    </row>
    <row r="346" customFormat="false" ht="15.75" hidden="false" customHeight="false" outlineLevel="0" collapsed="false">
      <c r="A346" s="400"/>
    </row>
    <row r="347" customFormat="false" ht="15.75" hidden="false" customHeight="false" outlineLevel="0" collapsed="false">
      <c r="A347" s="400"/>
    </row>
    <row r="348" customFormat="false" ht="15.75" hidden="false" customHeight="false" outlineLevel="0" collapsed="false">
      <c r="A348" s="400"/>
    </row>
    <row r="349" customFormat="false" ht="15.75" hidden="false" customHeight="false" outlineLevel="0" collapsed="false">
      <c r="A349" s="400"/>
    </row>
    <row r="350" customFormat="false" ht="15.75" hidden="false" customHeight="false" outlineLevel="0" collapsed="false">
      <c r="A350" s="400"/>
    </row>
    <row r="351" customFormat="false" ht="15.75" hidden="false" customHeight="false" outlineLevel="0" collapsed="false">
      <c r="A351" s="400"/>
    </row>
    <row r="352" customFormat="false" ht="15.75" hidden="false" customHeight="false" outlineLevel="0" collapsed="false">
      <c r="A352" s="400"/>
    </row>
    <row r="353" customFormat="false" ht="15.75" hidden="false" customHeight="false" outlineLevel="0" collapsed="false">
      <c r="A353" s="400"/>
    </row>
    <row r="354" customFormat="false" ht="15.75" hidden="false" customHeight="false" outlineLevel="0" collapsed="false">
      <c r="A354" s="400"/>
    </row>
    <row r="355" customFormat="false" ht="15.75" hidden="false" customHeight="false" outlineLevel="0" collapsed="false">
      <c r="A355" s="400"/>
    </row>
    <row r="356" customFormat="false" ht="15.75" hidden="false" customHeight="false" outlineLevel="0" collapsed="false">
      <c r="A356" s="400"/>
    </row>
    <row r="357" customFormat="false" ht="15.75" hidden="false" customHeight="false" outlineLevel="0" collapsed="false">
      <c r="A357" s="400"/>
    </row>
    <row r="358" customFormat="false" ht="15.75" hidden="false" customHeight="false" outlineLevel="0" collapsed="false">
      <c r="A358" s="400"/>
    </row>
    <row r="359" customFormat="false" ht="15.75" hidden="false" customHeight="false" outlineLevel="0" collapsed="false">
      <c r="A359" s="400"/>
    </row>
    <row r="360" customFormat="false" ht="15.75" hidden="false" customHeight="false" outlineLevel="0" collapsed="false">
      <c r="A360" s="400"/>
    </row>
    <row r="361" customFormat="false" ht="15.75" hidden="false" customHeight="false" outlineLevel="0" collapsed="false">
      <c r="A361" s="400"/>
    </row>
    <row r="362" customFormat="false" ht="15.75" hidden="false" customHeight="false" outlineLevel="0" collapsed="false">
      <c r="A362" s="400"/>
    </row>
    <row r="363" customFormat="false" ht="15.75" hidden="false" customHeight="false" outlineLevel="0" collapsed="false">
      <c r="A363" s="400"/>
    </row>
    <row r="364" customFormat="false" ht="15.75" hidden="false" customHeight="false" outlineLevel="0" collapsed="false">
      <c r="A364" s="400"/>
    </row>
    <row r="365" customFormat="false" ht="15.75" hidden="false" customHeight="false" outlineLevel="0" collapsed="false">
      <c r="A365" s="400"/>
    </row>
    <row r="366" customFormat="false" ht="15.75" hidden="false" customHeight="false" outlineLevel="0" collapsed="false">
      <c r="A366" s="400"/>
    </row>
    <row r="367" customFormat="false" ht="15.75" hidden="false" customHeight="false" outlineLevel="0" collapsed="false">
      <c r="A367" s="400"/>
    </row>
    <row r="368" customFormat="false" ht="15.75" hidden="false" customHeight="false" outlineLevel="0" collapsed="false">
      <c r="A368" s="400"/>
    </row>
    <row r="369" customFormat="false" ht="15.75" hidden="false" customHeight="false" outlineLevel="0" collapsed="false">
      <c r="A369" s="400"/>
    </row>
    <row r="370" customFormat="false" ht="15.75" hidden="false" customHeight="false" outlineLevel="0" collapsed="false">
      <c r="A370" s="400"/>
    </row>
    <row r="371" customFormat="false" ht="15.75" hidden="false" customHeight="false" outlineLevel="0" collapsed="false">
      <c r="A371" s="400"/>
    </row>
    <row r="372" customFormat="false" ht="15.75" hidden="false" customHeight="false" outlineLevel="0" collapsed="false">
      <c r="A372" s="400"/>
    </row>
    <row r="373" customFormat="false" ht="15.75" hidden="false" customHeight="false" outlineLevel="0" collapsed="false">
      <c r="A373" s="400"/>
    </row>
    <row r="374" customFormat="false" ht="15.75" hidden="false" customHeight="false" outlineLevel="0" collapsed="false">
      <c r="A374" s="400"/>
    </row>
    <row r="375" customFormat="false" ht="15.75" hidden="false" customHeight="false" outlineLevel="0" collapsed="false">
      <c r="A375" s="400"/>
    </row>
    <row r="376" customFormat="false" ht="15.75" hidden="false" customHeight="false" outlineLevel="0" collapsed="false">
      <c r="A376" s="400"/>
    </row>
    <row r="377" customFormat="false" ht="15.75" hidden="false" customHeight="false" outlineLevel="0" collapsed="false">
      <c r="A377" s="400"/>
    </row>
    <row r="378" customFormat="false" ht="15.75" hidden="false" customHeight="false" outlineLevel="0" collapsed="false">
      <c r="A378" s="400"/>
    </row>
    <row r="379" customFormat="false" ht="15.75" hidden="false" customHeight="false" outlineLevel="0" collapsed="false">
      <c r="A379" s="400"/>
    </row>
    <row r="380" customFormat="false" ht="15.75" hidden="false" customHeight="false" outlineLevel="0" collapsed="false">
      <c r="A380" s="400"/>
    </row>
    <row r="381" customFormat="false" ht="15.75" hidden="false" customHeight="false" outlineLevel="0" collapsed="false">
      <c r="A381" s="400"/>
    </row>
    <row r="382" customFormat="false" ht="15.75" hidden="false" customHeight="false" outlineLevel="0" collapsed="false">
      <c r="A382" s="400"/>
    </row>
    <row r="383" customFormat="false" ht="15.75" hidden="false" customHeight="false" outlineLevel="0" collapsed="false">
      <c r="A383" s="400"/>
    </row>
    <row r="384" customFormat="false" ht="15.75" hidden="false" customHeight="false" outlineLevel="0" collapsed="false">
      <c r="A384" s="400"/>
    </row>
    <row r="385" customFormat="false" ht="15.75" hidden="false" customHeight="false" outlineLevel="0" collapsed="false">
      <c r="A385" s="400"/>
    </row>
    <row r="386" customFormat="false" ht="15.75" hidden="false" customHeight="false" outlineLevel="0" collapsed="false">
      <c r="A386" s="400"/>
    </row>
    <row r="387" customFormat="false" ht="15.75" hidden="false" customHeight="false" outlineLevel="0" collapsed="false">
      <c r="A387" s="400"/>
    </row>
    <row r="388" customFormat="false" ht="15.75" hidden="false" customHeight="false" outlineLevel="0" collapsed="false">
      <c r="A388" s="400"/>
    </row>
    <row r="389" customFormat="false" ht="15.75" hidden="false" customHeight="false" outlineLevel="0" collapsed="false">
      <c r="A389" s="400"/>
    </row>
    <row r="390" customFormat="false" ht="15.75" hidden="false" customHeight="false" outlineLevel="0" collapsed="false">
      <c r="A390" s="400"/>
    </row>
    <row r="391" customFormat="false" ht="15.75" hidden="false" customHeight="false" outlineLevel="0" collapsed="false">
      <c r="A391" s="400"/>
    </row>
    <row r="392" customFormat="false" ht="15.75" hidden="false" customHeight="false" outlineLevel="0" collapsed="false">
      <c r="A392" s="400"/>
    </row>
    <row r="393" customFormat="false" ht="15.75" hidden="false" customHeight="false" outlineLevel="0" collapsed="false">
      <c r="A393" s="400"/>
    </row>
    <row r="394" customFormat="false" ht="15.75" hidden="false" customHeight="false" outlineLevel="0" collapsed="false">
      <c r="A394" s="400"/>
    </row>
    <row r="395" customFormat="false" ht="15.75" hidden="false" customHeight="false" outlineLevel="0" collapsed="false">
      <c r="A395" s="400"/>
    </row>
    <row r="396" customFormat="false" ht="15.75" hidden="false" customHeight="false" outlineLevel="0" collapsed="false">
      <c r="A396" s="400"/>
    </row>
    <row r="397" customFormat="false" ht="15.75" hidden="false" customHeight="false" outlineLevel="0" collapsed="false">
      <c r="A397" s="400"/>
    </row>
    <row r="398" customFormat="false" ht="15.75" hidden="false" customHeight="false" outlineLevel="0" collapsed="false">
      <c r="A398" s="400"/>
    </row>
    <row r="399" customFormat="false" ht="15.75" hidden="false" customHeight="false" outlineLevel="0" collapsed="false">
      <c r="A399" s="400"/>
    </row>
    <row r="400" customFormat="false" ht="15.75" hidden="false" customHeight="false" outlineLevel="0" collapsed="false">
      <c r="A400" s="400"/>
    </row>
    <row r="401" customFormat="false" ht="15.75" hidden="false" customHeight="false" outlineLevel="0" collapsed="false">
      <c r="A401" s="400"/>
    </row>
    <row r="402" customFormat="false" ht="15.75" hidden="false" customHeight="false" outlineLevel="0" collapsed="false">
      <c r="A402" s="400"/>
    </row>
    <row r="403" customFormat="false" ht="15.75" hidden="false" customHeight="false" outlineLevel="0" collapsed="false">
      <c r="A403" s="400"/>
    </row>
    <row r="404" customFormat="false" ht="15.75" hidden="false" customHeight="false" outlineLevel="0" collapsed="false">
      <c r="A404" s="400"/>
    </row>
    <row r="405" customFormat="false" ht="15.75" hidden="false" customHeight="false" outlineLevel="0" collapsed="false">
      <c r="A405" s="400"/>
    </row>
    <row r="406" customFormat="false" ht="15.75" hidden="false" customHeight="false" outlineLevel="0" collapsed="false">
      <c r="A406" s="400"/>
    </row>
    <row r="407" customFormat="false" ht="15.75" hidden="false" customHeight="false" outlineLevel="0" collapsed="false">
      <c r="A407" s="400"/>
    </row>
    <row r="408" customFormat="false" ht="15.75" hidden="false" customHeight="false" outlineLevel="0" collapsed="false">
      <c r="A408" s="400"/>
    </row>
    <row r="409" customFormat="false" ht="15.75" hidden="false" customHeight="false" outlineLevel="0" collapsed="false">
      <c r="A409" s="400"/>
    </row>
    <row r="410" customFormat="false" ht="15.75" hidden="false" customHeight="false" outlineLevel="0" collapsed="false">
      <c r="A410" s="400"/>
    </row>
    <row r="411" customFormat="false" ht="15.75" hidden="false" customHeight="false" outlineLevel="0" collapsed="false">
      <c r="A411" s="400"/>
    </row>
    <row r="412" customFormat="false" ht="15.75" hidden="false" customHeight="false" outlineLevel="0" collapsed="false">
      <c r="A412" s="400"/>
    </row>
    <row r="413" customFormat="false" ht="15.75" hidden="false" customHeight="false" outlineLevel="0" collapsed="false">
      <c r="A413" s="400"/>
    </row>
    <row r="414" customFormat="false" ht="15.75" hidden="false" customHeight="false" outlineLevel="0" collapsed="false">
      <c r="A414" s="400"/>
    </row>
    <row r="415" customFormat="false" ht="15.75" hidden="false" customHeight="false" outlineLevel="0" collapsed="false">
      <c r="A415" s="400"/>
    </row>
    <row r="416" customFormat="false" ht="15.75" hidden="false" customHeight="false" outlineLevel="0" collapsed="false">
      <c r="A416" s="400"/>
    </row>
    <row r="417" customFormat="false" ht="15.75" hidden="false" customHeight="false" outlineLevel="0" collapsed="false">
      <c r="A417" s="400"/>
    </row>
    <row r="418" customFormat="false" ht="15.75" hidden="false" customHeight="false" outlineLevel="0" collapsed="false">
      <c r="A418" s="400"/>
    </row>
    <row r="419" customFormat="false" ht="15.75" hidden="false" customHeight="false" outlineLevel="0" collapsed="false">
      <c r="A419" s="400"/>
    </row>
    <row r="420" customFormat="false" ht="15.75" hidden="false" customHeight="false" outlineLevel="0" collapsed="false">
      <c r="A420" s="400"/>
    </row>
    <row r="421" customFormat="false" ht="15.75" hidden="false" customHeight="false" outlineLevel="0" collapsed="false">
      <c r="A421" s="400"/>
    </row>
    <row r="422" customFormat="false" ht="15.75" hidden="false" customHeight="false" outlineLevel="0" collapsed="false">
      <c r="A422" s="400"/>
    </row>
    <row r="423" customFormat="false" ht="15.75" hidden="false" customHeight="false" outlineLevel="0" collapsed="false">
      <c r="A423" s="400"/>
    </row>
    <row r="424" customFormat="false" ht="15.75" hidden="false" customHeight="false" outlineLevel="0" collapsed="false">
      <c r="A424" s="400"/>
    </row>
    <row r="425" customFormat="false" ht="15.75" hidden="false" customHeight="false" outlineLevel="0" collapsed="false">
      <c r="A425" s="400"/>
    </row>
    <row r="426" customFormat="false" ht="15.75" hidden="false" customHeight="false" outlineLevel="0" collapsed="false">
      <c r="A426" s="400"/>
    </row>
    <row r="427" customFormat="false" ht="15.75" hidden="false" customHeight="false" outlineLevel="0" collapsed="false">
      <c r="A427" s="400"/>
    </row>
    <row r="428" customFormat="false" ht="15.75" hidden="false" customHeight="false" outlineLevel="0" collapsed="false">
      <c r="A428" s="400"/>
    </row>
    <row r="429" customFormat="false" ht="15.75" hidden="false" customHeight="false" outlineLevel="0" collapsed="false">
      <c r="A429" s="400"/>
    </row>
    <row r="430" customFormat="false" ht="15.75" hidden="false" customHeight="false" outlineLevel="0" collapsed="false">
      <c r="A430" s="400"/>
    </row>
    <row r="431" customFormat="false" ht="15.75" hidden="false" customHeight="false" outlineLevel="0" collapsed="false">
      <c r="A431" s="400"/>
    </row>
    <row r="432" customFormat="false" ht="15.75" hidden="false" customHeight="false" outlineLevel="0" collapsed="false">
      <c r="A432" s="400"/>
    </row>
    <row r="433" customFormat="false" ht="15.75" hidden="false" customHeight="false" outlineLevel="0" collapsed="false">
      <c r="A433" s="400"/>
    </row>
    <row r="434" customFormat="false" ht="15.75" hidden="false" customHeight="false" outlineLevel="0" collapsed="false">
      <c r="A434" s="400"/>
    </row>
    <row r="435" customFormat="false" ht="15.75" hidden="false" customHeight="false" outlineLevel="0" collapsed="false">
      <c r="A435" s="400"/>
    </row>
    <row r="436" customFormat="false" ht="15.75" hidden="false" customHeight="false" outlineLevel="0" collapsed="false">
      <c r="A436" s="400"/>
    </row>
    <row r="437" customFormat="false" ht="15.75" hidden="false" customHeight="false" outlineLevel="0" collapsed="false">
      <c r="A437" s="400"/>
    </row>
    <row r="438" customFormat="false" ht="15.75" hidden="false" customHeight="false" outlineLevel="0" collapsed="false">
      <c r="A438" s="400"/>
    </row>
    <row r="439" customFormat="false" ht="15.75" hidden="false" customHeight="false" outlineLevel="0" collapsed="false">
      <c r="A439" s="400"/>
    </row>
    <row r="440" customFormat="false" ht="15.75" hidden="false" customHeight="false" outlineLevel="0" collapsed="false">
      <c r="A440" s="400"/>
    </row>
    <row r="441" customFormat="false" ht="15.75" hidden="false" customHeight="false" outlineLevel="0" collapsed="false">
      <c r="A441" s="400"/>
    </row>
    <row r="442" customFormat="false" ht="15.75" hidden="false" customHeight="false" outlineLevel="0" collapsed="false">
      <c r="A442" s="400"/>
    </row>
    <row r="443" customFormat="false" ht="15.75" hidden="false" customHeight="false" outlineLevel="0" collapsed="false">
      <c r="A443" s="400"/>
    </row>
    <row r="444" customFormat="false" ht="15.75" hidden="false" customHeight="false" outlineLevel="0" collapsed="false">
      <c r="A444" s="400"/>
    </row>
    <row r="445" customFormat="false" ht="15.75" hidden="false" customHeight="false" outlineLevel="0" collapsed="false">
      <c r="A445" s="400"/>
    </row>
    <row r="446" customFormat="false" ht="15.75" hidden="false" customHeight="false" outlineLevel="0" collapsed="false">
      <c r="A446" s="400"/>
    </row>
    <row r="447" customFormat="false" ht="15.75" hidden="false" customHeight="false" outlineLevel="0" collapsed="false">
      <c r="A447" s="400"/>
    </row>
    <row r="448" customFormat="false" ht="15.75" hidden="false" customHeight="false" outlineLevel="0" collapsed="false">
      <c r="A448" s="400"/>
    </row>
    <row r="449" customFormat="false" ht="15.75" hidden="false" customHeight="false" outlineLevel="0" collapsed="false">
      <c r="A449" s="400"/>
    </row>
    <row r="450" customFormat="false" ht="15.75" hidden="false" customHeight="false" outlineLevel="0" collapsed="false">
      <c r="A450" s="400"/>
    </row>
    <row r="451" customFormat="false" ht="15.75" hidden="false" customHeight="false" outlineLevel="0" collapsed="false">
      <c r="A451" s="400"/>
    </row>
    <row r="452" customFormat="false" ht="15.75" hidden="false" customHeight="false" outlineLevel="0" collapsed="false">
      <c r="A452" s="400"/>
    </row>
    <row r="453" customFormat="false" ht="15.75" hidden="false" customHeight="false" outlineLevel="0" collapsed="false">
      <c r="A453" s="400"/>
    </row>
    <row r="454" customFormat="false" ht="15.75" hidden="false" customHeight="false" outlineLevel="0" collapsed="false">
      <c r="A454" s="400"/>
    </row>
    <row r="455" customFormat="false" ht="15.75" hidden="false" customHeight="false" outlineLevel="0" collapsed="false">
      <c r="A455" s="400"/>
    </row>
    <row r="456" customFormat="false" ht="15.75" hidden="false" customHeight="false" outlineLevel="0" collapsed="false">
      <c r="A456" s="400"/>
    </row>
    <row r="457" customFormat="false" ht="15.75" hidden="false" customHeight="false" outlineLevel="0" collapsed="false">
      <c r="A457" s="400"/>
    </row>
    <row r="458" customFormat="false" ht="15.75" hidden="false" customHeight="false" outlineLevel="0" collapsed="false">
      <c r="A458" s="400"/>
    </row>
    <row r="459" customFormat="false" ht="15.75" hidden="false" customHeight="false" outlineLevel="0" collapsed="false">
      <c r="A459" s="400"/>
    </row>
    <row r="460" customFormat="false" ht="15.75" hidden="false" customHeight="false" outlineLevel="0" collapsed="false">
      <c r="A460" s="400"/>
    </row>
    <row r="461" customFormat="false" ht="15.75" hidden="false" customHeight="false" outlineLevel="0" collapsed="false">
      <c r="A461" s="400"/>
    </row>
    <row r="462" customFormat="false" ht="15.75" hidden="false" customHeight="false" outlineLevel="0" collapsed="false">
      <c r="A462" s="400"/>
    </row>
    <row r="463" customFormat="false" ht="15.75" hidden="false" customHeight="false" outlineLevel="0" collapsed="false">
      <c r="A463" s="400"/>
    </row>
    <row r="464" customFormat="false" ht="15.75" hidden="false" customHeight="false" outlineLevel="0" collapsed="false">
      <c r="A464" s="400"/>
    </row>
    <row r="465" customFormat="false" ht="15.75" hidden="false" customHeight="false" outlineLevel="0" collapsed="false">
      <c r="A465" s="400"/>
    </row>
    <row r="466" customFormat="false" ht="15.75" hidden="false" customHeight="false" outlineLevel="0" collapsed="false">
      <c r="A466" s="400"/>
    </row>
    <row r="467" customFormat="false" ht="15.75" hidden="false" customHeight="false" outlineLevel="0" collapsed="false">
      <c r="A467" s="400"/>
    </row>
    <row r="468" customFormat="false" ht="15.75" hidden="false" customHeight="false" outlineLevel="0" collapsed="false">
      <c r="A468" s="400"/>
    </row>
    <row r="469" customFormat="false" ht="15.75" hidden="false" customHeight="false" outlineLevel="0" collapsed="false">
      <c r="A469" s="400"/>
    </row>
    <row r="470" customFormat="false" ht="15.75" hidden="false" customHeight="false" outlineLevel="0" collapsed="false">
      <c r="A470" s="400"/>
    </row>
    <row r="471" customFormat="false" ht="15.75" hidden="false" customHeight="false" outlineLevel="0" collapsed="false">
      <c r="A471" s="400"/>
    </row>
    <row r="472" customFormat="false" ht="15.75" hidden="false" customHeight="false" outlineLevel="0" collapsed="false">
      <c r="A472" s="400"/>
    </row>
    <row r="473" customFormat="false" ht="15.75" hidden="false" customHeight="false" outlineLevel="0" collapsed="false">
      <c r="A473" s="400"/>
    </row>
    <row r="474" customFormat="false" ht="15.75" hidden="false" customHeight="false" outlineLevel="0" collapsed="false">
      <c r="A474" s="400"/>
    </row>
    <row r="475" customFormat="false" ht="15.75" hidden="false" customHeight="false" outlineLevel="0" collapsed="false">
      <c r="A475" s="400"/>
    </row>
    <row r="476" customFormat="false" ht="15.75" hidden="false" customHeight="false" outlineLevel="0" collapsed="false">
      <c r="A476" s="400"/>
    </row>
    <row r="477" customFormat="false" ht="15.75" hidden="false" customHeight="false" outlineLevel="0" collapsed="false">
      <c r="A477" s="400"/>
    </row>
    <row r="478" customFormat="false" ht="15.75" hidden="false" customHeight="false" outlineLevel="0" collapsed="false">
      <c r="A478" s="400"/>
    </row>
    <row r="479" customFormat="false" ht="15.75" hidden="false" customHeight="false" outlineLevel="0" collapsed="false">
      <c r="A479" s="400"/>
    </row>
    <row r="480" customFormat="false" ht="15.75" hidden="false" customHeight="false" outlineLevel="0" collapsed="false">
      <c r="A480" s="400"/>
    </row>
    <row r="481" customFormat="false" ht="15.75" hidden="false" customHeight="false" outlineLevel="0" collapsed="false">
      <c r="A481" s="400"/>
    </row>
    <row r="482" customFormat="false" ht="15.75" hidden="false" customHeight="false" outlineLevel="0" collapsed="false">
      <c r="A482" s="400"/>
    </row>
    <row r="483" customFormat="false" ht="15.75" hidden="false" customHeight="false" outlineLevel="0" collapsed="false">
      <c r="A483" s="400"/>
    </row>
    <row r="484" customFormat="false" ht="15.75" hidden="false" customHeight="false" outlineLevel="0" collapsed="false">
      <c r="A484" s="400"/>
    </row>
    <row r="485" customFormat="false" ht="15.75" hidden="false" customHeight="false" outlineLevel="0" collapsed="false">
      <c r="A485" s="400"/>
    </row>
    <row r="486" customFormat="false" ht="15.75" hidden="false" customHeight="false" outlineLevel="0" collapsed="false">
      <c r="A486" s="400"/>
    </row>
    <row r="487" customFormat="false" ht="15.75" hidden="false" customHeight="false" outlineLevel="0" collapsed="false">
      <c r="A487" s="400"/>
    </row>
    <row r="488" customFormat="false" ht="15.75" hidden="false" customHeight="false" outlineLevel="0" collapsed="false">
      <c r="A488" s="400"/>
    </row>
    <row r="489" customFormat="false" ht="15.75" hidden="false" customHeight="false" outlineLevel="0" collapsed="false">
      <c r="A489" s="400"/>
    </row>
    <row r="490" customFormat="false" ht="15.75" hidden="false" customHeight="false" outlineLevel="0" collapsed="false">
      <c r="A490" s="400"/>
    </row>
    <row r="491" customFormat="false" ht="15.75" hidden="false" customHeight="false" outlineLevel="0" collapsed="false">
      <c r="A491" s="400"/>
    </row>
    <row r="492" customFormat="false" ht="15.75" hidden="false" customHeight="false" outlineLevel="0" collapsed="false">
      <c r="A492" s="400"/>
    </row>
    <row r="493" customFormat="false" ht="15.75" hidden="false" customHeight="false" outlineLevel="0" collapsed="false">
      <c r="A493" s="400"/>
    </row>
    <row r="494" customFormat="false" ht="15.75" hidden="false" customHeight="false" outlineLevel="0" collapsed="false">
      <c r="A494" s="400"/>
    </row>
    <row r="495" customFormat="false" ht="15.75" hidden="false" customHeight="false" outlineLevel="0" collapsed="false">
      <c r="A495" s="400"/>
    </row>
    <row r="496" customFormat="false" ht="15.75" hidden="false" customHeight="false" outlineLevel="0" collapsed="false">
      <c r="A496" s="400"/>
    </row>
    <row r="497" customFormat="false" ht="15.75" hidden="false" customHeight="false" outlineLevel="0" collapsed="false">
      <c r="A497" s="400"/>
    </row>
    <row r="498" customFormat="false" ht="15.75" hidden="false" customHeight="false" outlineLevel="0" collapsed="false">
      <c r="A498" s="400"/>
    </row>
    <row r="499" customFormat="false" ht="15.75" hidden="false" customHeight="false" outlineLevel="0" collapsed="false">
      <c r="A499" s="400"/>
    </row>
    <row r="500" customFormat="false" ht="15.75" hidden="false" customHeight="false" outlineLevel="0" collapsed="false">
      <c r="A500" s="400"/>
    </row>
    <row r="501" customFormat="false" ht="15.75" hidden="false" customHeight="false" outlineLevel="0" collapsed="false">
      <c r="A501" s="400"/>
    </row>
    <row r="502" customFormat="false" ht="15.75" hidden="false" customHeight="false" outlineLevel="0" collapsed="false">
      <c r="A502" s="400"/>
    </row>
    <row r="503" customFormat="false" ht="15.75" hidden="false" customHeight="false" outlineLevel="0" collapsed="false">
      <c r="A503" s="400"/>
    </row>
    <row r="504" customFormat="false" ht="15.75" hidden="false" customHeight="false" outlineLevel="0" collapsed="false">
      <c r="A504" s="400"/>
    </row>
    <row r="505" customFormat="false" ht="15.75" hidden="false" customHeight="false" outlineLevel="0" collapsed="false">
      <c r="A505" s="400"/>
    </row>
    <row r="506" customFormat="false" ht="15.75" hidden="false" customHeight="false" outlineLevel="0" collapsed="false">
      <c r="A506" s="400"/>
    </row>
    <row r="507" customFormat="false" ht="15.75" hidden="false" customHeight="false" outlineLevel="0" collapsed="false">
      <c r="A507" s="400"/>
    </row>
    <row r="508" customFormat="false" ht="15.75" hidden="false" customHeight="false" outlineLevel="0" collapsed="false">
      <c r="A508" s="400"/>
    </row>
  </sheetData>
  <mergeCells count="37">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508"/>
  <sheetViews>
    <sheetView showFormulas="false" showGridLines="true" showRowColHeaders="true" showZeros="true" rightToLeft="false" tabSelected="false" showOutlineSymbols="true" defaultGridColor="true" view="pageBreakPreview" topLeftCell="A23" colorId="64" zoomScale="65" zoomScaleNormal="85" zoomScalePageLayoutView="65" workbookViewId="0">
      <pane xSplit="2" ySplit="9" topLeftCell="C109" activePane="bottomRight" state="frozen"/>
      <selection pane="topLeft" activeCell="A23" activeCellId="0" sqref="A23"/>
      <selection pane="topRight" activeCell="C23" activeCellId="0" sqref="C23"/>
      <selection pane="bottomLeft" activeCell="A109" activeCellId="0" sqref="A109"/>
      <selection pane="bottomRight" activeCell="A23" activeCellId="0" sqref="A1:IV16384"/>
    </sheetView>
  </sheetViews>
  <sheetFormatPr defaultColWidth="9.13671875" defaultRowHeight="18.75" zeroHeight="false" outlineLevelRow="1" outlineLevelCol="0"/>
  <cols>
    <col collapsed="false" customWidth="true" hidden="false" outlineLevel="0" max="1" min="1" style="127" width="86.14"/>
    <col collapsed="false" customWidth="true" hidden="false" outlineLevel="0" max="2" min="2" style="128" width="17.14"/>
    <col collapsed="false" customWidth="true" hidden="false" outlineLevel="0" max="3" min="3" style="128" width="23.56"/>
    <col collapsed="false" customWidth="true" hidden="false" outlineLevel="0" max="4" min="4" style="128" width="24.28"/>
    <col collapsed="false" customWidth="true" hidden="false" outlineLevel="0" max="5" min="5" style="128" width="26.13"/>
    <col collapsed="false" customWidth="true" hidden="false" outlineLevel="0" max="6" min="6" style="128" width="25.13"/>
    <col collapsed="false" customWidth="true" hidden="false" outlineLevel="0" max="7" min="7" style="128" width="25.7"/>
    <col collapsed="false" customWidth="true" hidden="false" outlineLevel="0" max="8" min="8" style="128" width="21.7"/>
    <col collapsed="false" customWidth="true" hidden="false" outlineLevel="0" max="9" min="9" style="127" width="9.99"/>
    <col collapsed="false" customWidth="true" hidden="false" outlineLevel="0" max="10" min="10" style="127" width="11.42"/>
    <col collapsed="false" customWidth="true" hidden="false" outlineLevel="0" max="11" min="11" style="127" width="12.99"/>
    <col collapsed="false" customWidth="false" hidden="false" outlineLevel="0" max="257" min="12" style="127" width="9.14"/>
  </cols>
  <sheetData>
    <row r="1" customFormat="false" ht="18.75" hidden="true" customHeight="true" outlineLevel="1" collapsed="false">
      <c r="B1" s="129"/>
      <c r="C1" s="129"/>
      <c r="D1" s="129"/>
      <c r="E1" s="127"/>
      <c r="F1" s="127" t="s">
        <v>216</v>
      </c>
      <c r="G1" s="127"/>
      <c r="H1" s="127"/>
      <c r="J1" s="130"/>
      <c r="K1" s="130"/>
      <c r="L1" s="130"/>
    </row>
    <row r="2" customFormat="false" ht="18.75" hidden="true" customHeight="true" outlineLevel="1" collapsed="false">
      <c r="A2" s="131"/>
      <c r="E2" s="127"/>
      <c r="F2" s="132" t="s">
        <v>217</v>
      </c>
      <c r="G2" s="132"/>
      <c r="H2" s="132"/>
      <c r="I2" s="133"/>
      <c r="J2" s="130"/>
      <c r="K2" s="130"/>
      <c r="L2" s="130"/>
    </row>
    <row r="3" customFormat="false" ht="18.75" hidden="true" customHeight="true" outlineLevel="1" collapsed="false">
      <c r="A3" s="128"/>
      <c r="E3" s="134"/>
      <c r="F3" s="132"/>
      <c r="G3" s="132"/>
      <c r="H3" s="132"/>
      <c r="I3" s="133"/>
      <c r="J3" s="130"/>
      <c r="K3" s="130"/>
      <c r="L3" s="130"/>
    </row>
    <row r="4" customFormat="false" ht="18.75" hidden="true" customHeight="true" outlineLevel="1" collapsed="false">
      <c r="A4" s="128"/>
      <c r="E4" s="134"/>
      <c r="F4" s="132"/>
      <c r="G4" s="132"/>
      <c r="H4" s="132"/>
      <c r="I4" s="133"/>
      <c r="J4" s="130"/>
      <c r="K4" s="130"/>
      <c r="L4" s="130"/>
    </row>
    <row r="5" customFormat="false" ht="18.75" hidden="true" customHeight="true" outlineLevel="1" collapsed="false">
      <c r="A5" s="128"/>
      <c r="E5" s="134"/>
      <c r="F5" s="132"/>
      <c r="G5" s="132"/>
      <c r="H5" s="132"/>
      <c r="I5" s="133"/>
      <c r="J5" s="130"/>
      <c r="K5" s="130"/>
      <c r="L5" s="130"/>
    </row>
    <row r="6" customFormat="false" ht="20.25" hidden="true" customHeight="true" outlineLevel="1" collapsed="false">
      <c r="B6" s="135"/>
      <c r="C6" s="135"/>
      <c r="D6" s="135"/>
      <c r="F6" s="132"/>
      <c r="G6" s="132"/>
      <c r="H6" s="132"/>
    </row>
    <row r="7" customFormat="false" ht="20.1" hidden="true" customHeight="true" outlineLevel="1" collapsed="false">
      <c r="A7" s="136" t="s">
        <v>9</v>
      </c>
      <c r="B7" s="137" t="n">
        <v>2021</v>
      </c>
      <c r="C7" s="137"/>
      <c r="D7" s="137"/>
      <c r="E7" s="137"/>
      <c r="F7" s="24"/>
      <c r="G7" s="138"/>
      <c r="H7" s="139" t="s">
        <v>10</v>
      </c>
    </row>
    <row r="8" customFormat="false" ht="35.85" hidden="true" customHeight="true" outlineLevel="1" collapsed="false">
      <c r="A8" s="140" t="s">
        <v>218</v>
      </c>
      <c r="B8" s="141" t="s">
        <v>219</v>
      </c>
      <c r="C8" s="141"/>
      <c r="D8" s="141"/>
      <c r="E8" s="141"/>
      <c r="F8" s="30"/>
      <c r="G8" s="142" t="s">
        <v>13</v>
      </c>
      <c r="H8" s="143" t="s">
        <v>220</v>
      </c>
    </row>
    <row r="9" customFormat="false" ht="20.1" hidden="true" customHeight="true" outlineLevel="1" collapsed="false">
      <c r="A9" s="144" t="s">
        <v>14</v>
      </c>
      <c r="B9" s="137" t="s">
        <v>221</v>
      </c>
      <c r="C9" s="137"/>
      <c r="D9" s="137"/>
      <c r="E9" s="137"/>
      <c r="F9" s="24"/>
      <c r="G9" s="142" t="s">
        <v>16</v>
      </c>
      <c r="H9" s="139" t="n">
        <v>150</v>
      </c>
    </row>
    <row r="10" customFormat="false" ht="20.1" hidden="true" customHeight="true" outlineLevel="1" collapsed="false">
      <c r="A10" s="144" t="s">
        <v>17</v>
      </c>
      <c r="B10" s="137"/>
      <c r="C10" s="137"/>
      <c r="D10" s="137"/>
      <c r="E10" s="137"/>
      <c r="F10" s="24"/>
      <c r="G10" s="142" t="s">
        <v>18</v>
      </c>
      <c r="H10" s="139" t="n">
        <v>5922386401</v>
      </c>
    </row>
    <row r="11" customFormat="false" ht="20.1" hidden="true" customHeight="true" outlineLevel="1" collapsed="false">
      <c r="A11" s="145" t="s">
        <v>19</v>
      </c>
      <c r="B11" s="137" t="s">
        <v>20</v>
      </c>
      <c r="C11" s="137"/>
      <c r="D11" s="137"/>
      <c r="E11" s="137"/>
      <c r="F11" s="33"/>
      <c r="G11" s="142" t="s">
        <v>21</v>
      </c>
      <c r="H11" s="139"/>
    </row>
    <row r="12" customFormat="false" ht="20.1" hidden="true" customHeight="true" outlineLevel="1" collapsed="false">
      <c r="A12" s="145" t="s">
        <v>22</v>
      </c>
      <c r="B12" s="137"/>
      <c r="C12" s="137"/>
      <c r="D12" s="137"/>
      <c r="E12" s="137"/>
      <c r="F12" s="33"/>
      <c r="G12" s="142" t="s">
        <v>23</v>
      </c>
      <c r="H12" s="139"/>
    </row>
    <row r="13" customFormat="false" ht="20.1" hidden="true" customHeight="true" outlineLevel="1" collapsed="false">
      <c r="A13" s="145" t="s">
        <v>24</v>
      </c>
      <c r="B13" s="137"/>
      <c r="C13" s="137"/>
      <c r="D13" s="137"/>
      <c r="E13" s="137"/>
      <c r="F13" s="33"/>
      <c r="G13" s="142" t="s">
        <v>25</v>
      </c>
      <c r="H13" s="139" t="n">
        <v>86.23</v>
      </c>
    </row>
    <row r="14" customFormat="false" ht="20.1" hidden="true" customHeight="true" outlineLevel="1" collapsed="false">
      <c r="A14" s="145" t="s">
        <v>26</v>
      </c>
      <c r="B14" s="137"/>
      <c r="C14" s="137"/>
      <c r="D14" s="137"/>
      <c r="E14" s="137"/>
      <c r="F14" s="146" t="s">
        <v>27</v>
      </c>
      <c r="G14" s="146"/>
      <c r="H14" s="147"/>
    </row>
    <row r="15" customFormat="false" ht="20.1" hidden="true" customHeight="true" outlineLevel="1" collapsed="false">
      <c r="A15" s="145" t="s">
        <v>28</v>
      </c>
      <c r="B15" s="137" t="s">
        <v>222</v>
      </c>
      <c r="C15" s="137"/>
      <c r="D15" s="137"/>
      <c r="E15" s="137"/>
      <c r="F15" s="146" t="s">
        <v>30</v>
      </c>
      <c r="G15" s="146"/>
      <c r="H15" s="147"/>
    </row>
    <row r="16" customFormat="false" ht="20.1" hidden="true" customHeight="true" outlineLevel="1" collapsed="false">
      <c r="A16" s="145" t="s">
        <v>31</v>
      </c>
      <c r="B16" s="137" t="n">
        <v>157</v>
      </c>
      <c r="C16" s="137"/>
      <c r="D16" s="137"/>
      <c r="E16" s="137"/>
      <c r="F16" s="32"/>
      <c r="G16" s="32"/>
      <c r="H16" s="32"/>
    </row>
    <row r="17" customFormat="false" ht="20.1" hidden="true" customHeight="true" outlineLevel="1" collapsed="false">
      <c r="A17" s="144" t="s">
        <v>32</v>
      </c>
      <c r="B17" s="137" t="s">
        <v>223</v>
      </c>
      <c r="C17" s="137"/>
      <c r="D17" s="137"/>
      <c r="E17" s="137"/>
      <c r="F17" s="23"/>
      <c r="G17" s="23"/>
      <c r="H17" s="23"/>
    </row>
    <row r="18" customFormat="false" ht="20.1" hidden="true" customHeight="true" outlineLevel="1" collapsed="false">
      <c r="A18" s="145" t="s">
        <v>34</v>
      </c>
      <c r="B18" s="137" t="s">
        <v>35</v>
      </c>
      <c r="C18" s="137"/>
      <c r="D18" s="137"/>
      <c r="E18" s="137"/>
      <c r="F18" s="32"/>
      <c r="G18" s="32"/>
      <c r="H18" s="32"/>
    </row>
    <row r="19" customFormat="false" ht="20.1" hidden="true" customHeight="true" outlineLevel="1" collapsed="false">
      <c r="A19" s="144" t="s">
        <v>36</v>
      </c>
      <c r="B19" s="137" t="s">
        <v>37</v>
      </c>
      <c r="C19" s="137"/>
      <c r="D19" s="137"/>
      <c r="E19" s="137"/>
      <c r="F19" s="23"/>
      <c r="G19" s="23"/>
      <c r="H19" s="23"/>
    </row>
    <row r="20" customFormat="false" ht="19.5" hidden="true" customHeight="true" outlineLevel="1" collapsed="false">
      <c r="A20" s="134"/>
      <c r="B20" s="127"/>
      <c r="C20" s="127"/>
      <c r="D20" s="127"/>
      <c r="E20" s="127"/>
      <c r="F20" s="127"/>
      <c r="G20" s="127"/>
      <c r="H20" s="127"/>
    </row>
    <row r="21" customFormat="false" ht="19.5" hidden="true" customHeight="true" outlineLevel="1" collapsed="false">
      <c r="A21" s="148" t="s">
        <v>224</v>
      </c>
      <c r="B21" s="148"/>
      <c r="C21" s="148"/>
      <c r="D21" s="148"/>
      <c r="E21" s="148"/>
      <c r="F21" s="148"/>
      <c r="G21" s="148"/>
      <c r="H21" s="148"/>
    </row>
    <row r="22" customFormat="false" ht="18.75" hidden="true" customHeight="true" outlineLevel="1" collapsed="false">
      <c r="A22" s="148" t="s">
        <v>225</v>
      </c>
      <c r="B22" s="148"/>
      <c r="C22" s="148"/>
      <c r="D22" s="148"/>
      <c r="E22" s="148"/>
      <c r="F22" s="148"/>
      <c r="G22" s="148"/>
      <c r="H22" s="148"/>
    </row>
    <row r="23" customFormat="false" ht="18.75" hidden="false" customHeight="true" outlineLevel="0" collapsed="false">
      <c r="A23" s="148" t="s">
        <v>273</v>
      </c>
      <c r="B23" s="148"/>
      <c r="C23" s="148"/>
      <c r="D23" s="148"/>
      <c r="E23" s="148"/>
      <c r="F23" s="148"/>
      <c r="G23" s="148"/>
      <c r="H23" s="148"/>
    </row>
    <row r="24" customFormat="false" ht="18.75" hidden="false" customHeight="true" outlineLevel="0" collapsed="false">
      <c r="A24" s="128" t="s">
        <v>227</v>
      </c>
    </row>
    <row r="25" customFormat="false" ht="9" hidden="false" customHeight="true" outlineLevel="0" collapsed="false">
      <c r="A25" s="148"/>
      <c r="B25" s="148"/>
      <c r="C25" s="148"/>
      <c r="D25" s="148"/>
      <c r="E25" s="148"/>
      <c r="F25" s="148"/>
      <c r="G25" s="148"/>
      <c r="H25" s="148"/>
    </row>
    <row r="26" customFormat="false" ht="18.75" hidden="false" customHeight="true" outlineLevel="0" collapsed="false">
      <c r="A26" s="148" t="s">
        <v>39</v>
      </c>
      <c r="B26" s="148"/>
      <c r="C26" s="148"/>
      <c r="D26" s="148"/>
      <c r="E26" s="148"/>
      <c r="F26" s="148"/>
      <c r="G26" s="148"/>
      <c r="H26" s="148"/>
    </row>
    <row r="27" customFormat="false" ht="12" hidden="false" customHeight="true" outlineLevel="0" collapsed="false">
      <c r="B27" s="20"/>
      <c r="C27" s="20"/>
      <c r="D27" s="20"/>
      <c r="E27" s="20"/>
      <c r="F27" s="20"/>
      <c r="G27" s="20"/>
      <c r="H27" s="20"/>
    </row>
    <row r="28" customFormat="false" ht="39" hidden="false" customHeight="true" outlineLevel="0" collapsed="false">
      <c r="A28" s="139" t="s">
        <v>40</v>
      </c>
      <c r="B28" s="47" t="s">
        <v>41</v>
      </c>
      <c r="C28" s="47" t="s">
        <v>228</v>
      </c>
      <c r="D28" s="47"/>
      <c r="E28" s="149" t="s">
        <v>274</v>
      </c>
      <c r="F28" s="149"/>
      <c r="G28" s="149"/>
      <c r="H28" s="149"/>
    </row>
    <row r="29" customFormat="false" ht="44.25" hidden="false" customHeight="true" outlineLevel="0" collapsed="false">
      <c r="A29" s="139"/>
      <c r="B29" s="47"/>
      <c r="C29" s="47" t="s">
        <v>230</v>
      </c>
      <c r="D29" s="47" t="s">
        <v>231</v>
      </c>
      <c r="E29" s="150" t="s">
        <v>232</v>
      </c>
      <c r="F29" s="150" t="s">
        <v>233</v>
      </c>
      <c r="G29" s="150" t="s">
        <v>234</v>
      </c>
      <c r="H29" s="150" t="s">
        <v>235</v>
      </c>
    </row>
    <row r="30" customFormat="false" ht="19.5" hidden="false" customHeight="false" outlineLevel="0" collapsed="false">
      <c r="A30" s="139" t="n">
        <v>1</v>
      </c>
      <c r="B30" s="47" t="n">
        <v>2</v>
      </c>
      <c r="C30" s="139" t="n">
        <v>3</v>
      </c>
      <c r="D30" s="47" t="n">
        <v>4</v>
      </c>
      <c r="E30" s="139" t="n">
        <v>5</v>
      </c>
      <c r="F30" s="47" t="n">
        <v>6</v>
      </c>
      <c r="G30" s="139" t="n">
        <v>7</v>
      </c>
      <c r="H30" s="47" t="n">
        <v>8</v>
      </c>
    </row>
    <row r="31" s="152" customFormat="true" ht="19.5" hidden="false" customHeight="true" outlineLevel="0" collapsed="false">
      <c r="A31" s="151" t="s">
        <v>51</v>
      </c>
      <c r="B31" s="151"/>
      <c r="C31" s="151"/>
      <c r="D31" s="151"/>
      <c r="E31" s="151"/>
      <c r="F31" s="151"/>
      <c r="G31" s="151"/>
      <c r="H31" s="151"/>
      <c r="J31" s="401"/>
    </row>
    <row r="32" s="152" customFormat="true" ht="20.1" hidden="false" customHeight="true" outlineLevel="0" collapsed="false">
      <c r="A32" s="49" t="s">
        <v>52</v>
      </c>
      <c r="B32" s="139" t="n">
        <v>1000</v>
      </c>
      <c r="C32" s="154" t="n">
        <f aca="false">C33+C36+C37+C40</f>
        <v>7825</v>
      </c>
      <c r="D32" s="193" t="n">
        <f aca="false">D33+D36+D37+D40</f>
        <v>5459.55</v>
      </c>
      <c r="E32" s="154" t="n">
        <f aca="false">E33+E36+E37+E40</f>
        <v>6407</v>
      </c>
      <c r="F32" s="154" t="n">
        <f aca="false">F33+F36+F37+F40</f>
        <v>3118.75</v>
      </c>
      <c r="G32" s="154" t="n">
        <f aca="false">F32-E32</f>
        <v>-3288.25</v>
      </c>
      <c r="H32" s="155" t="n">
        <f aca="false">(F32/E32)*100</f>
        <v>48.6772280318402</v>
      </c>
      <c r="I32" s="401"/>
      <c r="J32" s="401" t="n">
        <f aca="false">F32+'1 кв.22'!F32-5459.6</f>
        <v>-0.0499999999992724</v>
      </c>
    </row>
    <row r="33" s="152" customFormat="true" ht="20.1" hidden="false" customHeight="true" outlineLevel="0" collapsed="false">
      <c r="A33" s="49" t="s">
        <v>53</v>
      </c>
      <c r="B33" s="139" t="n">
        <v>1010</v>
      </c>
      <c r="C33" s="153" t="n">
        <f aca="false">C34+C35</f>
        <v>7138</v>
      </c>
      <c r="D33" s="154" t="n">
        <f aca="false">D34+D35</f>
        <v>4682.15</v>
      </c>
      <c r="E33" s="154" t="n">
        <f aca="false">E34+E35</f>
        <v>6184.7</v>
      </c>
      <c r="F33" s="154" t="n">
        <f aca="false">F34+F35</f>
        <v>2612.75</v>
      </c>
      <c r="G33" s="154" t="n">
        <f aca="false">F33-E33</f>
        <v>-3571.95</v>
      </c>
      <c r="H33" s="155" t="n">
        <f aca="false">(F33/E33)*100</f>
        <v>42.2453797273918</v>
      </c>
      <c r="J33" s="401"/>
    </row>
    <row r="34" s="152" customFormat="true" ht="20.1" hidden="false" customHeight="true" outlineLevel="0" collapsed="false">
      <c r="A34" s="56" t="s">
        <v>54</v>
      </c>
      <c r="B34" s="139" t="n">
        <v>1011</v>
      </c>
      <c r="C34" s="153"/>
      <c r="D34" s="154" t="n">
        <f aca="false">F34+'1 кв.22'!F34</f>
        <v>469.4</v>
      </c>
      <c r="E34" s="154"/>
      <c r="F34" s="154" t="n">
        <v>234.7</v>
      </c>
      <c r="G34" s="154"/>
      <c r="H34" s="155" t="e">
        <f aca="false">(F34/E34)*100</f>
        <v>#DIV/0!</v>
      </c>
    </row>
    <row r="35" s="152" customFormat="true" ht="28.5" hidden="false" customHeight="true" outlineLevel="0" collapsed="false">
      <c r="A35" s="56" t="s">
        <v>55</v>
      </c>
      <c r="B35" s="139" t="n">
        <v>1012</v>
      </c>
      <c r="C35" s="154" t="n">
        <f aca="false">'2 кв 21'!D35</f>
        <v>7138</v>
      </c>
      <c r="D35" s="154" t="n">
        <f aca="false">F35+'1 кв.22'!F35</f>
        <v>4212.75</v>
      </c>
      <c r="E35" s="154" t="n">
        <f aca="false">план!H40</f>
        <v>6184.7</v>
      </c>
      <c r="F35" s="154" t="n">
        <f aca="false">2025+501.3+45.3+0.05+1.8+8.4-203.8</f>
        <v>2378.05</v>
      </c>
      <c r="G35" s="154" t="n">
        <f aca="false">F35-E35</f>
        <v>-3806.65</v>
      </c>
      <c r="H35" s="155" t="n">
        <f aca="false">(F35/E35)*100</f>
        <v>38.4505311494495</v>
      </c>
      <c r="J35" s="156"/>
      <c r="K35" s="157"/>
    </row>
    <row r="36" s="152" customFormat="true" ht="20.1" hidden="false" customHeight="true" outlineLevel="0" collapsed="false">
      <c r="A36" s="49" t="s">
        <v>56</v>
      </c>
      <c r="B36" s="139" t="n">
        <v>1020</v>
      </c>
      <c r="C36" s="153"/>
      <c r="D36" s="154"/>
      <c r="E36" s="154" t="n">
        <f aca="false">план!H41</f>
        <v>222.3</v>
      </c>
      <c r="F36" s="154"/>
      <c r="G36" s="154"/>
      <c r="H36" s="155" t="n">
        <f aca="false">(F36/E36)*100</f>
        <v>0</v>
      </c>
    </row>
    <row r="37" s="152" customFormat="true" ht="20.1" hidden="false" customHeight="true" outlineLevel="0" collapsed="false">
      <c r="A37" s="49" t="s">
        <v>57</v>
      </c>
      <c r="B37" s="139" t="n">
        <v>1030</v>
      </c>
      <c r="C37" s="153" t="n">
        <f aca="false">C38+C39</f>
        <v>0</v>
      </c>
      <c r="D37" s="154" t="n">
        <f aca="false">D38+D39</f>
        <v>0</v>
      </c>
      <c r="E37" s="154"/>
      <c r="F37" s="154" t="n">
        <f aca="false">F38+F39</f>
        <v>0</v>
      </c>
      <c r="G37" s="154" t="n">
        <f aca="false">F37-E37</f>
        <v>0</v>
      </c>
      <c r="H37" s="155" t="e">
        <f aca="false">(F37/E37)*100</f>
        <v>#DIV/0!</v>
      </c>
    </row>
    <row r="38" s="152" customFormat="true" ht="20.1" hidden="false" customHeight="true" outlineLevel="0" collapsed="false">
      <c r="A38" s="57" t="s">
        <v>58</v>
      </c>
      <c r="B38" s="139" t="n">
        <v>1031</v>
      </c>
      <c r="C38" s="153"/>
      <c r="D38" s="154"/>
      <c r="E38" s="154"/>
      <c r="F38" s="154"/>
      <c r="G38" s="154"/>
      <c r="H38" s="155" t="e">
        <f aca="false">(F38/E38)*100</f>
        <v>#DIV/0!</v>
      </c>
    </row>
    <row r="39" s="152" customFormat="true" ht="20.1" hidden="false" customHeight="true" outlineLevel="0" collapsed="false">
      <c r="A39" s="57" t="s">
        <v>58</v>
      </c>
      <c r="B39" s="139" t="n">
        <v>1032</v>
      </c>
      <c r="C39" s="153"/>
      <c r="D39" s="154"/>
      <c r="E39" s="154"/>
      <c r="F39" s="154"/>
      <c r="G39" s="154"/>
      <c r="H39" s="155" t="e">
        <f aca="false">(F39/E39)*100</f>
        <v>#DIV/0!</v>
      </c>
    </row>
    <row r="40" s="152" customFormat="true" ht="20.1" hidden="false" customHeight="true" outlineLevel="0" collapsed="false">
      <c r="A40" s="49" t="s">
        <v>59</v>
      </c>
      <c r="B40" s="139" t="n">
        <v>1040</v>
      </c>
      <c r="C40" s="53" t="n">
        <f aca="false">C41+C42+C43+C44+C45</f>
        <v>687</v>
      </c>
      <c r="D40" s="158" t="n">
        <f aca="false">D41+D42+D43+D44+D45</f>
        <v>777.4</v>
      </c>
      <c r="E40" s="158" t="n">
        <f aca="false">E41+E42+E43+E44+E45</f>
        <v>0</v>
      </c>
      <c r="F40" s="158" t="n">
        <f aca="false">F41+F42+F43+F44+F45</f>
        <v>506</v>
      </c>
      <c r="G40" s="154" t="n">
        <f aca="false">F40-E40</f>
        <v>506</v>
      </c>
      <c r="H40" s="159" t="e">
        <f aca="false">(F40/E40)*100</f>
        <v>#DIV/0!</v>
      </c>
    </row>
    <row r="41" s="152" customFormat="true" ht="20.1" hidden="false" customHeight="true" outlineLevel="0" collapsed="false">
      <c r="A41" s="56" t="s">
        <v>60</v>
      </c>
      <c r="B41" s="139" t="n">
        <v>1041</v>
      </c>
      <c r="C41" s="153"/>
      <c r="D41" s="154" t="n">
        <f aca="false">F41+'1 кв.22'!F41</f>
        <v>171</v>
      </c>
      <c r="E41" s="154"/>
      <c r="F41" s="154" t="n">
        <v>88.3</v>
      </c>
      <c r="G41" s="154" t="n">
        <f aca="false">F41-E41</f>
        <v>88.3</v>
      </c>
      <c r="H41" s="155" t="e">
        <f aca="false">(F41/E41)*100</f>
        <v>#DIV/0!</v>
      </c>
    </row>
    <row r="42" s="152" customFormat="true" ht="20.1" hidden="false" customHeight="true" outlineLevel="0" collapsed="false">
      <c r="A42" s="56" t="s">
        <v>61</v>
      </c>
      <c r="B42" s="139" t="n">
        <v>1042</v>
      </c>
      <c r="C42" s="153"/>
      <c r="D42" s="154" t="n">
        <f aca="false">F42+'1 кв.22'!F42</f>
        <v>8.1</v>
      </c>
      <c r="E42" s="154"/>
      <c r="F42" s="154" t="n">
        <v>8.1</v>
      </c>
      <c r="G42" s="154" t="n">
        <f aca="false">F42-E42</f>
        <v>8.1</v>
      </c>
      <c r="H42" s="155" t="e">
        <f aca="false">(F42/E42)*100</f>
        <v>#DIV/0!</v>
      </c>
    </row>
    <row r="43" s="152" customFormat="true" ht="20.1" hidden="false" customHeight="true" outlineLevel="0" collapsed="false">
      <c r="A43" s="147" t="s">
        <v>62</v>
      </c>
      <c r="B43" s="139" t="n">
        <v>1043</v>
      </c>
      <c r="C43" s="153"/>
      <c r="D43" s="154" t="n">
        <f aca="false">F43+'1 кв.22'!F43</f>
        <v>0</v>
      </c>
      <c r="E43" s="154"/>
      <c r="F43" s="154"/>
      <c r="G43" s="154" t="n">
        <f aca="false">F43-E43</f>
        <v>0</v>
      </c>
      <c r="H43" s="155" t="e">
        <f aca="false">(F43/E43)*100</f>
        <v>#DIV/0!</v>
      </c>
    </row>
    <row r="44" s="152" customFormat="true" ht="20.1" hidden="false" customHeight="true" outlineLevel="0" collapsed="false">
      <c r="A44" s="147" t="s">
        <v>63</v>
      </c>
      <c r="B44" s="139" t="n">
        <v>1044</v>
      </c>
      <c r="C44" s="154" t="n">
        <f aca="false">'2 кв 21'!D44</f>
        <v>5</v>
      </c>
      <c r="D44" s="154" t="n">
        <f aca="false">F44+'1 кв.22'!F44</f>
        <v>34.6</v>
      </c>
      <c r="E44" s="154"/>
      <c r="F44" s="154" t="n">
        <v>30</v>
      </c>
      <c r="G44" s="154" t="n">
        <f aca="false">F44-E44</f>
        <v>30</v>
      </c>
      <c r="H44" s="155" t="e">
        <f aca="false">(F44/E44)*100</f>
        <v>#DIV/0!</v>
      </c>
    </row>
    <row r="45" s="152" customFormat="true" ht="20.1" hidden="false" customHeight="true" outlineLevel="0" collapsed="false">
      <c r="A45" s="161" t="s">
        <v>64</v>
      </c>
      <c r="B45" s="139" t="n">
        <v>1045</v>
      </c>
      <c r="C45" s="153" t="n">
        <f aca="false">C46+C47</f>
        <v>682</v>
      </c>
      <c r="D45" s="154" t="n">
        <f aca="false">D46+D47</f>
        <v>563.7</v>
      </c>
      <c r="E45" s="154" t="n">
        <f aca="false">E46+E47</f>
        <v>0</v>
      </c>
      <c r="F45" s="154" t="n">
        <f aca="false">F46+F47</f>
        <v>379.6</v>
      </c>
      <c r="G45" s="154" t="n">
        <f aca="false">F45-E45</f>
        <v>379.6</v>
      </c>
      <c r="H45" s="155" t="e">
        <f aca="false">(F45/E45)*100</f>
        <v>#DIV/0!</v>
      </c>
    </row>
    <row r="46" s="152" customFormat="true" ht="20.1" hidden="false" customHeight="true" outlineLevel="0" collapsed="false">
      <c r="A46" s="161" t="s">
        <v>236</v>
      </c>
      <c r="B46" s="139" t="s">
        <v>65</v>
      </c>
      <c r="C46" s="154" t="n">
        <f aca="false">'2 кв 21'!D46</f>
        <v>682</v>
      </c>
      <c r="D46" s="154" t="n">
        <f aca="false">F46+'1 кв.22'!F46</f>
        <v>563.7</v>
      </c>
      <c r="E46" s="154"/>
      <c r="F46" s="154" t="n">
        <v>379.6</v>
      </c>
      <c r="G46" s="154" t="n">
        <f aca="false">F46-E46</f>
        <v>379.6</v>
      </c>
      <c r="H46" s="155" t="e">
        <f aca="false">(F46/E46)*100</f>
        <v>#DIV/0!</v>
      </c>
    </row>
    <row r="47" s="152" customFormat="true" ht="20.1" hidden="false" customHeight="true" outlineLevel="0" collapsed="false">
      <c r="A47" s="161"/>
      <c r="B47" s="139"/>
      <c r="C47" s="153"/>
      <c r="D47" s="154"/>
      <c r="E47" s="154"/>
      <c r="F47" s="154"/>
      <c r="G47" s="154" t="n">
        <f aca="false">F47-E47</f>
        <v>0</v>
      </c>
      <c r="H47" s="155"/>
    </row>
    <row r="48" s="152" customFormat="true" ht="20.1" hidden="false" customHeight="true" outlineLevel="0" collapsed="false">
      <c r="A48" s="162" t="s">
        <v>67</v>
      </c>
      <c r="B48" s="139" t="n">
        <v>2000</v>
      </c>
      <c r="C48" s="154" t="n">
        <f aca="false">C49+C74</f>
        <v>8907</v>
      </c>
      <c r="D48" s="154" t="n">
        <f aca="false">D49+D74</f>
        <v>9023.0987382</v>
      </c>
      <c r="E48" s="154" t="n">
        <f aca="false">E49+E74</f>
        <v>6407</v>
      </c>
      <c r="F48" s="154" t="n">
        <f aca="false">F49+F74</f>
        <v>4462.0268696</v>
      </c>
      <c r="G48" s="154" t="n">
        <f aca="false">F48-E48</f>
        <v>-1944.9731304</v>
      </c>
      <c r="H48" s="155"/>
      <c r="J48" s="401" t="n">
        <f aca="false">F48+'1 кв.22'!F48-9033.3</f>
        <v>0.298738200001026</v>
      </c>
    </row>
    <row r="49" s="152" customFormat="true" ht="20.1" hidden="false" customHeight="true" outlineLevel="0" collapsed="false">
      <c r="A49" s="62" t="s">
        <v>68</v>
      </c>
      <c r="B49" s="128" t="n">
        <v>2010</v>
      </c>
      <c r="C49" s="153" t="n">
        <f aca="false">C50+C51+C52+C66+C67+C68+C72+C73</f>
        <v>8907</v>
      </c>
      <c r="D49" s="153" t="n">
        <f aca="false">D50+D51+D52+D66+D67+D68+D72+D73</f>
        <v>9023.0987382</v>
      </c>
      <c r="E49" s="154" t="n">
        <f aca="false">E50+E51+E52+E66+E67+E68+E72+E73</f>
        <v>6407</v>
      </c>
      <c r="F49" s="154" t="n">
        <f aca="false">F50+F51+F52+F66+F67+F68+F72+F73</f>
        <v>4462.0268696</v>
      </c>
      <c r="G49" s="154" t="n">
        <f aca="false">G50+G51+G52+G66+G67+G68+G72+G73</f>
        <v>-1944.9731304</v>
      </c>
      <c r="H49" s="155" t="n">
        <f aca="false">(F49/E49)*100</f>
        <v>69.6429978086468</v>
      </c>
    </row>
    <row r="50" s="152" customFormat="true" ht="20.1" hidden="false" customHeight="true" outlineLevel="0" collapsed="false">
      <c r="A50" s="64" t="s">
        <v>69</v>
      </c>
      <c r="B50" s="139" t="n">
        <v>2010</v>
      </c>
      <c r="C50" s="154" t="n">
        <f aca="false">'2 кв 21'!D50</f>
        <v>5389</v>
      </c>
      <c r="D50" s="154" t="n">
        <f aca="false">F50+'1 кв.22'!F50</f>
        <v>6276.63831</v>
      </c>
      <c r="E50" s="154" t="n">
        <f aca="false">план!H55</f>
        <v>4200</v>
      </c>
      <c r="F50" s="154" t="n">
        <f aca="false">F166</f>
        <v>3053.38268</v>
      </c>
      <c r="G50" s="154" t="n">
        <f aca="false">F50-E50</f>
        <v>-1146.61732</v>
      </c>
      <c r="H50" s="155" t="n">
        <f aca="false">(F50/E50)*100</f>
        <v>72.6995876190476</v>
      </c>
      <c r="J50" s="401"/>
    </row>
    <row r="51" s="152" customFormat="true" ht="20.1" hidden="false" customHeight="true" outlineLevel="0" collapsed="false">
      <c r="A51" s="64" t="s">
        <v>70</v>
      </c>
      <c r="B51" s="139" t="n">
        <v>2011</v>
      </c>
      <c r="C51" s="154" t="n">
        <f aca="false">'2 кв 21'!D51</f>
        <v>1326.5</v>
      </c>
      <c r="D51" s="154" t="n">
        <f aca="false">F51+'1 кв.22'!F51</f>
        <v>1380.8604282</v>
      </c>
      <c r="E51" s="154" t="n">
        <f aca="false">план!H56</f>
        <v>924</v>
      </c>
      <c r="F51" s="154" t="n">
        <f aca="false">F103</f>
        <v>671.7441896</v>
      </c>
      <c r="G51" s="154" t="n">
        <f aca="false">F51-E51</f>
        <v>-252.2558104</v>
      </c>
      <c r="H51" s="155" t="n">
        <f aca="false">(F51/E51)*100</f>
        <v>72.6995876190476</v>
      </c>
    </row>
    <row r="52" s="152" customFormat="true" ht="20.1" hidden="false" customHeight="true" outlineLevel="0" collapsed="false">
      <c r="A52" s="66" t="s">
        <v>71</v>
      </c>
      <c r="B52" s="139" t="n">
        <v>2020</v>
      </c>
      <c r="C52" s="153" t="n">
        <f aca="false">C53+C54+C55+C56+C57+C58+C59</f>
        <v>1992.5</v>
      </c>
      <c r="D52" s="153" t="n">
        <f aca="false">D53+D54+D55+D56+D57+D58+D59</f>
        <v>1189.4</v>
      </c>
      <c r="E52" s="154" t="n">
        <f aca="false">E53+E54+E55+E56+E57+E58+E59</f>
        <v>1202</v>
      </c>
      <c r="F52" s="154" t="n">
        <f aca="false">F53+F54+F55+F56+F57+F58+F59</f>
        <v>638.1</v>
      </c>
      <c r="G52" s="154" t="n">
        <f aca="false">F52-E52</f>
        <v>-563.9</v>
      </c>
      <c r="H52" s="155" t="n">
        <f aca="false">(F52/E52)*100</f>
        <v>53.0865224625624</v>
      </c>
    </row>
    <row r="53" s="152" customFormat="true" ht="20.1" hidden="false" customHeight="true" outlineLevel="0" collapsed="false">
      <c r="A53" s="64" t="s">
        <v>72</v>
      </c>
      <c r="B53" s="139" t="n">
        <v>2021</v>
      </c>
      <c r="C53" s="153" t="n">
        <f aca="false">'2 кв 21'!D53</f>
        <v>91.5</v>
      </c>
      <c r="D53" s="154" t="n">
        <f aca="false">F53+'1 кв.22'!F53</f>
        <v>86.3</v>
      </c>
      <c r="E53" s="154" t="n">
        <f aca="false">план!H58</f>
        <v>103</v>
      </c>
      <c r="F53" s="154" t="n">
        <v>12.8</v>
      </c>
      <c r="G53" s="154" t="n">
        <f aca="false">F53-E53</f>
        <v>-90.2</v>
      </c>
      <c r="H53" s="155" t="n">
        <f aca="false">(F53/E53)*100</f>
        <v>12.4271844660194</v>
      </c>
    </row>
    <row r="54" s="152" customFormat="true" ht="20.1" hidden="false" customHeight="true" outlineLevel="0" collapsed="false">
      <c r="A54" s="64" t="s">
        <v>73</v>
      </c>
      <c r="B54" s="139" t="n">
        <v>2022</v>
      </c>
      <c r="C54" s="153" t="n">
        <f aca="false">'2 кв 21'!D54</f>
        <v>1176</v>
      </c>
      <c r="D54" s="154" t="n">
        <f aca="false">F54+'1 кв.22'!F54</f>
        <v>500.7</v>
      </c>
      <c r="E54" s="154" t="n">
        <f aca="false">план!H59</f>
        <v>750</v>
      </c>
      <c r="F54" s="154" t="n">
        <v>213.7</v>
      </c>
      <c r="G54" s="154" t="n">
        <f aca="false">F54-E54</f>
        <v>-536.3</v>
      </c>
      <c r="H54" s="155" t="n">
        <f aca="false">(F54/E54)*100</f>
        <v>28.4933333333333</v>
      </c>
    </row>
    <row r="55" s="152" customFormat="true" ht="20.1" hidden="false" customHeight="true" outlineLevel="0" collapsed="false">
      <c r="A55" s="64" t="s">
        <v>74</v>
      </c>
      <c r="B55" s="139" t="n">
        <v>2023</v>
      </c>
      <c r="C55" s="153" t="n">
        <f aca="false">'2 кв 21'!D55</f>
        <v>0</v>
      </c>
      <c r="D55" s="154" t="n">
        <f aca="false">F55+'1 кв.22'!F55</f>
        <v>0</v>
      </c>
      <c r="E55" s="154" t="n">
        <f aca="false">план!H60</f>
        <v>0</v>
      </c>
      <c r="F55" s="154"/>
      <c r="G55" s="154" t="n">
        <f aca="false">F55-E55</f>
        <v>0</v>
      </c>
      <c r="H55" s="155" t="e">
        <f aca="false">(F55/E55)*100</f>
        <v>#DIV/0!</v>
      </c>
    </row>
    <row r="56" s="152" customFormat="true" ht="20.1" hidden="false" customHeight="true" outlineLevel="0" collapsed="false">
      <c r="A56" s="64" t="s">
        <v>75</v>
      </c>
      <c r="B56" s="139" t="n">
        <v>2024</v>
      </c>
      <c r="C56" s="153" t="n">
        <f aca="false">'2 кв 21'!D56</f>
        <v>246</v>
      </c>
      <c r="D56" s="154" t="n">
        <f aca="false">F56+'1 кв.22'!F56</f>
        <v>38.7</v>
      </c>
      <c r="E56" s="154" t="n">
        <f aca="false">план!H61</f>
        <v>180</v>
      </c>
      <c r="F56" s="154" t="n">
        <v>32</v>
      </c>
      <c r="G56" s="154" t="n">
        <f aca="false">F56-E56</f>
        <v>-148</v>
      </c>
      <c r="H56" s="155" t="n">
        <f aca="false">(F56/E56)*100</f>
        <v>17.7777777777778</v>
      </c>
    </row>
    <row r="57" s="152" customFormat="true" ht="20.1" hidden="false" customHeight="true" outlineLevel="0" collapsed="false">
      <c r="A57" s="64" t="s">
        <v>76</v>
      </c>
      <c r="B57" s="139" t="n">
        <v>2025</v>
      </c>
      <c r="C57" s="153" t="n">
        <f aca="false">'2 кв 21'!D57</f>
        <v>1</v>
      </c>
      <c r="D57" s="154" t="n">
        <f aca="false">F57+'1 кв.22'!F57</f>
        <v>0.1</v>
      </c>
      <c r="E57" s="154" t="n">
        <f aca="false">план!H62</f>
        <v>6</v>
      </c>
      <c r="F57" s="154"/>
      <c r="G57" s="154" t="n">
        <f aca="false">F57-E57</f>
        <v>-6</v>
      </c>
      <c r="H57" s="155" t="n">
        <f aca="false">(F57/E57)*100</f>
        <v>0</v>
      </c>
    </row>
    <row r="58" s="152" customFormat="true" ht="20.1" hidden="false" customHeight="true" outlineLevel="0" collapsed="false">
      <c r="A58" s="64" t="s">
        <v>77</v>
      </c>
      <c r="B58" s="139" t="n">
        <v>2026</v>
      </c>
      <c r="C58" s="153" t="n">
        <f aca="false">'2 кв 21'!D58</f>
        <v>0</v>
      </c>
      <c r="D58" s="154" t="n">
        <f aca="false">F58+'1 кв.22'!F58</f>
        <v>0</v>
      </c>
      <c r="E58" s="154" t="n">
        <f aca="false">план!H63</f>
        <v>0</v>
      </c>
      <c r="F58" s="154"/>
      <c r="G58" s="154" t="n">
        <f aca="false">F58-E58</f>
        <v>0</v>
      </c>
      <c r="H58" s="155" t="e">
        <f aca="false">(F58/E58)*100</f>
        <v>#DIV/0!</v>
      </c>
    </row>
    <row r="59" s="152" customFormat="true" ht="20.1" hidden="false" customHeight="true" outlineLevel="0" collapsed="false">
      <c r="A59" s="64" t="s">
        <v>78</v>
      </c>
      <c r="B59" s="139" t="n">
        <v>2027</v>
      </c>
      <c r="C59" s="153" t="n">
        <f aca="false">SUM(C60:C64)</f>
        <v>478</v>
      </c>
      <c r="D59" s="153" t="n">
        <f aca="false">SUM(D60:D64)</f>
        <v>563.6</v>
      </c>
      <c r="E59" s="181" t="n">
        <f aca="false">E60+E61+E62+E63+E64+E65</f>
        <v>163</v>
      </c>
      <c r="F59" s="181" t="n">
        <f aca="false">F60+F61+F62+F63+F64+F65</f>
        <v>379.6</v>
      </c>
      <c r="G59" s="154" t="n">
        <f aca="false">F59-E59</f>
        <v>216.6</v>
      </c>
      <c r="H59" s="155" t="n">
        <f aca="false">(F59/E59)*100</f>
        <v>232.883435582822</v>
      </c>
    </row>
    <row r="60" s="152" customFormat="true" ht="20.1" hidden="false" customHeight="true" outlineLevel="0" collapsed="false">
      <c r="A60" s="64" t="s">
        <v>79</v>
      </c>
      <c r="B60" s="139" t="n">
        <v>2028</v>
      </c>
      <c r="C60" s="153" t="n">
        <f aca="false">'2 кв 21'!D60</f>
        <v>277</v>
      </c>
      <c r="D60" s="153" t="n">
        <f aca="false">F60+'1 кв.22'!F60</f>
        <v>277.7</v>
      </c>
      <c r="E60" s="153" t="n">
        <f aca="false">план!H65</f>
        <v>17</v>
      </c>
      <c r="F60" s="153" t="n">
        <v>160.3</v>
      </c>
      <c r="G60" s="153" t="n">
        <f aca="false">F60-E60</f>
        <v>143.3</v>
      </c>
      <c r="H60" s="155" t="n">
        <f aca="false">(F60/E60)*100</f>
        <v>942.941176470588</v>
      </c>
    </row>
    <row r="61" s="152" customFormat="true" ht="20.1" hidden="false" customHeight="true" outlineLevel="0" collapsed="false">
      <c r="A61" s="64" t="s">
        <v>80</v>
      </c>
      <c r="B61" s="139" t="n">
        <v>2029</v>
      </c>
      <c r="C61" s="153" t="n">
        <f aca="false">'2 кв 21'!D61</f>
        <v>26</v>
      </c>
      <c r="D61" s="153" t="n">
        <f aca="false">F61+'1 кв.22'!F61</f>
        <v>11.2</v>
      </c>
      <c r="E61" s="153" t="n">
        <f aca="false">план!H66</f>
        <v>19</v>
      </c>
      <c r="F61" s="153" t="n">
        <v>7.5</v>
      </c>
      <c r="G61" s="153" t="n">
        <f aca="false">F61-E61</f>
        <v>-11.5</v>
      </c>
      <c r="H61" s="155" t="n">
        <f aca="false">(F61/E61)*100</f>
        <v>39.4736842105263</v>
      </c>
    </row>
    <row r="62" s="152" customFormat="true" ht="20.1" hidden="false" customHeight="true" outlineLevel="0" collapsed="false">
      <c r="A62" s="64" t="s">
        <v>81</v>
      </c>
      <c r="B62" s="139" t="n">
        <v>2030</v>
      </c>
      <c r="C62" s="153" t="n">
        <f aca="false">'2 кв 21'!D62</f>
        <v>169</v>
      </c>
      <c r="D62" s="153" t="n">
        <f aca="false">F62+'1 кв.22'!F62</f>
        <v>271.2</v>
      </c>
      <c r="E62" s="153" t="n">
        <f aca="false">план!H67</f>
        <v>124</v>
      </c>
      <c r="F62" s="153" t="n">
        <v>209.1</v>
      </c>
      <c r="G62" s="153" t="n">
        <f aca="false">F62-E62</f>
        <v>85.1</v>
      </c>
      <c r="H62" s="155" t="n">
        <f aca="false">(F62/E62)*100</f>
        <v>168.629032258065</v>
      </c>
    </row>
    <row r="63" s="152" customFormat="true" ht="20.1" hidden="false" customHeight="true" outlineLevel="0" collapsed="false">
      <c r="A63" s="64" t="s">
        <v>82</v>
      </c>
      <c r="B63" s="139" t="n">
        <v>2031</v>
      </c>
      <c r="C63" s="153" t="n">
        <f aca="false">'2 кв 21'!D63</f>
        <v>1</v>
      </c>
      <c r="D63" s="153" t="n">
        <f aca="false">F63+'1 кв.22'!F63</f>
        <v>0</v>
      </c>
      <c r="E63" s="153" t="n">
        <f aca="false">план!H68</f>
        <v>0</v>
      </c>
      <c r="F63" s="153"/>
      <c r="G63" s="153" t="n">
        <f aca="false">F63-E63</f>
        <v>0</v>
      </c>
      <c r="H63" s="155" t="e">
        <f aca="false">(F63/E63)*100</f>
        <v>#DIV/0!</v>
      </c>
    </row>
    <row r="64" s="152" customFormat="true" ht="20.1" hidden="false" customHeight="true" outlineLevel="0" collapsed="false">
      <c r="A64" s="64" t="s">
        <v>83</v>
      </c>
      <c r="B64" s="139" t="n">
        <v>2032</v>
      </c>
      <c r="C64" s="153" t="n">
        <f aca="false">'2 кв 21'!D64</f>
        <v>5</v>
      </c>
      <c r="D64" s="153" t="n">
        <f aca="false">F64+'1 кв.22'!F64</f>
        <v>3.5</v>
      </c>
      <c r="E64" s="153" t="n">
        <f aca="false">план!H69</f>
        <v>3</v>
      </c>
      <c r="F64" s="153" t="n">
        <v>2.7</v>
      </c>
      <c r="G64" s="153" t="n">
        <f aca="false">F64-E64</f>
        <v>-0.3</v>
      </c>
      <c r="H64" s="155" t="n">
        <f aca="false">(F64/E64)*100</f>
        <v>90</v>
      </c>
    </row>
    <row r="65" s="152" customFormat="true" ht="20.1" hidden="false" customHeight="true" outlineLevel="0" collapsed="false">
      <c r="A65" s="64" t="s">
        <v>84</v>
      </c>
      <c r="B65" s="139" t="n">
        <v>2033</v>
      </c>
      <c r="C65" s="153"/>
      <c r="D65" s="153" t="n">
        <f aca="false">F65+'1 кв.22'!F65</f>
        <v>0</v>
      </c>
      <c r="E65" s="153" t="n">
        <f aca="false">план!H70</f>
        <v>0</v>
      </c>
      <c r="F65" s="153"/>
      <c r="G65" s="153" t="n">
        <f aca="false">F65-E65</f>
        <v>0</v>
      </c>
      <c r="H65" s="155" t="e">
        <f aca="false">(F65/E65)*100</f>
        <v>#DIV/0!</v>
      </c>
    </row>
    <row r="66" s="152" customFormat="true" ht="20.1" hidden="false" customHeight="true" outlineLevel="0" collapsed="false">
      <c r="A66" s="64" t="s">
        <v>85</v>
      </c>
      <c r="B66" s="139" t="n">
        <v>2030</v>
      </c>
      <c r="C66" s="153"/>
      <c r="D66" s="153"/>
      <c r="E66" s="153" t="n">
        <f aca="false">план!H71</f>
        <v>0</v>
      </c>
      <c r="F66" s="153"/>
      <c r="G66" s="153" t="n">
        <f aca="false">F66-E66</f>
        <v>0</v>
      </c>
      <c r="H66" s="155" t="e">
        <f aca="false">(F66/E66)*100</f>
        <v>#DIV/0!</v>
      </c>
    </row>
    <row r="67" s="152" customFormat="true" ht="20.1" hidden="false" customHeight="true" outlineLevel="0" collapsed="false">
      <c r="A67" s="64" t="s">
        <v>86</v>
      </c>
      <c r="B67" s="139" t="n">
        <v>2040</v>
      </c>
      <c r="C67" s="153"/>
      <c r="D67" s="153"/>
      <c r="E67" s="153" t="n">
        <f aca="false">план!H72</f>
        <v>0</v>
      </c>
      <c r="F67" s="153"/>
      <c r="G67" s="153" t="n">
        <f aca="false">F67-E67</f>
        <v>0</v>
      </c>
      <c r="H67" s="155" t="e">
        <f aca="false">(F67/E67)*100</f>
        <v>#DIV/0!</v>
      </c>
    </row>
    <row r="68" s="152" customFormat="true" ht="20.1" hidden="false" customHeight="true" outlineLevel="0" collapsed="false">
      <c r="A68" s="64" t="s">
        <v>87</v>
      </c>
      <c r="B68" s="139" t="n">
        <v>2050</v>
      </c>
      <c r="C68" s="153" t="n">
        <f aca="false">C69+C70+C71</f>
        <v>14</v>
      </c>
      <c r="D68" s="153" t="n">
        <f aca="false">D69+D70+D71</f>
        <v>5.2</v>
      </c>
      <c r="E68" s="153" t="n">
        <f aca="false">E69+E70+E71</f>
        <v>8</v>
      </c>
      <c r="F68" s="153" t="n">
        <v>10.5</v>
      </c>
      <c r="G68" s="153" t="n">
        <f aca="false">F68-E68</f>
        <v>2.5</v>
      </c>
      <c r="H68" s="155" t="n">
        <f aca="false">(F68/E68)*100</f>
        <v>131.25</v>
      </c>
    </row>
    <row r="69" s="152" customFormat="true" ht="20.1" hidden="false" customHeight="true" outlineLevel="0" collapsed="false">
      <c r="A69" s="64" t="s">
        <v>88</v>
      </c>
      <c r="B69" s="139" t="n">
        <v>2051</v>
      </c>
      <c r="C69" s="153" t="n">
        <f aca="false">'2 кв 21'!D69</f>
        <v>14</v>
      </c>
      <c r="D69" s="153" t="n">
        <f aca="false">F69+'1 кв.22'!F69</f>
        <v>5.2</v>
      </c>
      <c r="E69" s="153" t="n">
        <f aca="false">план!H74</f>
        <v>8</v>
      </c>
      <c r="F69" s="153"/>
      <c r="G69" s="153" t="n">
        <f aca="false">F69-E69</f>
        <v>-8</v>
      </c>
      <c r="H69" s="155" t="n">
        <f aca="false">(F69/E69)*100</f>
        <v>0</v>
      </c>
    </row>
    <row r="70" s="152" customFormat="true" ht="20.1" hidden="false" customHeight="true" outlineLevel="0" collapsed="false">
      <c r="A70" s="64" t="s">
        <v>89</v>
      </c>
      <c r="B70" s="139" t="n">
        <v>2052</v>
      </c>
      <c r="C70" s="153"/>
      <c r="D70" s="153"/>
      <c r="E70" s="153" t="n">
        <f aca="false">план!H75</f>
        <v>0</v>
      </c>
      <c r="F70" s="153"/>
      <c r="G70" s="153" t="n">
        <f aca="false">F70-E70</f>
        <v>0</v>
      </c>
      <c r="H70" s="155" t="e">
        <f aca="false">(F70/E70)*100</f>
        <v>#DIV/0!</v>
      </c>
    </row>
    <row r="71" s="152" customFormat="true" ht="20.1" hidden="false" customHeight="true" outlineLevel="0" collapsed="false">
      <c r="A71" s="64" t="s">
        <v>90</v>
      </c>
      <c r="B71" s="139" t="n">
        <v>2053</v>
      </c>
      <c r="C71" s="153"/>
      <c r="D71" s="153"/>
      <c r="E71" s="153" t="n">
        <f aca="false">план!H76</f>
        <v>0</v>
      </c>
      <c r="F71" s="153"/>
      <c r="G71" s="153" t="n">
        <f aca="false">F71-E71</f>
        <v>0</v>
      </c>
      <c r="H71" s="155" t="e">
        <f aca="false">(F71/E71)*100</f>
        <v>#DIV/0!</v>
      </c>
    </row>
    <row r="72" s="152" customFormat="true" ht="20.1" hidden="false" customHeight="true" outlineLevel="0" collapsed="false">
      <c r="A72" s="64" t="s">
        <v>91</v>
      </c>
      <c r="B72" s="139" t="n">
        <v>2060</v>
      </c>
      <c r="C72" s="153" t="n">
        <f aca="false">'2 кв 21'!D72</f>
        <v>185</v>
      </c>
      <c r="D72" s="153" t="n">
        <f aca="false">F72+'1 кв.22'!F72</f>
        <v>171</v>
      </c>
      <c r="E72" s="153" t="n">
        <f aca="false">план!H77</f>
        <v>73</v>
      </c>
      <c r="F72" s="153" t="n">
        <v>88.3</v>
      </c>
      <c r="G72" s="153" t="n">
        <f aca="false">F72-E72</f>
        <v>15.3</v>
      </c>
      <c r="H72" s="155" t="n">
        <f aca="false">(F72/E72)*100</f>
        <v>120.958904109589</v>
      </c>
    </row>
    <row r="73" s="152" customFormat="true" ht="20.1" hidden="false" customHeight="true" outlineLevel="0" collapsed="false">
      <c r="A73" s="64" t="s">
        <v>92</v>
      </c>
      <c r="B73" s="139" t="n">
        <v>2070</v>
      </c>
      <c r="C73" s="153"/>
      <c r="D73" s="153"/>
      <c r="E73" s="153"/>
      <c r="F73" s="153"/>
      <c r="G73" s="153" t="n">
        <f aca="false">F73-E73</f>
        <v>0</v>
      </c>
      <c r="H73" s="155" t="e">
        <f aca="false">(F73/E73)*100</f>
        <v>#DIV/0!</v>
      </c>
    </row>
    <row r="74" s="152" customFormat="true" ht="20.1" hidden="false" customHeight="true" outlineLevel="0" collapsed="false">
      <c r="A74" s="62" t="s">
        <v>93</v>
      </c>
      <c r="B74" s="139" t="n">
        <v>2100</v>
      </c>
      <c r="C74" s="53" t="n">
        <f aca="false">C75+C76+C79+C82+C86+C87</f>
        <v>0</v>
      </c>
      <c r="D74" s="53" t="n">
        <f aca="false">D75+D76+D79+D82+D86+D87</f>
        <v>0</v>
      </c>
      <c r="E74" s="53" t="n">
        <f aca="false">E75+E76+E79+E82+E86+E87</f>
        <v>0</v>
      </c>
      <c r="F74" s="53" t="n">
        <f aca="false">F75+F76+F79+F82+F86+F87</f>
        <v>0</v>
      </c>
      <c r="G74" s="153" t="n">
        <f aca="false">F74-E74</f>
        <v>0</v>
      </c>
      <c r="H74" s="159" t="e">
        <f aca="false">(F74/E74)*100</f>
        <v>#DIV/0!</v>
      </c>
    </row>
    <row r="75" s="152" customFormat="true" ht="20.1" hidden="false" customHeight="true" outlineLevel="0" collapsed="false">
      <c r="A75" s="64" t="s">
        <v>94</v>
      </c>
      <c r="B75" s="139" t="n">
        <v>2110</v>
      </c>
      <c r="C75" s="53"/>
      <c r="D75" s="53"/>
      <c r="E75" s="53"/>
      <c r="F75" s="53"/>
      <c r="G75" s="153" t="n">
        <f aca="false">F75-E75</f>
        <v>0</v>
      </c>
      <c r="H75" s="159" t="e">
        <f aca="false">(F75/E75)*100</f>
        <v>#DIV/0!</v>
      </c>
    </row>
    <row r="76" s="152" customFormat="true" ht="18.75" hidden="false" customHeight="false" outlineLevel="0" collapsed="false">
      <c r="A76" s="64" t="s">
        <v>95</v>
      </c>
      <c r="B76" s="139" t="n">
        <v>2120</v>
      </c>
      <c r="C76" s="61" t="n">
        <f aca="false">C77+C78</f>
        <v>0</v>
      </c>
      <c r="D76" s="61" t="n">
        <f aca="false">D77+D78</f>
        <v>0</v>
      </c>
      <c r="E76" s="61" t="n">
        <f aca="false">E77+E78</f>
        <v>0</v>
      </c>
      <c r="F76" s="61" t="n">
        <f aca="false">F77+F78</f>
        <v>0</v>
      </c>
      <c r="G76" s="153" t="n">
        <f aca="false">F76-E76</f>
        <v>0</v>
      </c>
      <c r="H76" s="159" t="e">
        <f aca="false">(F76/E76)*100</f>
        <v>#DIV/0!</v>
      </c>
    </row>
    <row r="77" s="152" customFormat="true" ht="20.1" hidden="false" customHeight="true" outlineLevel="0" collapsed="false">
      <c r="A77" s="64" t="s">
        <v>96</v>
      </c>
      <c r="B77" s="139" t="n">
        <v>2121</v>
      </c>
      <c r="C77" s="153"/>
      <c r="D77" s="153"/>
      <c r="E77" s="153"/>
      <c r="F77" s="153"/>
      <c r="G77" s="153" t="n">
        <f aca="false">F77-E77</f>
        <v>0</v>
      </c>
      <c r="H77" s="155" t="e">
        <f aca="false">(F77/E77)*100</f>
        <v>#DIV/0!</v>
      </c>
    </row>
    <row r="78" s="152" customFormat="true" ht="18.75" hidden="false" customHeight="false" outlineLevel="0" collapsed="false">
      <c r="A78" s="64" t="s">
        <v>97</v>
      </c>
      <c r="B78" s="139" t="n">
        <v>2122</v>
      </c>
      <c r="C78" s="153"/>
      <c r="D78" s="153"/>
      <c r="E78" s="153"/>
      <c r="F78" s="153"/>
      <c r="G78" s="153" t="n">
        <f aca="false">F78-E78</f>
        <v>0</v>
      </c>
      <c r="H78" s="155" t="e">
        <f aca="false">(F78/E78)*100</f>
        <v>#DIV/0!</v>
      </c>
    </row>
    <row r="79" s="152" customFormat="true" ht="20.1" hidden="false" customHeight="true" outlineLevel="0" collapsed="false">
      <c r="A79" s="64" t="s">
        <v>98</v>
      </c>
      <c r="B79" s="139" t="n">
        <v>2130</v>
      </c>
      <c r="C79" s="153" t="n">
        <f aca="false">C80+C81</f>
        <v>0</v>
      </c>
      <c r="D79" s="153" t="n">
        <f aca="false">D80+D81</f>
        <v>0</v>
      </c>
      <c r="E79" s="153" t="n">
        <f aca="false">E80+E81</f>
        <v>0</v>
      </c>
      <c r="F79" s="153" t="n">
        <f aca="false">F80+F81</f>
        <v>0</v>
      </c>
      <c r="G79" s="153" t="n">
        <f aca="false">F79-E79</f>
        <v>0</v>
      </c>
      <c r="H79" s="155" t="e">
        <f aca="false">(F79/E79)*100</f>
        <v>#DIV/0!</v>
      </c>
    </row>
    <row r="80" s="152" customFormat="true" ht="20.1" hidden="false" customHeight="true" outlineLevel="0" collapsed="false">
      <c r="A80" s="64" t="s">
        <v>99</v>
      </c>
      <c r="B80" s="139" t="n">
        <v>2131</v>
      </c>
      <c r="C80" s="153"/>
      <c r="D80" s="153"/>
      <c r="E80" s="153"/>
      <c r="F80" s="153"/>
      <c r="G80" s="153" t="n">
        <f aca="false">F80-E80</f>
        <v>0</v>
      </c>
      <c r="H80" s="155" t="e">
        <f aca="false">(F80/E80)*100</f>
        <v>#DIV/0!</v>
      </c>
    </row>
    <row r="81" s="152" customFormat="true" ht="20.1" hidden="false" customHeight="true" outlineLevel="0" collapsed="false">
      <c r="A81" s="64" t="s">
        <v>100</v>
      </c>
      <c r="B81" s="139" t="n">
        <v>2132</v>
      </c>
      <c r="C81" s="153"/>
      <c r="D81" s="153"/>
      <c r="E81" s="153"/>
      <c r="F81" s="153"/>
      <c r="G81" s="153" t="n">
        <f aca="false">F81-E81</f>
        <v>0</v>
      </c>
      <c r="H81" s="155" t="e">
        <f aca="false">(F81/E81)*100</f>
        <v>#DIV/0!</v>
      </c>
    </row>
    <row r="82" s="152" customFormat="true" ht="20.1" hidden="false" customHeight="true" outlineLevel="0" collapsed="false">
      <c r="A82" s="64" t="s">
        <v>101</v>
      </c>
      <c r="B82" s="139" t="n">
        <v>2140</v>
      </c>
      <c r="C82" s="153" t="n">
        <f aca="false">C83+C84+C85</f>
        <v>0</v>
      </c>
      <c r="D82" s="153" t="n">
        <f aca="false">D83+D84+D85</f>
        <v>0</v>
      </c>
      <c r="E82" s="153" t="n">
        <f aca="false">E83+E84+E85</f>
        <v>0</v>
      </c>
      <c r="F82" s="153" t="n">
        <f aca="false">F83+F84+F85</f>
        <v>0</v>
      </c>
      <c r="G82" s="153" t="n">
        <f aca="false">F82-E82</f>
        <v>0</v>
      </c>
      <c r="H82" s="155" t="e">
        <f aca="false">(F82/E82)*100</f>
        <v>#DIV/0!</v>
      </c>
    </row>
    <row r="83" s="152" customFormat="true" ht="20.1" hidden="false" customHeight="true" outlineLevel="0" collapsed="false">
      <c r="A83" s="64" t="s">
        <v>102</v>
      </c>
      <c r="B83" s="139" t="n">
        <v>2141</v>
      </c>
      <c r="C83" s="153"/>
      <c r="D83" s="153"/>
      <c r="E83" s="153"/>
      <c r="F83" s="153"/>
      <c r="G83" s="153" t="n">
        <f aca="false">F83-E83</f>
        <v>0</v>
      </c>
      <c r="H83" s="155" t="e">
        <f aca="false">(F83/E83)*100</f>
        <v>#DIV/0!</v>
      </c>
    </row>
    <row r="84" s="152" customFormat="true" ht="20.1" hidden="false" customHeight="true" outlineLevel="0" collapsed="false">
      <c r="A84" s="64" t="s">
        <v>103</v>
      </c>
      <c r="B84" s="139" t="n">
        <v>2142</v>
      </c>
      <c r="C84" s="153"/>
      <c r="D84" s="153"/>
      <c r="E84" s="153"/>
      <c r="F84" s="153"/>
      <c r="G84" s="153" t="n">
        <f aca="false">F84-E84</f>
        <v>0</v>
      </c>
      <c r="H84" s="155" t="e">
        <f aca="false">(F84/E84)*100</f>
        <v>#DIV/0!</v>
      </c>
    </row>
    <row r="85" s="152" customFormat="true" ht="20.1" hidden="false" customHeight="true" outlineLevel="0" collapsed="false">
      <c r="A85" s="64" t="s">
        <v>104</v>
      </c>
      <c r="B85" s="139" t="n">
        <v>2143</v>
      </c>
      <c r="C85" s="53"/>
      <c r="D85" s="53"/>
      <c r="E85" s="53"/>
      <c r="F85" s="53"/>
      <c r="G85" s="153" t="n">
        <f aca="false">F85-E85</f>
        <v>0</v>
      </c>
      <c r="H85" s="159" t="e">
        <f aca="false">(F85/E85)*100</f>
        <v>#DIV/0!</v>
      </c>
    </row>
    <row r="86" s="152" customFormat="true" ht="20.1" hidden="false" customHeight="true" outlineLevel="0" collapsed="false">
      <c r="A86" s="64" t="s">
        <v>105</v>
      </c>
      <c r="B86" s="139" t="n">
        <v>2150</v>
      </c>
      <c r="C86" s="153"/>
      <c r="D86" s="153"/>
      <c r="E86" s="153"/>
      <c r="F86" s="153"/>
      <c r="G86" s="153" t="n">
        <f aca="false">F86-E86</f>
        <v>0</v>
      </c>
      <c r="H86" s="155" t="e">
        <f aca="false">(F86/E86)*100</f>
        <v>#DIV/0!</v>
      </c>
    </row>
    <row r="87" s="152" customFormat="true" ht="20.1" hidden="false" customHeight="true" outlineLevel="0" collapsed="false">
      <c r="A87" s="64" t="s">
        <v>106</v>
      </c>
      <c r="B87" s="139" t="n">
        <v>2160</v>
      </c>
      <c r="C87" s="153"/>
      <c r="D87" s="153"/>
      <c r="E87" s="153"/>
      <c r="F87" s="153"/>
      <c r="G87" s="153" t="n">
        <f aca="false">F87-E87</f>
        <v>0</v>
      </c>
      <c r="H87" s="155" t="e">
        <f aca="false">(F87/E87)*100</f>
        <v>#DIV/0!</v>
      </c>
    </row>
    <row r="88" s="152" customFormat="true" ht="20.1" hidden="false" customHeight="true" outlineLevel="0" collapsed="false">
      <c r="A88" s="64" t="s">
        <v>107</v>
      </c>
      <c r="B88" s="139" t="n">
        <v>2170</v>
      </c>
      <c r="C88" s="153"/>
      <c r="D88" s="153"/>
      <c r="E88" s="153"/>
      <c r="F88" s="153"/>
      <c r="G88" s="153" t="n">
        <f aca="false">F88-E88</f>
        <v>0</v>
      </c>
      <c r="H88" s="155" t="e">
        <f aca="false">(F88/E88)*100</f>
        <v>#DIV/0!</v>
      </c>
    </row>
    <row r="89" s="152" customFormat="true" ht="20.1" hidden="false" customHeight="true" outlineLevel="0" collapsed="false">
      <c r="A89" s="64"/>
      <c r="B89" s="139" t="n">
        <v>2171</v>
      </c>
      <c r="C89" s="153"/>
      <c r="D89" s="153"/>
      <c r="E89" s="153"/>
      <c r="F89" s="153"/>
      <c r="G89" s="153" t="n">
        <f aca="false">F89-E89</f>
        <v>0</v>
      </c>
      <c r="H89" s="155" t="e">
        <f aca="false">(F89/E89)*100</f>
        <v>#DIV/0!</v>
      </c>
    </row>
    <row r="90" s="152" customFormat="true" ht="20.1" hidden="false" customHeight="true" outlineLevel="0" collapsed="false">
      <c r="A90" s="49" t="s">
        <v>108</v>
      </c>
      <c r="B90" s="139" t="n">
        <v>4000</v>
      </c>
      <c r="C90" s="53" t="n">
        <f aca="false">C33+C36+C37+C40</f>
        <v>7825</v>
      </c>
      <c r="D90" s="79" t="n">
        <f aca="false">D33+D36+D37+D40</f>
        <v>5459.55</v>
      </c>
      <c r="E90" s="53" t="n">
        <f aca="false">E33+E36+E37+E40</f>
        <v>6407</v>
      </c>
      <c r="F90" s="79" t="n">
        <f aca="false">F33+F36+F37+F40</f>
        <v>3118.75</v>
      </c>
      <c r="G90" s="154" t="n">
        <f aca="false">F90-E90</f>
        <v>-3288.25</v>
      </c>
      <c r="H90" s="159" t="n">
        <f aca="false">(F90/E90)*100</f>
        <v>48.6772280318402</v>
      </c>
    </row>
    <row r="91" s="152" customFormat="true" ht="20.1" hidden="false" customHeight="true" outlineLevel="0" collapsed="false">
      <c r="A91" s="49" t="s">
        <v>109</v>
      </c>
      <c r="B91" s="139" t="n">
        <v>5000</v>
      </c>
      <c r="C91" s="154" t="n">
        <f aca="false">C49+C74</f>
        <v>8907</v>
      </c>
      <c r="D91" s="154" t="n">
        <f aca="false">D49+D74</f>
        <v>9023.0987382</v>
      </c>
      <c r="E91" s="154" t="n">
        <f aca="false">E49+E74</f>
        <v>6407</v>
      </c>
      <c r="F91" s="154" t="n">
        <f aca="false">F49+F74</f>
        <v>4462.0268696</v>
      </c>
      <c r="G91" s="154" t="n">
        <f aca="false">F91-E91</f>
        <v>-1944.9731304</v>
      </c>
      <c r="H91" s="155" t="n">
        <f aca="false">(F91/E91)*100</f>
        <v>69.6429978086468</v>
      </c>
    </row>
    <row r="92" s="152" customFormat="true" ht="20.1" hidden="false" customHeight="true" outlineLevel="0" collapsed="false">
      <c r="A92" s="163" t="s">
        <v>110</v>
      </c>
      <c r="B92" s="139" t="n">
        <v>6000</v>
      </c>
      <c r="C92" s="153" t="n">
        <f aca="false">C90-C91</f>
        <v>-1082</v>
      </c>
      <c r="D92" s="154" t="n">
        <f aca="false">D90-D91</f>
        <v>-3563.5487382</v>
      </c>
      <c r="E92" s="153" t="n">
        <f aca="false">E90-E91</f>
        <v>0</v>
      </c>
      <c r="F92" s="154" t="n">
        <f aca="false">F90-F91</f>
        <v>-1343.2768696</v>
      </c>
      <c r="G92" s="154" t="n">
        <f aca="false">F92-E92</f>
        <v>-1343.2768696</v>
      </c>
      <c r="H92" s="155" t="e">
        <f aca="false">(F92/E92)*100</f>
        <v>#DIV/0!</v>
      </c>
      <c r="J92" s="401" t="n">
        <f aca="false">F92+'1 кв.22'!F92+3573.7</f>
        <v>-0.348738199999843</v>
      </c>
    </row>
    <row r="93" s="152" customFormat="true" ht="19.5" hidden="false" customHeight="true" outlineLevel="0" collapsed="false">
      <c r="A93" s="151" t="s">
        <v>111</v>
      </c>
      <c r="B93" s="151"/>
      <c r="C93" s="151"/>
      <c r="D93" s="151"/>
      <c r="E93" s="151"/>
      <c r="F93" s="151"/>
      <c r="G93" s="151"/>
      <c r="H93" s="151"/>
    </row>
    <row r="94" s="152" customFormat="true" ht="41.25" hidden="false" customHeight="true" outlineLevel="0" collapsed="false">
      <c r="A94" s="164" t="s">
        <v>112</v>
      </c>
      <c r="B94" s="139" t="n">
        <v>7100</v>
      </c>
      <c r="C94" s="53" t="n">
        <f aca="false">C95+C96+C97+C98</f>
        <v>3.8</v>
      </c>
      <c r="D94" s="53" t="n">
        <f aca="false">D95+D96+D97+D98</f>
        <v>15.5</v>
      </c>
      <c r="E94" s="53" t="n">
        <f aca="false">E95+E96+E97+E98</f>
        <v>6</v>
      </c>
      <c r="F94" s="53" t="n">
        <f aca="false">F95+F96+F97+F98</f>
        <v>10.5</v>
      </c>
      <c r="G94" s="53" t="n">
        <f aca="false">F94-E94</f>
        <v>4.5</v>
      </c>
      <c r="H94" s="159" t="n">
        <f aca="false">(F94/E94)*100</f>
        <v>175</v>
      </c>
    </row>
    <row r="95" s="152" customFormat="true" ht="37.5" hidden="false" customHeight="false" outlineLevel="0" collapsed="false">
      <c r="A95" s="165" t="s">
        <v>113</v>
      </c>
      <c r="B95" s="139" t="n">
        <v>7110</v>
      </c>
      <c r="C95" s="55" t="n">
        <f aca="false">'2 кв 21'!D95</f>
        <v>3.8</v>
      </c>
      <c r="D95" s="55" t="n">
        <f aca="false">F95+'1 кв.22'!F95</f>
        <v>15.5</v>
      </c>
      <c r="E95" s="55" t="n">
        <f aca="false">план!H100</f>
        <v>6</v>
      </c>
      <c r="F95" s="55" t="n">
        <v>10.5</v>
      </c>
      <c r="G95" s="53" t="n">
        <f aca="false">F95-E95</f>
        <v>4.5</v>
      </c>
      <c r="H95" s="159" t="n">
        <f aca="false">(F95/E95)*100</f>
        <v>175</v>
      </c>
    </row>
    <row r="96" s="152" customFormat="true" ht="37.5" hidden="false" customHeight="false" outlineLevel="0" collapsed="false">
      <c r="A96" s="166" t="s">
        <v>114</v>
      </c>
      <c r="B96" s="47" t="n">
        <v>7120</v>
      </c>
      <c r="C96" s="55" t="n">
        <f aca="false">'2 кв 21'!D96</f>
        <v>0</v>
      </c>
      <c r="D96" s="55" t="n">
        <f aca="false">F96+'1 кв.22'!F96</f>
        <v>0</v>
      </c>
      <c r="E96" s="55"/>
      <c r="F96" s="55"/>
      <c r="G96" s="53" t="n">
        <f aca="false">F96-E96</f>
        <v>0</v>
      </c>
      <c r="H96" s="159" t="e">
        <f aca="false">(F96/E96)*100</f>
        <v>#DIV/0!</v>
      </c>
    </row>
    <row r="97" s="152" customFormat="true" ht="19.5" hidden="false" customHeight="true" outlineLevel="0" collapsed="false">
      <c r="A97" s="167" t="s">
        <v>115</v>
      </c>
      <c r="B97" s="47" t="n">
        <v>7130</v>
      </c>
      <c r="C97" s="55" t="n">
        <f aca="false">'2 кв 21'!D97</f>
        <v>0</v>
      </c>
      <c r="D97" s="55" t="n">
        <f aca="false">F97+'1 кв.22'!F97</f>
        <v>0</v>
      </c>
      <c r="E97" s="55"/>
      <c r="F97" s="55"/>
      <c r="G97" s="53" t="n">
        <f aca="false">F97-E97</f>
        <v>0</v>
      </c>
      <c r="H97" s="159" t="e">
        <f aca="false">(F97/E97)*100</f>
        <v>#DIV/0!</v>
      </c>
    </row>
    <row r="98" s="152" customFormat="true" ht="18.75" hidden="false" customHeight="false" outlineLevel="0" collapsed="false">
      <c r="A98" s="167" t="s">
        <v>116</v>
      </c>
      <c r="B98" s="47" t="n">
        <v>7140</v>
      </c>
      <c r="C98" s="55" t="n">
        <f aca="false">'2 кв 21'!D98</f>
        <v>0</v>
      </c>
      <c r="D98" s="55" t="n">
        <f aca="false">F98+'1 кв.22'!F98</f>
        <v>0</v>
      </c>
      <c r="E98" s="55"/>
      <c r="F98" s="55"/>
      <c r="G98" s="53" t="n">
        <f aca="false">F98-E98</f>
        <v>0</v>
      </c>
      <c r="H98" s="159" t="e">
        <f aca="false">(F98/E98)*100</f>
        <v>#DIV/0!</v>
      </c>
    </row>
    <row r="99" s="152" customFormat="true" ht="37.5" hidden="false" customHeight="false" outlineLevel="0" collapsed="false">
      <c r="A99" s="168" t="s">
        <v>117</v>
      </c>
      <c r="B99" s="47" t="n">
        <v>7200</v>
      </c>
      <c r="C99" s="53" t="n">
        <f aca="false">C100+C101</f>
        <v>1002</v>
      </c>
      <c r="D99" s="53" t="n">
        <f aca="false">D100+D101</f>
        <v>1118</v>
      </c>
      <c r="E99" s="53" t="n">
        <f aca="false">E100+E101</f>
        <v>778</v>
      </c>
      <c r="F99" s="53" t="n">
        <f aca="false">F100+F101</f>
        <v>543</v>
      </c>
      <c r="G99" s="53" t="n">
        <f aca="false">F99-E99</f>
        <v>-235</v>
      </c>
      <c r="H99" s="159" t="n">
        <f aca="false">(F99/E99)*100</f>
        <v>69.7943444730077</v>
      </c>
    </row>
    <row r="100" s="152" customFormat="true" ht="18.75" hidden="false" customHeight="false" outlineLevel="0" collapsed="false">
      <c r="A100" s="165" t="s">
        <v>118</v>
      </c>
      <c r="B100" s="47" t="n">
        <v>7210</v>
      </c>
      <c r="C100" s="55" t="n">
        <f aca="false">'2 кв 21'!D100</f>
        <v>969</v>
      </c>
      <c r="D100" s="55" t="n">
        <f aca="false">F100+'1 кв.22'!F100</f>
        <v>1118</v>
      </c>
      <c r="E100" s="55" t="n">
        <f aca="false">план!H105</f>
        <v>756</v>
      </c>
      <c r="F100" s="55" t="n">
        <v>543</v>
      </c>
      <c r="G100" s="53" t="n">
        <f aca="false">F100-E100</f>
        <v>-213</v>
      </c>
      <c r="H100" s="159" t="n">
        <f aca="false">(F100/E100)*100</f>
        <v>71.8253968253968</v>
      </c>
    </row>
    <row r="101" s="152" customFormat="true" ht="18.75" hidden="false" customHeight="false" outlineLevel="0" collapsed="false">
      <c r="A101" s="166" t="s">
        <v>119</v>
      </c>
      <c r="B101" s="149" t="n">
        <v>7220</v>
      </c>
      <c r="C101" s="55" t="n">
        <f aca="false">'2 кв 21'!D101</f>
        <v>33</v>
      </c>
      <c r="D101" s="55" t="n">
        <f aca="false">F101+'1 кв.22'!F101</f>
        <v>0</v>
      </c>
      <c r="E101" s="55" t="n">
        <f aca="false">план!H106</f>
        <v>22</v>
      </c>
      <c r="F101" s="55" t="n">
        <f aca="false">'1 кв.22'!F101</f>
        <v>0</v>
      </c>
      <c r="G101" s="53" t="n">
        <f aca="false">F101-E101</f>
        <v>-22</v>
      </c>
      <c r="H101" s="159" t="n">
        <f aca="false">(F101/E101)*100</f>
        <v>0</v>
      </c>
    </row>
    <row r="102" s="152" customFormat="true" ht="40.5" hidden="false" customHeight="true" outlineLevel="0" collapsed="false">
      <c r="A102" s="168" t="s">
        <v>120</v>
      </c>
      <c r="B102" s="47" t="n">
        <v>7300</v>
      </c>
      <c r="C102" s="169" t="n">
        <f aca="false">C103+C104+C105+C106</f>
        <v>1409</v>
      </c>
      <c r="D102" s="169" t="n">
        <f aca="false">D103+D104+D105+D106</f>
        <v>1474.20926265</v>
      </c>
      <c r="E102" s="169" t="n">
        <f aca="false">E103+E104+E105+E106</f>
        <v>987</v>
      </c>
      <c r="F102" s="169" t="n">
        <f aca="false">F103+F104+F105+F106</f>
        <v>716.7441896</v>
      </c>
      <c r="G102" s="53" t="n">
        <f aca="false">F102-E102</f>
        <v>-270.2558104</v>
      </c>
      <c r="H102" s="159" t="n">
        <f aca="false">(F102/E102)*100</f>
        <v>72.6184589260385</v>
      </c>
    </row>
    <row r="103" s="152" customFormat="true" ht="19.5" hidden="false" customHeight="true" outlineLevel="0" collapsed="false">
      <c r="A103" s="167" t="s">
        <v>275</v>
      </c>
      <c r="B103" s="47" t="n">
        <v>7310</v>
      </c>
      <c r="C103" s="402" t="n">
        <f aca="false">'2 кв 21'!D103</f>
        <v>1327</v>
      </c>
      <c r="D103" s="402" t="n">
        <f aca="false">F103+'1 кв.22'!F103</f>
        <v>1380.8604282</v>
      </c>
      <c r="E103" s="402" t="n">
        <f aca="false">план!H108</f>
        <v>924</v>
      </c>
      <c r="F103" s="402" t="n">
        <f aca="false">F166*0.22</f>
        <v>671.7441896</v>
      </c>
      <c r="G103" s="403" t="n">
        <f aca="false">F103-E103</f>
        <v>-252.2558104</v>
      </c>
      <c r="H103" s="159" t="n">
        <f aca="false">(F103/E103)*100</f>
        <v>72.6995876190476</v>
      </c>
    </row>
    <row r="104" s="152" customFormat="true" ht="22.5" hidden="false" customHeight="true" outlineLevel="0" collapsed="false">
      <c r="A104" s="167" t="s">
        <v>122</v>
      </c>
      <c r="B104" s="47" t="n">
        <v>7320</v>
      </c>
      <c r="C104" s="402" t="n">
        <f aca="false">'2 кв 21'!D104</f>
        <v>82</v>
      </c>
      <c r="D104" s="402" t="n">
        <f aca="false">F104+'1 кв.22'!F104</f>
        <v>93.34883445</v>
      </c>
      <c r="E104" s="402" t="n">
        <f aca="false">план!H109</f>
        <v>63</v>
      </c>
      <c r="F104" s="402" t="n">
        <v>45</v>
      </c>
      <c r="G104" s="403" t="n">
        <f aca="false">F104-E104</f>
        <v>-18</v>
      </c>
      <c r="H104" s="159" t="n">
        <f aca="false">(F104/E104)*100</f>
        <v>71.4285714285714</v>
      </c>
    </row>
    <row r="105" s="152" customFormat="true" ht="19.5" hidden="false" customHeight="true" outlineLevel="0" collapsed="false">
      <c r="A105" s="167" t="s">
        <v>123</v>
      </c>
      <c r="B105" s="47" t="n">
        <v>7330</v>
      </c>
      <c r="C105" s="153"/>
      <c r="D105" s="402" t="n">
        <f aca="false">F105+'1 кв.22'!F105</f>
        <v>0</v>
      </c>
      <c r="E105" s="153"/>
      <c r="F105" s="153"/>
      <c r="G105" s="53" t="n">
        <f aca="false">F105-E105</f>
        <v>0</v>
      </c>
      <c r="H105" s="159" t="e">
        <f aca="false">(F105/E105)*100</f>
        <v>#DIV/0!</v>
      </c>
    </row>
    <row r="106" s="152" customFormat="true" ht="18.75" hidden="false" customHeight="true" outlineLevel="0" collapsed="false">
      <c r="A106" s="167" t="s">
        <v>264</v>
      </c>
      <c r="B106" s="47" t="n">
        <v>7340</v>
      </c>
      <c r="C106" s="153"/>
      <c r="D106" s="402" t="n">
        <f aca="false">F106+'1 кв.22'!F106</f>
        <v>0</v>
      </c>
      <c r="E106" s="153"/>
      <c r="F106" s="153"/>
      <c r="G106" s="53" t="n">
        <f aca="false">F106-E106</f>
        <v>0</v>
      </c>
      <c r="H106" s="159" t="e">
        <f aca="false">(F106/E106)*100</f>
        <v>#DIV/0!</v>
      </c>
    </row>
    <row r="107" s="152" customFormat="true" ht="22.5" hidden="false" customHeight="true" outlineLevel="0" collapsed="false">
      <c r="A107" s="168" t="s">
        <v>125</v>
      </c>
      <c r="B107" s="47" t="n">
        <v>7000</v>
      </c>
      <c r="C107" s="169" t="n">
        <f aca="false">C102+C99+C94</f>
        <v>2414.8</v>
      </c>
      <c r="D107" s="169" t="n">
        <f aca="false">D102+D99+D94</f>
        <v>2607.70926265</v>
      </c>
      <c r="E107" s="169" t="n">
        <f aca="false">E102+E99+E94</f>
        <v>1771</v>
      </c>
      <c r="F107" s="169" t="n">
        <f aca="false">F102+F99+F94</f>
        <v>1270.2441896</v>
      </c>
      <c r="G107" s="53" t="n">
        <f aca="false">F107-E107</f>
        <v>-500.7558104</v>
      </c>
      <c r="H107" s="159" t="n">
        <f aca="false">(F107/E107)*100</f>
        <v>71.7246860304912</v>
      </c>
    </row>
    <row r="108" s="152" customFormat="true" ht="19.5" hidden="false" customHeight="true" outlineLevel="0" collapsed="false">
      <c r="A108" s="170" t="s">
        <v>238</v>
      </c>
      <c r="B108" s="170"/>
      <c r="C108" s="170"/>
      <c r="D108" s="170"/>
      <c r="E108" s="170"/>
      <c r="F108" s="170"/>
      <c r="G108" s="170"/>
      <c r="H108" s="170"/>
    </row>
    <row r="109" s="152" customFormat="true" ht="20.1" hidden="false" customHeight="true" outlineLevel="0" collapsed="false">
      <c r="A109" s="171" t="s">
        <v>239</v>
      </c>
      <c r="B109" s="172" t="n">
        <v>8000</v>
      </c>
      <c r="C109" s="169" t="n">
        <f aca="false">C110+C111+C112+C113+C114+C115</f>
        <v>0</v>
      </c>
      <c r="D109" s="169" t="n">
        <f aca="false">D110+D111+D112+D113+D114+D115</f>
        <v>0</v>
      </c>
      <c r="E109" s="169" t="n">
        <f aca="false">E110+E111+E112+E113+E114+E115</f>
        <v>0</v>
      </c>
      <c r="F109" s="169" t="n">
        <f aca="false">F110+F111+F112+F113+F114+F115</f>
        <v>0</v>
      </c>
      <c r="G109" s="53" t="n">
        <f aca="false">F109-E109</f>
        <v>0</v>
      </c>
      <c r="H109" s="159" t="e">
        <f aca="false">(F109/E109)*100</f>
        <v>#DIV/0!</v>
      </c>
    </row>
    <row r="110" s="152" customFormat="true" ht="20.1" hidden="false" customHeight="true" outlineLevel="0" collapsed="false">
      <c r="A110" s="165" t="s">
        <v>128</v>
      </c>
      <c r="B110" s="172" t="n">
        <v>8010</v>
      </c>
      <c r="C110" s="153"/>
      <c r="D110" s="153"/>
      <c r="E110" s="153"/>
      <c r="F110" s="153"/>
      <c r="G110" s="53" t="n">
        <f aca="false">F110-E110</f>
        <v>0</v>
      </c>
      <c r="H110" s="159" t="e">
        <f aca="false">(F110/E110)*100</f>
        <v>#DIV/0!</v>
      </c>
    </row>
    <row r="111" s="152" customFormat="true" ht="20.1" hidden="false" customHeight="true" outlineLevel="0" collapsed="false">
      <c r="A111" s="165" t="s">
        <v>129</v>
      </c>
      <c r="B111" s="172" t="n">
        <v>8020</v>
      </c>
      <c r="C111" s="153"/>
      <c r="D111" s="153"/>
      <c r="E111" s="153"/>
      <c r="F111" s="153"/>
      <c r="G111" s="53" t="n">
        <f aca="false">F111-E111</f>
        <v>0</v>
      </c>
      <c r="H111" s="159" t="e">
        <f aca="false">(F111/E111)*100</f>
        <v>#DIV/0!</v>
      </c>
    </row>
    <row r="112" s="152" customFormat="true" ht="20.1" hidden="false" customHeight="true" outlineLevel="0" collapsed="false">
      <c r="A112" s="165" t="s">
        <v>130</v>
      </c>
      <c r="B112" s="172" t="n">
        <v>8030</v>
      </c>
      <c r="C112" s="153"/>
      <c r="D112" s="153"/>
      <c r="E112" s="153"/>
      <c r="F112" s="153"/>
      <c r="G112" s="53" t="n">
        <f aca="false">F112-E112</f>
        <v>0</v>
      </c>
      <c r="H112" s="159" t="e">
        <f aca="false">(F112/E112)*100</f>
        <v>#DIV/0!</v>
      </c>
    </row>
    <row r="113" s="152" customFormat="true" ht="18.75" hidden="false" customHeight="false" outlineLevel="0" collapsed="false">
      <c r="A113" s="165" t="s">
        <v>131</v>
      </c>
      <c r="B113" s="172" t="n">
        <v>8040</v>
      </c>
      <c r="C113" s="153"/>
      <c r="D113" s="153"/>
      <c r="E113" s="153"/>
      <c r="F113" s="153"/>
      <c r="G113" s="53" t="n">
        <f aca="false">F113-E113</f>
        <v>0</v>
      </c>
      <c r="H113" s="159" t="e">
        <f aca="false">(F113/E113)*100</f>
        <v>#DIV/0!</v>
      </c>
    </row>
    <row r="114" s="152" customFormat="true" ht="37.5" hidden="false" customHeight="false" outlineLevel="0" collapsed="false">
      <c r="A114" s="165" t="s">
        <v>132</v>
      </c>
      <c r="B114" s="172" t="n">
        <v>8050</v>
      </c>
      <c r="C114" s="153"/>
      <c r="D114" s="153"/>
      <c r="E114" s="153"/>
      <c r="F114" s="153"/>
      <c r="G114" s="53" t="n">
        <f aca="false">F114-E114</f>
        <v>0</v>
      </c>
      <c r="H114" s="159" t="e">
        <f aca="false">(F114/E114)*100</f>
        <v>#DIV/0!</v>
      </c>
    </row>
    <row r="115" s="152" customFormat="true" ht="18.75" hidden="false" customHeight="false" outlineLevel="0" collapsed="false">
      <c r="A115" s="165" t="s">
        <v>133</v>
      </c>
      <c r="B115" s="173" t="n">
        <v>8060</v>
      </c>
      <c r="C115" s="153"/>
      <c r="D115" s="153"/>
      <c r="E115" s="153"/>
      <c r="F115" s="153"/>
      <c r="G115" s="53" t="n">
        <f aca="false">F115-E115</f>
        <v>0</v>
      </c>
      <c r="H115" s="159" t="e">
        <f aca="false">(F115/E115)*100</f>
        <v>#DIV/0!</v>
      </c>
    </row>
    <row r="116" s="152" customFormat="true" ht="20.1" hidden="false" customHeight="true" outlineLevel="0" collapsed="false">
      <c r="A116" s="168" t="s">
        <v>240</v>
      </c>
      <c r="B116" s="174" t="n">
        <v>8100</v>
      </c>
      <c r="C116" s="53" t="n">
        <f aca="false">C117+C118+C119+C120</f>
        <v>0</v>
      </c>
      <c r="D116" s="53" t="n">
        <f aca="false">D117+D118+D119+D120</f>
        <v>0</v>
      </c>
      <c r="E116" s="53" t="n">
        <f aca="false">E117+E118+E119+E120</f>
        <v>0</v>
      </c>
      <c r="F116" s="53" t="n">
        <f aca="false">F117+F118+F119+F120</f>
        <v>0</v>
      </c>
      <c r="G116" s="53" t="n">
        <f aca="false">F116-E116</f>
        <v>0</v>
      </c>
      <c r="H116" s="159" t="e">
        <f aca="false">(F116/E116)*100</f>
        <v>#DIV/0!</v>
      </c>
    </row>
    <row r="117" s="152" customFormat="true" ht="20.1" hidden="false" customHeight="true" outlineLevel="0" collapsed="false">
      <c r="A117" s="166" t="s">
        <v>241</v>
      </c>
      <c r="B117" s="174" t="s">
        <v>242</v>
      </c>
      <c r="C117" s="153"/>
      <c r="D117" s="153"/>
      <c r="E117" s="153"/>
      <c r="F117" s="153"/>
      <c r="G117" s="53" t="n">
        <f aca="false">F117-E117</f>
        <v>0</v>
      </c>
      <c r="H117" s="159" t="e">
        <f aca="false">(F117/E117)*100</f>
        <v>#DIV/0!</v>
      </c>
    </row>
    <row r="118" s="152" customFormat="true" ht="20.1" hidden="false" customHeight="true" outlineLevel="0" collapsed="false">
      <c r="A118" s="166" t="s">
        <v>243</v>
      </c>
      <c r="B118" s="174" t="s">
        <v>244</v>
      </c>
      <c r="C118" s="153"/>
      <c r="D118" s="153"/>
      <c r="E118" s="153"/>
      <c r="F118" s="153"/>
      <c r="G118" s="53" t="n">
        <f aca="false">F118-E118</f>
        <v>0</v>
      </c>
      <c r="H118" s="159" t="e">
        <f aca="false">(F118/E118)*100</f>
        <v>#DIV/0!</v>
      </c>
    </row>
    <row r="119" s="152" customFormat="true" ht="20.1" hidden="false" customHeight="true" outlineLevel="0" collapsed="false">
      <c r="A119" s="166" t="s">
        <v>245</v>
      </c>
      <c r="B119" s="174" t="s">
        <v>246</v>
      </c>
      <c r="C119" s="153"/>
      <c r="D119" s="153"/>
      <c r="E119" s="153"/>
      <c r="F119" s="153"/>
      <c r="G119" s="53" t="n">
        <f aca="false">F119-E119</f>
        <v>0</v>
      </c>
      <c r="H119" s="159" t="e">
        <f aca="false">(F119/E119)*100</f>
        <v>#DIV/0!</v>
      </c>
    </row>
    <row r="120" s="152" customFormat="true" ht="20.1" hidden="false" customHeight="true" outlineLevel="0" collapsed="false">
      <c r="A120" s="175" t="s">
        <v>247</v>
      </c>
      <c r="B120" s="176" t="s">
        <v>248</v>
      </c>
      <c r="C120" s="177"/>
      <c r="D120" s="177"/>
      <c r="E120" s="153"/>
      <c r="F120" s="153"/>
      <c r="G120" s="53" t="n">
        <f aca="false">F120-E120</f>
        <v>0</v>
      </c>
      <c r="H120" s="159" t="e">
        <f aca="false">(F120/E120)*100</f>
        <v>#DIV/0!</v>
      </c>
    </row>
    <row r="121" s="152" customFormat="true" ht="19.5" hidden="false" customHeight="true" outlineLevel="0" collapsed="false">
      <c r="A121" s="178" t="s">
        <v>134</v>
      </c>
      <c r="B121" s="178"/>
      <c r="C121" s="178"/>
      <c r="D121" s="178"/>
      <c r="E121" s="178"/>
      <c r="F121" s="178"/>
      <c r="G121" s="178"/>
      <c r="H121" s="178"/>
    </row>
    <row r="122" s="152" customFormat="true" ht="18.75" hidden="false" customHeight="false" outlineLevel="0" collapsed="false">
      <c r="A122" s="179" t="s">
        <v>135</v>
      </c>
      <c r="B122" s="180" t="n">
        <v>9010</v>
      </c>
      <c r="C122" s="181"/>
      <c r="D122" s="181"/>
      <c r="E122" s="181"/>
      <c r="F122" s="181"/>
      <c r="G122" s="182" t="n">
        <f aca="false">F122-E122</f>
        <v>0</v>
      </c>
      <c r="H122" s="155" t="e">
        <f aca="false">(F122/E122)*100</f>
        <v>#DIV/0!</v>
      </c>
    </row>
    <row r="123" s="152" customFormat="true" ht="18.75" hidden="false" customHeight="false" outlineLevel="0" collapsed="false">
      <c r="A123" s="179" t="s">
        <v>137</v>
      </c>
      <c r="B123" s="180" t="n">
        <v>9020</v>
      </c>
      <c r="C123" s="181"/>
      <c r="D123" s="181"/>
      <c r="E123" s="181"/>
      <c r="F123" s="181"/>
      <c r="G123" s="182" t="n">
        <f aca="false">F123-E123</f>
        <v>0</v>
      </c>
      <c r="H123" s="155" t="e">
        <f aca="false">(F123/E123)*100</f>
        <v>#DIV/0!</v>
      </c>
    </row>
    <row r="124" s="152" customFormat="true" ht="18.75" hidden="false" customHeight="false" outlineLevel="0" collapsed="false">
      <c r="A124" s="167" t="s">
        <v>138</v>
      </c>
      <c r="B124" s="139" t="n">
        <v>9030</v>
      </c>
      <c r="C124" s="182"/>
      <c r="D124" s="182"/>
      <c r="E124" s="182"/>
      <c r="F124" s="182"/>
      <c r="G124" s="182" t="n">
        <f aca="false">F124-E124</f>
        <v>0</v>
      </c>
      <c r="H124" s="155" t="e">
        <f aca="false">(F124/E124)*100</f>
        <v>#DIV/0!</v>
      </c>
    </row>
    <row r="125" s="152" customFormat="true" ht="18.75" hidden="false" customHeight="false" outlineLevel="0" collapsed="false">
      <c r="A125" s="183" t="s">
        <v>139</v>
      </c>
      <c r="B125" s="184" t="n">
        <v>9040</v>
      </c>
      <c r="C125" s="185"/>
      <c r="D125" s="185"/>
      <c r="E125" s="185"/>
      <c r="F125" s="185"/>
      <c r="G125" s="182"/>
      <c r="H125" s="155" t="e">
        <f aca="false">(F125/E125)*100</f>
        <v>#DIV/0!</v>
      </c>
    </row>
    <row r="126" s="152" customFormat="true" ht="21.75" hidden="false" customHeight="true" outlineLevel="0" collapsed="false">
      <c r="A126" s="186" t="s">
        <v>140</v>
      </c>
      <c r="B126" s="184" t="n">
        <v>9050</v>
      </c>
      <c r="C126" s="187"/>
      <c r="D126" s="187"/>
      <c r="E126" s="187"/>
      <c r="F126" s="187"/>
      <c r="G126" s="187" t="n">
        <f aca="false">F126-E126</f>
        <v>0</v>
      </c>
      <c r="H126" s="188" t="e">
        <f aca="false">(F126/E126)*100</f>
        <v>#DIV/0!</v>
      </c>
    </row>
    <row r="127" s="152" customFormat="true" ht="19.5" hidden="false" customHeight="true" outlineLevel="0" collapsed="false">
      <c r="A127" s="151" t="s">
        <v>141</v>
      </c>
      <c r="B127" s="151"/>
      <c r="C127" s="151"/>
      <c r="D127" s="151"/>
      <c r="E127" s="151"/>
      <c r="F127" s="151"/>
      <c r="G127" s="151"/>
      <c r="H127" s="151"/>
    </row>
    <row r="128" s="152" customFormat="true" ht="20.1" hidden="false" customHeight="true" outlineLevel="0" collapsed="false">
      <c r="A128" s="179" t="s">
        <v>142</v>
      </c>
      <c r="B128" s="180" t="n">
        <v>10000</v>
      </c>
      <c r="C128" s="153" t="n">
        <f aca="false">C129</f>
        <v>2913.9</v>
      </c>
      <c r="D128" s="153" t="n">
        <f aca="false">D129</f>
        <v>3000.5</v>
      </c>
      <c r="E128" s="153"/>
      <c r="F128" s="74"/>
      <c r="G128" s="55" t="n">
        <f aca="false">F128-E128</f>
        <v>0</v>
      </c>
      <c r="H128" s="155" t="e">
        <f aca="false">(F128/E128)*100</f>
        <v>#DIV/0!</v>
      </c>
    </row>
    <row r="129" s="152" customFormat="true" ht="20.1" hidden="false" customHeight="true" outlineLevel="0" collapsed="false">
      <c r="A129" s="179" t="s">
        <v>249</v>
      </c>
      <c r="B129" s="180" t="n">
        <v>10001</v>
      </c>
      <c r="C129" s="55" t="n">
        <f aca="false">C130-C131</f>
        <v>2913.9</v>
      </c>
      <c r="D129" s="158" t="n">
        <f aca="false">D130-D131</f>
        <v>3000.5</v>
      </c>
      <c r="E129" s="55" t="n">
        <f aca="false">E130-E131</f>
        <v>0</v>
      </c>
      <c r="F129" s="158" t="n">
        <f aca="false">F130-F131</f>
        <v>2815.7</v>
      </c>
      <c r="G129" s="158" t="n">
        <f aca="false">F129-E129</f>
        <v>2815.7</v>
      </c>
      <c r="H129" s="155" t="e">
        <f aca="false">(F129/E129)*100</f>
        <v>#DIV/0!</v>
      </c>
    </row>
    <row r="130" s="152" customFormat="true" ht="20.1" hidden="false" customHeight="true" outlineLevel="0" collapsed="false">
      <c r="A130" s="179" t="s">
        <v>144</v>
      </c>
      <c r="B130" s="180" t="n">
        <v>10002</v>
      </c>
      <c r="C130" s="103" t="n">
        <f aca="false">'2 кв 21'!D130</f>
        <v>8446.5</v>
      </c>
      <c r="D130" s="154" t="n">
        <v>8445.3</v>
      </c>
      <c r="E130" s="153"/>
      <c r="F130" s="103" t="n">
        <f aca="false">8437.9</f>
        <v>8437.9</v>
      </c>
      <c r="G130" s="158" t="n">
        <f aca="false">F130-E130</f>
        <v>8437.9</v>
      </c>
      <c r="H130" s="155" t="e">
        <f aca="false">(F130/E130)*100</f>
        <v>#DIV/0!</v>
      </c>
    </row>
    <row r="131" s="152" customFormat="true" ht="20.1" hidden="false" customHeight="true" outlineLevel="0" collapsed="false">
      <c r="A131" s="179" t="s">
        <v>145</v>
      </c>
      <c r="B131" s="180" t="n">
        <v>10003</v>
      </c>
      <c r="C131" s="103" t="n">
        <f aca="false">'2 кв 21'!D131</f>
        <v>5532.6</v>
      </c>
      <c r="D131" s="154" t="n">
        <v>5444.8</v>
      </c>
      <c r="E131" s="153"/>
      <c r="F131" s="103" t="n">
        <v>5622.2</v>
      </c>
      <c r="G131" s="158" t="n">
        <f aca="false">F131-E131</f>
        <v>5622.2</v>
      </c>
      <c r="H131" s="155" t="e">
        <f aca="false">(F131/E131)*100</f>
        <v>#DIV/0!</v>
      </c>
    </row>
    <row r="132" s="152" customFormat="true" ht="20.1" hidden="false" customHeight="true" outlineLevel="0" collapsed="false">
      <c r="A132" s="167" t="s">
        <v>146</v>
      </c>
      <c r="B132" s="139" t="n">
        <v>10010</v>
      </c>
      <c r="C132" s="103" t="n">
        <f aca="false">C133+C134</f>
        <v>405.3</v>
      </c>
      <c r="D132" s="154" t="n">
        <v>72.4</v>
      </c>
      <c r="E132" s="153"/>
      <c r="F132" s="103" t="n">
        <f aca="false">F133+F134</f>
        <v>1136.6</v>
      </c>
      <c r="G132" s="158" t="n">
        <f aca="false">F132-E132</f>
        <v>1136.6</v>
      </c>
      <c r="H132" s="155" t="e">
        <f aca="false">(F132/E132)*100</f>
        <v>#DIV/0!</v>
      </c>
    </row>
    <row r="133" s="152" customFormat="true" ht="18.75" hidden="false" customHeight="false" outlineLevel="0" collapsed="false">
      <c r="A133" s="167" t="s">
        <v>250</v>
      </c>
      <c r="B133" s="139" t="n">
        <v>10011</v>
      </c>
      <c r="C133" s="103" t="n">
        <f aca="false">'2 кв 21'!D133</f>
        <v>353.3</v>
      </c>
      <c r="D133" s="154" t="n">
        <v>57.6</v>
      </c>
      <c r="E133" s="153"/>
      <c r="F133" s="103" t="n">
        <f aca="false">235+879.3</f>
        <v>1114.3</v>
      </c>
      <c r="G133" s="158" t="n">
        <f aca="false">F133-E133</f>
        <v>1114.3</v>
      </c>
      <c r="H133" s="155" t="e">
        <f aca="false">(F133/E133)*100</f>
        <v>#DIV/0!</v>
      </c>
    </row>
    <row r="134" s="152" customFormat="true" ht="18.75" hidden="false" customHeight="false" outlineLevel="0" collapsed="false">
      <c r="A134" s="167" t="s">
        <v>148</v>
      </c>
      <c r="B134" s="139" t="n">
        <v>10012</v>
      </c>
      <c r="C134" s="103" t="n">
        <f aca="false">'2 кв 21'!D134</f>
        <v>52</v>
      </c>
      <c r="D134" s="154" t="n">
        <v>14.8</v>
      </c>
      <c r="E134" s="153"/>
      <c r="F134" s="103" t="n">
        <f aca="false">12.8+9.5</f>
        <v>22.3</v>
      </c>
      <c r="G134" s="158" t="n">
        <f aca="false">F134-E134</f>
        <v>22.3</v>
      </c>
      <c r="H134" s="155" t="e">
        <f aca="false">(F134/E134)*100</f>
        <v>#DIV/0!</v>
      </c>
    </row>
    <row r="135" s="152" customFormat="true" ht="20.1" hidden="false" customHeight="true" outlineLevel="0" collapsed="false">
      <c r="A135" s="168" t="s">
        <v>149</v>
      </c>
      <c r="B135" s="139" t="n">
        <v>10020</v>
      </c>
      <c r="C135" s="169" t="n">
        <f aca="false">C128+C132</f>
        <v>3319.2</v>
      </c>
      <c r="D135" s="189" t="n">
        <f aca="false">D128+D132</f>
        <v>3072.9</v>
      </c>
      <c r="E135" s="169" t="n">
        <f aca="false">E128+E132</f>
        <v>0</v>
      </c>
      <c r="F135" s="154" t="n">
        <f aca="false">F128+F132</f>
        <v>1136.6</v>
      </c>
      <c r="G135" s="158" t="n">
        <f aca="false">F135-E135</f>
        <v>1136.6</v>
      </c>
      <c r="H135" s="155" t="e">
        <f aca="false">(F135/E135)*100</f>
        <v>#DIV/0!</v>
      </c>
    </row>
    <row r="136" s="152" customFormat="true" ht="20.1" hidden="false" customHeight="true" outlineLevel="0" collapsed="false">
      <c r="A136" s="167" t="s">
        <v>150</v>
      </c>
      <c r="B136" s="139" t="n">
        <v>10030</v>
      </c>
      <c r="C136" s="103" t="n">
        <f aca="false">'2 кв 21'!D136</f>
        <v>306.6</v>
      </c>
      <c r="D136" s="154"/>
      <c r="E136" s="153"/>
      <c r="F136" s="103" t="n">
        <v>3.1</v>
      </c>
      <c r="G136" s="158" t="n">
        <f aca="false">F136-E136</f>
        <v>3.1</v>
      </c>
      <c r="H136" s="155" t="e">
        <f aca="false">(F136/E136)*100</f>
        <v>#DIV/0!</v>
      </c>
    </row>
    <row r="137" s="152" customFormat="true" ht="20.1" hidden="false" customHeight="true" outlineLevel="0" collapsed="false">
      <c r="A137" s="167" t="s">
        <v>151</v>
      </c>
      <c r="B137" s="139" t="n">
        <v>10040</v>
      </c>
      <c r="C137" s="103" t="n">
        <f aca="false">'2 кв 21'!D137</f>
        <v>697.8</v>
      </c>
      <c r="D137" s="154" t="n">
        <v>206.4</v>
      </c>
      <c r="E137" s="153"/>
      <c r="F137" s="103" t="n">
        <f aca="false">133.6+550.6+654.7+2251.2+27.3</f>
        <v>3617.4</v>
      </c>
      <c r="G137" s="158" t="n">
        <f aca="false">F137-E137</f>
        <v>3617.4</v>
      </c>
      <c r="H137" s="155" t="e">
        <f aca="false">(F137/E137)*100</f>
        <v>#DIV/0!</v>
      </c>
    </row>
    <row r="138" s="152" customFormat="true" ht="20.1" hidden="false" customHeight="true" outlineLevel="0" collapsed="false">
      <c r="A138" s="168" t="s">
        <v>152</v>
      </c>
      <c r="B138" s="139" t="n">
        <v>10050</v>
      </c>
      <c r="C138" s="53" t="n">
        <f aca="false">SUM(C136:C137)</f>
        <v>1004.4</v>
      </c>
      <c r="D138" s="53" t="n">
        <f aca="false">SUM(D136:D137)</f>
        <v>206.4</v>
      </c>
      <c r="E138" s="53" t="n">
        <f aca="false">SUM(E136:E137)</f>
        <v>0</v>
      </c>
      <c r="F138" s="53" t="n">
        <f aca="false">SUM(F136:F137)</f>
        <v>3620.5</v>
      </c>
      <c r="G138" s="158" t="n">
        <f aca="false">F138-E138</f>
        <v>3620.5</v>
      </c>
      <c r="H138" s="155" t="e">
        <f aca="false">(F129/E138)*100</f>
        <v>#DIV/0!</v>
      </c>
    </row>
    <row r="139" s="152" customFormat="true" ht="20.1" hidden="false" customHeight="true" outlineLevel="0" collapsed="false">
      <c r="A139" s="167" t="s">
        <v>153</v>
      </c>
      <c r="B139" s="139" t="n">
        <v>10060</v>
      </c>
      <c r="C139" s="153"/>
      <c r="D139" s="153"/>
      <c r="E139" s="153"/>
      <c r="F139" s="103"/>
      <c r="G139" s="158"/>
      <c r="H139" s="155" t="e">
        <f aca="false">(F130/E139)*100</f>
        <v>#DIV/0!</v>
      </c>
    </row>
    <row r="140" s="152" customFormat="true" ht="18.75" hidden="false" customHeight="false" outlineLevel="0" collapsed="false">
      <c r="A140" s="167" t="s">
        <v>154</v>
      </c>
      <c r="B140" s="139" t="n">
        <v>10070</v>
      </c>
      <c r="C140" s="153"/>
      <c r="D140" s="153"/>
      <c r="E140" s="153"/>
      <c r="F140" s="74"/>
      <c r="G140" s="158"/>
      <c r="H140" s="155" t="e">
        <f aca="false">(F131/E140)*100</f>
        <v>#DIV/0!</v>
      </c>
    </row>
    <row r="141" s="152" customFormat="true" ht="20.1" hidden="false" customHeight="true" outlineLevel="0" collapsed="false">
      <c r="A141" s="168" t="s">
        <v>155</v>
      </c>
      <c r="B141" s="139" t="n">
        <v>10080</v>
      </c>
      <c r="C141" s="169"/>
      <c r="D141" s="169"/>
      <c r="E141" s="169"/>
      <c r="F141" s="404" t="n">
        <v>331.8</v>
      </c>
      <c r="G141" s="55"/>
      <c r="H141" s="155" t="e">
        <f aca="false">(F132/E141)*100</f>
        <v>#DIV/0!</v>
      </c>
    </row>
    <row r="142" s="152" customFormat="true" ht="19.5" hidden="false" customHeight="true" outlineLevel="0" collapsed="false">
      <c r="A142" s="170" t="s">
        <v>251</v>
      </c>
      <c r="B142" s="170"/>
      <c r="C142" s="170"/>
      <c r="D142" s="170"/>
      <c r="E142" s="170"/>
      <c r="F142" s="170"/>
      <c r="G142" s="170"/>
      <c r="H142" s="170"/>
    </row>
    <row r="143" s="152" customFormat="true" ht="20.1" hidden="false" customHeight="true" outlineLevel="0" collapsed="false">
      <c r="A143" s="171" t="s">
        <v>157</v>
      </c>
      <c r="B143" s="190" t="s">
        <v>158</v>
      </c>
      <c r="C143" s="169" t="n">
        <f aca="false">SUM(C144:C146)</f>
        <v>0</v>
      </c>
      <c r="D143" s="169" t="n">
        <f aca="false">SUM(D144:D146)</f>
        <v>0</v>
      </c>
      <c r="E143" s="169" t="n">
        <f aca="false">SUM(E144:E146)</f>
        <v>0</v>
      </c>
      <c r="F143" s="169" t="n">
        <f aca="false">SUM(F144:F146)</f>
        <v>3617.4</v>
      </c>
      <c r="G143" s="169" t="n">
        <f aca="false">F143-E143</f>
        <v>3617.4</v>
      </c>
      <c r="H143" s="159" t="e">
        <f aca="false">(F143/E143)*100</f>
        <v>#DIV/0!</v>
      </c>
    </row>
    <row r="144" s="152" customFormat="true" ht="20.1" hidden="false" customHeight="true" outlineLevel="0" collapsed="false">
      <c r="A144" s="167" t="s">
        <v>159</v>
      </c>
      <c r="B144" s="143" t="s">
        <v>160</v>
      </c>
      <c r="C144" s="55"/>
      <c r="D144" s="55"/>
      <c r="E144" s="153"/>
      <c r="F144" s="153"/>
      <c r="G144" s="169" t="n">
        <f aca="false">F144-E144</f>
        <v>0</v>
      </c>
      <c r="H144" s="159" t="e">
        <f aca="false">(F144/E144)*100</f>
        <v>#DIV/0!</v>
      </c>
    </row>
    <row r="145" s="152" customFormat="true" ht="20.1" hidden="false" customHeight="true" outlineLevel="0" collapsed="false">
      <c r="A145" s="167" t="s">
        <v>161</v>
      </c>
      <c r="B145" s="143" t="s">
        <v>162</v>
      </c>
      <c r="C145" s="55"/>
      <c r="D145" s="55"/>
      <c r="E145" s="153"/>
      <c r="F145" s="153" t="n">
        <f aca="false">133.6+550.6+654.7+2251.2</f>
        <v>3590.1</v>
      </c>
      <c r="G145" s="169" t="n">
        <f aca="false">F145-E145</f>
        <v>3590.1</v>
      </c>
      <c r="H145" s="159" t="e">
        <f aca="false">(F145/E145)*100</f>
        <v>#DIV/0!</v>
      </c>
    </row>
    <row r="146" s="152" customFormat="true" ht="20.1" hidden="false" customHeight="true" outlineLevel="0" collapsed="false">
      <c r="A146" s="167" t="s">
        <v>163</v>
      </c>
      <c r="B146" s="143" t="s">
        <v>164</v>
      </c>
      <c r="C146" s="55"/>
      <c r="D146" s="55"/>
      <c r="E146" s="153"/>
      <c r="F146" s="153" t="n">
        <v>27.3</v>
      </c>
      <c r="G146" s="169" t="n">
        <f aca="false">F146-E146</f>
        <v>27.3</v>
      </c>
      <c r="H146" s="159" t="e">
        <f aca="false">(F146/E146)*100</f>
        <v>#DIV/0!</v>
      </c>
    </row>
    <row r="147" s="152" customFormat="true" ht="20.1" hidden="false" customHeight="true" outlineLevel="0" collapsed="false">
      <c r="A147" s="168" t="s">
        <v>165</v>
      </c>
      <c r="B147" s="143" t="s">
        <v>166</v>
      </c>
      <c r="C147" s="53" t="n">
        <f aca="false">SUM(C148:C150)</f>
        <v>0</v>
      </c>
      <c r="D147" s="53" t="n">
        <f aca="false">SUM(D148:D150)</f>
        <v>0</v>
      </c>
      <c r="E147" s="53" t="n">
        <f aca="false">SUM(E148:E150)</f>
        <v>0</v>
      </c>
      <c r="F147" s="53" t="n">
        <f aca="false">SUM(F148:F150)</f>
        <v>0</v>
      </c>
      <c r="G147" s="169" t="n">
        <f aca="false">F147-E147</f>
        <v>0</v>
      </c>
      <c r="H147" s="159" t="e">
        <f aca="false">(F147/E147)*100</f>
        <v>#DIV/0!</v>
      </c>
    </row>
    <row r="148" s="152" customFormat="true" ht="20.1" hidden="false" customHeight="true" outlineLevel="0" collapsed="false">
      <c r="A148" s="167" t="s">
        <v>159</v>
      </c>
      <c r="B148" s="143" t="s">
        <v>167</v>
      </c>
      <c r="C148" s="55"/>
      <c r="D148" s="55"/>
      <c r="E148" s="153"/>
      <c r="F148" s="153"/>
      <c r="G148" s="169" t="n">
        <f aca="false">F148-E148</f>
        <v>0</v>
      </c>
      <c r="H148" s="159" t="e">
        <f aca="false">(F148/E148)*100</f>
        <v>#DIV/0!</v>
      </c>
    </row>
    <row r="149" s="152" customFormat="true" ht="20.1" hidden="false" customHeight="true" outlineLevel="0" collapsed="false">
      <c r="A149" s="167" t="s">
        <v>161</v>
      </c>
      <c r="B149" s="143" t="s">
        <v>168</v>
      </c>
      <c r="C149" s="55"/>
      <c r="D149" s="55"/>
      <c r="E149" s="153"/>
      <c r="F149" s="153"/>
      <c r="G149" s="169" t="n">
        <f aca="false">F149-E149</f>
        <v>0</v>
      </c>
      <c r="H149" s="159" t="e">
        <f aca="false">(F149/E149)*100</f>
        <v>#DIV/0!</v>
      </c>
    </row>
    <row r="150" s="152" customFormat="true" ht="20.1" hidden="false" customHeight="true" outlineLevel="0" collapsed="false">
      <c r="A150" s="183" t="s">
        <v>163</v>
      </c>
      <c r="B150" s="191" t="s">
        <v>169</v>
      </c>
      <c r="C150" s="55"/>
      <c r="D150" s="55"/>
      <c r="E150" s="153"/>
      <c r="F150" s="153"/>
      <c r="G150" s="169" t="n">
        <f aca="false">F150-E150</f>
        <v>0</v>
      </c>
      <c r="H150" s="159" t="e">
        <f aca="false">(F150/E150)*100</f>
        <v>#DIV/0!</v>
      </c>
    </row>
    <row r="151" s="152" customFormat="true" ht="19.5" hidden="false" customHeight="true" outlineLevel="0" collapsed="false">
      <c r="A151" s="151" t="s">
        <v>170</v>
      </c>
      <c r="B151" s="151"/>
      <c r="C151" s="151"/>
      <c r="D151" s="151"/>
      <c r="E151" s="151"/>
      <c r="F151" s="151"/>
      <c r="G151" s="151"/>
      <c r="H151" s="151"/>
    </row>
    <row r="152" s="152" customFormat="true" ht="60.75" hidden="false" customHeight="true" outlineLevel="0" collapsed="false">
      <c r="A152" s="168" t="s">
        <v>171</v>
      </c>
      <c r="B152" s="143" t="s">
        <v>172</v>
      </c>
      <c r="C152" s="53" t="n">
        <f aca="false">C153+C154+C155+C156+C157+C158</f>
        <v>145</v>
      </c>
      <c r="D152" s="53" t="n">
        <f aca="false">D153+D154+D155+D156+D157+D158</f>
        <v>105.166666666667</v>
      </c>
      <c r="E152" s="53" t="n">
        <f aca="false">E153+E154+E155+E156+E157+E158</f>
        <v>156</v>
      </c>
      <c r="F152" s="53" t="n">
        <f aca="false">F153+F154+F155+F156+F157+F158</f>
        <v>102.666666666667</v>
      </c>
      <c r="G152" s="53" t="n">
        <f aca="false">F152-E152</f>
        <v>-53.3333333333333</v>
      </c>
      <c r="H152" s="159" t="n">
        <f aca="false">(F152/E152)*100</f>
        <v>65.8119658119658</v>
      </c>
    </row>
    <row r="153" s="152" customFormat="true" ht="18.75" hidden="false" customHeight="false" outlineLevel="0" collapsed="false">
      <c r="A153" s="165" t="s">
        <v>173</v>
      </c>
      <c r="B153" s="143" t="s">
        <v>174</v>
      </c>
      <c r="C153" s="55" t="n">
        <f aca="false">'2 кв 21'!D153</f>
        <v>1</v>
      </c>
      <c r="D153" s="55" t="n">
        <f aca="false">(F153+'1 кв.22'!D153)/2</f>
        <v>1</v>
      </c>
      <c r="E153" s="55" t="n">
        <f aca="false">план!H153</f>
        <v>1</v>
      </c>
      <c r="F153" s="55" t="n">
        <v>1</v>
      </c>
      <c r="G153" s="53" t="n">
        <f aca="false">F153-E153</f>
        <v>0</v>
      </c>
      <c r="H153" s="159" t="n">
        <f aca="false">(F153/E153)*100</f>
        <v>100</v>
      </c>
    </row>
    <row r="154" s="152" customFormat="true" ht="18.75" hidden="false" customHeight="false" outlineLevel="0" collapsed="false">
      <c r="A154" s="165" t="s">
        <v>175</v>
      </c>
      <c r="B154" s="143" t="s">
        <v>176</v>
      </c>
      <c r="C154" s="55" t="n">
        <f aca="false">'2 кв 21'!D154</f>
        <v>10</v>
      </c>
      <c r="D154" s="55" t="n">
        <f aca="false">(F154+'1 кв.22'!D154)/2</f>
        <v>4.5</v>
      </c>
      <c r="E154" s="55" t="n">
        <f aca="false">план!H154</f>
        <v>11</v>
      </c>
      <c r="F154" s="55" t="n">
        <v>3.66666666666667</v>
      </c>
      <c r="G154" s="53" t="n">
        <f aca="false">F154-E154</f>
        <v>-7.33333333333333</v>
      </c>
      <c r="H154" s="159" t="n">
        <f aca="false">(F154/E154)*100</f>
        <v>33.3333333333333</v>
      </c>
    </row>
    <row r="155" s="152" customFormat="true" ht="18.75" hidden="false" customHeight="false" outlineLevel="0" collapsed="false">
      <c r="A155" s="165" t="s">
        <v>177</v>
      </c>
      <c r="B155" s="143" t="s">
        <v>178</v>
      </c>
      <c r="C155" s="55" t="n">
        <f aca="false">'2 кв 21'!D155</f>
        <v>42</v>
      </c>
      <c r="D155" s="55" t="n">
        <f aca="false">(F155+'1 кв.22'!D155)/2</f>
        <v>28.8333333333333</v>
      </c>
      <c r="E155" s="55" t="n">
        <f aca="false">план!H155</f>
        <v>46</v>
      </c>
      <c r="F155" s="55" t="n">
        <v>28.6666666666667</v>
      </c>
      <c r="G155" s="53" t="n">
        <f aca="false">F155-E155</f>
        <v>-17.3333333333333</v>
      </c>
      <c r="H155" s="159" t="n">
        <f aca="false">(F155/E155)*100</f>
        <v>62.3188405797101</v>
      </c>
    </row>
    <row r="156" s="152" customFormat="true" ht="18.75" hidden="false" customHeight="false" outlineLevel="0" collapsed="false">
      <c r="A156" s="165" t="s">
        <v>179</v>
      </c>
      <c r="B156" s="143" t="s">
        <v>180</v>
      </c>
      <c r="C156" s="55" t="n">
        <f aca="false">'2 кв 21'!D156</f>
        <v>48</v>
      </c>
      <c r="D156" s="55" t="n">
        <f aca="false">(F156+'1 кв.22'!D156)/2</f>
        <v>31</v>
      </c>
      <c r="E156" s="55" t="n">
        <f aca="false">план!H156</f>
        <v>52</v>
      </c>
      <c r="F156" s="55" t="n">
        <v>30.3333333333333</v>
      </c>
      <c r="G156" s="53" t="n">
        <f aca="false">F156-E156</f>
        <v>-21.6666666666667</v>
      </c>
      <c r="H156" s="159" t="n">
        <f aca="false">(F156/E156)*100</f>
        <v>58.3333333333333</v>
      </c>
    </row>
    <row r="157" s="152" customFormat="true" ht="18.75" hidden="false" customHeight="false" outlineLevel="0" collapsed="false">
      <c r="A157" s="165" t="s">
        <v>181</v>
      </c>
      <c r="B157" s="143" t="s">
        <v>182</v>
      </c>
      <c r="C157" s="55" t="n">
        <f aca="false">'2 кв 21'!D157</f>
        <v>24</v>
      </c>
      <c r="D157" s="55" t="n">
        <f aca="false">(F157+'1 кв.22'!D157)/2</f>
        <v>18.1666666666667</v>
      </c>
      <c r="E157" s="55" t="n">
        <f aca="false">план!H157</f>
        <v>25</v>
      </c>
      <c r="F157" s="55" t="n">
        <v>18</v>
      </c>
      <c r="G157" s="53" t="n">
        <f aca="false">F157-E157</f>
        <v>-7</v>
      </c>
      <c r="H157" s="159" t="n">
        <f aca="false">(F157/E157)*100</f>
        <v>72</v>
      </c>
    </row>
    <row r="158" s="152" customFormat="true" ht="18.75" hidden="false" customHeight="false" outlineLevel="0" collapsed="false">
      <c r="A158" s="165" t="s">
        <v>183</v>
      </c>
      <c r="B158" s="143" t="s">
        <v>184</v>
      </c>
      <c r="C158" s="55" t="n">
        <f aca="false">'2 кв 21'!D158</f>
        <v>20</v>
      </c>
      <c r="D158" s="55" t="n">
        <f aca="false">(F158+'1 кв.22'!D158)/2</f>
        <v>21.6666666666667</v>
      </c>
      <c r="E158" s="55" t="n">
        <f aca="false">план!H158</f>
        <v>21</v>
      </c>
      <c r="F158" s="55" t="n">
        <v>21</v>
      </c>
      <c r="G158" s="53" t="n">
        <f aca="false">F158-E158</f>
        <v>0</v>
      </c>
      <c r="H158" s="159" t="n">
        <f aca="false">(F158/E158)*100</f>
        <v>100</v>
      </c>
    </row>
    <row r="159" s="152" customFormat="true" ht="18.75" hidden="false" customHeight="false" outlineLevel="0" collapsed="false">
      <c r="A159" s="192" t="s">
        <v>185</v>
      </c>
      <c r="B159" s="143" t="s">
        <v>186</v>
      </c>
      <c r="C159" s="79" t="n">
        <f aca="false">C160+C161+C162+C163+C164+C165</f>
        <v>6716</v>
      </c>
      <c r="D159" s="79" t="n">
        <f aca="false">D160+D161+D162+D163+D164+D165</f>
        <v>7657.4987382</v>
      </c>
      <c r="E159" s="79" t="n">
        <f aca="false">E160+E161+E162+E163+E164+E165</f>
        <v>5124.488</v>
      </c>
      <c r="F159" s="79" t="n">
        <f aca="false">F160+F161+F162+F163+F164+F165</f>
        <v>3725.1268696</v>
      </c>
      <c r="G159" s="79" t="n">
        <f aca="false">F159-E159</f>
        <v>-1399.3611304</v>
      </c>
      <c r="H159" s="159" t="n">
        <f aca="false">(F159/E159)*100</f>
        <v>72.6926645081421</v>
      </c>
    </row>
    <row r="160" s="152" customFormat="true" ht="18.75" hidden="false" customHeight="false" outlineLevel="0" collapsed="false">
      <c r="A160" s="165" t="s">
        <v>173</v>
      </c>
      <c r="B160" s="143" t="s">
        <v>187</v>
      </c>
      <c r="C160" s="158" t="n">
        <f aca="false">'2 кв 21'!D160</f>
        <v>288</v>
      </c>
      <c r="D160" s="158" t="n">
        <f aca="false">F160+'1 кв.22'!D160</f>
        <v>323.797699</v>
      </c>
      <c r="E160" s="55" t="n">
        <f aca="false">план!H160</f>
        <v>166.53</v>
      </c>
      <c r="F160" s="158" t="n">
        <f aca="false">F167*1.22</f>
        <v>161.984341</v>
      </c>
      <c r="G160" s="53" t="n">
        <f aca="false">F160-E160</f>
        <v>-4.54565899999997</v>
      </c>
      <c r="H160" s="159" t="n">
        <f aca="false">(F160/E160)*100</f>
        <v>97.2703663003663</v>
      </c>
    </row>
    <row r="161" s="152" customFormat="true" ht="18.75" hidden="false" customHeight="false" outlineLevel="0" collapsed="false">
      <c r="A161" s="165" t="s">
        <v>175</v>
      </c>
      <c r="B161" s="143" t="s">
        <v>188</v>
      </c>
      <c r="C161" s="158" t="n">
        <f aca="false">'2 кв 21'!D161</f>
        <v>584</v>
      </c>
      <c r="D161" s="158" t="n">
        <f aca="false">F161+'1 кв.22'!D161</f>
        <v>414.6734738</v>
      </c>
      <c r="E161" s="55" t="n">
        <f aca="false">план!H161</f>
        <v>366.732</v>
      </c>
      <c r="F161" s="158" t="n">
        <f aca="false">F168*1.22</f>
        <v>209.099704</v>
      </c>
      <c r="G161" s="53" t="n">
        <f aca="false">F161-E161</f>
        <v>-157.632296</v>
      </c>
      <c r="H161" s="159" t="n">
        <f aca="false">(F161/E161)*100</f>
        <v>57.0170326014637</v>
      </c>
    </row>
    <row r="162" s="152" customFormat="true" ht="18.75" hidden="false" customHeight="false" outlineLevel="0" collapsed="false">
      <c r="A162" s="165" t="s">
        <v>177</v>
      </c>
      <c r="B162" s="143" t="s">
        <v>189</v>
      </c>
      <c r="C162" s="158" t="n">
        <f aca="false">'2 кв 21'!D162</f>
        <v>2057</v>
      </c>
      <c r="D162" s="158" t="n">
        <f aca="false">F162+'1 кв.22'!D162</f>
        <v>2851.472877</v>
      </c>
      <c r="E162" s="55" t="n">
        <f aca="false">план!H162</f>
        <v>1891.732</v>
      </c>
      <c r="F162" s="158" t="n">
        <f aca="false">F169*1.22</f>
        <v>1325.2954428</v>
      </c>
      <c r="G162" s="79" t="n">
        <f aca="false">F162-E162</f>
        <v>-566.4365572</v>
      </c>
      <c r="H162" s="159" t="n">
        <f aca="false">(F162/E162)*100</f>
        <v>70.05725138656</v>
      </c>
    </row>
    <row r="163" s="152" customFormat="true" ht="18.75" hidden="false" customHeight="false" outlineLevel="0" collapsed="false">
      <c r="A163" s="165" t="s">
        <v>179</v>
      </c>
      <c r="B163" s="143" t="s">
        <v>190</v>
      </c>
      <c r="C163" s="158" t="n">
        <f aca="false">'2 кв 21'!D163</f>
        <v>1936</v>
      </c>
      <c r="D163" s="158" t="n">
        <f aca="false">F163+'1 кв.22'!D163</f>
        <v>2140.8436292</v>
      </c>
      <c r="E163" s="55" t="n">
        <f aca="false">план!H163</f>
        <v>1459.12</v>
      </c>
      <c r="F163" s="158" t="n">
        <f aca="false">F170*1.22</f>
        <v>1054.861715</v>
      </c>
      <c r="G163" s="79" t="n">
        <f aca="false">F163-E163</f>
        <v>-404.258285</v>
      </c>
      <c r="H163" s="159" t="n">
        <f aca="false">(F163/E163)*100</f>
        <v>72.294377090301</v>
      </c>
    </row>
    <row r="164" s="152" customFormat="true" ht="18.75" hidden="false" customHeight="false" outlineLevel="0" collapsed="false">
      <c r="A164" s="165" t="s">
        <v>181</v>
      </c>
      <c r="B164" s="143" t="s">
        <v>191</v>
      </c>
      <c r="C164" s="158" t="n">
        <f aca="false">'2 кв 21'!D164</f>
        <v>976</v>
      </c>
      <c r="D164" s="158" t="n">
        <f aca="false">F164+'1 кв.22'!D164</f>
        <v>695.8184966</v>
      </c>
      <c r="E164" s="55" t="n">
        <f aca="false">план!H164</f>
        <v>674.66</v>
      </c>
      <c r="F164" s="158" t="n">
        <f aca="false">F171*1.22</f>
        <v>316.2441666</v>
      </c>
      <c r="G164" s="79" t="n">
        <f aca="false">F164-E164</f>
        <v>-358.4158334</v>
      </c>
      <c r="H164" s="159" t="n">
        <f aca="false">(F164/E164)*100</f>
        <v>46.8745985533454</v>
      </c>
    </row>
    <row r="165" s="152" customFormat="true" ht="18.75" hidden="false" customHeight="false" outlineLevel="0" collapsed="false">
      <c r="A165" s="165" t="s">
        <v>183</v>
      </c>
      <c r="B165" s="143" t="s">
        <v>192</v>
      </c>
      <c r="C165" s="158" t="n">
        <f aca="false">'2 кв 21'!D165</f>
        <v>875</v>
      </c>
      <c r="D165" s="158" t="n">
        <f aca="false">F165+'1 кв.22'!D165</f>
        <v>1230.8925626</v>
      </c>
      <c r="E165" s="55" t="n">
        <f aca="false">план!H165</f>
        <v>565.714</v>
      </c>
      <c r="F165" s="158" t="n">
        <f aca="false">F172*1.22</f>
        <v>657.6415002</v>
      </c>
      <c r="G165" s="79" t="n">
        <f aca="false">F165-E165</f>
        <v>91.9275002000003</v>
      </c>
      <c r="H165" s="159" t="n">
        <f aca="false">(F165/E165)*100</f>
        <v>116.249818848393</v>
      </c>
    </row>
    <row r="166" s="152" customFormat="true" ht="20.1" hidden="false" customHeight="true" outlineLevel="0" collapsed="false">
      <c r="A166" s="168" t="s">
        <v>193</v>
      </c>
      <c r="B166" s="143" t="s">
        <v>194</v>
      </c>
      <c r="C166" s="53" t="n">
        <f aca="false">C167+C168+C169+C170+C171+C172</f>
        <v>5389.4</v>
      </c>
      <c r="D166" s="79" t="n">
        <f aca="false">D167+D168+D169+D170+D171+D172</f>
        <v>6276.63831</v>
      </c>
      <c r="E166" s="79" t="n">
        <f aca="false">E167+E168+E169+E170+E171+E172</f>
        <v>4200.4</v>
      </c>
      <c r="F166" s="79" t="n">
        <f aca="false">F167+F168+F169+F170+F171+F172</f>
        <v>3053.38268</v>
      </c>
      <c r="G166" s="79" t="n">
        <f aca="false">F166-E166</f>
        <v>-1147.01732</v>
      </c>
      <c r="H166" s="159" t="n">
        <f aca="false">(F166/E166)*100</f>
        <v>72.6926645081421</v>
      </c>
    </row>
    <row r="167" s="152" customFormat="true" ht="20.1" hidden="false" customHeight="true" outlineLevel="0" collapsed="false">
      <c r="A167" s="165" t="s">
        <v>173</v>
      </c>
      <c r="B167" s="143" t="s">
        <v>195</v>
      </c>
      <c r="C167" s="158" t="n">
        <f aca="false">'2 кв 21'!D167</f>
        <v>231.4</v>
      </c>
      <c r="D167" s="158" t="n">
        <f aca="false">F167+'1 кв.22'!D167</f>
        <v>265.40795</v>
      </c>
      <c r="E167" s="182" t="n">
        <f aca="false">план!H167</f>
        <v>136.5</v>
      </c>
      <c r="F167" s="158" t="n">
        <v>132.77405</v>
      </c>
      <c r="G167" s="79" t="n">
        <f aca="false">F167-E167</f>
        <v>-3.72594999999998</v>
      </c>
      <c r="H167" s="159" t="n">
        <f aca="false">(F167/E167)*100</f>
        <v>97.2703663003663</v>
      </c>
    </row>
    <row r="168" s="152" customFormat="true" ht="20.1" hidden="false" customHeight="true" outlineLevel="0" collapsed="false">
      <c r="A168" s="165" t="s">
        <v>175</v>
      </c>
      <c r="B168" s="143" t="s">
        <v>196</v>
      </c>
      <c r="C168" s="158" t="n">
        <f aca="false">'2 кв 21'!D168</f>
        <v>368</v>
      </c>
      <c r="D168" s="158" t="n">
        <f aca="false">F168+'1 кв.22'!D168</f>
        <v>339.89629</v>
      </c>
      <c r="E168" s="182" t="n">
        <f aca="false">план!H168</f>
        <v>300.6</v>
      </c>
      <c r="F168" s="158" t="n">
        <v>171.3932</v>
      </c>
      <c r="G168" s="79" t="n">
        <f aca="false">F168-E168</f>
        <v>-129.2068</v>
      </c>
      <c r="H168" s="159" t="n">
        <f aca="false">(F168/E168)*100</f>
        <v>57.0170326014637</v>
      </c>
    </row>
    <row r="169" s="152" customFormat="true" ht="20.1" hidden="false" customHeight="true" outlineLevel="0" collapsed="false">
      <c r="A169" s="165" t="s">
        <v>177</v>
      </c>
      <c r="B169" s="143" t="s">
        <v>197</v>
      </c>
      <c r="C169" s="158" t="n">
        <f aca="false">'2 кв 21'!D169</f>
        <v>1591</v>
      </c>
      <c r="D169" s="158" t="n">
        <f aca="false">F169+'1 кв.22'!D169</f>
        <v>2337.27285</v>
      </c>
      <c r="E169" s="182" t="n">
        <f aca="false">план!H169</f>
        <v>1550.6</v>
      </c>
      <c r="F169" s="158" t="n">
        <v>1086.30774</v>
      </c>
      <c r="G169" s="79" t="n">
        <f aca="false">F169-E169</f>
        <v>-464.29226</v>
      </c>
      <c r="H169" s="159" t="n">
        <f aca="false">(F169/E169)*100</f>
        <v>70.0572513865601</v>
      </c>
    </row>
    <row r="170" s="152" customFormat="true" ht="20.1" hidden="false" customHeight="true" outlineLevel="0" collapsed="false">
      <c r="A170" s="165" t="s">
        <v>179</v>
      </c>
      <c r="B170" s="143" t="s">
        <v>198</v>
      </c>
      <c r="C170" s="158" t="n">
        <f aca="false">'2 кв 21'!D170</f>
        <v>1654</v>
      </c>
      <c r="D170" s="158" t="n">
        <f aca="false">F170+'1 кв.22'!D170</f>
        <v>1754.78986</v>
      </c>
      <c r="E170" s="182" t="n">
        <f aca="false">план!H170</f>
        <v>1196</v>
      </c>
      <c r="F170" s="158" t="n">
        <v>864.64075</v>
      </c>
      <c r="G170" s="79" t="n">
        <f aca="false">F170-E170</f>
        <v>-331.35925</v>
      </c>
      <c r="H170" s="159" t="n">
        <f aca="false">(F170/E170)*100</f>
        <v>72.294377090301</v>
      </c>
    </row>
    <row r="171" s="152" customFormat="true" ht="20.1" hidden="false" customHeight="true" outlineLevel="0" collapsed="false">
      <c r="A171" s="165" t="s">
        <v>181</v>
      </c>
      <c r="B171" s="143" t="s">
        <v>199</v>
      </c>
      <c r="C171" s="158" t="n">
        <f aca="false">'2 кв 21'!D171</f>
        <v>843</v>
      </c>
      <c r="D171" s="158" t="n">
        <f aca="false">F171+'1 кв.22'!D171</f>
        <v>570.34303</v>
      </c>
      <c r="E171" s="182" t="n">
        <f aca="false">план!H171</f>
        <v>553</v>
      </c>
      <c r="F171" s="158" t="n">
        <v>259.21653</v>
      </c>
      <c r="G171" s="79" t="n">
        <f aca="false">F171-E171</f>
        <v>-293.78347</v>
      </c>
      <c r="H171" s="159" t="n">
        <f aca="false">(F171/E171)*100</f>
        <v>46.8745985533454</v>
      </c>
    </row>
    <row r="172" s="152" customFormat="true" ht="20.1" hidden="false" customHeight="true" outlineLevel="0" collapsed="false">
      <c r="A172" s="165" t="s">
        <v>183</v>
      </c>
      <c r="B172" s="143" t="s">
        <v>200</v>
      </c>
      <c r="C172" s="158" t="n">
        <f aca="false">'2 кв 21'!D172</f>
        <v>702</v>
      </c>
      <c r="D172" s="158" t="n">
        <f aca="false">F172+'1 кв.22'!D172</f>
        <v>1008.92833</v>
      </c>
      <c r="E172" s="182" t="n">
        <f aca="false">план!H172</f>
        <v>463.7</v>
      </c>
      <c r="F172" s="158" t="n">
        <v>539.05041</v>
      </c>
      <c r="G172" s="79" t="n">
        <f aca="false">F172-E172</f>
        <v>75.3504100000002</v>
      </c>
      <c r="H172" s="159" t="n">
        <f aca="false">(F172/E172)*100</f>
        <v>116.249818848393</v>
      </c>
    </row>
    <row r="173" s="152" customFormat="true" ht="37.5" hidden="false" customHeight="false" outlineLevel="0" collapsed="false">
      <c r="A173" s="168" t="s">
        <v>252</v>
      </c>
      <c r="B173" s="143" t="s">
        <v>202</v>
      </c>
      <c r="C173" s="61" t="n">
        <f aca="false">C166/C152/6*1000</f>
        <v>6194.71264367816</v>
      </c>
      <c r="D173" s="108" t="n">
        <f aca="false">D166/D152/3*1000</f>
        <v>19894.2577179081</v>
      </c>
      <c r="E173" s="108" t="n">
        <f aca="false">E166/E152/3*1000</f>
        <v>8975.21367521368</v>
      </c>
      <c r="F173" s="108" t="n">
        <f aca="false">F166/F152/3*1000</f>
        <v>9913.58012987013</v>
      </c>
      <c r="G173" s="79" t="n">
        <f aca="false">F173-E173</f>
        <v>938.366454656454</v>
      </c>
      <c r="H173" s="159" t="n">
        <f aca="false">(F173/E173)*100</f>
        <v>110.455087629255</v>
      </c>
    </row>
    <row r="174" s="152" customFormat="true" ht="20.1" hidden="false" customHeight="true" outlineLevel="0" collapsed="false">
      <c r="A174" s="165" t="s">
        <v>173</v>
      </c>
      <c r="B174" s="143" t="s">
        <v>203</v>
      </c>
      <c r="C174" s="405" t="n">
        <f aca="false">C167/C153/6*1000</f>
        <v>38566.6666666667</v>
      </c>
      <c r="D174" s="406" t="n">
        <f aca="false">D167/D153/6*1000</f>
        <v>44234.6583333333</v>
      </c>
      <c r="E174" s="406" t="n">
        <f aca="false">E167/E153/3*1000</f>
        <v>45500</v>
      </c>
      <c r="F174" s="406" t="n">
        <f aca="false">F167/F153/3*1000</f>
        <v>44258.0166666667</v>
      </c>
      <c r="G174" s="407" t="n">
        <f aca="false">F174-E174</f>
        <v>-1241.98333333333</v>
      </c>
      <c r="H174" s="159" t="n">
        <f aca="false">(F174/E174)*100</f>
        <v>97.2703663003663</v>
      </c>
    </row>
    <row r="175" s="152" customFormat="true" ht="20.1" hidden="false" customHeight="true" outlineLevel="0" collapsed="false">
      <c r="A175" s="165" t="s">
        <v>175</v>
      </c>
      <c r="B175" s="143" t="s">
        <v>204</v>
      </c>
      <c r="C175" s="405" t="n">
        <f aca="false">C168/C154/6*1000</f>
        <v>6133.33333333333</v>
      </c>
      <c r="D175" s="406" t="n">
        <f aca="false">D168/D154/6*1000</f>
        <v>12588.7514814815</v>
      </c>
      <c r="E175" s="406" t="n">
        <f aca="false">E168/E154/3*1000</f>
        <v>9109.09090909091</v>
      </c>
      <c r="F175" s="406" t="n">
        <f aca="false">F168/F154/3*1000</f>
        <v>15581.2</v>
      </c>
      <c r="G175" s="407" t="n">
        <f aca="false">F175-E175</f>
        <v>6472.10909090909</v>
      </c>
      <c r="H175" s="159" t="n">
        <f aca="false">(F175/E175)*100</f>
        <v>171.051097804391</v>
      </c>
    </row>
    <row r="176" s="152" customFormat="true" ht="20.1" hidden="false" customHeight="true" outlineLevel="0" collapsed="false">
      <c r="A176" s="165" t="s">
        <v>177</v>
      </c>
      <c r="B176" s="143" t="s">
        <v>205</v>
      </c>
      <c r="C176" s="405" t="n">
        <f aca="false">C169/C155/6*1000</f>
        <v>6313.49206349206</v>
      </c>
      <c r="D176" s="406" t="n">
        <f aca="false">D169/D155/6*1000</f>
        <v>13510.2476878613</v>
      </c>
      <c r="E176" s="406" t="n">
        <f aca="false">E169/E155/3*1000</f>
        <v>11236.231884058</v>
      </c>
      <c r="F176" s="406" t="n">
        <f aca="false">F169/F155/3*1000</f>
        <v>12631.4853488372</v>
      </c>
      <c r="G176" s="407" t="n">
        <f aca="false">F176-E176</f>
        <v>1395.25346477924</v>
      </c>
      <c r="H176" s="159" t="n">
        <f aca="false">(F176/E176)*100</f>
        <v>112.417449899364</v>
      </c>
    </row>
    <row r="177" s="152" customFormat="true" ht="20.1" hidden="false" customHeight="true" outlineLevel="0" collapsed="false">
      <c r="A177" s="165" t="s">
        <v>179</v>
      </c>
      <c r="B177" s="143" t="s">
        <v>206</v>
      </c>
      <c r="C177" s="405" t="n">
        <f aca="false">C170/C156/6*1000</f>
        <v>5743.05555555556</v>
      </c>
      <c r="D177" s="406" t="n">
        <f aca="false">D170/D156/6*1000</f>
        <v>9434.35408602151</v>
      </c>
      <c r="E177" s="406" t="n">
        <f aca="false">E170/E156/3*1000</f>
        <v>7666.66666666667</v>
      </c>
      <c r="F177" s="406" t="n">
        <f aca="false">F170/F156/3*1000</f>
        <v>9501.5467032967</v>
      </c>
      <c r="G177" s="407" t="n">
        <f aca="false">F177-E177</f>
        <v>1834.88003663004</v>
      </c>
      <c r="H177" s="159" t="n">
        <f aca="false">(F177/E177)*100</f>
        <v>123.933217869087</v>
      </c>
    </row>
    <row r="178" s="152" customFormat="true" ht="20.1" hidden="false" customHeight="true" outlineLevel="0" collapsed="false">
      <c r="A178" s="165" t="s">
        <v>181</v>
      </c>
      <c r="B178" s="143" t="s">
        <v>207</v>
      </c>
      <c r="C178" s="405" t="n">
        <f aca="false">C171/C157/6*1000</f>
        <v>5854.16666666667</v>
      </c>
      <c r="D178" s="406" t="n">
        <f aca="false">D171/D157/6*1000</f>
        <v>5232.50486238532</v>
      </c>
      <c r="E178" s="406" t="n">
        <f aca="false">E171/E157/3*1000</f>
        <v>7373.33333333333</v>
      </c>
      <c r="F178" s="406" t="n">
        <f aca="false">F171/F157/3*1000</f>
        <v>4800.30611111111</v>
      </c>
      <c r="G178" s="407" t="n">
        <f aca="false">F178-E178</f>
        <v>-2573.02722222222</v>
      </c>
      <c r="H178" s="159" t="n">
        <f aca="false">(F178/E178)*100</f>
        <v>65.1036091018686</v>
      </c>
    </row>
    <row r="179" s="152" customFormat="true" ht="20.1" hidden="false" customHeight="true" outlineLevel="0" collapsed="false">
      <c r="A179" s="165" t="s">
        <v>183</v>
      </c>
      <c r="B179" s="143" t="s">
        <v>208</v>
      </c>
      <c r="C179" s="405" t="n">
        <f aca="false">C172/C158/6*1000</f>
        <v>5850</v>
      </c>
      <c r="D179" s="406" t="n">
        <f aca="false">D172/D158/6*1000</f>
        <v>7760.98715384616</v>
      </c>
      <c r="E179" s="406" t="n">
        <f aca="false">E172/E158/3*1000</f>
        <v>7360.31746031746</v>
      </c>
      <c r="F179" s="406" t="n">
        <f aca="false">F172/F158/3*1000</f>
        <v>8556.35571428572</v>
      </c>
      <c r="G179" s="407" t="n">
        <f aca="false">F179-E179</f>
        <v>1196.03825396826</v>
      </c>
      <c r="H179" s="159" t="n">
        <f aca="false">(F179/E179)*100</f>
        <v>116.249818848393</v>
      </c>
    </row>
    <row r="180" s="152" customFormat="true" ht="32.25" hidden="false" customHeight="true" outlineLevel="0" collapsed="false">
      <c r="A180" s="165" t="s">
        <v>209</v>
      </c>
      <c r="B180" s="143" t="s">
        <v>210</v>
      </c>
      <c r="C180" s="182"/>
      <c r="D180" s="74"/>
      <c r="E180" s="181"/>
      <c r="F180" s="193" t="n">
        <v>2100.7</v>
      </c>
      <c r="G180" s="79" t="n">
        <f aca="false">F180-E180</f>
        <v>2100.7</v>
      </c>
      <c r="H180" s="159"/>
    </row>
    <row r="181" s="152" customFormat="true" ht="20.1" hidden="false" customHeight="true" outlineLevel="0" collapsed="false">
      <c r="A181" s="194"/>
      <c r="B181" s="195"/>
      <c r="C181" s="196"/>
      <c r="D181" s="196"/>
      <c r="E181" s="197"/>
      <c r="F181" s="197"/>
      <c r="G181" s="197"/>
      <c r="H181" s="198"/>
    </row>
    <row r="182" s="152" customFormat="true" ht="42.6" hidden="false" customHeight="true" outlineLevel="0" collapsed="false">
      <c r="A182" s="199" t="s">
        <v>253</v>
      </c>
      <c r="B182" s="200"/>
      <c r="C182" s="200"/>
      <c r="D182" s="200"/>
      <c r="E182" s="201"/>
      <c r="F182" s="201"/>
      <c r="G182" s="0"/>
      <c r="H182" s="200"/>
    </row>
    <row r="183" customFormat="false" ht="18.75" hidden="false" customHeight="true" outlineLevel="0" collapsed="false">
      <c r="A183" s="202"/>
      <c r="C183" s="408"/>
      <c r="D183" s="408"/>
      <c r="E183" s="409" t="n">
        <f aca="false">E175-план!H175</f>
        <v>0</v>
      </c>
      <c r="F183" s="408"/>
    </row>
    <row r="184" s="3" customFormat="true" ht="20.1" hidden="false" customHeight="true" outlineLevel="0" collapsed="false">
      <c r="A184" s="134"/>
      <c r="B184" s="127"/>
      <c r="C184" s="408"/>
      <c r="D184" s="408"/>
      <c r="E184" s="409" t="n">
        <f aca="false">E176-план!H176</f>
        <v>0</v>
      </c>
      <c r="F184" s="408"/>
      <c r="G184" s="128"/>
      <c r="H184" s="128"/>
      <c r="I184" s="135"/>
    </row>
    <row r="185" customFormat="false" ht="18.75" hidden="false" customHeight="false" outlineLevel="0" collapsed="false">
      <c r="A185" s="204"/>
      <c r="E185" s="409" t="n">
        <f aca="false">E177-план!H177</f>
        <v>0</v>
      </c>
    </row>
    <row r="186" customFormat="false" ht="18.75" hidden="false" customHeight="false" outlineLevel="0" collapsed="false">
      <c r="A186" s="204"/>
      <c r="E186" s="409" t="n">
        <f aca="false">E178-план!H178</f>
        <v>0</v>
      </c>
    </row>
    <row r="187" customFormat="false" ht="18.75" hidden="false" customHeight="false" outlineLevel="0" collapsed="false">
      <c r="A187" s="204"/>
      <c r="E187" s="409" t="n">
        <f aca="false">E179-план!H179</f>
        <v>0</v>
      </c>
    </row>
    <row r="188" customFormat="false" ht="18.75" hidden="false" customHeight="false" outlineLevel="0" collapsed="false">
      <c r="A188" s="204"/>
    </row>
    <row r="189" customFormat="false" ht="18.75" hidden="false" customHeight="false" outlineLevel="0" collapsed="false">
      <c r="A189" s="204"/>
    </row>
    <row r="190" customFormat="false" ht="18.75" hidden="false" customHeight="false" outlineLevel="0" collapsed="false">
      <c r="A190" s="204"/>
    </row>
    <row r="191" customFormat="false" ht="18.75" hidden="false" customHeight="false" outlineLevel="0" collapsed="false">
      <c r="A191" s="204"/>
    </row>
    <row r="192" customFormat="false" ht="18.75" hidden="false" customHeight="false" outlineLevel="0" collapsed="false">
      <c r="A192" s="204"/>
    </row>
    <row r="193" customFormat="false" ht="18.75" hidden="false" customHeight="false" outlineLevel="0" collapsed="false">
      <c r="A193" s="204"/>
    </row>
    <row r="194" customFormat="false" ht="18.75" hidden="false" customHeight="false" outlineLevel="0" collapsed="false">
      <c r="A194" s="204"/>
    </row>
    <row r="195" customFormat="false" ht="18.75" hidden="false" customHeight="false" outlineLevel="0" collapsed="false">
      <c r="A195" s="204"/>
    </row>
    <row r="196" customFormat="false" ht="18.75" hidden="false" customHeight="false" outlineLevel="0" collapsed="false">
      <c r="A196" s="204"/>
    </row>
    <row r="197" customFormat="false" ht="18.75" hidden="false" customHeight="false" outlineLevel="0" collapsed="false">
      <c r="A197" s="204"/>
    </row>
    <row r="198" customFormat="false" ht="18.75" hidden="false" customHeight="false" outlineLevel="0" collapsed="false">
      <c r="A198" s="204"/>
    </row>
    <row r="199" customFormat="false" ht="18.75" hidden="false" customHeight="false" outlineLevel="0" collapsed="false">
      <c r="A199" s="204"/>
    </row>
    <row r="200" customFormat="false" ht="18.75" hidden="false" customHeight="false" outlineLevel="0" collapsed="false">
      <c r="A200" s="204"/>
    </row>
    <row r="201" customFormat="false" ht="18.75" hidden="false" customHeight="false" outlineLevel="0" collapsed="false">
      <c r="A201" s="204"/>
    </row>
    <row r="202" customFormat="false" ht="18.75" hidden="false" customHeight="false" outlineLevel="0" collapsed="false">
      <c r="A202" s="204"/>
    </row>
    <row r="203" customFormat="false" ht="18.75" hidden="false" customHeight="false" outlineLevel="0" collapsed="false">
      <c r="A203" s="204"/>
    </row>
    <row r="204" customFormat="false" ht="18.75" hidden="false" customHeight="false" outlineLevel="0" collapsed="false">
      <c r="A204" s="204"/>
    </row>
    <row r="205" customFormat="false" ht="18.75" hidden="false" customHeight="false" outlineLevel="0" collapsed="false">
      <c r="A205" s="204"/>
    </row>
    <row r="206" customFormat="false" ht="18.75" hidden="false" customHeight="false" outlineLevel="0" collapsed="false">
      <c r="A206" s="204"/>
    </row>
    <row r="207" customFormat="false" ht="18.75" hidden="false" customHeight="false" outlineLevel="0" collapsed="false">
      <c r="A207" s="204"/>
    </row>
    <row r="208" customFormat="false" ht="18.75" hidden="false" customHeight="false" outlineLevel="0" collapsed="false">
      <c r="A208" s="204"/>
    </row>
    <row r="209" customFormat="false" ht="18.75" hidden="false" customHeight="false" outlineLevel="0" collapsed="false">
      <c r="A209" s="204"/>
    </row>
    <row r="210" customFormat="false" ht="18.75" hidden="false" customHeight="false" outlineLevel="0" collapsed="false">
      <c r="A210" s="204"/>
    </row>
    <row r="211" customFormat="false" ht="18.75" hidden="false" customHeight="false" outlineLevel="0" collapsed="false">
      <c r="A211" s="204"/>
    </row>
    <row r="212" customFormat="false" ht="18.75" hidden="false" customHeight="false" outlineLevel="0" collapsed="false">
      <c r="A212" s="204"/>
    </row>
    <row r="213" customFormat="false" ht="18.75" hidden="false" customHeight="false" outlineLevel="0" collapsed="false">
      <c r="A213" s="204"/>
    </row>
    <row r="214" customFormat="false" ht="18.75" hidden="false" customHeight="false" outlineLevel="0" collapsed="false">
      <c r="A214" s="204"/>
    </row>
    <row r="215" customFormat="false" ht="18.75" hidden="false" customHeight="false" outlineLevel="0" collapsed="false">
      <c r="A215" s="204"/>
    </row>
    <row r="216" customFormat="false" ht="18.75" hidden="false" customHeight="false" outlineLevel="0" collapsed="false">
      <c r="A216" s="204"/>
    </row>
    <row r="217" customFormat="false" ht="18.75" hidden="false" customHeight="false" outlineLevel="0" collapsed="false">
      <c r="A217" s="204"/>
    </row>
    <row r="218" customFormat="false" ht="18.75" hidden="false" customHeight="false" outlineLevel="0" collapsed="false">
      <c r="A218" s="204"/>
    </row>
    <row r="219" customFormat="false" ht="18.75" hidden="false" customHeight="false" outlineLevel="0" collapsed="false">
      <c r="A219" s="204"/>
    </row>
    <row r="220" customFormat="false" ht="18.75" hidden="false" customHeight="false" outlineLevel="0" collapsed="false">
      <c r="A220" s="204"/>
    </row>
    <row r="221" customFormat="false" ht="18.75" hidden="false" customHeight="false" outlineLevel="0" collapsed="false">
      <c r="A221" s="204"/>
    </row>
    <row r="222" customFormat="false" ht="18.75" hidden="false" customHeight="false" outlineLevel="0" collapsed="false">
      <c r="A222" s="204"/>
    </row>
    <row r="223" customFormat="false" ht="18.75" hidden="false" customHeight="false" outlineLevel="0" collapsed="false">
      <c r="A223" s="204"/>
    </row>
    <row r="224" customFormat="false" ht="18.75" hidden="false" customHeight="false" outlineLevel="0" collapsed="false">
      <c r="A224" s="204"/>
    </row>
    <row r="225" customFormat="false" ht="18.75" hidden="false" customHeight="false" outlineLevel="0" collapsed="false">
      <c r="A225" s="204"/>
    </row>
    <row r="226" customFormat="false" ht="18.75" hidden="false" customHeight="false" outlineLevel="0" collapsed="false">
      <c r="A226" s="204"/>
    </row>
    <row r="227" customFormat="false" ht="18.75" hidden="false" customHeight="false" outlineLevel="0" collapsed="false">
      <c r="A227" s="204"/>
    </row>
    <row r="228" customFormat="false" ht="18.75" hidden="false" customHeight="false" outlineLevel="0" collapsed="false">
      <c r="A228" s="204"/>
    </row>
    <row r="229" customFormat="false" ht="18.75" hidden="false" customHeight="false" outlineLevel="0" collapsed="false">
      <c r="A229" s="204"/>
    </row>
    <row r="230" customFormat="false" ht="18.75" hidden="false" customHeight="false" outlineLevel="0" collapsed="false">
      <c r="A230" s="204"/>
    </row>
    <row r="231" customFormat="false" ht="18.75" hidden="false" customHeight="false" outlineLevel="0" collapsed="false">
      <c r="A231" s="204"/>
    </row>
    <row r="232" customFormat="false" ht="18.75" hidden="false" customHeight="false" outlineLevel="0" collapsed="false">
      <c r="A232" s="204"/>
    </row>
    <row r="233" customFormat="false" ht="18.75" hidden="false" customHeight="false" outlineLevel="0" collapsed="false">
      <c r="A233" s="204"/>
    </row>
    <row r="234" customFormat="false" ht="18.75" hidden="false" customHeight="false" outlineLevel="0" collapsed="false">
      <c r="A234" s="204"/>
    </row>
    <row r="235" customFormat="false" ht="18.75" hidden="false" customHeight="false" outlineLevel="0" collapsed="false">
      <c r="A235" s="204"/>
    </row>
    <row r="236" customFormat="false" ht="18.75" hidden="false" customHeight="false" outlineLevel="0" collapsed="false">
      <c r="A236" s="204"/>
    </row>
    <row r="237" customFormat="false" ht="18.75" hidden="false" customHeight="false" outlineLevel="0" collapsed="false">
      <c r="A237" s="204"/>
    </row>
    <row r="238" customFormat="false" ht="18.75" hidden="false" customHeight="false" outlineLevel="0" collapsed="false">
      <c r="A238" s="204"/>
    </row>
    <row r="239" customFormat="false" ht="18.75" hidden="false" customHeight="false" outlineLevel="0" collapsed="false">
      <c r="A239" s="204"/>
    </row>
    <row r="240" customFormat="false" ht="18.75" hidden="false" customHeight="false" outlineLevel="0" collapsed="false">
      <c r="A240" s="204"/>
    </row>
    <row r="241" customFormat="false" ht="18.75" hidden="false" customHeight="false" outlineLevel="0" collapsed="false">
      <c r="A241" s="204"/>
    </row>
    <row r="242" customFormat="false" ht="18.75" hidden="false" customHeight="false" outlineLevel="0" collapsed="false">
      <c r="A242" s="204"/>
    </row>
    <row r="243" customFormat="false" ht="18.75" hidden="false" customHeight="false" outlineLevel="0" collapsed="false">
      <c r="A243" s="204"/>
    </row>
    <row r="244" customFormat="false" ht="18.75" hidden="false" customHeight="false" outlineLevel="0" collapsed="false">
      <c r="A244" s="204"/>
    </row>
    <row r="245" customFormat="false" ht="18.75" hidden="false" customHeight="false" outlineLevel="0" collapsed="false">
      <c r="A245" s="204"/>
    </row>
    <row r="246" customFormat="false" ht="18.75" hidden="false" customHeight="false" outlineLevel="0" collapsed="false">
      <c r="A246" s="204"/>
    </row>
    <row r="247" customFormat="false" ht="18.75" hidden="false" customHeight="false" outlineLevel="0" collapsed="false">
      <c r="A247" s="204"/>
    </row>
    <row r="248" customFormat="false" ht="18.75" hidden="false" customHeight="false" outlineLevel="0" collapsed="false">
      <c r="A248" s="204"/>
    </row>
    <row r="249" customFormat="false" ht="18.75" hidden="false" customHeight="false" outlineLevel="0" collapsed="false">
      <c r="A249" s="204"/>
    </row>
    <row r="250" customFormat="false" ht="18.75" hidden="false" customHeight="false" outlineLevel="0" collapsed="false">
      <c r="A250" s="204"/>
    </row>
    <row r="251" customFormat="false" ht="18.75" hidden="false" customHeight="false" outlineLevel="0" collapsed="false">
      <c r="A251" s="204"/>
    </row>
    <row r="252" customFormat="false" ht="18.75" hidden="false" customHeight="false" outlineLevel="0" collapsed="false">
      <c r="A252" s="204"/>
    </row>
    <row r="253" customFormat="false" ht="18.75" hidden="false" customHeight="false" outlineLevel="0" collapsed="false">
      <c r="A253" s="204"/>
    </row>
    <row r="254" customFormat="false" ht="18.75" hidden="false" customHeight="false" outlineLevel="0" collapsed="false">
      <c r="A254" s="204"/>
    </row>
    <row r="255" customFormat="false" ht="18.75" hidden="false" customHeight="false" outlineLevel="0" collapsed="false">
      <c r="A255" s="204"/>
    </row>
    <row r="256" customFormat="false" ht="18.75" hidden="false" customHeight="false" outlineLevel="0" collapsed="false">
      <c r="A256" s="204"/>
    </row>
    <row r="257" customFormat="false" ht="18.75" hidden="false" customHeight="false" outlineLevel="0" collapsed="false">
      <c r="A257" s="204"/>
    </row>
    <row r="258" customFormat="false" ht="18.75" hidden="false" customHeight="false" outlineLevel="0" collapsed="false">
      <c r="A258" s="204"/>
    </row>
    <row r="259" customFormat="false" ht="18.75" hidden="false" customHeight="false" outlineLevel="0" collapsed="false">
      <c r="A259" s="204"/>
    </row>
    <row r="260" customFormat="false" ht="18.75" hidden="false" customHeight="false" outlineLevel="0" collapsed="false">
      <c r="A260" s="204"/>
    </row>
    <row r="261" customFormat="false" ht="18.75" hidden="false" customHeight="false" outlineLevel="0" collapsed="false">
      <c r="A261" s="204"/>
    </row>
    <row r="262" customFormat="false" ht="18.75" hidden="false" customHeight="false" outlineLevel="0" collapsed="false">
      <c r="A262" s="204"/>
    </row>
    <row r="263" customFormat="false" ht="18.75" hidden="false" customHeight="false" outlineLevel="0" collapsed="false">
      <c r="A263" s="204"/>
    </row>
    <row r="264" customFormat="false" ht="18.75" hidden="false" customHeight="false" outlineLevel="0" collapsed="false">
      <c r="A264" s="204"/>
    </row>
    <row r="265" customFormat="false" ht="18.75" hidden="false" customHeight="false" outlineLevel="0" collapsed="false">
      <c r="A265" s="204"/>
    </row>
    <row r="266" customFormat="false" ht="18.75" hidden="false" customHeight="false" outlineLevel="0" collapsed="false">
      <c r="A266" s="204"/>
    </row>
    <row r="267" customFormat="false" ht="18.75" hidden="false" customHeight="false" outlineLevel="0" collapsed="false">
      <c r="A267" s="204"/>
    </row>
    <row r="268" customFormat="false" ht="18.75" hidden="false" customHeight="false" outlineLevel="0" collapsed="false">
      <c r="A268" s="204"/>
    </row>
    <row r="269" customFormat="false" ht="18.75" hidden="false" customHeight="false" outlineLevel="0" collapsed="false">
      <c r="A269" s="204"/>
    </row>
    <row r="270" customFormat="false" ht="18.75" hidden="false" customHeight="false" outlineLevel="0" collapsed="false">
      <c r="A270" s="204"/>
    </row>
    <row r="271" customFormat="false" ht="18.75" hidden="false" customHeight="false" outlineLevel="0" collapsed="false">
      <c r="A271" s="204"/>
    </row>
    <row r="272" customFormat="false" ht="18.75" hidden="false" customHeight="false" outlineLevel="0" collapsed="false">
      <c r="A272" s="204"/>
    </row>
    <row r="273" customFormat="false" ht="18.75" hidden="false" customHeight="false" outlineLevel="0" collapsed="false">
      <c r="A273" s="204"/>
    </row>
    <row r="274" customFormat="false" ht="18.75" hidden="false" customHeight="false" outlineLevel="0" collapsed="false">
      <c r="A274" s="204"/>
    </row>
    <row r="275" customFormat="false" ht="18.75" hidden="false" customHeight="false" outlineLevel="0" collapsed="false">
      <c r="A275" s="204"/>
    </row>
    <row r="276" customFormat="false" ht="18.75" hidden="false" customHeight="false" outlineLevel="0" collapsed="false">
      <c r="A276" s="204"/>
    </row>
    <row r="277" customFormat="false" ht="18.75" hidden="false" customHeight="false" outlineLevel="0" collapsed="false">
      <c r="A277" s="204"/>
    </row>
    <row r="278" customFormat="false" ht="18.75" hidden="false" customHeight="false" outlineLevel="0" collapsed="false">
      <c r="A278" s="204"/>
    </row>
    <row r="279" customFormat="false" ht="18.75" hidden="false" customHeight="false" outlineLevel="0" collapsed="false">
      <c r="A279" s="204"/>
    </row>
    <row r="280" customFormat="false" ht="18.75" hidden="false" customHeight="false" outlineLevel="0" collapsed="false">
      <c r="A280" s="204"/>
    </row>
    <row r="281" customFormat="false" ht="18.75" hidden="false" customHeight="false" outlineLevel="0" collapsed="false">
      <c r="A281" s="204"/>
    </row>
    <row r="282" customFormat="false" ht="18.75" hidden="false" customHeight="false" outlineLevel="0" collapsed="false">
      <c r="A282" s="204"/>
    </row>
    <row r="283" customFormat="false" ht="18.75" hidden="false" customHeight="false" outlineLevel="0" collapsed="false">
      <c r="A283" s="204"/>
    </row>
    <row r="284" customFormat="false" ht="18.75" hidden="false" customHeight="false" outlineLevel="0" collapsed="false">
      <c r="A284" s="204"/>
    </row>
    <row r="285" customFormat="false" ht="18.75" hidden="false" customHeight="false" outlineLevel="0" collapsed="false">
      <c r="A285" s="204"/>
    </row>
    <row r="286" customFormat="false" ht="18.75" hidden="false" customHeight="false" outlineLevel="0" collapsed="false">
      <c r="A286" s="204"/>
    </row>
    <row r="287" customFormat="false" ht="18.75" hidden="false" customHeight="false" outlineLevel="0" collapsed="false">
      <c r="A287" s="204"/>
    </row>
    <row r="288" customFormat="false" ht="18.75" hidden="false" customHeight="false" outlineLevel="0" collapsed="false">
      <c r="A288" s="204"/>
    </row>
    <row r="289" customFormat="false" ht="18.75" hidden="false" customHeight="false" outlineLevel="0" collapsed="false">
      <c r="A289" s="204"/>
    </row>
    <row r="290" customFormat="false" ht="18.75" hidden="false" customHeight="false" outlineLevel="0" collapsed="false">
      <c r="A290" s="204"/>
    </row>
    <row r="291" customFormat="false" ht="18.75" hidden="false" customHeight="false" outlineLevel="0" collapsed="false">
      <c r="A291" s="204"/>
    </row>
    <row r="292" customFormat="false" ht="18.75" hidden="false" customHeight="false" outlineLevel="0" collapsed="false">
      <c r="A292" s="204"/>
    </row>
    <row r="293" customFormat="false" ht="18.75" hidden="false" customHeight="false" outlineLevel="0" collapsed="false">
      <c r="A293" s="204"/>
    </row>
    <row r="294" customFormat="false" ht="18.75" hidden="false" customHeight="false" outlineLevel="0" collapsed="false">
      <c r="A294" s="204"/>
    </row>
    <row r="295" customFormat="false" ht="18.75" hidden="false" customHeight="false" outlineLevel="0" collapsed="false">
      <c r="A295" s="204"/>
    </row>
    <row r="296" customFormat="false" ht="18.75" hidden="false" customHeight="false" outlineLevel="0" collapsed="false">
      <c r="A296" s="204"/>
    </row>
    <row r="297" customFormat="false" ht="18.75" hidden="false" customHeight="false" outlineLevel="0" collapsed="false">
      <c r="A297" s="204"/>
    </row>
    <row r="298" customFormat="false" ht="18.75" hidden="false" customHeight="false" outlineLevel="0" collapsed="false">
      <c r="A298" s="204"/>
    </row>
    <row r="299" customFormat="false" ht="18.75" hidden="false" customHeight="false" outlineLevel="0" collapsed="false">
      <c r="A299" s="204"/>
    </row>
    <row r="300" customFormat="false" ht="18.75" hidden="false" customHeight="false" outlineLevel="0" collapsed="false">
      <c r="A300" s="204"/>
    </row>
    <row r="301" customFormat="false" ht="18.75" hidden="false" customHeight="false" outlineLevel="0" collapsed="false">
      <c r="A301" s="204"/>
    </row>
    <row r="302" customFormat="false" ht="18.75" hidden="false" customHeight="false" outlineLevel="0" collapsed="false">
      <c r="A302" s="204"/>
    </row>
    <row r="303" customFormat="false" ht="18.75" hidden="false" customHeight="false" outlineLevel="0" collapsed="false">
      <c r="A303" s="204"/>
    </row>
    <row r="304" customFormat="false" ht="18.75" hidden="false" customHeight="false" outlineLevel="0" collapsed="false">
      <c r="A304" s="204"/>
    </row>
    <row r="305" customFormat="false" ht="18.75" hidden="false" customHeight="false" outlineLevel="0" collapsed="false">
      <c r="A305" s="204"/>
    </row>
    <row r="306" customFormat="false" ht="18.75" hidden="false" customHeight="false" outlineLevel="0" collapsed="false">
      <c r="A306" s="204"/>
    </row>
    <row r="307" customFormat="false" ht="18.75" hidden="false" customHeight="false" outlineLevel="0" collapsed="false">
      <c r="A307" s="204"/>
    </row>
    <row r="308" customFormat="false" ht="18.75" hidden="false" customHeight="false" outlineLevel="0" collapsed="false">
      <c r="A308" s="204"/>
    </row>
    <row r="309" customFormat="false" ht="18.75" hidden="false" customHeight="false" outlineLevel="0" collapsed="false">
      <c r="A309" s="204"/>
    </row>
    <row r="310" customFormat="false" ht="18.75" hidden="false" customHeight="false" outlineLevel="0" collapsed="false">
      <c r="A310" s="204"/>
    </row>
    <row r="311" customFormat="false" ht="18.75" hidden="false" customHeight="false" outlineLevel="0" collapsed="false">
      <c r="A311" s="204"/>
    </row>
    <row r="312" customFormat="false" ht="18.75" hidden="false" customHeight="false" outlineLevel="0" collapsed="false">
      <c r="A312" s="204"/>
    </row>
    <row r="313" customFormat="false" ht="18.75" hidden="false" customHeight="false" outlineLevel="0" collapsed="false">
      <c r="A313" s="204"/>
    </row>
    <row r="314" customFormat="false" ht="18.75" hidden="false" customHeight="false" outlineLevel="0" collapsed="false">
      <c r="A314" s="204"/>
    </row>
    <row r="315" customFormat="false" ht="18.75" hidden="false" customHeight="false" outlineLevel="0" collapsed="false">
      <c r="A315" s="204"/>
    </row>
    <row r="316" customFormat="false" ht="18.75" hidden="false" customHeight="false" outlineLevel="0" collapsed="false">
      <c r="A316" s="204"/>
    </row>
    <row r="317" customFormat="false" ht="18.75" hidden="false" customHeight="false" outlineLevel="0" collapsed="false">
      <c r="A317" s="204"/>
    </row>
    <row r="318" customFormat="false" ht="18.75" hidden="false" customHeight="false" outlineLevel="0" collapsed="false">
      <c r="A318" s="204"/>
    </row>
    <row r="319" customFormat="false" ht="18.75" hidden="false" customHeight="false" outlineLevel="0" collapsed="false">
      <c r="A319" s="204"/>
    </row>
    <row r="320" customFormat="false" ht="18.75" hidden="false" customHeight="false" outlineLevel="0" collapsed="false">
      <c r="A320" s="204"/>
    </row>
    <row r="321" customFormat="false" ht="18.75" hidden="false" customHeight="false" outlineLevel="0" collapsed="false">
      <c r="A321" s="204"/>
    </row>
    <row r="322" customFormat="false" ht="18.75" hidden="false" customHeight="false" outlineLevel="0" collapsed="false">
      <c r="A322" s="204"/>
    </row>
    <row r="323" customFormat="false" ht="18.75" hidden="false" customHeight="false" outlineLevel="0" collapsed="false">
      <c r="A323" s="204"/>
    </row>
    <row r="324" customFormat="false" ht="18.75" hidden="false" customHeight="false" outlineLevel="0" collapsed="false">
      <c r="A324" s="204"/>
    </row>
    <row r="325" customFormat="false" ht="18.75" hidden="false" customHeight="false" outlineLevel="0" collapsed="false">
      <c r="A325" s="204"/>
    </row>
    <row r="326" customFormat="false" ht="18.75" hidden="false" customHeight="false" outlineLevel="0" collapsed="false">
      <c r="A326" s="204"/>
    </row>
    <row r="327" customFormat="false" ht="18.75" hidden="false" customHeight="false" outlineLevel="0" collapsed="false">
      <c r="A327" s="204"/>
    </row>
    <row r="328" customFormat="false" ht="18.75" hidden="false" customHeight="false" outlineLevel="0" collapsed="false">
      <c r="A328" s="204"/>
    </row>
    <row r="329" customFormat="false" ht="18.75" hidden="false" customHeight="false" outlineLevel="0" collapsed="false">
      <c r="A329" s="204"/>
    </row>
    <row r="330" customFormat="false" ht="18.75" hidden="false" customHeight="false" outlineLevel="0" collapsed="false">
      <c r="A330" s="204"/>
    </row>
    <row r="331" customFormat="false" ht="18.75" hidden="false" customHeight="false" outlineLevel="0" collapsed="false">
      <c r="A331" s="204"/>
    </row>
    <row r="332" customFormat="false" ht="18.75" hidden="false" customHeight="false" outlineLevel="0" collapsed="false">
      <c r="A332" s="204"/>
    </row>
    <row r="333" customFormat="false" ht="18.75" hidden="false" customHeight="false" outlineLevel="0" collapsed="false">
      <c r="A333" s="204"/>
    </row>
    <row r="334" customFormat="false" ht="18.75" hidden="false" customHeight="false" outlineLevel="0" collapsed="false">
      <c r="A334" s="204"/>
    </row>
    <row r="335" customFormat="false" ht="18.75" hidden="false" customHeight="false" outlineLevel="0" collapsed="false">
      <c r="A335" s="204"/>
    </row>
    <row r="336" customFormat="false" ht="18.75" hidden="false" customHeight="false" outlineLevel="0" collapsed="false">
      <c r="A336" s="204"/>
    </row>
    <row r="337" customFormat="false" ht="18.75" hidden="false" customHeight="false" outlineLevel="0" collapsed="false">
      <c r="A337" s="204"/>
    </row>
    <row r="338" customFormat="false" ht="18.75" hidden="false" customHeight="false" outlineLevel="0" collapsed="false">
      <c r="A338" s="204"/>
    </row>
    <row r="339" customFormat="false" ht="18.75" hidden="false" customHeight="false" outlineLevel="0" collapsed="false">
      <c r="A339" s="204"/>
    </row>
    <row r="340" customFormat="false" ht="18.75" hidden="false" customHeight="false" outlineLevel="0" collapsed="false">
      <c r="A340" s="204"/>
    </row>
    <row r="341" customFormat="false" ht="18.75" hidden="false" customHeight="false" outlineLevel="0" collapsed="false">
      <c r="A341" s="204"/>
    </row>
    <row r="342" customFormat="false" ht="18.75" hidden="false" customHeight="false" outlineLevel="0" collapsed="false">
      <c r="A342" s="204"/>
    </row>
    <row r="343" customFormat="false" ht="18.75" hidden="false" customHeight="false" outlineLevel="0" collapsed="false">
      <c r="A343" s="205"/>
    </row>
    <row r="344" customFormat="false" ht="18.75" hidden="false" customHeight="false" outlineLevel="0" collapsed="false">
      <c r="A344" s="205"/>
    </row>
    <row r="345" customFormat="false" ht="18.75" hidden="false" customHeight="false" outlineLevel="0" collapsed="false">
      <c r="A345" s="205"/>
    </row>
    <row r="346" customFormat="false" ht="18.75" hidden="false" customHeight="false" outlineLevel="0" collapsed="false">
      <c r="A346" s="205"/>
    </row>
    <row r="347" customFormat="false" ht="18.75" hidden="false" customHeight="false" outlineLevel="0" collapsed="false">
      <c r="A347" s="205"/>
    </row>
    <row r="348" customFormat="false" ht="18.75" hidden="false" customHeight="false" outlineLevel="0" collapsed="false">
      <c r="A348" s="205"/>
    </row>
    <row r="349" customFormat="false" ht="18.75" hidden="false" customHeight="false" outlineLevel="0" collapsed="false">
      <c r="A349" s="205"/>
    </row>
    <row r="350" customFormat="false" ht="18.75" hidden="false" customHeight="false" outlineLevel="0" collapsed="false">
      <c r="A350" s="205"/>
    </row>
    <row r="351" customFormat="false" ht="18.75" hidden="false" customHeight="false" outlineLevel="0" collapsed="false">
      <c r="A351" s="205"/>
    </row>
    <row r="352" customFormat="false" ht="18.75" hidden="false" customHeight="false" outlineLevel="0" collapsed="false">
      <c r="A352" s="205"/>
    </row>
    <row r="353" customFormat="false" ht="18.75" hidden="false" customHeight="false" outlineLevel="0" collapsed="false">
      <c r="A353" s="205"/>
    </row>
    <row r="354" customFormat="false" ht="18.75" hidden="false" customHeight="false" outlineLevel="0" collapsed="false">
      <c r="A354" s="205"/>
    </row>
    <row r="355" customFormat="false" ht="18.75" hidden="false" customHeight="false" outlineLevel="0" collapsed="false">
      <c r="A355" s="205"/>
    </row>
    <row r="356" customFormat="false" ht="18.75" hidden="false" customHeight="false" outlineLevel="0" collapsed="false">
      <c r="A356" s="205"/>
    </row>
    <row r="357" customFormat="false" ht="18.75" hidden="false" customHeight="false" outlineLevel="0" collapsed="false">
      <c r="A357" s="205"/>
    </row>
    <row r="358" customFormat="false" ht="18.75" hidden="false" customHeight="false" outlineLevel="0" collapsed="false">
      <c r="A358" s="205"/>
    </row>
    <row r="359" customFormat="false" ht="18.75" hidden="false" customHeight="false" outlineLevel="0" collapsed="false">
      <c r="A359" s="205"/>
    </row>
    <row r="360" customFormat="false" ht="18.75" hidden="false" customHeight="false" outlineLevel="0" collapsed="false">
      <c r="A360" s="205"/>
    </row>
    <row r="361" customFormat="false" ht="18.75" hidden="false" customHeight="false" outlineLevel="0" collapsed="false">
      <c r="A361" s="205"/>
    </row>
    <row r="362" customFormat="false" ht="18.75" hidden="false" customHeight="false" outlineLevel="0" collapsed="false">
      <c r="A362" s="205"/>
    </row>
    <row r="363" customFormat="false" ht="18.75" hidden="false" customHeight="false" outlineLevel="0" collapsed="false">
      <c r="A363" s="205"/>
    </row>
    <row r="364" customFormat="false" ht="18.75" hidden="false" customHeight="false" outlineLevel="0" collapsed="false">
      <c r="A364" s="205"/>
    </row>
    <row r="365" customFormat="false" ht="18.75" hidden="false" customHeight="false" outlineLevel="0" collapsed="false">
      <c r="A365" s="205"/>
    </row>
    <row r="366" customFormat="false" ht="18.75" hidden="false" customHeight="false" outlineLevel="0" collapsed="false">
      <c r="A366" s="205"/>
    </row>
    <row r="367" customFormat="false" ht="18.75" hidden="false" customHeight="false" outlineLevel="0" collapsed="false">
      <c r="A367" s="205"/>
    </row>
    <row r="368" customFormat="false" ht="18.75" hidden="false" customHeight="false" outlineLevel="0" collapsed="false">
      <c r="A368" s="205"/>
    </row>
    <row r="369" customFormat="false" ht="18.75" hidden="false" customHeight="false" outlineLevel="0" collapsed="false">
      <c r="A369" s="205"/>
    </row>
    <row r="370" customFormat="false" ht="18.75" hidden="false" customHeight="false" outlineLevel="0" collapsed="false">
      <c r="A370" s="205"/>
    </row>
    <row r="371" customFormat="false" ht="18.75" hidden="false" customHeight="false" outlineLevel="0" collapsed="false">
      <c r="A371" s="205"/>
    </row>
    <row r="372" customFormat="false" ht="18.75" hidden="false" customHeight="false" outlineLevel="0" collapsed="false">
      <c r="A372" s="205"/>
    </row>
    <row r="373" customFormat="false" ht="18.75" hidden="false" customHeight="false" outlineLevel="0" collapsed="false">
      <c r="A373" s="205"/>
    </row>
    <row r="374" customFormat="false" ht="18.75" hidden="false" customHeight="false" outlineLevel="0" collapsed="false">
      <c r="A374" s="205"/>
    </row>
    <row r="375" customFormat="false" ht="18.75" hidden="false" customHeight="false" outlineLevel="0" collapsed="false">
      <c r="A375" s="205"/>
    </row>
    <row r="376" customFormat="false" ht="18.75" hidden="false" customHeight="false" outlineLevel="0" collapsed="false">
      <c r="A376" s="205"/>
    </row>
    <row r="377" customFormat="false" ht="18.75" hidden="false" customHeight="false" outlineLevel="0" collapsed="false">
      <c r="A377" s="205"/>
    </row>
    <row r="378" customFormat="false" ht="18.75" hidden="false" customHeight="false" outlineLevel="0" collapsed="false">
      <c r="A378" s="205"/>
    </row>
    <row r="379" customFormat="false" ht="18.75" hidden="false" customHeight="false" outlineLevel="0" collapsed="false">
      <c r="A379" s="205"/>
    </row>
    <row r="380" customFormat="false" ht="18.75" hidden="false" customHeight="false" outlineLevel="0" collapsed="false">
      <c r="A380" s="205"/>
    </row>
    <row r="381" customFormat="false" ht="18.75" hidden="false" customHeight="false" outlineLevel="0" collapsed="false">
      <c r="A381" s="205"/>
    </row>
    <row r="382" customFormat="false" ht="18.75" hidden="false" customHeight="false" outlineLevel="0" collapsed="false">
      <c r="A382" s="205"/>
    </row>
    <row r="383" customFormat="false" ht="18.75" hidden="false" customHeight="false" outlineLevel="0" collapsed="false">
      <c r="A383" s="205"/>
    </row>
    <row r="384" customFormat="false" ht="18.75" hidden="false" customHeight="false" outlineLevel="0" collapsed="false">
      <c r="A384" s="205"/>
    </row>
    <row r="385" customFormat="false" ht="18.75" hidden="false" customHeight="false" outlineLevel="0" collapsed="false">
      <c r="A385" s="205"/>
    </row>
    <row r="386" customFormat="false" ht="18.75" hidden="false" customHeight="false" outlineLevel="0" collapsed="false">
      <c r="A386" s="205"/>
    </row>
    <row r="387" customFormat="false" ht="18.75" hidden="false" customHeight="false" outlineLevel="0" collapsed="false">
      <c r="A387" s="205"/>
    </row>
    <row r="388" customFormat="false" ht="18.75" hidden="false" customHeight="false" outlineLevel="0" collapsed="false">
      <c r="A388" s="205"/>
    </row>
    <row r="389" customFormat="false" ht="18.75" hidden="false" customHeight="false" outlineLevel="0" collapsed="false">
      <c r="A389" s="205"/>
    </row>
    <row r="390" customFormat="false" ht="18.75" hidden="false" customHeight="false" outlineLevel="0" collapsed="false">
      <c r="A390" s="205"/>
    </row>
    <row r="391" customFormat="false" ht="18.75" hidden="false" customHeight="false" outlineLevel="0" collapsed="false">
      <c r="A391" s="205"/>
    </row>
    <row r="392" customFormat="false" ht="18.75" hidden="false" customHeight="false" outlineLevel="0" collapsed="false">
      <c r="A392" s="205"/>
    </row>
    <row r="393" customFormat="false" ht="18.75" hidden="false" customHeight="false" outlineLevel="0" collapsed="false">
      <c r="A393" s="205"/>
    </row>
    <row r="394" customFormat="false" ht="18.75" hidden="false" customHeight="false" outlineLevel="0" collapsed="false">
      <c r="A394" s="205"/>
    </row>
    <row r="395" customFormat="false" ht="18.75" hidden="false" customHeight="false" outlineLevel="0" collapsed="false">
      <c r="A395" s="205"/>
    </row>
    <row r="396" customFormat="false" ht="18.75" hidden="false" customHeight="false" outlineLevel="0" collapsed="false">
      <c r="A396" s="205"/>
    </row>
    <row r="397" customFormat="false" ht="18.75" hidden="false" customHeight="false" outlineLevel="0" collapsed="false">
      <c r="A397" s="205"/>
    </row>
    <row r="398" customFormat="false" ht="18.75" hidden="false" customHeight="false" outlineLevel="0" collapsed="false">
      <c r="A398" s="205"/>
    </row>
    <row r="399" customFormat="false" ht="18.75" hidden="false" customHeight="false" outlineLevel="0" collapsed="false">
      <c r="A399" s="205"/>
    </row>
    <row r="400" customFormat="false" ht="18.75" hidden="false" customHeight="false" outlineLevel="0" collapsed="false">
      <c r="A400" s="205"/>
    </row>
    <row r="401" customFormat="false" ht="18.75" hidden="false" customHeight="false" outlineLevel="0" collapsed="false">
      <c r="A401" s="205"/>
    </row>
    <row r="402" customFormat="false" ht="18.75" hidden="false" customHeight="false" outlineLevel="0" collapsed="false">
      <c r="A402" s="205"/>
    </row>
    <row r="403" customFormat="false" ht="18.75" hidden="false" customHeight="false" outlineLevel="0" collapsed="false">
      <c r="A403" s="205"/>
    </row>
    <row r="404" customFormat="false" ht="18.75" hidden="false" customHeight="false" outlineLevel="0" collapsed="false">
      <c r="A404" s="205"/>
    </row>
    <row r="405" customFormat="false" ht="18.75" hidden="false" customHeight="false" outlineLevel="0" collapsed="false">
      <c r="A405" s="205"/>
    </row>
    <row r="406" customFormat="false" ht="18.75" hidden="false" customHeight="false" outlineLevel="0" collapsed="false">
      <c r="A406" s="205"/>
    </row>
    <row r="407" customFormat="false" ht="18.75" hidden="false" customHeight="false" outlineLevel="0" collapsed="false">
      <c r="A407" s="205"/>
    </row>
    <row r="408" customFormat="false" ht="18.75" hidden="false" customHeight="false" outlineLevel="0" collapsed="false">
      <c r="A408" s="205"/>
    </row>
    <row r="409" customFormat="false" ht="18.75" hidden="false" customHeight="false" outlineLevel="0" collapsed="false">
      <c r="A409" s="205"/>
    </row>
    <row r="410" customFormat="false" ht="18.75" hidden="false" customHeight="false" outlineLevel="0" collapsed="false">
      <c r="A410" s="205"/>
    </row>
    <row r="411" customFormat="false" ht="18.75" hidden="false" customHeight="false" outlineLevel="0" collapsed="false">
      <c r="A411" s="205"/>
    </row>
    <row r="412" customFormat="false" ht="18.75" hidden="false" customHeight="false" outlineLevel="0" collapsed="false">
      <c r="A412" s="205"/>
    </row>
    <row r="413" customFormat="false" ht="18.75" hidden="false" customHeight="false" outlineLevel="0" collapsed="false">
      <c r="A413" s="205"/>
    </row>
    <row r="414" customFormat="false" ht="18.75" hidden="false" customHeight="false" outlineLevel="0" collapsed="false">
      <c r="A414" s="205"/>
    </row>
    <row r="415" customFormat="false" ht="18.75" hidden="false" customHeight="false" outlineLevel="0" collapsed="false">
      <c r="A415" s="205"/>
    </row>
    <row r="416" customFormat="false" ht="18.75" hidden="false" customHeight="false" outlineLevel="0" collapsed="false">
      <c r="A416" s="205"/>
    </row>
    <row r="417" customFormat="false" ht="18.75" hidden="false" customHeight="false" outlineLevel="0" collapsed="false">
      <c r="A417" s="205"/>
    </row>
    <row r="418" customFormat="false" ht="18.75" hidden="false" customHeight="false" outlineLevel="0" collapsed="false">
      <c r="A418" s="205"/>
    </row>
    <row r="419" customFormat="false" ht="18.75" hidden="false" customHeight="false" outlineLevel="0" collapsed="false">
      <c r="A419" s="205"/>
    </row>
    <row r="420" customFormat="false" ht="18.75" hidden="false" customHeight="false" outlineLevel="0" collapsed="false">
      <c r="A420" s="205"/>
    </row>
    <row r="421" customFormat="false" ht="18.75" hidden="false" customHeight="false" outlineLevel="0" collapsed="false">
      <c r="A421" s="205"/>
    </row>
    <row r="422" customFormat="false" ht="18.75" hidden="false" customHeight="false" outlineLevel="0" collapsed="false">
      <c r="A422" s="205"/>
    </row>
    <row r="423" customFormat="false" ht="18.75" hidden="false" customHeight="false" outlineLevel="0" collapsed="false">
      <c r="A423" s="205"/>
    </row>
    <row r="424" customFormat="false" ht="18.75" hidden="false" customHeight="false" outlineLevel="0" collapsed="false">
      <c r="A424" s="205"/>
    </row>
    <row r="425" customFormat="false" ht="18.75" hidden="false" customHeight="false" outlineLevel="0" collapsed="false">
      <c r="A425" s="205"/>
    </row>
    <row r="426" customFormat="false" ht="18.75" hidden="false" customHeight="false" outlineLevel="0" collapsed="false">
      <c r="A426" s="205"/>
    </row>
    <row r="427" customFormat="false" ht="18.75" hidden="false" customHeight="false" outlineLevel="0" collapsed="false">
      <c r="A427" s="205"/>
    </row>
    <row r="428" customFormat="false" ht="18.75" hidden="false" customHeight="false" outlineLevel="0" collapsed="false">
      <c r="A428" s="205"/>
    </row>
    <row r="429" customFormat="false" ht="18.75" hidden="false" customHeight="false" outlineLevel="0" collapsed="false">
      <c r="A429" s="205"/>
    </row>
    <row r="430" customFormat="false" ht="18.75" hidden="false" customHeight="false" outlineLevel="0" collapsed="false">
      <c r="A430" s="205"/>
    </row>
    <row r="431" customFormat="false" ht="18.75" hidden="false" customHeight="false" outlineLevel="0" collapsed="false">
      <c r="A431" s="205"/>
    </row>
    <row r="432" customFormat="false" ht="18.75" hidden="false" customHeight="false" outlineLevel="0" collapsed="false">
      <c r="A432" s="205"/>
    </row>
    <row r="433" customFormat="false" ht="18.75" hidden="false" customHeight="false" outlineLevel="0" collapsed="false">
      <c r="A433" s="205"/>
    </row>
    <row r="434" customFormat="false" ht="18.75" hidden="false" customHeight="false" outlineLevel="0" collapsed="false">
      <c r="A434" s="205"/>
    </row>
    <row r="435" customFormat="false" ht="18.75" hidden="false" customHeight="false" outlineLevel="0" collapsed="false">
      <c r="A435" s="205"/>
    </row>
    <row r="436" customFormat="false" ht="18.75" hidden="false" customHeight="false" outlineLevel="0" collapsed="false">
      <c r="A436" s="205"/>
    </row>
    <row r="437" customFormat="false" ht="18.75" hidden="false" customHeight="false" outlineLevel="0" collapsed="false">
      <c r="A437" s="205"/>
    </row>
    <row r="438" customFormat="false" ht="18.75" hidden="false" customHeight="false" outlineLevel="0" collapsed="false">
      <c r="A438" s="205"/>
    </row>
    <row r="439" customFormat="false" ht="18.75" hidden="false" customHeight="false" outlineLevel="0" collapsed="false">
      <c r="A439" s="205"/>
    </row>
    <row r="440" customFormat="false" ht="18.75" hidden="false" customHeight="false" outlineLevel="0" collapsed="false">
      <c r="A440" s="205"/>
    </row>
    <row r="441" customFormat="false" ht="18.75" hidden="false" customHeight="false" outlineLevel="0" collapsed="false">
      <c r="A441" s="205"/>
    </row>
    <row r="442" customFormat="false" ht="18.75" hidden="false" customHeight="false" outlineLevel="0" collapsed="false">
      <c r="A442" s="205"/>
    </row>
    <row r="443" customFormat="false" ht="18.75" hidden="false" customHeight="false" outlineLevel="0" collapsed="false">
      <c r="A443" s="205"/>
    </row>
    <row r="444" customFormat="false" ht="18.75" hidden="false" customHeight="false" outlineLevel="0" collapsed="false">
      <c r="A444" s="205"/>
    </row>
    <row r="445" customFormat="false" ht="18.75" hidden="false" customHeight="false" outlineLevel="0" collapsed="false">
      <c r="A445" s="205"/>
    </row>
    <row r="446" customFormat="false" ht="18.75" hidden="false" customHeight="false" outlineLevel="0" collapsed="false">
      <c r="A446" s="205"/>
    </row>
    <row r="447" customFormat="false" ht="18.75" hidden="false" customHeight="false" outlineLevel="0" collapsed="false">
      <c r="A447" s="205"/>
    </row>
    <row r="448" customFormat="false" ht="18.75" hidden="false" customHeight="false" outlineLevel="0" collapsed="false">
      <c r="A448" s="205"/>
    </row>
    <row r="449" customFormat="false" ht="18.75" hidden="false" customHeight="false" outlineLevel="0" collapsed="false">
      <c r="A449" s="205"/>
    </row>
    <row r="450" customFormat="false" ht="18.75" hidden="false" customHeight="false" outlineLevel="0" collapsed="false">
      <c r="A450" s="205"/>
    </row>
    <row r="451" customFormat="false" ht="18.75" hidden="false" customHeight="false" outlineLevel="0" collapsed="false">
      <c r="A451" s="205"/>
    </row>
    <row r="452" customFormat="false" ht="18.75" hidden="false" customHeight="false" outlineLevel="0" collapsed="false">
      <c r="A452" s="205"/>
    </row>
    <row r="453" customFormat="false" ht="18.75" hidden="false" customHeight="false" outlineLevel="0" collapsed="false">
      <c r="A453" s="205"/>
    </row>
    <row r="454" customFormat="false" ht="18.75" hidden="false" customHeight="false" outlineLevel="0" collapsed="false">
      <c r="A454" s="205"/>
    </row>
    <row r="455" customFormat="false" ht="18.75" hidden="false" customHeight="false" outlineLevel="0" collapsed="false">
      <c r="A455" s="205"/>
    </row>
    <row r="456" customFormat="false" ht="18.75" hidden="false" customHeight="false" outlineLevel="0" collapsed="false">
      <c r="A456" s="205"/>
    </row>
    <row r="457" customFormat="false" ht="18.75" hidden="false" customHeight="false" outlineLevel="0" collapsed="false">
      <c r="A457" s="205"/>
    </row>
    <row r="458" customFormat="false" ht="18.75" hidden="false" customHeight="false" outlineLevel="0" collapsed="false">
      <c r="A458" s="205"/>
    </row>
    <row r="459" customFormat="false" ht="18.75" hidden="false" customHeight="false" outlineLevel="0" collapsed="false">
      <c r="A459" s="205"/>
    </row>
    <row r="460" customFormat="false" ht="18.75" hidden="false" customHeight="false" outlineLevel="0" collapsed="false">
      <c r="A460" s="205"/>
    </row>
    <row r="461" customFormat="false" ht="18.75" hidden="false" customHeight="false" outlineLevel="0" collapsed="false">
      <c r="A461" s="205"/>
    </row>
    <row r="462" customFormat="false" ht="18.75" hidden="false" customHeight="false" outlineLevel="0" collapsed="false">
      <c r="A462" s="205"/>
    </row>
    <row r="463" customFormat="false" ht="18.75" hidden="false" customHeight="false" outlineLevel="0" collapsed="false">
      <c r="A463" s="205"/>
    </row>
    <row r="464" customFormat="false" ht="18.75" hidden="false" customHeight="false" outlineLevel="0" collapsed="false">
      <c r="A464" s="205"/>
    </row>
    <row r="465" customFormat="false" ht="18.75" hidden="false" customHeight="false" outlineLevel="0" collapsed="false">
      <c r="A465" s="205"/>
    </row>
    <row r="466" customFormat="false" ht="18.75" hidden="false" customHeight="false" outlineLevel="0" collapsed="false">
      <c r="A466" s="205"/>
    </row>
    <row r="467" customFormat="false" ht="18.75" hidden="false" customHeight="false" outlineLevel="0" collapsed="false">
      <c r="A467" s="205"/>
    </row>
    <row r="468" customFormat="false" ht="18.75" hidden="false" customHeight="false" outlineLevel="0" collapsed="false">
      <c r="A468" s="205"/>
    </row>
    <row r="469" customFormat="false" ht="18.75" hidden="false" customHeight="false" outlineLevel="0" collapsed="false">
      <c r="A469" s="205"/>
    </row>
    <row r="470" customFormat="false" ht="18.75" hidden="false" customHeight="false" outlineLevel="0" collapsed="false">
      <c r="A470" s="205"/>
    </row>
    <row r="471" customFormat="false" ht="18.75" hidden="false" customHeight="false" outlineLevel="0" collapsed="false">
      <c r="A471" s="205"/>
    </row>
    <row r="472" customFormat="false" ht="18.75" hidden="false" customHeight="false" outlineLevel="0" collapsed="false">
      <c r="A472" s="205"/>
    </row>
    <row r="473" customFormat="false" ht="18.75" hidden="false" customHeight="false" outlineLevel="0" collapsed="false">
      <c r="A473" s="205"/>
    </row>
    <row r="474" customFormat="false" ht="18.75" hidden="false" customHeight="false" outlineLevel="0" collapsed="false">
      <c r="A474" s="205"/>
    </row>
    <row r="475" customFormat="false" ht="18.75" hidden="false" customHeight="false" outlineLevel="0" collapsed="false">
      <c r="A475" s="205"/>
    </row>
    <row r="476" customFormat="false" ht="18.75" hidden="false" customHeight="false" outlineLevel="0" collapsed="false">
      <c r="A476" s="205"/>
    </row>
    <row r="477" customFormat="false" ht="18.75" hidden="false" customHeight="false" outlineLevel="0" collapsed="false">
      <c r="A477" s="205"/>
    </row>
    <row r="478" customFormat="false" ht="18.75" hidden="false" customHeight="false" outlineLevel="0" collapsed="false">
      <c r="A478" s="205"/>
    </row>
    <row r="479" customFormat="false" ht="18.75" hidden="false" customHeight="false" outlineLevel="0" collapsed="false">
      <c r="A479" s="205"/>
    </row>
    <row r="480" customFormat="false" ht="18.75" hidden="false" customHeight="false" outlineLevel="0" collapsed="false">
      <c r="A480" s="205"/>
    </row>
    <row r="481" customFormat="false" ht="18.75" hidden="false" customHeight="false" outlineLevel="0" collapsed="false">
      <c r="A481" s="205"/>
    </row>
    <row r="482" customFormat="false" ht="18.75" hidden="false" customHeight="false" outlineLevel="0" collapsed="false">
      <c r="A482" s="205"/>
    </row>
    <row r="483" customFormat="false" ht="18.75" hidden="false" customHeight="false" outlineLevel="0" collapsed="false">
      <c r="A483" s="205"/>
    </row>
    <row r="484" customFormat="false" ht="18.75" hidden="false" customHeight="false" outlineLevel="0" collapsed="false">
      <c r="A484" s="205"/>
    </row>
    <row r="485" customFormat="false" ht="18.75" hidden="false" customHeight="false" outlineLevel="0" collapsed="false">
      <c r="A485" s="205"/>
    </row>
    <row r="486" customFormat="false" ht="18.75" hidden="false" customHeight="false" outlineLevel="0" collapsed="false">
      <c r="A486" s="205"/>
    </row>
    <row r="487" customFormat="false" ht="18.75" hidden="false" customHeight="false" outlineLevel="0" collapsed="false">
      <c r="A487" s="205"/>
    </row>
    <row r="488" customFormat="false" ht="18.75" hidden="false" customHeight="false" outlineLevel="0" collapsed="false">
      <c r="A488" s="205"/>
    </row>
    <row r="489" customFormat="false" ht="18.75" hidden="false" customHeight="false" outlineLevel="0" collapsed="false">
      <c r="A489" s="205"/>
    </row>
    <row r="490" customFormat="false" ht="18.75" hidden="false" customHeight="false" outlineLevel="0" collapsed="false">
      <c r="A490" s="205"/>
    </row>
    <row r="491" customFormat="false" ht="18.75" hidden="false" customHeight="false" outlineLevel="0" collapsed="false">
      <c r="A491" s="205"/>
    </row>
    <row r="492" customFormat="false" ht="18.75" hidden="false" customHeight="false" outlineLevel="0" collapsed="false">
      <c r="A492" s="205"/>
    </row>
    <row r="493" customFormat="false" ht="18.75" hidden="false" customHeight="false" outlineLevel="0" collapsed="false">
      <c r="A493" s="205"/>
    </row>
    <row r="494" customFormat="false" ht="18.75" hidden="false" customHeight="false" outlineLevel="0" collapsed="false">
      <c r="A494" s="205"/>
    </row>
    <row r="495" customFormat="false" ht="18.75" hidden="false" customHeight="false" outlineLevel="0" collapsed="false">
      <c r="A495" s="205"/>
    </row>
    <row r="496" customFormat="false" ht="18.75" hidden="false" customHeight="false" outlineLevel="0" collapsed="false">
      <c r="A496" s="205"/>
    </row>
    <row r="497" customFormat="false" ht="18.75" hidden="false" customHeight="false" outlineLevel="0" collapsed="false">
      <c r="A497" s="205"/>
    </row>
    <row r="498" customFormat="false" ht="18.75" hidden="false" customHeight="false" outlineLevel="0" collapsed="false">
      <c r="A498" s="205"/>
    </row>
    <row r="499" customFormat="false" ht="18.75" hidden="false" customHeight="false" outlineLevel="0" collapsed="false">
      <c r="A499" s="205"/>
    </row>
    <row r="500" customFormat="false" ht="18.75" hidden="false" customHeight="false" outlineLevel="0" collapsed="false">
      <c r="A500" s="205"/>
    </row>
    <row r="501" customFormat="false" ht="18.75" hidden="false" customHeight="false" outlineLevel="0" collapsed="false">
      <c r="A501" s="205"/>
    </row>
    <row r="502" customFormat="false" ht="18.75" hidden="false" customHeight="false" outlineLevel="0" collapsed="false">
      <c r="A502" s="205"/>
    </row>
    <row r="503" customFormat="false" ht="18.75" hidden="false" customHeight="false" outlineLevel="0" collapsed="false">
      <c r="A503" s="205"/>
    </row>
    <row r="504" customFormat="false" ht="18.75" hidden="false" customHeight="false" outlineLevel="0" collapsed="false">
      <c r="A504" s="205"/>
    </row>
    <row r="505" customFormat="false" ht="18.75" hidden="false" customHeight="false" outlineLevel="0" collapsed="false">
      <c r="A505" s="205"/>
    </row>
    <row r="506" customFormat="false" ht="18.75" hidden="false" customHeight="false" outlineLevel="0" collapsed="false">
      <c r="A506" s="205"/>
    </row>
    <row r="507" customFormat="false" ht="18.75" hidden="false" customHeight="false" outlineLevel="0" collapsed="false">
      <c r="A507" s="205"/>
    </row>
    <row r="508" customFormat="false" ht="18.75" hidden="false" customHeight="false" outlineLevel="0" collapsed="false">
      <c r="A508" s="205"/>
    </row>
  </sheetData>
  <mergeCells count="35">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G183:H183"/>
    <mergeCell ref="G184:H184"/>
  </mergeCells>
  <printOptions headings="false" gridLines="false" gridLinesSet="true" horizontalCentered="false" verticalCentered="false"/>
  <pageMargins left="0.9" right="0.590277777777778" top="0.787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2" man="true" max="16383" min="0"/>
    <brk id="13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503"/>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K94" activeCellId="0" sqref="K94"/>
    </sheetView>
  </sheetViews>
  <sheetFormatPr defaultColWidth="9.13671875" defaultRowHeight="15.75" zeroHeight="false" outlineLevelRow="1" outlineLevelCol="0"/>
  <cols>
    <col collapsed="false" customWidth="true" hidden="false" outlineLevel="0" max="1" min="1" style="310" width="72.99"/>
    <col collapsed="false" customWidth="true" hidden="false" outlineLevel="0" max="2" min="2" style="311" width="11.42"/>
    <col collapsed="false" customWidth="true" hidden="false" outlineLevel="0" max="3" min="3" style="311" width="11.7"/>
    <col collapsed="false" customWidth="true" hidden="false" outlineLevel="0" max="4" min="4" style="311" width="13.28"/>
    <col collapsed="false" customWidth="true" hidden="false" outlineLevel="0" max="5" min="5" style="311" width="11.56"/>
    <col collapsed="false" customWidth="true" hidden="false" outlineLevel="0" max="6" min="6" style="311" width="11.99"/>
    <col collapsed="false" customWidth="true" hidden="false" outlineLevel="0" max="7" min="7" style="311" width="12.85"/>
    <col collapsed="false" customWidth="true" hidden="false" outlineLevel="0" max="8" min="8" style="311" width="12.56"/>
    <col collapsed="false" customWidth="true" hidden="false" outlineLevel="0" max="9" min="9" style="310" width="9.99"/>
    <col collapsed="false" customWidth="true" hidden="false" outlineLevel="0" max="10" min="10" style="310" width="11.42"/>
    <col collapsed="false" customWidth="true" hidden="false" outlineLevel="0" max="11" min="11" style="310" width="12.99"/>
    <col collapsed="false" customWidth="false" hidden="false" outlineLevel="0" max="257" min="12" style="310" width="9.14"/>
  </cols>
  <sheetData>
    <row r="1" customFormat="false" ht="18.75" hidden="false" customHeight="true" outlineLevel="1" collapsed="false">
      <c r="B1" s="312"/>
      <c r="C1" s="312"/>
      <c r="D1" s="312"/>
      <c r="E1" s="410" t="s">
        <v>216</v>
      </c>
      <c r="G1" s="410"/>
      <c r="H1" s="410"/>
      <c r="J1" s="314"/>
      <c r="K1" s="314"/>
      <c r="L1" s="314"/>
    </row>
    <row r="2" customFormat="false" ht="18.75" hidden="false" customHeight="true" outlineLevel="1" collapsed="false">
      <c r="A2" s="315"/>
      <c r="E2" s="411" t="s">
        <v>217</v>
      </c>
      <c r="F2" s="411"/>
      <c r="G2" s="411"/>
      <c r="H2" s="411"/>
      <c r="I2" s="317"/>
      <c r="J2" s="314"/>
      <c r="K2" s="314"/>
      <c r="L2" s="314"/>
    </row>
    <row r="3" customFormat="false" ht="18.75" hidden="false" customHeight="true" outlineLevel="1" collapsed="false">
      <c r="A3" s="311"/>
      <c r="E3" s="411"/>
      <c r="F3" s="411"/>
      <c r="G3" s="411"/>
      <c r="H3" s="411"/>
      <c r="I3" s="317"/>
      <c r="J3" s="314"/>
      <c r="K3" s="314"/>
      <c r="L3" s="314"/>
    </row>
    <row r="4" customFormat="false" ht="18.75" hidden="false" customHeight="true" outlineLevel="1" collapsed="false">
      <c r="A4" s="311"/>
      <c r="E4" s="411"/>
      <c r="F4" s="411"/>
      <c r="G4" s="411"/>
      <c r="H4" s="411"/>
      <c r="I4" s="317"/>
      <c r="J4" s="314"/>
      <c r="K4" s="314"/>
      <c r="L4" s="314"/>
    </row>
    <row r="5" customFormat="false" ht="18.75" hidden="false" customHeight="true" outlineLevel="1" collapsed="false">
      <c r="A5" s="311"/>
      <c r="E5" s="411"/>
      <c r="F5" s="411"/>
      <c r="G5" s="411"/>
      <c r="H5" s="411"/>
      <c r="I5" s="317"/>
      <c r="J5" s="314"/>
      <c r="K5" s="314"/>
      <c r="L5" s="314"/>
    </row>
    <row r="6" customFormat="false" ht="20.25" hidden="false" customHeight="true" outlineLevel="1" collapsed="false">
      <c r="B6" s="319"/>
      <c r="C6" s="319"/>
      <c r="D6" s="319"/>
      <c r="E6" s="411"/>
      <c r="F6" s="411"/>
      <c r="G6" s="411"/>
      <c r="H6" s="411"/>
    </row>
    <row r="7" customFormat="false" ht="20.1" hidden="false" customHeight="true" outlineLevel="1" collapsed="false">
      <c r="A7" s="412" t="s">
        <v>9</v>
      </c>
      <c r="B7" s="413" t="n">
        <v>2022</v>
      </c>
      <c r="C7" s="413"/>
      <c r="D7" s="413"/>
      <c r="E7" s="413"/>
      <c r="F7" s="414"/>
      <c r="G7" s="415"/>
      <c r="H7" s="416" t="s">
        <v>10</v>
      </c>
    </row>
    <row r="8" customFormat="false" ht="43.5" hidden="false" customHeight="true" outlineLevel="1" collapsed="false">
      <c r="A8" s="417" t="s">
        <v>218</v>
      </c>
      <c r="B8" s="418" t="s">
        <v>219</v>
      </c>
      <c r="C8" s="418"/>
      <c r="D8" s="418"/>
      <c r="E8" s="418"/>
      <c r="F8" s="418"/>
      <c r="G8" s="419" t="s">
        <v>13</v>
      </c>
      <c r="H8" s="420" t="s">
        <v>220</v>
      </c>
    </row>
    <row r="9" customFormat="false" ht="15" hidden="false" customHeight="true" outlineLevel="1" collapsed="false">
      <c r="A9" s="421" t="s">
        <v>14</v>
      </c>
      <c r="B9" s="413" t="s">
        <v>221</v>
      </c>
      <c r="C9" s="413"/>
      <c r="D9" s="413"/>
      <c r="E9" s="413"/>
      <c r="F9" s="414"/>
      <c r="G9" s="419" t="s">
        <v>16</v>
      </c>
      <c r="H9" s="416" t="n">
        <v>150</v>
      </c>
    </row>
    <row r="10" customFormat="false" ht="13.5" hidden="false" customHeight="true" outlineLevel="1" collapsed="false">
      <c r="A10" s="421" t="s">
        <v>17</v>
      </c>
      <c r="B10" s="413"/>
      <c r="C10" s="413"/>
      <c r="D10" s="413"/>
      <c r="E10" s="413"/>
      <c r="F10" s="414"/>
      <c r="G10" s="419" t="s">
        <v>18</v>
      </c>
      <c r="H10" s="416" t="n">
        <v>5922386401</v>
      </c>
    </row>
    <row r="11" customFormat="false" ht="14.25" hidden="false" customHeight="true" outlineLevel="1" collapsed="false">
      <c r="A11" s="422" t="s">
        <v>276</v>
      </c>
      <c r="B11" s="413" t="s">
        <v>20</v>
      </c>
      <c r="C11" s="413"/>
      <c r="D11" s="413"/>
      <c r="E11" s="413"/>
      <c r="F11" s="423"/>
      <c r="G11" s="419" t="s">
        <v>21</v>
      </c>
      <c r="H11" s="416"/>
    </row>
    <row r="12" customFormat="false" ht="15" hidden="false" customHeight="true" outlineLevel="1" collapsed="false">
      <c r="A12" s="422" t="s">
        <v>22</v>
      </c>
      <c r="B12" s="413"/>
      <c r="C12" s="413"/>
      <c r="D12" s="413"/>
      <c r="E12" s="413"/>
      <c r="F12" s="423"/>
      <c r="G12" s="419" t="s">
        <v>23</v>
      </c>
      <c r="H12" s="416"/>
    </row>
    <row r="13" customFormat="false" ht="14.25" hidden="false" customHeight="true" outlineLevel="1" collapsed="false">
      <c r="A13" s="422" t="s">
        <v>24</v>
      </c>
      <c r="B13" s="413"/>
      <c r="C13" s="413"/>
      <c r="D13" s="413"/>
      <c r="E13" s="413"/>
      <c r="F13" s="423"/>
      <c r="G13" s="419" t="s">
        <v>25</v>
      </c>
      <c r="H13" s="416" t="n">
        <v>86.23</v>
      </c>
    </row>
    <row r="14" customFormat="false" ht="30" hidden="false" customHeight="true" outlineLevel="1" collapsed="false">
      <c r="A14" s="422" t="s">
        <v>26</v>
      </c>
      <c r="B14" s="413"/>
      <c r="C14" s="413"/>
      <c r="D14" s="413"/>
      <c r="E14" s="413"/>
      <c r="F14" s="424" t="s">
        <v>27</v>
      </c>
      <c r="G14" s="424"/>
      <c r="H14" s="425"/>
    </row>
    <row r="15" customFormat="false" ht="27" hidden="false" customHeight="true" outlineLevel="1" collapsed="false">
      <c r="A15" s="422" t="s">
        <v>28</v>
      </c>
      <c r="B15" s="413" t="s">
        <v>222</v>
      </c>
      <c r="C15" s="413"/>
      <c r="D15" s="413"/>
      <c r="E15" s="413"/>
      <c r="F15" s="424" t="s">
        <v>30</v>
      </c>
      <c r="G15" s="424"/>
      <c r="H15" s="425"/>
    </row>
    <row r="16" customFormat="false" ht="15" hidden="false" customHeight="true" outlineLevel="1" collapsed="false">
      <c r="A16" s="422" t="s">
        <v>31</v>
      </c>
      <c r="B16" s="426" t="n">
        <f aca="false">F152</f>
        <v>102.666666666667</v>
      </c>
      <c r="C16" s="426"/>
      <c r="D16" s="426"/>
      <c r="E16" s="426"/>
      <c r="F16" s="427"/>
      <c r="G16" s="427"/>
      <c r="H16" s="427"/>
    </row>
    <row r="17" customFormat="false" ht="14.25" hidden="false" customHeight="true" outlineLevel="1" collapsed="false">
      <c r="A17" s="421" t="s">
        <v>32</v>
      </c>
      <c r="B17" s="413" t="s">
        <v>223</v>
      </c>
      <c r="C17" s="413"/>
      <c r="D17" s="413"/>
      <c r="E17" s="413"/>
      <c r="F17" s="428"/>
      <c r="G17" s="428"/>
      <c r="H17" s="428"/>
    </row>
    <row r="18" customFormat="false" ht="15" hidden="false" customHeight="true" outlineLevel="1" collapsed="false">
      <c r="A18" s="422" t="s">
        <v>34</v>
      </c>
      <c r="B18" s="413" t="s">
        <v>35</v>
      </c>
      <c r="C18" s="413"/>
      <c r="D18" s="413"/>
      <c r="E18" s="413"/>
      <c r="F18" s="427"/>
      <c r="G18" s="427"/>
      <c r="H18" s="427"/>
    </row>
    <row r="19" customFormat="false" ht="16.5" hidden="false" customHeight="true" outlineLevel="1" collapsed="false">
      <c r="A19" s="421" t="s">
        <v>36</v>
      </c>
      <c r="B19" s="413" t="s">
        <v>37</v>
      </c>
      <c r="C19" s="413"/>
      <c r="D19" s="413"/>
      <c r="E19" s="413"/>
      <c r="F19" s="428"/>
      <c r="G19" s="428"/>
      <c r="H19" s="428"/>
    </row>
    <row r="20" customFormat="false" ht="21.75" hidden="false" customHeight="true" outlineLevel="1" collapsed="false">
      <c r="A20" s="429"/>
      <c r="B20" s="410"/>
      <c r="C20" s="410"/>
      <c r="D20" s="410"/>
      <c r="E20" s="410"/>
      <c r="F20" s="410"/>
      <c r="G20" s="410"/>
      <c r="H20" s="410"/>
    </row>
    <row r="21" customFormat="false" ht="19.5" hidden="false" customHeight="true" outlineLevel="1" collapsed="false">
      <c r="A21" s="338" t="s">
        <v>224</v>
      </c>
      <c r="B21" s="338"/>
      <c r="C21" s="338"/>
      <c r="D21" s="338"/>
      <c r="E21" s="338"/>
      <c r="F21" s="338"/>
      <c r="G21" s="338"/>
      <c r="H21" s="338"/>
    </row>
    <row r="22" customFormat="false" ht="15.75" hidden="false" customHeight="true" outlineLevel="1" collapsed="false">
      <c r="A22" s="338" t="s">
        <v>225</v>
      </c>
      <c r="B22" s="338"/>
      <c r="C22" s="338"/>
      <c r="D22" s="338"/>
      <c r="E22" s="338"/>
      <c r="F22" s="338"/>
      <c r="G22" s="338"/>
      <c r="H22" s="338"/>
    </row>
    <row r="23" customFormat="false" ht="15.75" hidden="false" customHeight="true" outlineLevel="0" collapsed="false">
      <c r="A23" s="338" t="s">
        <v>273</v>
      </c>
      <c r="B23" s="338"/>
      <c r="C23" s="338"/>
      <c r="D23" s="338"/>
      <c r="E23" s="338"/>
      <c r="F23" s="338"/>
      <c r="G23" s="338"/>
      <c r="H23" s="338"/>
    </row>
    <row r="24" customFormat="false" ht="15.75" hidden="false" customHeight="true" outlineLevel="0" collapsed="false">
      <c r="A24" s="311" t="s">
        <v>227</v>
      </c>
    </row>
    <row r="25" customFormat="false" ht="16.5" hidden="false" customHeight="true" outlineLevel="0" collapsed="false">
      <c r="A25" s="338"/>
      <c r="B25" s="338"/>
      <c r="C25" s="338"/>
      <c r="D25" s="338"/>
      <c r="E25" s="338"/>
      <c r="F25" s="338"/>
      <c r="G25" s="338"/>
      <c r="H25" s="338"/>
    </row>
    <row r="26" customFormat="false" ht="15.75" hidden="false" customHeight="true" outlineLevel="0" collapsed="false">
      <c r="A26" s="338" t="s">
        <v>39</v>
      </c>
      <c r="B26" s="338"/>
      <c r="C26" s="338"/>
      <c r="D26" s="338"/>
      <c r="E26" s="338"/>
      <c r="F26" s="338"/>
      <c r="G26" s="338"/>
      <c r="H26" s="338"/>
    </row>
    <row r="27" customFormat="false" ht="12" hidden="false" customHeight="true" outlineLevel="0" collapsed="false">
      <c r="B27" s="339"/>
      <c r="C27" s="339"/>
      <c r="D27" s="339"/>
      <c r="E27" s="339"/>
      <c r="F27" s="339"/>
      <c r="G27" s="339"/>
      <c r="H27" s="339"/>
    </row>
    <row r="28" customFormat="false" ht="36.75" hidden="false" customHeight="true" outlineLevel="0" collapsed="false">
      <c r="A28" s="324" t="s">
        <v>40</v>
      </c>
      <c r="B28" s="340" t="s">
        <v>41</v>
      </c>
      <c r="C28" s="340" t="s">
        <v>228</v>
      </c>
      <c r="D28" s="340"/>
      <c r="E28" s="341" t="s">
        <v>274</v>
      </c>
      <c r="F28" s="341"/>
      <c r="G28" s="341"/>
      <c r="H28" s="341"/>
    </row>
    <row r="29" customFormat="false" ht="36.75" hidden="false" customHeight="true" outlineLevel="0" collapsed="false">
      <c r="A29" s="324"/>
      <c r="B29" s="340"/>
      <c r="C29" s="340" t="s">
        <v>230</v>
      </c>
      <c r="D29" s="340" t="s">
        <v>231</v>
      </c>
      <c r="E29" s="340" t="s">
        <v>232</v>
      </c>
      <c r="F29" s="340" t="s">
        <v>233</v>
      </c>
      <c r="G29" s="340" t="s">
        <v>234</v>
      </c>
      <c r="H29" s="340" t="s">
        <v>235</v>
      </c>
    </row>
    <row r="30" customFormat="false" ht="15.75" hidden="false" customHeight="false" outlineLevel="0" collapsed="false">
      <c r="A30" s="324" t="n">
        <v>1</v>
      </c>
      <c r="B30" s="340" t="n">
        <v>2</v>
      </c>
      <c r="C30" s="324" t="n">
        <v>3</v>
      </c>
      <c r="D30" s="340" t="n">
        <v>4</v>
      </c>
      <c r="E30" s="324" t="n">
        <v>5</v>
      </c>
      <c r="F30" s="340" t="n">
        <v>6</v>
      </c>
      <c r="G30" s="324" t="n">
        <v>7</v>
      </c>
      <c r="H30" s="340" t="n">
        <v>8</v>
      </c>
    </row>
    <row r="31" s="343" customFormat="true" ht="19.5" hidden="false" customHeight="true" outlineLevel="0" collapsed="false">
      <c r="A31" s="342" t="s">
        <v>51</v>
      </c>
      <c r="B31" s="342"/>
      <c r="C31" s="342"/>
      <c r="D31" s="342"/>
      <c r="E31" s="342"/>
      <c r="F31" s="342"/>
      <c r="G31" s="342"/>
      <c r="H31" s="342"/>
      <c r="J31" s="347"/>
    </row>
    <row r="32" s="343" customFormat="true" ht="15.75" hidden="false" customHeight="false" outlineLevel="0" collapsed="false">
      <c r="A32" s="344" t="s">
        <v>52</v>
      </c>
      <c r="B32" s="324" t="n">
        <v>1000</v>
      </c>
      <c r="C32" s="351" t="n">
        <f aca="false">C33+C36+C37+C40</f>
        <v>7825</v>
      </c>
      <c r="D32" s="351" t="n">
        <f aca="false">D33+D36+D37+D40</f>
        <v>5459.55</v>
      </c>
      <c r="E32" s="351" t="n">
        <f aca="false">E33+E36+E37+E40</f>
        <v>6407</v>
      </c>
      <c r="F32" s="351" t="n">
        <f aca="false">F33+F36+F37+F40</f>
        <v>3118.75</v>
      </c>
      <c r="G32" s="351" t="n">
        <f aca="false">F32-E32</f>
        <v>-3288.25</v>
      </c>
      <c r="H32" s="352" t="n">
        <f aca="false">(F32/E32)*100</f>
        <v>48.6772280318402</v>
      </c>
      <c r="I32" s="347"/>
      <c r="J32" s="347"/>
    </row>
    <row r="33" s="343" customFormat="true" ht="15.75" hidden="false" customHeight="false" outlineLevel="0" collapsed="false">
      <c r="A33" s="344" t="s">
        <v>53</v>
      </c>
      <c r="B33" s="324" t="n">
        <v>1010</v>
      </c>
      <c r="C33" s="350" t="n">
        <f aca="false">C34+C35</f>
        <v>7138</v>
      </c>
      <c r="D33" s="351" t="n">
        <f aca="false">D34+D35</f>
        <v>4682.15</v>
      </c>
      <c r="E33" s="351" t="n">
        <f aca="false">E34+E35</f>
        <v>6184.7</v>
      </c>
      <c r="F33" s="351" t="n">
        <f aca="false">F34+F35</f>
        <v>2612.75</v>
      </c>
      <c r="G33" s="351" t="n">
        <f aca="false">F33-E33</f>
        <v>-3571.95</v>
      </c>
      <c r="H33" s="352" t="n">
        <f aca="false">(F33/E33)*100</f>
        <v>42.2453797273918</v>
      </c>
      <c r="J33" s="347"/>
    </row>
    <row r="34" s="343" customFormat="true" ht="15.75" hidden="false" customHeight="false" outlineLevel="0" collapsed="false">
      <c r="A34" s="349" t="s">
        <v>54</v>
      </c>
      <c r="B34" s="324" t="n">
        <v>1011</v>
      </c>
      <c r="C34" s="350"/>
      <c r="D34" s="351" t="n">
        <f aca="false">F34+'1 кв.22'!F34</f>
        <v>469.4</v>
      </c>
      <c r="E34" s="351"/>
      <c r="F34" s="351" t="n">
        <v>234.7</v>
      </c>
      <c r="G34" s="351"/>
      <c r="H34" s="352"/>
    </row>
    <row r="35" s="343" customFormat="true" ht="31.5" hidden="false" customHeight="true" outlineLevel="0" collapsed="false">
      <c r="A35" s="349" t="s">
        <v>55</v>
      </c>
      <c r="B35" s="324" t="n">
        <v>1012</v>
      </c>
      <c r="C35" s="351" t="n">
        <f aca="false">'2 кв 21'!D35</f>
        <v>7138</v>
      </c>
      <c r="D35" s="351" t="n">
        <f aca="false">F35+'1 кв.22'!F35</f>
        <v>4212.75</v>
      </c>
      <c r="E35" s="351" t="n">
        <f aca="false">план!H40</f>
        <v>6184.7</v>
      </c>
      <c r="F35" s="351" t="n">
        <f aca="false">2025+501.3+45.3+0.05+1.8+8.4-203.8</f>
        <v>2378.05</v>
      </c>
      <c r="G35" s="351" t="n">
        <f aca="false">F35-E35</f>
        <v>-3806.65</v>
      </c>
      <c r="H35" s="352" t="n">
        <f aca="false">(F35/E35)*100</f>
        <v>38.4505311494495</v>
      </c>
      <c r="J35" s="353"/>
      <c r="K35" s="354"/>
    </row>
    <row r="36" s="343" customFormat="true" ht="15.75" hidden="false" customHeight="false" outlineLevel="0" collapsed="false">
      <c r="A36" s="344" t="s">
        <v>56</v>
      </c>
      <c r="B36" s="324" t="n">
        <v>1020</v>
      </c>
      <c r="C36" s="350"/>
      <c r="D36" s="351"/>
      <c r="E36" s="351" t="n">
        <f aca="false">план!H41</f>
        <v>222.3</v>
      </c>
      <c r="F36" s="351"/>
      <c r="G36" s="351"/>
      <c r="H36" s="352" t="n">
        <f aca="false">(F36/E36)*100</f>
        <v>0</v>
      </c>
    </row>
    <row r="37" s="343" customFormat="true" ht="15.75" hidden="false" customHeight="false" outlineLevel="0" collapsed="false">
      <c r="A37" s="344" t="s">
        <v>57</v>
      </c>
      <c r="B37" s="324" t="n">
        <v>1030</v>
      </c>
      <c r="C37" s="350" t="n">
        <f aca="false">C38+C39</f>
        <v>0</v>
      </c>
      <c r="D37" s="351" t="n">
        <f aca="false">D38+D39</f>
        <v>0</v>
      </c>
      <c r="E37" s="351"/>
      <c r="F37" s="351" t="n">
        <f aca="false">F38+F39</f>
        <v>0</v>
      </c>
      <c r="G37" s="351" t="n">
        <f aca="false">F37-E37</f>
        <v>0</v>
      </c>
      <c r="H37" s="352"/>
    </row>
    <row r="38" s="343" customFormat="true" ht="15.75" hidden="false" customHeight="false" outlineLevel="0" collapsed="false">
      <c r="A38" s="355" t="s">
        <v>58</v>
      </c>
      <c r="B38" s="324" t="n">
        <v>1031</v>
      </c>
      <c r="C38" s="350"/>
      <c r="D38" s="351"/>
      <c r="E38" s="351"/>
      <c r="F38" s="351"/>
      <c r="G38" s="351"/>
      <c r="H38" s="352"/>
    </row>
    <row r="39" s="343" customFormat="true" ht="15.75" hidden="false" customHeight="false" outlineLevel="0" collapsed="false">
      <c r="A39" s="355" t="s">
        <v>58</v>
      </c>
      <c r="B39" s="324" t="n">
        <v>1032</v>
      </c>
      <c r="C39" s="350"/>
      <c r="D39" s="351"/>
      <c r="E39" s="351"/>
      <c r="F39" s="351"/>
      <c r="G39" s="351"/>
      <c r="H39" s="352"/>
    </row>
    <row r="40" s="343" customFormat="true" ht="15.75" hidden="false" customHeight="false" outlineLevel="0" collapsed="false">
      <c r="A40" s="344" t="s">
        <v>59</v>
      </c>
      <c r="B40" s="324" t="n">
        <v>1040</v>
      </c>
      <c r="C40" s="350" t="n">
        <f aca="false">C41+C42+C43+C44+C45</f>
        <v>687</v>
      </c>
      <c r="D40" s="351" t="n">
        <f aca="false">D41+D42+D43+D44+D45</f>
        <v>777.4</v>
      </c>
      <c r="E40" s="351" t="n">
        <f aca="false">E41+E42+E43+E44+E45</f>
        <v>0</v>
      </c>
      <c r="F40" s="351" t="n">
        <f aca="false">F41+F42+F43+F44+F45</f>
        <v>506</v>
      </c>
      <c r="G40" s="351" t="n">
        <f aca="false">F40-E40</f>
        <v>506</v>
      </c>
      <c r="H40" s="364"/>
    </row>
    <row r="41" s="343" customFormat="true" ht="15.75" hidden="false" customHeight="false" outlineLevel="0" collapsed="false">
      <c r="A41" s="349" t="s">
        <v>60</v>
      </c>
      <c r="B41" s="324" t="n">
        <v>1041</v>
      </c>
      <c r="C41" s="350"/>
      <c r="D41" s="351" t="n">
        <f aca="false">F41+'1 кв.22'!F41</f>
        <v>171</v>
      </c>
      <c r="E41" s="351"/>
      <c r="F41" s="351" t="n">
        <v>88.3</v>
      </c>
      <c r="G41" s="351" t="n">
        <f aca="false">F41-E41</f>
        <v>88.3</v>
      </c>
      <c r="H41" s="352"/>
    </row>
    <row r="42" s="343" customFormat="true" ht="15.75" hidden="false" customHeight="false" outlineLevel="0" collapsed="false">
      <c r="A42" s="349" t="s">
        <v>61</v>
      </c>
      <c r="B42" s="324" t="n">
        <v>1042</v>
      </c>
      <c r="C42" s="350"/>
      <c r="D42" s="351" t="n">
        <f aca="false">F42+'1 кв.22'!F42</f>
        <v>8.1</v>
      </c>
      <c r="E42" s="351"/>
      <c r="F42" s="351" t="n">
        <v>8.1</v>
      </c>
      <c r="G42" s="351" t="n">
        <f aca="false">F42-E42</f>
        <v>8.1</v>
      </c>
      <c r="H42" s="352"/>
    </row>
    <row r="43" s="343" customFormat="true" ht="15.75" hidden="false" customHeight="false" outlineLevel="0" collapsed="false">
      <c r="A43" s="334" t="s">
        <v>62</v>
      </c>
      <c r="B43" s="324" t="n">
        <v>1043</v>
      </c>
      <c r="C43" s="350"/>
      <c r="D43" s="351" t="n">
        <f aca="false">F43+'1 кв.22'!F43</f>
        <v>0</v>
      </c>
      <c r="E43" s="351"/>
      <c r="F43" s="351"/>
      <c r="G43" s="351" t="n">
        <f aca="false">F43-E43</f>
        <v>0</v>
      </c>
      <c r="H43" s="352"/>
    </row>
    <row r="44" s="343" customFormat="true" ht="15.75" hidden="false" customHeight="false" outlineLevel="0" collapsed="false">
      <c r="A44" s="334" t="s">
        <v>63</v>
      </c>
      <c r="B44" s="324" t="n">
        <v>1044</v>
      </c>
      <c r="C44" s="351" t="n">
        <f aca="false">'2 кв 21'!D44</f>
        <v>5</v>
      </c>
      <c r="D44" s="351" t="n">
        <f aca="false">F44+'1 кв.22'!F44</f>
        <v>34.6</v>
      </c>
      <c r="E44" s="351"/>
      <c r="F44" s="351" t="n">
        <v>30</v>
      </c>
      <c r="G44" s="351" t="n">
        <f aca="false">F44-E44</f>
        <v>30</v>
      </c>
      <c r="H44" s="352"/>
    </row>
    <row r="45" s="343" customFormat="true" ht="15.75" hidden="false" customHeight="false" outlineLevel="0" collapsed="false">
      <c r="A45" s="357" t="s">
        <v>269</v>
      </c>
      <c r="B45" s="324" t="n">
        <v>1045</v>
      </c>
      <c r="C45" s="350" t="n">
        <f aca="false">C46+C47</f>
        <v>682</v>
      </c>
      <c r="D45" s="351" t="n">
        <f aca="false">D46+D47</f>
        <v>563.7</v>
      </c>
      <c r="E45" s="351" t="n">
        <f aca="false">E46+E47</f>
        <v>0</v>
      </c>
      <c r="F45" s="351" t="n">
        <f aca="false">F46+F47</f>
        <v>379.6</v>
      </c>
      <c r="G45" s="351" t="n">
        <f aca="false">F45-E45</f>
        <v>379.6</v>
      </c>
      <c r="H45" s="352"/>
    </row>
    <row r="46" s="343" customFormat="true" ht="15.75" hidden="false" customHeight="false" outlineLevel="0" collapsed="false">
      <c r="A46" s="357" t="s">
        <v>236</v>
      </c>
      <c r="B46" s="324" t="s">
        <v>65</v>
      </c>
      <c r="C46" s="351" t="n">
        <f aca="false">'2 кв 21'!D46</f>
        <v>682</v>
      </c>
      <c r="D46" s="351" t="n">
        <f aca="false">F46+'1 кв.22'!F46</f>
        <v>563.7</v>
      </c>
      <c r="E46" s="351"/>
      <c r="F46" s="351" t="n">
        <v>379.6</v>
      </c>
      <c r="G46" s="351" t="n">
        <f aca="false">F46-E46</f>
        <v>379.6</v>
      </c>
      <c r="H46" s="352"/>
    </row>
    <row r="47" s="343" customFormat="true" ht="15.75" hidden="false" customHeight="false" outlineLevel="0" collapsed="false">
      <c r="A47" s="357"/>
      <c r="B47" s="324"/>
      <c r="C47" s="350"/>
      <c r="D47" s="351"/>
      <c r="E47" s="351"/>
      <c r="F47" s="351"/>
      <c r="G47" s="351" t="n">
        <f aca="false">F47-E47</f>
        <v>0</v>
      </c>
      <c r="H47" s="352"/>
    </row>
    <row r="48" s="343" customFormat="true" ht="15.75" hidden="false" customHeight="false" outlineLevel="0" collapsed="false">
      <c r="A48" s="358" t="s">
        <v>67</v>
      </c>
      <c r="B48" s="324" t="n">
        <v>2000</v>
      </c>
      <c r="C48" s="351" t="n">
        <f aca="false">C49+C74</f>
        <v>8906.4</v>
      </c>
      <c r="D48" s="351" t="n">
        <f aca="false">D49+D74</f>
        <v>9033.5987382</v>
      </c>
      <c r="E48" s="351" t="n">
        <f aca="false">E49+E74</f>
        <v>6407</v>
      </c>
      <c r="F48" s="389" t="n">
        <f aca="false">F49+F74</f>
        <v>4462.0268696</v>
      </c>
      <c r="G48" s="351" t="n">
        <f aca="false">F48-E48</f>
        <v>-1944.9731304</v>
      </c>
      <c r="H48" s="352"/>
      <c r="J48" s="347" t="n">
        <f aca="false">'1 кв'!F48</f>
        <v>4571.5718686</v>
      </c>
      <c r="K48" s="347" t="n">
        <f aca="false">F48</f>
        <v>4462.0268696</v>
      </c>
      <c r="L48" s="347" t="n">
        <f aca="false">J48+K48</f>
        <v>9033.5987382</v>
      </c>
      <c r="M48" s="347" t="n">
        <f aca="false">D48-L48</f>
        <v>0</v>
      </c>
    </row>
    <row r="49" s="343" customFormat="true" ht="15.75" hidden="false" customHeight="false" outlineLevel="0" collapsed="false">
      <c r="A49" s="359" t="s">
        <v>68</v>
      </c>
      <c r="B49" s="324" t="n">
        <v>2010</v>
      </c>
      <c r="C49" s="350" t="n">
        <f aca="false">C50+C51+C52+C66+C67+C68+C72+C73</f>
        <v>8906.4</v>
      </c>
      <c r="D49" s="350" t="n">
        <f aca="false">D50+D51+D52+D66+D67+D68+D72+D73</f>
        <v>9033.5987382</v>
      </c>
      <c r="E49" s="350" t="n">
        <f aca="false">E50+E51+E52+E66+E67+E68+E72+E73</f>
        <v>6407</v>
      </c>
      <c r="F49" s="350" t="n">
        <f aca="false">F50+F51+F52+F66+F67+F68+F72+F73</f>
        <v>4462.0268696</v>
      </c>
      <c r="G49" s="351" t="n">
        <f aca="false">G50+G51+G52+G66+G67+G68+G72+G73</f>
        <v>-1944.9731304</v>
      </c>
      <c r="H49" s="352" t="n">
        <f aca="false">(F49/E49)*100</f>
        <v>69.6429978086468</v>
      </c>
      <c r="J49" s="347" t="n">
        <f aca="false">'1 кв'!F49</f>
        <v>4571.5718686</v>
      </c>
      <c r="K49" s="347" t="n">
        <f aca="false">F49</f>
        <v>4462.0268696</v>
      </c>
      <c r="L49" s="347" t="n">
        <f aca="false">J49+K49</f>
        <v>9033.5987382</v>
      </c>
      <c r="M49" s="347" t="n">
        <f aca="false">D49-L49</f>
        <v>0</v>
      </c>
    </row>
    <row r="50" s="343" customFormat="true" ht="15.75" hidden="false" customHeight="false" outlineLevel="0" collapsed="false">
      <c r="A50" s="360" t="s">
        <v>69</v>
      </c>
      <c r="B50" s="324" t="n">
        <v>2010</v>
      </c>
      <c r="C50" s="351" t="n">
        <f aca="false">'2 кв 21'!D50</f>
        <v>5389</v>
      </c>
      <c r="D50" s="351" t="n">
        <f aca="false">F50+'1 кв.22'!F50</f>
        <v>6276.63831</v>
      </c>
      <c r="E50" s="351" t="n">
        <f aca="false">план!H55</f>
        <v>4200</v>
      </c>
      <c r="F50" s="351" t="n">
        <f aca="false">F166</f>
        <v>3053.38268</v>
      </c>
      <c r="G50" s="351" t="n">
        <f aca="false">F50-E50</f>
        <v>-1146.61732</v>
      </c>
      <c r="H50" s="352" t="n">
        <f aca="false">(F50/E50)*100</f>
        <v>72.6995876190476</v>
      </c>
      <c r="J50" s="347" t="n">
        <f aca="false">'1 кв'!F50</f>
        <v>3223.25563</v>
      </c>
      <c r="K50" s="347" t="n">
        <f aca="false">F50</f>
        <v>3053.38268</v>
      </c>
      <c r="L50" s="347" t="n">
        <f aca="false">J50+K50</f>
        <v>6276.63831</v>
      </c>
      <c r="M50" s="347" t="n">
        <f aca="false">D50-L50</f>
        <v>0</v>
      </c>
    </row>
    <row r="51" s="343" customFormat="true" ht="15.75" hidden="false" customHeight="false" outlineLevel="0" collapsed="false">
      <c r="A51" s="360" t="s">
        <v>70</v>
      </c>
      <c r="B51" s="324" t="n">
        <v>2011</v>
      </c>
      <c r="C51" s="351" t="n">
        <f aca="false">'2 кв 21'!D51</f>
        <v>1326.5</v>
      </c>
      <c r="D51" s="351" t="n">
        <f aca="false">F51+'1 кв.22'!F51</f>
        <v>1380.8604282</v>
      </c>
      <c r="E51" s="351" t="n">
        <f aca="false">план!H56</f>
        <v>924</v>
      </c>
      <c r="F51" s="351" t="n">
        <f aca="false">F103</f>
        <v>671.7441896</v>
      </c>
      <c r="G51" s="351" t="n">
        <f aca="false">F51-E51</f>
        <v>-252.2558104</v>
      </c>
      <c r="H51" s="352" t="n">
        <f aca="false">(F51/E51)*100</f>
        <v>72.6995876190476</v>
      </c>
      <c r="J51" s="347" t="n">
        <f aca="false">'1 кв'!F51</f>
        <v>709.116238600001</v>
      </c>
      <c r="K51" s="347" t="n">
        <f aca="false">F51</f>
        <v>671.7441896</v>
      </c>
      <c r="L51" s="347" t="n">
        <f aca="false">J51+K51</f>
        <v>1380.8604282</v>
      </c>
      <c r="M51" s="347" t="n">
        <f aca="false">D51-L51</f>
        <v>0</v>
      </c>
    </row>
    <row r="52" s="343" customFormat="true" ht="15.75" hidden="false" customHeight="false" outlineLevel="0" collapsed="false">
      <c r="A52" s="362" t="s">
        <v>71</v>
      </c>
      <c r="B52" s="324" t="n">
        <v>2020</v>
      </c>
      <c r="C52" s="350" t="n">
        <f aca="false">C53+C54+C55+C56+C57+C58+C59</f>
        <v>1991.9</v>
      </c>
      <c r="D52" s="350" t="n">
        <f aca="false">D53+D54+D55+D56+D57+D58+D59</f>
        <v>1189.4</v>
      </c>
      <c r="E52" s="350" t="n">
        <f aca="false">E53+E54+E55+E56+E57+E58+E59</f>
        <v>1202</v>
      </c>
      <c r="F52" s="350" t="n">
        <f aca="false">F53+F54+F55+F56+F57+F58+F59</f>
        <v>638.1</v>
      </c>
      <c r="G52" s="351" t="n">
        <f aca="false">F52-E52</f>
        <v>-563.9</v>
      </c>
      <c r="H52" s="352" t="n">
        <f aca="false">(F52/E52)*100</f>
        <v>53.0865224625624</v>
      </c>
      <c r="J52" s="347" t="n">
        <f aca="false">'1 кв'!F52</f>
        <v>551.3</v>
      </c>
      <c r="K52" s="347" t="n">
        <f aca="false">F52</f>
        <v>638.1</v>
      </c>
      <c r="L52" s="347" t="n">
        <f aca="false">J52+K52</f>
        <v>1189.4</v>
      </c>
      <c r="M52" s="347" t="n">
        <f aca="false">D52-L52</f>
        <v>0</v>
      </c>
    </row>
    <row r="53" s="343" customFormat="true" ht="15.75" hidden="false" customHeight="false" outlineLevel="0" collapsed="false">
      <c r="A53" s="360" t="s">
        <v>72</v>
      </c>
      <c r="B53" s="324" t="n">
        <v>2021</v>
      </c>
      <c r="C53" s="350" t="n">
        <f aca="false">'2 кв 21'!D53</f>
        <v>91.5</v>
      </c>
      <c r="D53" s="351" t="n">
        <f aca="false">F53+'1 кв.22'!F53</f>
        <v>86.3</v>
      </c>
      <c r="E53" s="351" t="n">
        <f aca="false">план!H58</f>
        <v>103</v>
      </c>
      <c r="F53" s="351" t="n">
        <v>12.8</v>
      </c>
      <c r="G53" s="351" t="n">
        <f aca="false">F53-E53</f>
        <v>-90.2</v>
      </c>
      <c r="H53" s="352" t="n">
        <f aca="false">(F53/E53)*100</f>
        <v>12.4271844660194</v>
      </c>
      <c r="J53" s="347" t="n">
        <f aca="false">'1 кв'!F53</f>
        <v>73.5</v>
      </c>
      <c r="K53" s="347" t="n">
        <f aca="false">F53</f>
        <v>12.8</v>
      </c>
      <c r="L53" s="347" t="n">
        <f aca="false">J53+K53</f>
        <v>86.3</v>
      </c>
      <c r="M53" s="347" t="n">
        <f aca="false">D53-L53</f>
        <v>0</v>
      </c>
    </row>
    <row r="54" s="343" customFormat="true" ht="15.75" hidden="false" customHeight="false" outlineLevel="0" collapsed="false">
      <c r="A54" s="360" t="s">
        <v>73</v>
      </c>
      <c r="B54" s="324" t="n">
        <v>2022</v>
      </c>
      <c r="C54" s="350" t="n">
        <f aca="false">'2 кв 21'!D54-0.6</f>
        <v>1175.4</v>
      </c>
      <c r="D54" s="351" t="n">
        <f aca="false">F54+'1 кв.22'!F54</f>
        <v>500.7</v>
      </c>
      <c r="E54" s="351" t="n">
        <f aca="false">план!H59</f>
        <v>750</v>
      </c>
      <c r="F54" s="351" t="n">
        <v>213.7</v>
      </c>
      <c r="G54" s="351" t="n">
        <f aca="false">F54-E54</f>
        <v>-536.3</v>
      </c>
      <c r="H54" s="352" t="n">
        <f aca="false">(F54/E54)*100</f>
        <v>28.4933333333333</v>
      </c>
      <c r="J54" s="347" t="n">
        <f aca="false">'1 кв'!F54</f>
        <v>287</v>
      </c>
      <c r="K54" s="347" t="n">
        <f aca="false">F54</f>
        <v>213.7</v>
      </c>
      <c r="L54" s="347" t="n">
        <f aca="false">J54+K54</f>
        <v>500.7</v>
      </c>
      <c r="M54" s="347" t="n">
        <f aca="false">D54-L54</f>
        <v>0</v>
      </c>
    </row>
    <row r="55" s="343" customFormat="true" ht="15.75" hidden="false" customHeight="false" outlineLevel="0" collapsed="false">
      <c r="A55" s="360" t="s">
        <v>74</v>
      </c>
      <c r="B55" s="324" t="n">
        <v>2023</v>
      </c>
      <c r="C55" s="350" t="n">
        <f aca="false">'2 кв 21'!D55</f>
        <v>0</v>
      </c>
      <c r="D55" s="351" t="n">
        <f aca="false">F55+'1 кв.22'!F55</f>
        <v>0</v>
      </c>
      <c r="E55" s="351" t="n">
        <f aca="false">план!H60</f>
        <v>0</v>
      </c>
      <c r="F55" s="351"/>
      <c r="G55" s="351" t="n">
        <f aca="false">F55-E55</f>
        <v>0</v>
      </c>
      <c r="H55" s="352"/>
      <c r="J55" s="347" t="n">
        <f aca="false">'1 кв'!F55</f>
        <v>0</v>
      </c>
      <c r="K55" s="347" t="n">
        <f aca="false">F55</f>
        <v>0</v>
      </c>
      <c r="L55" s="347" t="n">
        <f aca="false">J55+K55</f>
        <v>0</v>
      </c>
      <c r="M55" s="347" t="n">
        <f aca="false">D55-L55</f>
        <v>0</v>
      </c>
    </row>
    <row r="56" s="343" customFormat="true" ht="15.75" hidden="false" customHeight="false" outlineLevel="0" collapsed="false">
      <c r="A56" s="360" t="s">
        <v>75</v>
      </c>
      <c r="B56" s="324" t="n">
        <v>2024</v>
      </c>
      <c r="C56" s="350" t="n">
        <f aca="false">'2 кв 21'!D56</f>
        <v>246</v>
      </c>
      <c r="D56" s="351" t="n">
        <f aca="false">F56+'1 кв.22'!F56</f>
        <v>38.7</v>
      </c>
      <c r="E56" s="351" t="n">
        <f aca="false">план!H61</f>
        <v>180</v>
      </c>
      <c r="F56" s="351" t="n">
        <v>32</v>
      </c>
      <c r="G56" s="351" t="n">
        <f aca="false">F56-E56</f>
        <v>-148</v>
      </c>
      <c r="H56" s="352" t="n">
        <f aca="false">(F56/E56)*100</f>
        <v>17.7777777777778</v>
      </c>
      <c r="J56" s="347" t="n">
        <f aca="false">'1 кв'!F56</f>
        <v>6.7</v>
      </c>
      <c r="K56" s="347" t="n">
        <f aca="false">F56</f>
        <v>32</v>
      </c>
      <c r="L56" s="347" t="n">
        <f aca="false">J56+K56</f>
        <v>38.7</v>
      </c>
      <c r="M56" s="347" t="n">
        <f aca="false">D56-L56</f>
        <v>0</v>
      </c>
    </row>
    <row r="57" s="343" customFormat="true" ht="15.75" hidden="false" customHeight="false" outlineLevel="0" collapsed="false">
      <c r="A57" s="360" t="s">
        <v>76</v>
      </c>
      <c r="B57" s="324" t="n">
        <v>2025</v>
      </c>
      <c r="C57" s="350" t="n">
        <f aca="false">'2 кв 21'!D57</f>
        <v>1</v>
      </c>
      <c r="D57" s="351" t="n">
        <f aca="false">F57+'1 кв.22'!F57</f>
        <v>0.1</v>
      </c>
      <c r="E57" s="351" t="n">
        <f aca="false">план!H62</f>
        <v>6</v>
      </c>
      <c r="F57" s="351"/>
      <c r="G57" s="351" t="n">
        <f aca="false">F57-E57</f>
        <v>-6</v>
      </c>
      <c r="H57" s="352" t="n">
        <f aca="false">(F57/E57)*100</f>
        <v>0</v>
      </c>
      <c r="J57" s="347" t="n">
        <f aca="false">'1 кв'!F57</f>
        <v>0.1</v>
      </c>
      <c r="K57" s="347" t="n">
        <f aca="false">F57</f>
        <v>0</v>
      </c>
      <c r="L57" s="347" t="n">
        <f aca="false">J57+K57</f>
        <v>0.1</v>
      </c>
      <c r="M57" s="347" t="n">
        <f aca="false">D57-L57</f>
        <v>0</v>
      </c>
    </row>
    <row r="58" s="343" customFormat="true" ht="15.75" hidden="false" customHeight="false" outlineLevel="0" collapsed="false">
      <c r="A58" s="360" t="s">
        <v>77</v>
      </c>
      <c r="B58" s="324" t="n">
        <v>2026</v>
      </c>
      <c r="C58" s="350" t="n">
        <f aca="false">'2 кв 21'!D58</f>
        <v>0</v>
      </c>
      <c r="D58" s="351" t="n">
        <f aca="false">F58+'1 кв.22'!F58</f>
        <v>0</v>
      </c>
      <c r="E58" s="351" t="n">
        <f aca="false">план!H63</f>
        <v>0</v>
      </c>
      <c r="F58" s="351"/>
      <c r="G58" s="351" t="n">
        <f aca="false">F58-E58</f>
        <v>0</v>
      </c>
      <c r="H58" s="352"/>
      <c r="J58" s="347" t="n">
        <f aca="false">'1 кв'!F58</f>
        <v>0</v>
      </c>
      <c r="K58" s="347" t="n">
        <f aca="false">F58</f>
        <v>0</v>
      </c>
      <c r="L58" s="347" t="n">
        <f aca="false">J58+K58</f>
        <v>0</v>
      </c>
      <c r="M58" s="347" t="n">
        <f aca="false">D58-L58</f>
        <v>0</v>
      </c>
    </row>
    <row r="59" s="343" customFormat="true" ht="15.75" hidden="false" customHeight="false" outlineLevel="0" collapsed="false">
      <c r="A59" s="360" t="s">
        <v>78</v>
      </c>
      <c r="B59" s="324" t="n">
        <v>2027</v>
      </c>
      <c r="C59" s="350" t="n">
        <f aca="false">SUM(C60:C64)</f>
        <v>478</v>
      </c>
      <c r="D59" s="350" t="n">
        <f aca="false">SUM(D60:D64)</f>
        <v>563.6</v>
      </c>
      <c r="E59" s="379" t="n">
        <f aca="false">E60+E61+E62+E63+E64+E65</f>
        <v>163</v>
      </c>
      <c r="F59" s="379" t="n">
        <f aca="false">F60+F61+F62+F63+F64+F65</f>
        <v>379.6</v>
      </c>
      <c r="G59" s="351" t="n">
        <f aca="false">F59-E59</f>
        <v>216.6</v>
      </c>
      <c r="H59" s="352" t="n">
        <f aca="false">(F59/E59)*100</f>
        <v>232.883435582822</v>
      </c>
      <c r="J59" s="347" t="n">
        <f aca="false">'1 кв'!F59</f>
        <v>184</v>
      </c>
      <c r="K59" s="347" t="n">
        <f aca="false">F59</f>
        <v>379.6</v>
      </c>
      <c r="L59" s="347" t="n">
        <f aca="false">J59+K59</f>
        <v>563.6</v>
      </c>
      <c r="M59" s="347" t="n">
        <f aca="false">D59-L59</f>
        <v>0</v>
      </c>
    </row>
    <row r="60" s="343" customFormat="true" ht="15.75" hidden="false" customHeight="false" outlineLevel="0" collapsed="false">
      <c r="A60" s="360" t="s">
        <v>79</v>
      </c>
      <c r="B60" s="324" t="n">
        <v>2028</v>
      </c>
      <c r="C60" s="350" t="n">
        <f aca="false">'2 кв 21'!D60</f>
        <v>277</v>
      </c>
      <c r="D60" s="350" t="n">
        <f aca="false">F60+'1 кв.22'!F60</f>
        <v>277.7</v>
      </c>
      <c r="E60" s="350" t="n">
        <f aca="false">план!H65</f>
        <v>17</v>
      </c>
      <c r="F60" s="350" t="n">
        <v>160.3</v>
      </c>
      <c r="G60" s="350" t="n">
        <f aca="false">F60-E60</f>
        <v>143.3</v>
      </c>
      <c r="H60" s="352" t="n">
        <f aca="false">(F60/E60)*100</f>
        <v>942.941176470588</v>
      </c>
      <c r="J60" s="347" t="n">
        <f aca="false">'1 кв'!F60</f>
        <v>117.4</v>
      </c>
      <c r="K60" s="347" t="n">
        <f aca="false">F60</f>
        <v>160.3</v>
      </c>
      <c r="L60" s="347" t="n">
        <f aca="false">J60+K60</f>
        <v>277.7</v>
      </c>
      <c r="M60" s="347" t="n">
        <f aca="false">D60-L60</f>
        <v>0</v>
      </c>
    </row>
    <row r="61" s="343" customFormat="true" ht="15.75" hidden="false" customHeight="false" outlineLevel="0" collapsed="false">
      <c r="A61" s="360" t="s">
        <v>80</v>
      </c>
      <c r="B61" s="324" t="n">
        <v>2029</v>
      </c>
      <c r="C61" s="350" t="n">
        <f aca="false">'2 кв 21'!D61</f>
        <v>26</v>
      </c>
      <c r="D61" s="350" t="n">
        <f aca="false">F61+'1 кв.22'!F61</f>
        <v>11.2</v>
      </c>
      <c r="E61" s="350" t="n">
        <f aca="false">план!H66</f>
        <v>19</v>
      </c>
      <c r="F61" s="350" t="n">
        <v>7.5</v>
      </c>
      <c r="G61" s="350" t="n">
        <f aca="false">F61-E61</f>
        <v>-11.5</v>
      </c>
      <c r="H61" s="352" t="n">
        <f aca="false">(F61/E61)*100</f>
        <v>39.4736842105263</v>
      </c>
      <c r="J61" s="347" t="n">
        <f aca="false">'1 кв'!F61</f>
        <v>3.7</v>
      </c>
      <c r="K61" s="347" t="n">
        <f aca="false">F61</f>
        <v>7.5</v>
      </c>
      <c r="L61" s="347" t="n">
        <f aca="false">J61+K61</f>
        <v>11.2</v>
      </c>
      <c r="M61" s="347" t="n">
        <f aca="false">D61-L61</f>
        <v>0</v>
      </c>
    </row>
    <row r="62" s="343" customFormat="true" ht="15.75" hidden="false" customHeight="false" outlineLevel="0" collapsed="false">
      <c r="A62" s="360" t="s">
        <v>81</v>
      </c>
      <c r="B62" s="324" t="n">
        <v>2030</v>
      </c>
      <c r="C62" s="350" t="n">
        <f aca="false">'2 кв 21'!D62</f>
        <v>169</v>
      </c>
      <c r="D62" s="350" t="n">
        <f aca="false">F62+'1 кв.22'!F62</f>
        <v>271.2</v>
      </c>
      <c r="E62" s="350" t="n">
        <f aca="false">план!H67</f>
        <v>124</v>
      </c>
      <c r="F62" s="350" t="n">
        <v>209.1</v>
      </c>
      <c r="G62" s="350" t="n">
        <f aca="false">F62-E62</f>
        <v>85.1</v>
      </c>
      <c r="H62" s="352" t="n">
        <f aca="false">(F62/E62)*100</f>
        <v>168.629032258065</v>
      </c>
      <c r="J62" s="347" t="n">
        <f aca="false">'1 кв'!F62</f>
        <v>62.1</v>
      </c>
      <c r="K62" s="347" t="n">
        <f aca="false">F62</f>
        <v>209.1</v>
      </c>
      <c r="L62" s="347" t="n">
        <f aca="false">J62+K62</f>
        <v>271.2</v>
      </c>
      <c r="M62" s="347" t="n">
        <f aca="false">D62-L62</f>
        <v>0</v>
      </c>
    </row>
    <row r="63" s="343" customFormat="true" ht="15.75" hidden="false" customHeight="false" outlineLevel="0" collapsed="false">
      <c r="A63" s="360" t="s">
        <v>82</v>
      </c>
      <c r="B63" s="324" t="n">
        <v>2031</v>
      </c>
      <c r="C63" s="350" t="n">
        <f aca="false">'2 кв 21'!D63</f>
        <v>1</v>
      </c>
      <c r="D63" s="350" t="n">
        <f aca="false">F63+'1 кв.22'!F63</f>
        <v>0</v>
      </c>
      <c r="E63" s="350" t="n">
        <f aca="false">план!H68</f>
        <v>0</v>
      </c>
      <c r="F63" s="350"/>
      <c r="G63" s="350" t="n">
        <f aca="false">F63-E63</f>
        <v>0</v>
      </c>
      <c r="H63" s="352"/>
      <c r="J63" s="347" t="n">
        <f aca="false">'1 кв'!F63</f>
        <v>0</v>
      </c>
      <c r="K63" s="347" t="n">
        <f aca="false">F63</f>
        <v>0</v>
      </c>
      <c r="L63" s="347" t="n">
        <f aca="false">J63+K63</f>
        <v>0</v>
      </c>
      <c r="M63" s="347" t="n">
        <f aca="false">D63-L63</f>
        <v>0</v>
      </c>
    </row>
    <row r="64" s="343" customFormat="true" ht="15.75" hidden="false" customHeight="false" outlineLevel="0" collapsed="false">
      <c r="A64" s="360" t="s">
        <v>83</v>
      </c>
      <c r="B64" s="324" t="n">
        <v>2032</v>
      </c>
      <c r="C64" s="350" t="n">
        <f aca="false">'2 кв 21'!D64</f>
        <v>5</v>
      </c>
      <c r="D64" s="350" t="n">
        <f aca="false">F64+'1 кв.22'!F64</f>
        <v>3.5</v>
      </c>
      <c r="E64" s="350" t="n">
        <f aca="false">план!H69</f>
        <v>3</v>
      </c>
      <c r="F64" s="350" t="n">
        <v>2.7</v>
      </c>
      <c r="G64" s="350" t="n">
        <f aca="false">F64-E64</f>
        <v>-0.3</v>
      </c>
      <c r="H64" s="352" t="n">
        <f aca="false">(F64/E64)*100</f>
        <v>90</v>
      </c>
      <c r="J64" s="347" t="n">
        <f aca="false">'1 кв'!F64</f>
        <v>0.8</v>
      </c>
      <c r="K64" s="347" t="n">
        <f aca="false">F64</f>
        <v>2.7</v>
      </c>
      <c r="L64" s="347" t="n">
        <f aca="false">J64+K64</f>
        <v>3.5</v>
      </c>
      <c r="M64" s="347" t="n">
        <f aca="false">D64-L64</f>
        <v>0</v>
      </c>
    </row>
    <row r="65" s="343" customFormat="true" ht="15.75" hidden="false" customHeight="false" outlineLevel="0" collapsed="false">
      <c r="A65" s="360" t="s">
        <v>84</v>
      </c>
      <c r="B65" s="324" t="n">
        <v>2033</v>
      </c>
      <c r="C65" s="350"/>
      <c r="D65" s="350" t="n">
        <f aca="false">F65+'1 кв.22'!F65</f>
        <v>0</v>
      </c>
      <c r="E65" s="350" t="n">
        <f aca="false">план!H70</f>
        <v>0</v>
      </c>
      <c r="F65" s="350"/>
      <c r="G65" s="350" t="n">
        <f aca="false">F65-E65</f>
        <v>0</v>
      </c>
      <c r="H65" s="352"/>
      <c r="J65" s="347" t="n">
        <f aca="false">'1 кв'!F65</f>
        <v>0</v>
      </c>
      <c r="K65" s="347" t="n">
        <f aca="false">F65</f>
        <v>0</v>
      </c>
      <c r="L65" s="347" t="n">
        <f aca="false">J65+K65</f>
        <v>0</v>
      </c>
      <c r="M65" s="347" t="n">
        <f aca="false">D65-L65</f>
        <v>0</v>
      </c>
    </row>
    <row r="66" s="343" customFormat="true" ht="15.75" hidden="false" customHeight="false" outlineLevel="0" collapsed="false">
      <c r="A66" s="360" t="s">
        <v>85</v>
      </c>
      <c r="B66" s="324" t="n">
        <v>2030</v>
      </c>
      <c r="C66" s="350"/>
      <c r="D66" s="350"/>
      <c r="E66" s="350" t="n">
        <f aca="false">план!H71</f>
        <v>0</v>
      </c>
      <c r="F66" s="350"/>
      <c r="G66" s="350" t="n">
        <f aca="false">F66-E66</f>
        <v>0</v>
      </c>
      <c r="H66" s="352"/>
      <c r="J66" s="347" t="n">
        <f aca="false">'1 кв'!F66</f>
        <v>0</v>
      </c>
      <c r="K66" s="347" t="n">
        <f aca="false">F66</f>
        <v>0</v>
      </c>
      <c r="L66" s="347" t="n">
        <f aca="false">J66+K66</f>
        <v>0</v>
      </c>
      <c r="M66" s="347" t="n">
        <f aca="false">D66-L66</f>
        <v>0</v>
      </c>
    </row>
    <row r="67" s="343" customFormat="true" ht="15.75" hidden="false" customHeight="false" outlineLevel="0" collapsed="false">
      <c r="A67" s="360" t="s">
        <v>86</v>
      </c>
      <c r="B67" s="324" t="n">
        <v>2040</v>
      </c>
      <c r="C67" s="350"/>
      <c r="D67" s="350"/>
      <c r="E67" s="350" t="n">
        <f aca="false">план!H72</f>
        <v>0</v>
      </c>
      <c r="F67" s="350"/>
      <c r="G67" s="350" t="n">
        <f aca="false">F67-E67</f>
        <v>0</v>
      </c>
      <c r="H67" s="352"/>
      <c r="J67" s="347" t="n">
        <f aca="false">'1 кв'!F67</f>
        <v>0</v>
      </c>
      <c r="K67" s="347" t="n">
        <f aca="false">F67</f>
        <v>0</v>
      </c>
      <c r="L67" s="347" t="n">
        <f aca="false">J67+K67</f>
        <v>0</v>
      </c>
      <c r="M67" s="347" t="n">
        <f aca="false">D67-L67</f>
        <v>0</v>
      </c>
    </row>
    <row r="68" s="343" customFormat="true" ht="15.75" hidden="false" customHeight="false" outlineLevel="0" collapsed="false">
      <c r="A68" s="360" t="s">
        <v>87</v>
      </c>
      <c r="B68" s="324" t="n">
        <v>2050</v>
      </c>
      <c r="C68" s="350" t="n">
        <f aca="false">C69+C70+C71</f>
        <v>14</v>
      </c>
      <c r="D68" s="350" t="n">
        <f aca="false">D69+D70+D71</f>
        <v>15.7</v>
      </c>
      <c r="E68" s="350" t="n">
        <f aca="false">E69+E70+E71</f>
        <v>8</v>
      </c>
      <c r="F68" s="350" t="n">
        <f aca="false">F69+F70+F71</f>
        <v>10.5</v>
      </c>
      <c r="G68" s="350" t="n">
        <f aca="false">F68-E68</f>
        <v>2.5</v>
      </c>
      <c r="H68" s="352" t="n">
        <f aca="false">(F68/E68)*100</f>
        <v>131.25</v>
      </c>
      <c r="J68" s="347" t="n">
        <f aca="false">'1 кв'!F68</f>
        <v>5.2</v>
      </c>
      <c r="K68" s="347" t="n">
        <f aca="false">F68</f>
        <v>10.5</v>
      </c>
      <c r="L68" s="347" t="n">
        <f aca="false">J68+K68</f>
        <v>15.7</v>
      </c>
      <c r="M68" s="347" t="n">
        <f aca="false">D68-L68</f>
        <v>0</v>
      </c>
    </row>
    <row r="69" s="343" customFormat="true" ht="15.75" hidden="false" customHeight="false" outlineLevel="0" collapsed="false">
      <c r="A69" s="360" t="s">
        <v>88</v>
      </c>
      <c r="B69" s="324" t="n">
        <v>2051</v>
      </c>
      <c r="C69" s="350" t="n">
        <f aca="false">'2 кв 21'!D69</f>
        <v>14</v>
      </c>
      <c r="D69" s="350" t="n">
        <f aca="false">F69+'1 кв.22'!F69</f>
        <v>15.7</v>
      </c>
      <c r="E69" s="350" t="n">
        <f aca="false">план!H74</f>
        <v>8</v>
      </c>
      <c r="F69" s="350" t="n">
        <v>10.5</v>
      </c>
      <c r="G69" s="350" t="n">
        <f aca="false">F69-E69</f>
        <v>2.5</v>
      </c>
      <c r="H69" s="352" t="n">
        <f aca="false">(F69/E69)*100</f>
        <v>131.25</v>
      </c>
      <c r="J69" s="347" t="n">
        <f aca="false">'1 кв'!F69</f>
        <v>5.2</v>
      </c>
      <c r="K69" s="347" t="n">
        <f aca="false">F69</f>
        <v>10.5</v>
      </c>
      <c r="L69" s="347" t="n">
        <f aca="false">J69+K69</f>
        <v>15.7</v>
      </c>
      <c r="M69" s="347" t="n">
        <f aca="false">D69-L69</f>
        <v>0</v>
      </c>
    </row>
    <row r="70" s="343" customFormat="true" ht="15.75" hidden="false" customHeight="false" outlineLevel="0" collapsed="false">
      <c r="A70" s="360" t="s">
        <v>89</v>
      </c>
      <c r="B70" s="324" t="n">
        <v>2052</v>
      </c>
      <c r="C70" s="350"/>
      <c r="D70" s="350"/>
      <c r="E70" s="350" t="n">
        <f aca="false">план!H75</f>
        <v>0</v>
      </c>
      <c r="F70" s="350"/>
      <c r="G70" s="350" t="n">
        <f aca="false">F70-E70</f>
        <v>0</v>
      </c>
      <c r="H70" s="352"/>
      <c r="J70" s="347" t="n">
        <f aca="false">'1 кв'!F70</f>
        <v>0</v>
      </c>
      <c r="K70" s="347" t="n">
        <f aca="false">F70</f>
        <v>0</v>
      </c>
      <c r="L70" s="347" t="n">
        <f aca="false">J70+K70</f>
        <v>0</v>
      </c>
      <c r="M70" s="347" t="n">
        <f aca="false">D70-L70</f>
        <v>0</v>
      </c>
    </row>
    <row r="71" s="343" customFormat="true" ht="15.75" hidden="false" customHeight="false" outlineLevel="0" collapsed="false">
      <c r="A71" s="360" t="s">
        <v>270</v>
      </c>
      <c r="B71" s="324" t="n">
        <v>2053</v>
      </c>
      <c r="C71" s="350"/>
      <c r="D71" s="350"/>
      <c r="E71" s="350" t="n">
        <f aca="false">план!H76</f>
        <v>0</v>
      </c>
      <c r="F71" s="350"/>
      <c r="G71" s="350" t="n">
        <f aca="false">F71-E71</f>
        <v>0</v>
      </c>
      <c r="H71" s="352"/>
      <c r="J71" s="347" t="n">
        <f aca="false">'1 кв'!F71</f>
        <v>0</v>
      </c>
      <c r="K71" s="347" t="n">
        <f aca="false">F71</f>
        <v>0</v>
      </c>
      <c r="L71" s="347" t="n">
        <f aca="false">J71+K71</f>
        <v>0</v>
      </c>
      <c r="M71" s="347" t="n">
        <f aca="false">D71-L71</f>
        <v>0</v>
      </c>
    </row>
    <row r="72" s="343" customFormat="true" ht="15.75" hidden="false" customHeight="false" outlineLevel="0" collapsed="false">
      <c r="A72" s="360" t="s">
        <v>91</v>
      </c>
      <c r="B72" s="324" t="n">
        <v>2060</v>
      </c>
      <c r="C72" s="350" t="n">
        <f aca="false">'2 кв 21'!D72</f>
        <v>185</v>
      </c>
      <c r="D72" s="350" t="n">
        <f aca="false">F72+'1 кв.22'!F72</f>
        <v>171</v>
      </c>
      <c r="E72" s="350" t="n">
        <f aca="false">план!H77</f>
        <v>73</v>
      </c>
      <c r="F72" s="350" t="n">
        <v>88.3</v>
      </c>
      <c r="G72" s="350" t="n">
        <f aca="false">F72-E72</f>
        <v>15.3</v>
      </c>
      <c r="H72" s="352" t="n">
        <f aca="false">(F72/E72)*100</f>
        <v>120.958904109589</v>
      </c>
      <c r="J72" s="347" t="n">
        <f aca="false">'1 кв'!F72</f>
        <v>82.7</v>
      </c>
      <c r="K72" s="347" t="n">
        <f aca="false">F72</f>
        <v>88.3</v>
      </c>
      <c r="L72" s="347" t="n">
        <f aca="false">J72+K72</f>
        <v>171</v>
      </c>
      <c r="M72" s="347" t="n">
        <f aca="false">D72-L72</f>
        <v>0</v>
      </c>
    </row>
    <row r="73" s="343" customFormat="true" ht="15.75" hidden="false" customHeight="false" outlineLevel="0" collapsed="false">
      <c r="A73" s="360" t="s">
        <v>271</v>
      </c>
      <c r="B73" s="324" t="n">
        <v>2070</v>
      </c>
      <c r="C73" s="350"/>
      <c r="D73" s="350"/>
      <c r="E73" s="350"/>
      <c r="F73" s="350"/>
      <c r="G73" s="350" t="n">
        <f aca="false">F73-E73</f>
        <v>0</v>
      </c>
      <c r="H73" s="352"/>
      <c r="J73" s="347" t="n">
        <f aca="false">'1 кв'!F73</f>
        <v>0</v>
      </c>
    </row>
    <row r="74" s="343" customFormat="true" ht="15.75" hidden="false" customHeight="false" outlineLevel="0" collapsed="false">
      <c r="A74" s="359" t="s">
        <v>93</v>
      </c>
      <c r="B74" s="324" t="n">
        <v>2100</v>
      </c>
      <c r="C74" s="363" t="n">
        <f aca="false">C75+C76+C79+C82+C86+C87</f>
        <v>0</v>
      </c>
      <c r="D74" s="363" t="n">
        <f aca="false">D75+D76+D79+D82+D86+D87</f>
        <v>0</v>
      </c>
      <c r="E74" s="363" t="n">
        <f aca="false">E75+E76+E79+E82+E86+E87</f>
        <v>0</v>
      </c>
      <c r="F74" s="363" t="n">
        <f aca="false">F75+F76+F79+F82+F86+F87</f>
        <v>0</v>
      </c>
      <c r="G74" s="350" t="n">
        <f aca="false">F74-E74</f>
        <v>0</v>
      </c>
      <c r="H74" s="364"/>
      <c r="J74" s="347" t="n">
        <f aca="false">'1 кв'!F74</f>
        <v>0</v>
      </c>
    </row>
    <row r="75" s="343" customFormat="true" ht="15.75" hidden="false" customHeight="false" outlineLevel="0" collapsed="false">
      <c r="A75" s="360" t="s">
        <v>94</v>
      </c>
      <c r="B75" s="324" t="n">
        <v>2110</v>
      </c>
      <c r="C75" s="363"/>
      <c r="D75" s="363"/>
      <c r="E75" s="363"/>
      <c r="F75" s="363"/>
      <c r="G75" s="350" t="n">
        <f aca="false">F75-E75</f>
        <v>0</v>
      </c>
      <c r="H75" s="364"/>
    </row>
    <row r="76" s="343" customFormat="true" ht="15.75" hidden="false" customHeight="false" outlineLevel="0" collapsed="false">
      <c r="A76" s="360" t="s">
        <v>95</v>
      </c>
      <c r="B76" s="324" t="n">
        <v>2120</v>
      </c>
      <c r="C76" s="365" t="n">
        <f aca="false">C77+C78</f>
        <v>0</v>
      </c>
      <c r="D76" s="365" t="n">
        <f aca="false">D77+D78</f>
        <v>0</v>
      </c>
      <c r="E76" s="365" t="n">
        <f aca="false">E77+E78</f>
        <v>0</v>
      </c>
      <c r="F76" s="365" t="n">
        <f aca="false">F77+F78</f>
        <v>0</v>
      </c>
      <c r="G76" s="350" t="n">
        <f aca="false">F76-E76</f>
        <v>0</v>
      </c>
      <c r="H76" s="364"/>
    </row>
    <row r="77" s="343" customFormat="true" ht="15.75" hidden="false" customHeight="false" outlineLevel="0" collapsed="false">
      <c r="A77" s="360" t="s">
        <v>96</v>
      </c>
      <c r="B77" s="324" t="n">
        <v>2121</v>
      </c>
      <c r="C77" s="350"/>
      <c r="D77" s="350"/>
      <c r="E77" s="350"/>
      <c r="F77" s="350"/>
      <c r="G77" s="350" t="n">
        <f aca="false">F77-E77</f>
        <v>0</v>
      </c>
      <c r="H77" s="352"/>
    </row>
    <row r="78" s="343" customFormat="true" ht="15.75" hidden="false" customHeight="false" outlineLevel="0" collapsed="false">
      <c r="A78" s="360" t="s">
        <v>97</v>
      </c>
      <c r="B78" s="324" t="n">
        <v>2122</v>
      </c>
      <c r="C78" s="350"/>
      <c r="D78" s="350"/>
      <c r="E78" s="350"/>
      <c r="F78" s="350"/>
      <c r="G78" s="350" t="n">
        <f aca="false">F78-E78</f>
        <v>0</v>
      </c>
      <c r="H78" s="352"/>
    </row>
    <row r="79" s="343" customFormat="true" ht="15.75" hidden="false" customHeight="false" outlineLevel="0" collapsed="false">
      <c r="A79" s="360" t="s">
        <v>98</v>
      </c>
      <c r="B79" s="324" t="n">
        <v>2130</v>
      </c>
      <c r="C79" s="350" t="n">
        <f aca="false">C80+C81</f>
        <v>0</v>
      </c>
      <c r="D79" s="350" t="n">
        <f aca="false">D80+D81</f>
        <v>0</v>
      </c>
      <c r="E79" s="350" t="n">
        <f aca="false">E80+E81</f>
        <v>0</v>
      </c>
      <c r="F79" s="350" t="n">
        <f aca="false">F80+F81</f>
        <v>0</v>
      </c>
      <c r="G79" s="350" t="n">
        <f aca="false">F79-E79</f>
        <v>0</v>
      </c>
      <c r="H79" s="352"/>
    </row>
    <row r="80" s="343" customFormat="true" ht="15.75" hidden="false" customHeight="false" outlineLevel="0" collapsed="false">
      <c r="A80" s="360" t="s">
        <v>99</v>
      </c>
      <c r="B80" s="324" t="n">
        <v>2131</v>
      </c>
      <c r="C80" s="350"/>
      <c r="D80" s="350"/>
      <c r="E80" s="350"/>
      <c r="F80" s="350"/>
      <c r="G80" s="350" t="n">
        <f aca="false">F80-E80</f>
        <v>0</v>
      </c>
      <c r="H80" s="352"/>
    </row>
    <row r="81" s="343" customFormat="true" ht="15.75" hidden="false" customHeight="false" outlineLevel="0" collapsed="false">
      <c r="A81" s="360" t="s">
        <v>100</v>
      </c>
      <c r="B81" s="324" t="n">
        <v>2132</v>
      </c>
      <c r="C81" s="350"/>
      <c r="D81" s="350"/>
      <c r="E81" s="350"/>
      <c r="F81" s="350"/>
      <c r="G81" s="350" t="n">
        <f aca="false">F81-E81</f>
        <v>0</v>
      </c>
      <c r="H81" s="352"/>
    </row>
    <row r="82" s="343" customFormat="true" ht="15.75" hidden="false" customHeight="false" outlineLevel="0" collapsed="false">
      <c r="A82" s="360" t="s">
        <v>101</v>
      </c>
      <c r="B82" s="324" t="n">
        <v>2140</v>
      </c>
      <c r="C82" s="350" t="n">
        <f aca="false">C83+C84+C85</f>
        <v>0</v>
      </c>
      <c r="D82" s="350" t="n">
        <f aca="false">D83+D84+D85</f>
        <v>0</v>
      </c>
      <c r="E82" s="350" t="n">
        <f aca="false">E83+E84+E85</f>
        <v>0</v>
      </c>
      <c r="F82" s="350" t="n">
        <f aca="false">F83+F84+F85</f>
        <v>0</v>
      </c>
      <c r="G82" s="350" t="n">
        <f aca="false">F82-E82</f>
        <v>0</v>
      </c>
      <c r="H82" s="352"/>
    </row>
    <row r="83" s="343" customFormat="true" ht="15.75" hidden="false" customHeight="false" outlineLevel="0" collapsed="false">
      <c r="A83" s="360" t="s">
        <v>102</v>
      </c>
      <c r="B83" s="324" t="n">
        <v>2141</v>
      </c>
      <c r="C83" s="350"/>
      <c r="D83" s="350"/>
      <c r="E83" s="350"/>
      <c r="F83" s="350"/>
      <c r="G83" s="350" t="n">
        <f aca="false">F83-E83</f>
        <v>0</v>
      </c>
      <c r="H83" s="352"/>
    </row>
    <row r="84" s="343" customFormat="true" ht="15.75" hidden="false" customHeight="false" outlineLevel="0" collapsed="false">
      <c r="A84" s="360" t="s">
        <v>103</v>
      </c>
      <c r="B84" s="324" t="n">
        <v>2142</v>
      </c>
      <c r="C84" s="350"/>
      <c r="D84" s="350"/>
      <c r="E84" s="350"/>
      <c r="F84" s="350"/>
      <c r="G84" s="350" t="n">
        <f aca="false">F84-E84</f>
        <v>0</v>
      </c>
      <c r="H84" s="352"/>
    </row>
    <row r="85" s="343" customFormat="true" ht="15.75" hidden="false" customHeight="false" outlineLevel="0" collapsed="false">
      <c r="A85" s="360" t="s">
        <v>104</v>
      </c>
      <c r="B85" s="324" t="n">
        <v>2143</v>
      </c>
      <c r="C85" s="363"/>
      <c r="D85" s="363"/>
      <c r="E85" s="363"/>
      <c r="F85" s="363"/>
      <c r="G85" s="350" t="n">
        <f aca="false">F85-E85</f>
        <v>0</v>
      </c>
      <c r="H85" s="364"/>
    </row>
    <row r="86" s="343" customFormat="true" ht="15.75" hidden="false" customHeight="false" outlineLevel="0" collapsed="false">
      <c r="A86" s="360" t="s">
        <v>105</v>
      </c>
      <c r="B86" s="324" t="n">
        <v>2150</v>
      </c>
      <c r="C86" s="350"/>
      <c r="D86" s="350"/>
      <c r="E86" s="350"/>
      <c r="F86" s="350"/>
      <c r="G86" s="350" t="n">
        <f aca="false">F86-E86</f>
        <v>0</v>
      </c>
      <c r="H86" s="352"/>
    </row>
    <row r="87" s="343" customFormat="true" ht="15.75" hidden="false" customHeight="false" outlineLevel="0" collapsed="false">
      <c r="A87" s="360" t="s">
        <v>106</v>
      </c>
      <c r="B87" s="324" t="n">
        <v>2160</v>
      </c>
      <c r="C87" s="350"/>
      <c r="D87" s="350"/>
      <c r="E87" s="350"/>
      <c r="F87" s="350"/>
      <c r="G87" s="350" t="n">
        <f aca="false">F87-E87</f>
        <v>0</v>
      </c>
      <c r="H87" s="352"/>
    </row>
    <row r="88" s="343" customFormat="true" ht="15.75" hidden="false" customHeight="false" outlineLevel="0" collapsed="false">
      <c r="A88" s="360" t="s">
        <v>107</v>
      </c>
      <c r="B88" s="324" t="n">
        <v>2170</v>
      </c>
      <c r="C88" s="350"/>
      <c r="D88" s="350"/>
      <c r="E88" s="350"/>
      <c r="F88" s="350"/>
      <c r="G88" s="350" t="n">
        <f aca="false">F88-E88</f>
        <v>0</v>
      </c>
      <c r="H88" s="352"/>
    </row>
    <row r="89" s="343" customFormat="true" ht="15.75" hidden="false" customHeight="false" outlineLevel="0" collapsed="false">
      <c r="A89" s="360"/>
      <c r="B89" s="324" t="n">
        <v>2171</v>
      </c>
      <c r="C89" s="350"/>
      <c r="D89" s="350"/>
      <c r="E89" s="350"/>
      <c r="F89" s="350"/>
      <c r="G89" s="350" t="n">
        <f aca="false">F89-E89</f>
        <v>0</v>
      </c>
      <c r="H89" s="352"/>
    </row>
    <row r="90" s="343" customFormat="true" ht="15.75" hidden="false" customHeight="false" outlineLevel="0" collapsed="false">
      <c r="A90" s="344" t="s">
        <v>108</v>
      </c>
      <c r="B90" s="324" t="n">
        <v>4000</v>
      </c>
      <c r="C90" s="363" t="n">
        <f aca="false">C33+C36+C37+C40</f>
        <v>7825</v>
      </c>
      <c r="D90" s="383" t="n">
        <f aca="false">D33+D36+D37+D40</f>
        <v>5459.55</v>
      </c>
      <c r="E90" s="363" t="n">
        <f aca="false">E33+E36+E37+E40</f>
        <v>6407</v>
      </c>
      <c r="F90" s="383" t="n">
        <f aca="false">F33+F36+F37+F40</f>
        <v>3118.75</v>
      </c>
      <c r="G90" s="351" t="n">
        <f aca="false">F90-E90</f>
        <v>-3288.25</v>
      </c>
      <c r="H90" s="364" t="n">
        <f aca="false">(F90/E90)*100</f>
        <v>48.6772280318402</v>
      </c>
      <c r="J90" s="430"/>
      <c r="K90" s="430"/>
      <c r="L90" s="430"/>
      <c r="M90" s="430"/>
    </row>
    <row r="91" s="343" customFormat="true" ht="15.75" hidden="false" customHeight="false" outlineLevel="0" collapsed="false">
      <c r="A91" s="344" t="s">
        <v>109</v>
      </c>
      <c r="B91" s="324" t="n">
        <v>5000</v>
      </c>
      <c r="C91" s="351" t="n">
        <f aca="false">C49+C74</f>
        <v>8906.4</v>
      </c>
      <c r="D91" s="351" t="n">
        <f aca="false">D49+D74</f>
        <v>9033.5987382</v>
      </c>
      <c r="E91" s="351" t="n">
        <f aca="false">E49+E74</f>
        <v>6407</v>
      </c>
      <c r="F91" s="351" t="n">
        <f aca="false">F49+F74</f>
        <v>4462.0268696</v>
      </c>
      <c r="G91" s="351" t="n">
        <f aca="false">F91-E91</f>
        <v>-1944.9731304</v>
      </c>
      <c r="H91" s="352" t="n">
        <f aca="false">(F91/E91)*100</f>
        <v>69.6429978086468</v>
      </c>
      <c r="J91" s="431"/>
      <c r="K91" s="431"/>
      <c r="L91" s="431"/>
      <c r="M91" s="431"/>
    </row>
    <row r="92" s="343" customFormat="true" ht="15.75" hidden="false" customHeight="false" outlineLevel="0" collapsed="false">
      <c r="A92" s="366" t="s">
        <v>110</v>
      </c>
      <c r="B92" s="324" t="n">
        <v>6000</v>
      </c>
      <c r="C92" s="350" t="n">
        <f aca="false">C90-C91</f>
        <v>-1081.4</v>
      </c>
      <c r="D92" s="351" t="n">
        <f aca="false">D90-D91</f>
        <v>-3574.0487382</v>
      </c>
      <c r="E92" s="350" t="n">
        <f aca="false">E90-E91</f>
        <v>0</v>
      </c>
      <c r="F92" s="351" t="n">
        <f aca="false">F90-F91</f>
        <v>-1343.2768696</v>
      </c>
      <c r="G92" s="351" t="n">
        <f aca="false">F92-E92</f>
        <v>-1343.2768696</v>
      </c>
      <c r="H92" s="352"/>
      <c r="J92" s="347"/>
    </row>
    <row r="93" s="343" customFormat="true" ht="15.75" hidden="false" customHeight="true" outlineLevel="0" collapsed="false">
      <c r="A93" s="342" t="s">
        <v>111</v>
      </c>
      <c r="B93" s="342"/>
      <c r="C93" s="342"/>
      <c r="D93" s="342"/>
      <c r="E93" s="342"/>
      <c r="F93" s="342"/>
      <c r="G93" s="342"/>
      <c r="H93" s="342"/>
    </row>
    <row r="94" s="343" customFormat="true" ht="31.5" hidden="false" customHeight="false" outlineLevel="0" collapsed="false">
      <c r="A94" s="367" t="s">
        <v>112</v>
      </c>
      <c r="B94" s="324" t="n">
        <v>7100</v>
      </c>
      <c r="C94" s="363" t="n">
        <f aca="false">C95+C96+C97+C98</f>
        <v>3.8</v>
      </c>
      <c r="D94" s="363" t="n">
        <f aca="false">D95+D96+D97+D98</f>
        <v>15.5</v>
      </c>
      <c r="E94" s="363" t="n">
        <f aca="false">E95+E96+E97+E98</f>
        <v>6</v>
      </c>
      <c r="F94" s="363" t="n">
        <f aca="false">F95+F96+F97+F98</f>
        <v>10.5</v>
      </c>
      <c r="G94" s="363" t="n">
        <f aca="false">F94-E94</f>
        <v>4.5</v>
      </c>
      <c r="H94" s="364" t="n">
        <f aca="false">(F94/E94)*100</f>
        <v>175</v>
      </c>
    </row>
    <row r="95" s="343" customFormat="true" ht="31.5" hidden="false" customHeight="false" outlineLevel="0" collapsed="false">
      <c r="A95" s="368" t="s">
        <v>113</v>
      </c>
      <c r="B95" s="324" t="n">
        <v>7110</v>
      </c>
      <c r="C95" s="350" t="n">
        <f aca="false">'2 кв 21'!D95</f>
        <v>3.8</v>
      </c>
      <c r="D95" s="350" t="n">
        <f aca="false">F95+'1 кв.22'!F95</f>
        <v>15.5</v>
      </c>
      <c r="E95" s="350" t="n">
        <f aca="false">план!H100</f>
        <v>6</v>
      </c>
      <c r="F95" s="350" t="n">
        <v>10.5</v>
      </c>
      <c r="G95" s="363" t="n">
        <f aca="false">F95-E95</f>
        <v>4.5</v>
      </c>
      <c r="H95" s="364" t="n">
        <f aca="false">(F95/E95)*100</f>
        <v>175</v>
      </c>
    </row>
    <row r="96" s="343" customFormat="true" ht="31.5" hidden="false" customHeight="false" outlineLevel="0" collapsed="false">
      <c r="A96" s="369" t="s">
        <v>114</v>
      </c>
      <c r="B96" s="340" t="n">
        <v>7120</v>
      </c>
      <c r="C96" s="350" t="n">
        <f aca="false">'2 кв 21'!D96</f>
        <v>0</v>
      </c>
      <c r="D96" s="350" t="n">
        <f aca="false">F96+'1 кв.22'!F96</f>
        <v>0</v>
      </c>
      <c r="E96" s="350"/>
      <c r="F96" s="350"/>
      <c r="G96" s="363" t="n">
        <f aca="false">F96-E96</f>
        <v>0</v>
      </c>
      <c r="H96" s="364"/>
    </row>
    <row r="97" s="343" customFormat="true" ht="15.75" hidden="false" customHeight="false" outlineLevel="0" collapsed="false">
      <c r="A97" s="370" t="s">
        <v>115</v>
      </c>
      <c r="B97" s="340" t="n">
        <v>7130</v>
      </c>
      <c r="C97" s="350" t="n">
        <f aca="false">'2 кв 21'!D97</f>
        <v>0</v>
      </c>
      <c r="D97" s="350" t="n">
        <f aca="false">F97+'1 кв.22'!F97</f>
        <v>0</v>
      </c>
      <c r="E97" s="350"/>
      <c r="F97" s="350"/>
      <c r="G97" s="363" t="n">
        <f aca="false">F97-E97</f>
        <v>0</v>
      </c>
      <c r="H97" s="364"/>
    </row>
    <row r="98" s="343" customFormat="true" ht="15.75" hidden="false" customHeight="false" outlineLevel="0" collapsed="false">
      <c r="A98" s="370" t="s">
        <v>116</v>
      </c>
      <c r="B98" s="340" t="n">
        <v>7140</v>
      </c>
      <c r="C98" s="350" t="n">
        <f aca="false">'2 кв 21'!D98</f>
        <v>0</v>
      </c>
      <c r="D98" s="350" t="n">
        <f aca="false">F98+'1 кв.22'!F98</f>
        <v>0</v>
      </c>
      <c r="E98" s="350"/>
      <c r="F98" s="350"/>
      <c r="G98" s="363" t="n">
        <f aca="false">F98-E98</f>
        <v>0</v>
      </c>
      <c r="H98" s="364"/>
    </row>
    <row r="99" s="343" customFormat="true" ht="17.25" hidden="false" customHeight="true" outlineLevel="0" collapsed="false">
      <c r="A99" s="371" t="s">
        <v>117</v>
      </c>
      <c r="B99" s="340" t="n">
        <v>7200</v>
      </c>
      <c r="C99" s="363" t="n">
        <f aca="false">C100+C101</f>
        <v>1002</v>
      </c>
      <c r="D99" s="363" t="n">
        <f aca="false">D100+D101</f>
        <v>1118</v>
      </c>
      <c r="E99" s="363" t="n">
        <f aca="false">E100+E101</f>
        <v>778</v>
      </c>
      <c r="F99" s="363" t="n">
        <f aca="false">F100+F101</f>
        <v>543</v>
      </c>
      <c r="G99" s="363" t="n">
        <f aca="false">F99-E99</f>
        <v>-235</v>
      </c>
      <c r="H99" s="364" t="n">
        <f aca="false">(F99/E99)*100</f>
        <v>69.7943444730077</v>
      </c>
    </row>
    <row r="100" s="343" customFormat="true" ht="15.75" hidden="false" customHeight="false" outlineLevel="0" collapsed="false">
      <c r="A100" s="368" t="s">
        <v>118</v>
      </c>
      <c r="B100" s="340" t="n">
        <v>7210</v>
      </c>
      <c r="C100" s="350" t="n">
        <f aca="false">'2 кв 21'!D100</f>
        <v>969</v>
      </c>
      <c r="D100" s="350" t="n">
        <f aca="false">F100+'1 кв.22'!F100</f>
        <v>1118</v>
      </c>
      <c r="E100" s="350" t="n">
        <f aca="false">план!H105</f>
        <v>756</v>
      </c>
      <c r="F100" s="350" t="n">
        <v>543</v>
      </c>
      <c r="G100" s="363" t="n">
        <f aca="false">F100-E100</f>
        <v>-213</v>
      </c>
      <c r="H100" s="364" t="n">
        <f aca="false">(F100/E100)*100</f>
        <v>71.8253968253968</v>
      </c>
    </row>
    <row r="101" s="343" customFormat="true" ht="15.75" hidden="false" customHeight="false" outlineLevel="0" collapsed="false">
      <c r="A101" s="369" t="s">
        <v>119</v>
      </c>
      <c r="B101" s="341" t="n">
        <v>7220</v>
      </c>
      <c r="C101" s="350" t="n">
        <f aca="false">'2 кв 21'!D101</f>
        <v>33</v>
      </c>
      <c r="D101" s="350" t="n">
        <f aca="false">F101+'1 кв.22'!F101</f>
        <v>0</v>
      </c>
      <c r="E101" s="350" t="n">
        <f aca="false">план!H106</f>
        <v>22</v>
      </c>
      <c r="F101" s="350" t="n">
        <f aca="false">'1 кв.22'!F101</f>
        <v>0</v>
      </c>
      <c r="G101" s="363" t="n">
        <f aca="false">F101-E101</f>
        <v>-22</v>
      </c>
      <c r="H101" s="364" t="n">
        <f aca="false">(F101/E101)*100</f>
        <v>0</v>
      </c>
    </row>
    <row r="102" s="343" customFormat="true" ht="31.5" hidden="false" customHeight="false" outlineLevel="0" collapsed="false">
      <c r="A102" s="371" t="s">
        <v>120</v>
      </c>
      <c r="B102" s="340" t="n">
        <v>7300</v>
      </c>
      <c r="C102" s="363" t="n">
        <f aca="false">C103+C104+C105+C106</f>
        <v>1409</v>
      </c>
      <c r="D102" s="363" t="n">
        <f aca="false">D103+D104+D105+D106</f>
        <v>1474.20926265</v>
      </c>
      <c r="E102" s="363" t="n">
        <f aca="false">E103+E104+E105+E106</f>
        <v>987</v>
      </c>
      <c r="F102" s="363" t="n">
        <f aca="false">F103+F104+F105+F106</f>
        <v>716.7441896</v>
      </c>
      <c r="G102" s="363" t="n">
        <f aca="false">F102-E102</f>
        <v>-270.2558104</v>
      </c>
      <c r="H102" s="364" t="n">
        <f aca="false">(F102/E102)*100</f>
        <v>72.6184589260385</v>
      </c>
    </row>
    <row r="103" s="343" customFormat="true" ht="17.25" hidden="false" customHeight="true" outlineLevel="0" collapsed="false">
      <c r="A103" s="370" t="s">
        <v>275</v>
      </c>
      <c r="B103" s="340" t="n">
        <v>7310</v>
      </c>
      <c r="C103" s="350" t="n">
        <f aca="false">'2 кв 21'!D103</f>
        <v>1327</v>
      </c>
      <c r="D103" s="350" t="n">
        <f aca="false">F103+'1 кв.22'!F103</f>
        <v>1380.8604282</v>
      </c>
      <c r="E103" s="350" t="n">
        <f aca="false">план!H108</f>
        <v>924</v>
      </c>
      <c r="F103" s="350" t="n">
        <f aca="false">F166*0.22</f>
        <v>671.7441896</v>
      </c>
      <c r="G103" s="350" t="n">
        <f aca="false">F103-E103</f>
        <v>-252.2558104</v>
      </c>
      <c r="H103" s="364" t="n">
        <f aca="false">(F103/E103)*100</f>
        <v>72.6995876190476</v>
      </c>
    </row>
    <row r="104" s="343" customFormat="true" ht="15.75" hidden="false" customHeight="false" outlineLevel="0" collapsed="false">
      <c r="A104" s="370" t="s">
        <v>122</v>
      </c>
      <c r="B104" s="340" t="n">
        <v>7320</v>
      </c>
      <c r="C104" s="350" t="n">
        <f aca="false">'2 кв 21'!D104</f>
        <v>82</v>
      </c>
      <c r="D104" s="350" t="n">
        <f aca="false">F104+'1 кв.22'!F104</f>
        <v>93.34883445</v>
      </c>
      <c r="E104" s="350" t="n">
        <f aca="false">план!H109</f>
        <v>63</v>
      </c>
      <c r="F104" s="350" t="n">
        <v>45</v>
      </c>
      <c r="G104" s="350" t="n">
        <f aca="false">F104-E104</f>
        <v>-18</v>
      </c>
      <c r="H104" s="364" t="n">
        <f aca="false">(F104/E104)*100</f>
        <v>71.4285714285714</v>
      </c>
    </row>
    <row r="105" s="343" customFormat="true" ht="15.75" hidden="false" customHeight="false" outlineLevel="0" collapsed="false">
      <c r="A105" s="370" t="s">
        <v>123</v>
      </c>
      <c r="B105" s="340" t="n">
        <v>7330</v>
      </c>
      <c r="C105" s="350"/>
      <c r="D105" s="350" t="n">
        <f aca="false">F105+'1 кв.22'!F105</f>
        <v>0</v>
      </c>
      <c r="E105" s="350"/>
      <c r="F105" s="350"/>
      <c r="G105" s="363" t="n">
        <f aca="false">F105-E105</f>
        <v>0</v>
      </c>
      <c r="H105" s="364"/>
    </row>
    <row r="106" s="343" customFormat="true" ht="15.75" hidden="false" customHeight="false" outlineLevel="0" collapsed="false">
      <c r="A106" s="370" t="s">
        <v>264</v>
      </c>
      <c r="B106" s="340" t="n">
        <v>7340</v>
      </c>
      <c r="C106" s="350"/>
      <c r="D106" s="350" t="n">
        <f aca="false">F106+'1 кв.22'!F106</f>
        <v>0</v>
      </c>
      <c r="E106" s="350"/>
      <c r="F106" s="350"/>
      <c r="G106" s="363" t="n">
        <f aca="false">F106-E106</f>
        <v>0</v>
      </c>
      <c r="H106" s="364"/>
    </row>
    <row r="107" s="343" customFormat="true" ht="18" hidden="false" customHeight="true" outlineLevel="0" collapsed="false">
      <c r="A107" s="371" t="s">
        <v>125</v>
      </c>
      <c r="B107" s="340" t="n">
        <v>7000</v>
      </c>
      <c r="C107" s="363" t="n">
        <f aca="false">C102+C99+C94</f>
        <v>2414.8</v>
      </c>
      <c r="D107" s="363" t="n">
        <f aca="false">D102+D99+D94</f>
        <v>2607.70926265</v>
      </c>
      <c r="E107" s="363" t="n">
        <f aca="false">E102+E99+E94</f>
        <v>1771</v>
      </c>
      <c r="F107" s="363" t="n">
        <f aca="false">F102+F99+F94</f>
        <v>1270.2441896</v>
      </c>
      <c r="G107" s="363" t="n">
        <f aca="false">F107-E107</f>
        <v>-500.7558104</v>
      </c>
      <c r="H107" s="364" t="n">
        <f aca="false">(F107/E107)*100</f>
        <v>71.7246860304912</v>
      </c>
    </row>
    <row r="108" s="343" customFormat="true" ht="15.75" hidden="false" customHeight="true" outlineLevel="0" collapsed="false">
      <c r="A108" s="375" t="s">
        <v>238</v>
      </c>
      <c r="B108" s="375"/>
      <c r="C108" s="375"/>
      <c r="D108" s="375"/>
      <c r="E108" s="375"/>
      <c r="F108" s="375"/>
      <c r="G108" s="375"/>
      <c r="H108" s="375"/>
    </row>
    <row r="109" s="343" customFormat="true" ht="15.75" hidden="false" customHeight="false" outlineLevel="0" collapsed="false">
      <c r="A109" s="371" t="s">
        <v>239</v>
      </c>
      <c r="B109" s="376" t="n">
        <v>8000</v>
      </c>
      <c r="C109" s="363" t="n">
        <f aca="false">C110+C111+C112+C113+C114+C115</f>
        <v>0</v>
      </c>
      <c r="D109" s="363" t="n">
        <f aca="false">D110+D111+D112+D113+D114+D115</f>
        <v>0</v>
      </c>
      <c r="E109" s="363" t="n">
        <f aca="false">E110+E111+E112+E113+E114+E115</f>
        <v>0</v>
      </c>
      <c r="F109" s="363" t="n">
        <f aca="false">F110+F111+F112+F113+F114+F115</f>
        <v>0</v>
      </c>
      <c r="G109" s="363" t="n">
        <f aca="false">F109-E109</f>
        <v>0</v>
      </c>
      <c r="H109" s="364"/>
    </row>
    <row r="110" s="343" customFormat="true" ht="15.75" hidden="false" customHeight="false" outlineLevel="0" collapsed="false">
      <c r="A110" s="368" t="s">
        <v>128</v>
      </c>
      <c r="B110" s="376" t="n">
        <v>8010</v>
      </c>
      <c r="C110" s="350"/>
      <c r="D110" s="350"/>
      <c r="E110" s="350"/>
      <c r="F110" s="350"/>
      <c r="G110" s="363" t="n">
        <f aca="false">F110-E110</f>
        <v>0</v>
      </c>
      <c r="H110" s="364"/>
    </row>
    <row r="111" s="343" customFormat="true" ht="15.75" hidden="false" customHeight="false" outlineLevel="0" collapsed="false">
      <c r="A111" s="368" t="s">
        <v>129</v>
      </c>
      <c r="B111" s="376" t="n">
        <v>8020</v>
      </c>
      <c r="C111" s="350"/>
      <c r="D111" s="350"/>
      <c r="E111" s="350"/>
      <c r="F111" s="350"/>
      <c r="G111" s="363" t="n">
        <f aca="false">F111-E111</f>
        <v>0</v>
      </c>
      <c r="H111" s="364"/>
    </row>
    <row r="112" s="343" customFormat="true" ht="15.75" hidden="false" customHeight="false" outlineLevel="0" collapsed="false">
      <c r="A112" s="368" t="s">
        <v>130</v>
      </c>
      <c r="B112" s="376" t="n">
        <v>8030</v>
      </c>
      <c r="C112" s="350"/>
      <c r="D112" s="350"/>
      <c r="E112" s="350"/>
      <c r="F112" s="350"/>
      <c r="G112" s="363" t="n">
        <f aca="false">F112-E112</f>
        <v>0</v>
      </c>
      <c r="H112" s="364"/>
    </row>
    <row r="113" s="343" customFormat="true" ht="15.75" hidden="false" customHeight="false" outlineLevel="0" collapsed="false">
      <c r="A113" s="368" t="s">
        <v>131</v>
      </c>
      <c r="B113" s="376" t="n">
        <v>8040</v>
      </c>
      <c r="C113" s="350"/>
      <c r="D113" s="350"/>
      <c r="E113" s="350"/>
      <c r="F113" s="350"/>
      <c r="G113" s="363" t="n">
        <f aca="false">F113-E113</f>
        <v>0</v>
      </c>
      <c r="H113" s="364"/>
    </row>
    <row r="114" s="343" customFormat="true" ht="31.5" hidden="false" customHeight="false" outlineLevel="0" collapsed="false">
      <c r="A114" s="368" t="s">
        <v>132</v>
      </c>
      <c r="B114" s="376" t="n">
        <v>8050</v>
      </c>
      <c r="C114" s="350"/>
      <c r="D114" s="350"/>
      <c r="E114" s="350"/>
      <c r="F114" s="350"/>
      <c r="G114" s="363" t="n">
        <f aca="false">F114-E114</f>
        <v>0</v>
      </c>
      <c r="H114" s="364"/>
    </row>
    <row r="115" s="343" customFormat="true" ht="15.75" hidden="false" customHeight="false" outlineLevel="0" collapsed="false">
      <c r="A115" s="368" t="s">
        <v>133</v>
      </c>
      <c r="B115" s="377" t="n">
        <v>8060</v>
      </c>
      <c r="C115" s="350"/>
      <c r="D115" s="350"/>
      <c r="E115" s="350"/>
      <c r="F115" s="350"/>
      <c r="G115" s="363" t="n">
        <f aca="false">F115-E115</f>
        <v>0</v>
      </c>
      <c r="H115" s="364"/>
    </row>
    <row r="116" s="343" customFormat="true" ht="15.75" hidden="false" customHeight="false" outlineLevel="0" collapsed="false">
      <c r="A116" s="371" t="s">
        <v>240</v>
      </c>
      <c r="B116" s="377" t="n">
        <v>8100</v>
      </c>
      <c r="C116" s="363" t="n">
        <f aca="false">C117+C118+C119+C120</f>
        <v>0</v>
      </c>
      <c r="D116" s="363" t="n">
        <f aca="false">D117+D118+D119+D120</f>
        <v>0</v>
      </c>
      <c r="E116" s="363" t="n">
        <f aca="false">E117+E118+E119+E120</f>
        <v>0</v>
      </c>
      <c r="F116" s="363" t="n">
        <f aca="false">F117+F118+F119+F120</f>
        <v>0</v>
      </c>
      <c r="G116" s="363" t="n">
        <f aca="false">F116-E116</f>
        <v>0</v>
      </c>
      <c r="H116" s="364"/>
    </row>
    <row r="117" s="343" customFormat="true" ht="15.75" hidden="false" customHeight="false" outlineLevel="0" collapsed="false">
      <c r="A117" s="369" t="s">
        <v>241</v>
      </c>
      <c r="B117" s="377" t="s">
        <v>242</v>
      </c>
      <c r="C117" s="350"/>
      <c r="D117" s="350"/>
      <c r="E117" s="350"/>
      <c r="F117" s="350"/>
      <c r="G117" s="363" t="n">
        <f aca="false">F117-E117</f>
        <v>0</v>
      </c>
      <c r="H117" s="364"/>
    </row>
    <row r="118" s="343" customFormat="true" ht="15.75" hidden="false" customHeight="false" outlineLevel="0" collapsed="false">
      <c r="A118" s="369" t="s">
        <v>243</v>
      </c>
      <c r="B118" s="377" t="s">
        <v>244</v>
      </c>
      <c r="C118" s="350"/>
      <c r="D118" s="350"/>
      <c r="E118" s="350"/>
      <c r="F118" s="350"/>
      <c r="G118" s="363" t="n">
        <f aca="false">F118-E118</f>
        <v>0</v>
      </c>
      <c r="H118" s="364"/>
    </row>
    <row r="119" s="343" customFormat="true" ht="15.75" hidden="false" customHeight="false" outlineLevel="0" collapsed="false">
      <c r="A119" s="369" t="s">
        <v>245</v>
      </c>
      <c r="B119" s="377" t="s">
        <v>246</v>
      </c>
      <c r="C119" s="350"/>
      <c r="D119" s="350"/>
      <c r="E119" s="350"/>
      <c r="F119" s="350"/>
      <c r="G119" s="363" t="n">
        <f aca="false">F119-E119</f>
        <v>0</v>
      </c>
      <c r="H119" s="364"/>
    </row>
    <row r="120" s="343" customFormat="true" ht="15.75" hidden="false" customHeight="false" outlineLevel="0" collapsed="false">
      <c r="A120" s="369" t="s">
        <v>247</v>
      </c>
      <c r="B120" s="377" t="s">
        <v>248</v>
      </c>
      <c r="C120" s="350"/>
      <c r="D120" s="350"/>
      <c r="E120" s="350"/>
      <c r="F120" s="350"/>
      <c r="G120" s="363" t="n">
        <f aca="false">F120-E120</f>
        <v>0</v>
      </c>
      <c r="H120" s="364"/>
    </row>
    <row r="121" s="343" customFormat="true" ht="15.75" hidden="false" customHeight="true" outlineLevel="0" collapsed="false">
      <c r="A121" s="378" t="s">
        <v>134</v>
      </c>
      <c r="B121" s="378"/>
      <c r="C121" s="378"/>
      <c r="D121" s="378"/>
      <c r="E121" s="378"/>
      <c r="F121" s="378"/>
      <c r="G121" s="378"/>
      <c r="H121" s="378"/>
    </row>
    <row r="122" s="343" customFormat="true" ht="15.75" hidden="false" customHeight="false" outlineLevel="0" collapsed="false">
      <c r="A122" s="370" t="s">
        <v>135</v>
      </c>
      <c r="B122" s="324" t="n">
        <v>9010</v>
      </c>
      <c r="C122" s="379"/>
      <c r="D122" s="379"/>
      <c r="E122" s="379"/>
      <c r="F122" s="379"/>
      <c r="G122" s="379" t="n">
        <f aca="false">F122-E122</f>
        <v>0</v>
      </c>
      <c r="H122" s="352"/>
    </row>
    <row r="123" s="343" customFormat="true" ht="15.75" hidden="false" customHeight="false" outlineLevel="0" collapsed="false">
      <c r="A123" s="370" t="s">
        <v>137</v>
      </c>
      <c r="B123" s="324" t="n">
        <v>9020</v>
      </c>
      <c r="C123" s="379"/>
      <c r="D123" s="379"/>
      <c r="E123" s="379"/>
      <c r="F123" s="379"/>
      <c r="G123" s="379" t="n">
        <f aca="false">F123-E123</f>
        <v>0</v>
      </c>
      <c r="H123" s="352"/>
    </row>
    <row r="124" s="343" customFormat="true" ht="15.75" hidden="false" customHeight="false" outlineLevel="0" collapsed="false">
      <c r="A124" s="370" t="s">
        <v>138</v>
      </c>
      <c r="B124" s="324" t="n">
        <v>9030</v>
      </c>
      <c r="C124" s="379"/>
      <c r="D124" s="379"/>
      <c r="E124" s="379"/>
      <c r="F124" s="379"/>
      <c r="G124" s="379" t="n">
        <f aca="false">F124-E124</f>
        <v>0</v>
      </c>
      <c r="H124" s="352"/>
    </row>
    <row r="125" s="343" customFormat="true" ht="15.75" hidden="false" customHeight="false" outlineLevel="0" collapsed="false">
      <c r="A125" s="370" t="s">
        <v>139</v>
      </c>
      <c r="B125" s="324" t="n">
        <v>9040</v>
      </c>
      <c r="C125" s="379"/>
      <c r="D125" s="379"/>
      <c r="E125" s="379"/>
      <c r="F125" s="379"/>
      <c r="G125" s="379"/>
      <c r="H125" s="352"/>
    </row>
    <row r="126" s="343" customFormat="true" ht="15.75" hidden="false" customHeight="false" outlineLevel="0" collapsed="false">
      <c r="A126" s="370" t="s">
        <v>140</v>
      </c>
      <c r="B126" s="324" t="n">
        <v>9050</v>
      </c>
      <c r="C126" s="379"/>
      <c r="D126" s="379"/>
      <c r="E126" s="379"/>
      <c r="F126" s="379"/>
      <c r="G126" s="379" t="n">
        <f aca="false">F126-E126</f>
        <v>0</v>
      </c>
      <c r="H126" s="352"/>
    </row>
    <row r="127" s="343" customFormat="true" ht="15.75" hidden="false" customHeight="true" outlineLevel="0" collapsed="false">
      <c r="A127" s="342" t="s">
        <v>141</v>
      </c>
      <c r="B127" s="342"/>
      <c r="C127" s="342"/>
      <c r="D127" s="342"/>
      <c r="E127" s="342"/>
      <c r="F127" s="342"/>
      <c r="G127" s="342"/>
      <c r="H127" s="342"/>
    </row>
    <row r="128" s="343" customFormat="true" ht="15.75" hidden="false" customHeight="false" outlineLevel="0" collapsed="false">
      <c r="A128" s="370" t="s">
        <v>142</v>
      </c>
      <c r="B128" s="324" t="n">
        <v>10000</v>
      </c>
      <c r="C128" s="350" t="n">
        <f aca="false">C129</f>
        <v>2913.9</v>
      </c>
      <c r="D128" s="350" t="n">
        <f aca="false">D129</f>
        <v>3000.5</v>
      </c>
      <c r="E128" s="350"/>
      <c r="F128" s="380"/>
      <c r="G128" s="350" t="n">
        <f aca="false">F128-E128</f>
        <v>0</v>
      </c>
      <c r="H128" s="352"/>
    </row>
    <row r="129" s="343" customFormat="true" ht="15.75" hidden="false" customHeight="false" outlineLevel="0" collapsed="false">
      <c r="A129" s="370" t="s">
        <v>249</v>
      </c>
      <c r="B129" s="324" t="n">
        <v>10001</v>
      </c>
      <c r="C129" s="350" t="n">
        <f aca="false">C130-C131</f>
        <v>2913.9</v>
      </c>
      <c r="D129" s="351" t="n">
        <f aca="false">D130-D131</f>
        <v>3000.5</v>
      </c>
      <c r="E129" s="350" t="n">
        <f aca="false">E130-E131</f>
        <v>0</v>
      </c>
      <c r="F129" s="351" t="n">
        <f aca="false">F130-F131</f>
        <v>2815.7</v>
      </c>
      <c r="G129" s="351" t="n">
        <f aca="false">F129-E129</f>
        <v>2815.7</v>
      </c>
      <c r="H129" s="352"/>
    </row>
    <row r="130" s="343" customFormat="true" ht="15.75" hidden="false" customHeight="false" outlineLevel="0" collapsed="false">
      <c r="A130" s="370" t="s">
        <v>144</v>
      </c>
      <c r="B130" s="324" t="n">
        <v>10002</v>
      </c>
      <c r="C130" s="381" t="n">
        <f aca="false">'2 кв 21'!D130</f>
        <v>8446.5</v>
      </c>
      <c r="D130" s="351" t="n">
        <v>8445.3</v>
      </c>
      <c r="E130" s="350"/>
      <c r="F130" s="381" t="n">
        <f aca="false">8437.9</f>
        <v>8437.9</v>
      </c>
      <c r="G130" s="351" t="n">
        <f aca="false">F130-E130</f>
        <v>8437.9</v>
      </c>
      <c r="H130" s="352"/>
    </row>
    <row r="131" s="343" customFormat="true" ht="15.75" hidden="false" customHeight="false" outlineLevel="0" collapsed="false">
      <c r="A131" s="370" t="s">
        <v>145</v>
      </c>
      <c r="B131" s="324" t="n">
        <v>10003</v>
      </c>
      <c r="C131" s="381" t="n">
        <f aca="false">'2 кв 21'!D131</f>
        <v>5532.6</v>
      </c>
      <c r="D131" s="351" t="n">
        <v>5444.8</v>
      </c>
      <c r="E131" s="350"/>
      <c r="F131" s="381" t="n">
        <v>5622.2</v>
      </c>
      <c r="G131" s="351" t="n">
        <f aca="false">F131-E131</f>
        <v>5622.2</v>
      </c>
      <c r="H131" s="352"/>
    </row>
    <row r="132" s="343" customFormat="true" ht="15.75" hidden="false" customHeight="false" outlineLevel="0" collapsed="false">
      <c r="A132" s="370" t="s">
        <v>146</v>
      </c>
      <c r="B132" s="324" t="n">
        <v>10010</v>
      </c>
      <c r="C132" s="381" t="n">
        <f aca="false">C133+C134</f>
        <v>405.3</v>
      </c>
      <c r="D132" s="351" t="n">
        <v>72.4</v>
      </c>
      <c r="E132" s="350"/>
      <c r="F132" s="381" t="n">
        <f aca="false">F133+F134</f>
        <v>1136.6</v>
      </c>
      <c r="G132" s="351" t="n">
        <f aca="false">F132-E132</f>
        <v>1136.6</v>
      </c>
      <c r="H132" s="352"/>
    </row>
    <row r="133" s="343" customFormat="true" ht="15.75" hidden="false" customHeight="false" outlineLevel="0" collapsed="false">
      <c r="A133" s="370" t="s">
        <v>250</v>
      </c>
      <c r="B133" s="324" t="n">
        <v>10011</v>
      </c>
      <c r="C133" s="381" t="n">
        <f aca="false">'2 кв 21'!D133</f>
        <v>353.3</v>
      </c>
      <c r="D133" s="351" t="n">
        <v>57.6</v>
      </c>
      <c r="E133" s="350"/>
      <c r="F133" s="381" t="n">
        <f aca="false">235+879.3</f>
        <v>1114.3</v>
      </c>
      <c r="G133" s="351" t="n">
        <f aca="false">F133-E133</f>
        <v>1114.3</v>
      </c>
      <c r="H133" s="352"/>
    </row>
    <row r="134" s="343" customFormat="true" ht="15.75" hidden="false" customHeight="false" outlineLevel="0" collapsed="false">
      <c r="A134" s="370" t="s">
        <v>148</v>
      </c>
      <c r="B134" s="324" t="n">
        <v>10012</v>
      </c>
      <c r="C134" s="381" t="n">
        <f aca="false">'2 кв 21'!D134</f>
        <v>52</v>
      </c>
      <c r="D134" s="351" t="n">
        <v>14.8</v>
      </c>
      <c r="E134" s="350"/>
      <c r="F134" s="381" t="n">
        <f aca="false">12.8+9.5</f>
        <v>22.3</v>
      </c>
      <c r="G134" s="351" t="n">
        <f aca="false">F134-E134</f>
        <v>22.3</v>
      </c>
      <c r="H134" s="352"/>
    </row>
    <row r="135" s="343" customFormat="true" ht="15.75" hidden="false" customHeight="false" outlineLevel="0" collapsed="false">
      <c r="A135" s="371" t="s">
        <v>149</v>
      </c>
      <c r="B135" s="324" t="n">
        <v>10020</v>
      </c>
      <c r="C135" s="363" t="n">
        <f aca="false">C128+C132</f>
        <v>3319.2</v>
      </c>
      <c r="D135" s="383" t="n">
        <f aca="false">D128+D132</f>
        <v>3072.9</v>
      </c>
      <c r="E135" s="363" t="n">
        <f aca="false">E128+E132</f>
        <v>0</v>
      </c>
      <c r="F135" s="351" t="n">
        <f aca="false">F128+F132</f>
        <v>1136.6</v>
      </c>
      <c r="G135" s="351" t="n">
        <f aca="false">F135-E135</f>
        <v>1136.6</v>
      </c>
      <c r="H135" s="352"/>
    </row>
    <row r="136" s="343" customFormat="true" ht="15.75" hidden="false" customHeight="false" outlineLevel="0" collapsed="false">
      <c r="A136" s="370" t="s">
        <v>150</v>
      </c>
      <c r="B136" s="324" t="n">
        <v>10030</v>
      </c>
      <c r="C136" s="381" t="n">
        <f aca="false">'2 кв 21'!D136</f>
        <v>306.6</v>
      </c>
      <c r="D136" s="351"/>
      <c r="E136" s="350"/>
      <c r="F136" s="381" t="n">
        <v>3.1</v>
      </c>
      <c r="G136" s="351" t="n">
        <f aca="false">F136-E136</f>
        <v>3.1</v>
      </c>
      <c r="H136" s="352"/>
    </row>
    <row r="137" s="343" customFormat="true" ht="15.75" hidden="false" customHeight="false" outlineLevel="0" collapsed="false">
      <c r="A137" s="370" t="s">
        <v>151</v>
      </c>
      <c r="B137" s="324" t="n">
        <v>10040</v>
      </c>
      <c r="C137" s="381" t="n">
        <f aca="false">'2 кв 21'!D137</f>
        <v>697.8</v>
      </c>
      <c r="D137" s="351" t="n">
        <v>206.4</v>
      </c>
      <c r="E137" s="350"/>
      <c r="F137" s="381" t="n">
        <f aca="false">133.6+550.6+654.7+2251.2+27.3</f>
        <v>3617.4</v>
      </c>
      <c r="G137" s="351" t="n">
        <f aca="false">F137-E137</f>
        <v>3617.4</v>
      </c>
      <c r="H137" s="352"/>
    </row>
    <row r="138" s="343" customFormat="true" ht="15.75" hidden="false" customHeight="false" outlineLevel="0" collapsed="false">
      <c r="A138" s="371" t="s">
        <v>152</v>
      </c>
      <c r="B138" s="324" t="n">
        <v>10050</v>
      </c>
      <c r="C138" s="363" t="n">
        <f aca="false">SUM(C136:C137)</f>
        <v>1004.4</v>
      </c>
      <c r="D138" s="363" t="n">
        <f aca="false">SUM(D136:D137)</f>
        <v>206.4</v>
      </c>
      <c r="E138" s="363" t="n">
        <f aca="false">SUM(E136:E137)</f>
        <v>0</v>
      </c>
      <c r="F138" s="363" t="n">
        <f aca="false">SUM(F136:F137)</f>
        <v>3620.5</v>
      </c>
      <c r="G138" s="351" t="n">
        <f aca="false">F138-E138</f>
        <v>3620.5</v>
      </c>
      <c r="H138" s="352"/>
    </row>
    <row r="139" s="343" customFormat="true" ht="15.75" hidden="false" customHeight="false" outlineLevel="0" collapsed="false">
      <c r="A139" s="370" t="s">
        <v>153</v>
      </c>
      <c r="B139" s="324" t="n">
        <v>10060</v>
      </c>
      <c r="C139" s="350"/>
      <c r="D139" s="350"/>
      <c r="E139" s="350"/>
      <c r="F139" s="381"/>
      <c r="G139" s="351"/>
      <c r="H139" s="352"/>
    </row>
    <row r="140" s="343" customFormat="true" ht="15.75" hidden="false" customHeight="false" outlineLevel="0" collapsed="false">
      <c r="A140" s="370" t="s">
        <v>154</v>
      </c>
      <c r="B140" s="324" t="n">
        <v>10070</v>
      </c>
      <c r="C140" s="350"/>
      <c r="D140" s="350"/>
      <c r="E140" s="350"/>
      <c r="F140" s="380"/>
      <c r="G140" s="351"/>
      <c r="H140" s="352"/>
    </row>
    <row r="141" s="343" customFormat="true" ht="15.75" hidden="false" customHeight="false" outlineLevel="0" collapsed="false">
      <c r="A141" s="371" t="s">
        <v>155</v>
      </c>
      <c r="B141" s="324" t="n">
        <v>10080</v>
      </c>
      <c r="C141" s="363"/>
      <c r="D141" s="363"/>
      <c r="E141" s="363"/>
      <c r="F141" s="432" t="n">
        <v>331.8</v>
      </c>
      <c r="G141" s="350"/>
      <c r="H141" s="352"/>
    </row>
    <row r="142" s="343" customFormat="true" ht="15.75" hidden="false" customHeight="true" outlineLevel="0" collapsed="false">
      <c r="A142" s="375" t="s">
        <v>251</v>
      </c>
      <c r="B142" s="375"/>
      <c r="C142" s="375"/>
      <c r="D142" s="375"/>
      <c r="E142" s="375"/>
      <c r="F142" s="375"/>
      <c r="G142" s="375"/>
      <c r="H142" s="375"/>
    </row>
    <row r="143" s="343" customFormat="true" ht="15.75" hidden="false" customHeight="false" outlineLevel="0" collapsed="false">
      <c r="A143" s="371" t="s">
        <v>157</v>
      </c>
      <c r="B143" s="329" t="s">
        <v>158</v>
      </c>
      <c r="C143" s="363" t="n">
        <f aca="false">SUM(C144:C146)</f>
        <v>0</v>
      </c>
      <c r="D143" s="363" t="n">
        <f aca="false">SUM(D144:D146)</f>
        <v>0</v>
      </c>
      <c r="E143" s="363" t="n">
        <f aca="false">SUM(E144:E146)</f>
        <v>0</v>
      </c>
      <c r="F143" s="363" t="n">
        <f aca="false">SUM(F144:F146)</f>
        <v>3617.4</v>
      </c>
      <c r="G143" s="363" t="n">
        <f aca="false">F143-E143</f>
        <v>3617.4</v>
      </c>
      <c r="H143" s="364"/>
    </row>
    <row r="144" s="343" customFormat="true" ht="15.75" hidden="false" customHeight="false" outlineLevel="0" collapsed="false">
      <c r="A144" s="370" t="s">
        <v>159</v>
      </c>
      <c r="B144" s="329" t="s">
        <v>160</v>
      </c>
      <c r="C144" s="350"/>
      <c r="D144" s="350"/>
      <c r="E144" s="350"/>
      <c r="F144" s="350"/>
      <c r="G144" s="363" t="n">
        <f aca="false">F144-E144</f>
        <v>0</v>
      </c>
      <c r="H144" s="364"/>
    </row>
    <row r="145" s="343" customFormat="true" ht="15.75" hidden="false" customHeight="false" outlineLevel="0" collapsed="false">
      <c r="A145" s="370" t="s">
        <v>161</v>
      </c>
      <c r="B145" s="329" t="s">
        <v>162</v>
      </c>
      <c r="C145" s="350"/>
      <c r="D145" s="350"/>
      <c r="E145" s="350"/>
      <c r="F145" s="350" t="n">
        <f aca="false">133.6+550.6+654.7+2251.2</f>
        <v>3590.1</v>
      </c>
      <c r="G145" s="363" t="n">
        <f aca="false">F145-E145</f>
        <v>3590.1</v>
      </c>
      <c r="H145" s="364"/>
    </row>
    <row r="146" s="343" customFormat="true" ht="15.75" hidden="false" customHeight="false" outlineLevel="0" collapsed="false">
      <c r="A146" s="370" t="s">
        <v>163</v>
      </c>
      <c r="B146" s="329" t="s">
        <v>164</v>
      </c>
      <c r="C146" s="350"/>
      <c r="D146" s="350"/>
      <c r="E146" s="350"/>
      <c r="F146" s="350" t="n">
        <v>27.3</v>
      </c>
      <c r="G146" s="363" t="n">
        <f aca="false">F146-E146</f>
        <v>27.3</v>
      </c>
      <c r="H146" s="364"/>
    </row>
    <row r="147" s="343" customFormat="true" ht="15.75" hidden="false" customHeight="false" outlineLevel="0" collapsed="false">
      <c r="A147" s="371" t="s">
        <v>165</v>
      </c>
      <c r="B147" s="329" t="s">
        <v>166</v>
      </c>
      <c r="C147" s="363" t="n">
        <f aca="false">SUM(C148:C150)</f>
        <v>0</v>
      </c>
      <c r="D147" s="363" t="n">
        <f aca="false">SUM(D148:D150)</f>
        <v>0</v>
      </c>
      <c r="E147" s="363" t="n">
        <f aca="false">SUM(E148:E150)</f>
        <v>0</v>
      </c>
      <c r="F147" s="363" t="n">
        <f aca="false">SUM(F148:F150)</f>
        <v>0</v>
      </c>
      <c r="G147" s="363" t="n">
        <f aca="false">F147-E147</f>
        <v>0</v>
      </c>
      <c r="H147" s="364"/>
    </row>
    <row r="148" s="343" customFormat="true" ht="15.75" hidden="false" customHeight="false" outlineLevel="0" collapsed="false">
      <c r="A148" s="370" t="s">
        <v>159</v>
      </c>
      <c r="B148" s="329" t="s">
        <v>167</v>
      </c>
      <c r="C148" s="350"/>
      <c r="D148" s="350"/>
      <c r="E148" s="350"/>
      <c r="F148" s="350"/>
      <c r="G148" s="363" t="n">
        <f aca="false">F148-E148</f>
        <v>0</v>
      </c>
      <c r="H148" s="364"/>
    </row>
    <row r="149" s="343" customFormat="true" ht="15.75" hidden="false" customHeight="false" outlineLevel="0" collapsed="false">
      <c r="A149" s="370" t="s">
        <v>161</v>
      </c>
      <c r="B149" s="329" t="s">
        <v>168</v>
      </c>
      <c r="C149" s="350"/>
      <c r="D149" s="350"/>
      <c r="E149" s="350"/>
      <c r="F149" s="350"/>
      <c r="G149" s="363" t="n">
        <f aca="false">F149-E149</f>
        <v>0</v>
      </c>
      <c r="H149" s="364"/>
    </row>
    <row r="150" s="343" customFormat="true" ht="15.75" hidden="false" customHeight="false" outlineLevel="0" collapsed="false">
      <c r="A150" s="370" t="s">
        <v>163</v>
      </c>
      <c r="B150" s="329" t="s">
        <v>169</v>
      </c>
      <c r="C150" s="350"/>
      <c r="D150" s="350"/>
      <c r="E150" s="350"/>
      <c r="F150" s="350"/>
      <c r="G150" s="363" t="n">
        <f aca="false">F150-E150</f>
        <v>0</v>
      </c>
      <c r="H150" s="364"/>
    </row>
    <row r="151" s="343" customFormat="true" ht="15.75" hidden="false" customHeight="true" outlineLevel="0" collapsed="false">
      <c r="A151" s="342" t="s">
        <v>170</v>
      </c>
      <c r="B151" s="342"/>
      <c r="C151" s="342"/>
      <c r="D151" s="342"/>
      <c r="E151" s="342"/>
      <c r="F151" s="342"/>
      <c r="G151" s="342"/>
      <c r="H151" s="342"/>
    </row>
    <row r="152" s="343" customFormat="true" ht="30" hidden="false" customHeight="true" outlineLevel="0" collapsed="false">
      <c r="A152" s="371" t="s">
        <v>272</v>
      </c>
      <c r="B152" s="329" t="s">
        <v>172</v>
      </c>
      <c r="C152" s="363" t="n">
        <f aca="false">C153+C154+C155+C156+C157+C158</f>
        <v>145</v>
      </c>
      <c r="D152" s="363" t="n">
        <f aca="false">D153+D154+D155+D156+D157+D158</f>
        <v>105.166666666667</v>
      </c>
      <c r="E152" s="363" t="n">
        <f aca="false">E153+E154+E155+E156+E157+E158</f>
        <v>156</v>
      </c>
      <c r="F152" s="363" t="n">
        <f aca="false">F153+F154+F155+F156+F157+F158</f>
        <v>102.666666666667</v>
      </c>
      <c r="G152" s="363" t="n">
        <f aca="false">F152-E152</f>
        <v>-53.3333333333333</v>
      </c>
      <c r="H152" s="364" t="n">
        <f aca="false">(F152/E152)*100</f>
        <v>65.8119658119658</v>
      </c>
    </row>
    <row r="153" s="343" customFormat="true" ht="15.75" hidden="false" customHeight="false" outlineLevel="0" collapsed="false">
      <c r="A153" s="368" t="s">
        <v>173</v>
      </c>
      <c r="B153" s="329" t="s">
        <v>174</v>
      </c>
      <c r="C153" s="350" t="n">
        <f aca="false">'2 кв 21'!D153</f>
        <v>1</v>
      </c>
      <c r="D153" s="350" t="n">
        <f aca="false">(F153+'1 кв.22'!D153)/2</f>
        <v>1</v>
      </c>
      <c r="E153" s="350" t="n">
        <f aca="false">план!H153</f>
        <v>1</v>
      </c>
      <c r="F153" s="350" t="n">
        <v>1</v>
      </c>
      <c r="G153" s="363" t="n">
        <f aca="false">F153-E153</f>
        <v>0</v>
      </c>
      <c r="H153" s="364" t="n">
        <f aca="false">(F153/E153)*100</f>
        <v>100</v>
      </c>
    </row>
    <row r="154" s="343" customFormat="true" ht="15.75" hidden="false" customHeight="false" outlineLevel="0" collapsed="false">
      <c r="A154" s="368" t="s">
        <v>175</v>
      </c>
      <c r="B154" s="329" t="s">
        <v>176</v>
      </c>
      <c r="C154" s="350" t="n">
        <f aca="false">'2 кв 21'!D154</f>
        <v>10</v>
      </c>
      <c r="D154" s="350" t="n">
        <f aca="false">(F154+'1 кв.22'!D154)/2</f>
        <v>4.5</v>
      </c>
      <c r="E154" s="350" t="n">
        <f aca="false">план!H154</f>
        <v>11</v>
      </c>
      <c r="F154" s="350" t="n">
        <v>3.66666666666667</v>
      </c>
      <c r="G154" s="363" t="n">
        <f aca="false">F154-E154</f>
        <v>-7.33333333333333</v>
      </c>
      <c r="H154" s="364" t="n">
        <f aca="false">(F154/E154)*100</f>
        <v>33.3333333333333</v>
      </c>
    </row>
    <row r="155" s="343" customFormat="true" ht="15.75" hidden="false" customHeight="false" outlineLevel="0" collapsed="false">
      <c r="A155" s="368" t="s">
        <v>177</v>
      </c>
      <c r="B155" s="329" t="s">
        <v>178</v>
      </c>
      <c r="C155" s="350" t="n">
        <f aca="false">'2 кв 21'!D155</f>
        <v>42</v>
      </c>
      <c r="D155" s="350" t="n">
        <f aca="false">(F155+'1 кв.22'!D155)/2</f>
        <v>28.8333333333333</v>
      </c>
      <c r="E155" s="350" t="n">
        <f aca="false">план!H155</f>
        <v>46</v>
      </c>
      <c r="F155" s="350" t="n">
        <v>28.6666666666667</v>
      </c>
      <c r="G155" s="363" t="n">
        <f aca="false">F155-E155</f>
        <v>-17.3333333333333</v>
      </c>
      <c r="H155" s="364" t="n">
        <f aca="false">(F155/E155)*100</f>
        <v>62.3188405797101</v>
      </c>
    </row>
    <row r="156" s="343" customFormat="true" ht="15.75" hidden="false" customHeight="false" outlineLevel="0" collapsed="false">
      <c r="A156" s="368" t="s">
        <v>179</v>
      </c>
      <c r="B156" s="329" t="s">
        <v>180</v>
      </c>
      <c r="C156" s="350" t="n">
        <f aca="false">'2 кв 21'!D156</f>
        <v>48</v>
      </c>
      <c r="D156" s="350" t="n">
        <f aca="false">(F156+'1 кв.22'!D156)/2</f>
        <v>31</v>
      </c>
      <c r="E156" s="350" t="n">
        <f aca="false">план!H156</f>
        <v>52</v>
      </c>
      <c r="F156" s="350" t="n">
        <v>30.3333333333333</v>
      </c>
      <c r="G156" s="363" t="n">
        <f aca="false">F156-E156</f>
        <v>-21.6666666666667</v>
      </c>
      <c r="H156" s="364" t="n">
        <f aca="false">(F156/E156)*100</f>
        <v>58.3333333333333</v>
      </c>
    </row>
    <row r="157" s="343" customFormat="true" ht="15.75" hidden="false" customHeight="false" outlineLevel="0" collapsed="false">
      <c r="A157" s="368" t="s">
        <v>181</v>
      </c>
      <c r="B157" s="329" t="s">
        <v>182</v>
      </c>
      <c r="C157" s="350" t="n">
        <f aca="false">'2 кв 21'!D157</f>
        <v>24</v>
      </c>
      <c r="D157" s="350" t="n">
        <f aca="false">(F157+'1 кв.22'!D157)/2</f>
        <v>18.1666666666667</v>
      </c>
      <c r="E157" s="350" t="n">
        <f aca="false">план!H157</f>
        <v>25</v>
      </c>
      <c r="F157" s="350" t="n">
        <v>18</v>
      </c>
      <c r="G157" s="363" t="n">
        <f aca="false">F157-E157</f>
        <v>-7</v>
      </c>
      <c r="H157" s="364" t="n">
        <f aca="false">(F157/E157)*100</f>
        <v>72</v>
      </c>
    </row>
    <row r="158" s="343" customFormat="true" ht="15.75" hidden="false" customHeight="false" outlineLevel="0" collapsed="false">
      <c r="A158" s="368" t="s">
        <v>183</v>
      </c>
      <c r="B158" s="329" t="s">
        <v>184</v>
      </c>
      <c r="C158" s="350" t="n">
        <f aca="false">'2 кв 21'!D158</f>
        <v>20</v>
      </c>
      <c r="D158" s="350" t="n">
        <f aca="false">(F158+'1 кв.22'!D158)/2</f>
        <v>21.6666666666667</v>
      </c>
      <c r="E158" s="350" t="n">
        <f aca="false">план!H158</f>
        <v>21</v>
      </c>
      <c r="F158" s="350" t="n">
        <v>21</v>
      </c>
      <c r="G158" s="363" t="n">
        <f aca="false">F158-E158</f>
        <v>0</v>
      </c>
      <c r="H158" s="364" t="n">
        <f aca="false">(F158/E158)*100</f>
        <v>100</v>
      </c>
    </row>
    <row r="159" s="343" customFormat="true" ht="15.75" hidden="false" customHeight="false" outlineLevel="0" collapsed="false">
      <c r="A159" s="386" t="s">
        <v>185</v>
      </c>
      <c r="B159" s="329" t="s">
        <v>186</v>
      </c>
      <c r="C159" s="383" t="n">
        <f aca="false">C160+C161+C162+C163+C164+C165</f>
        <v>6716</v>
      </c>
      <c r="D159" s="383" t="n">
        <f aca="false">D160+D161+D162+D163+D164+D165</f>
        <v>7657.4987382</v>
      </c>
      <c r="E159" s="383" t="n">
        <f aca="false">E160+E161+E162+E163+E164+E165</f>
        <v>5124.488</v>
      </c>
      <c r="F159" s="383" t="n">
        <f aca="false">F160+F161+F162+F163+F164+F165</f>
        <v>3725.1268696</v>
      </c>
      <c r="G159" s="383" t="n">
        <f aca="false">F159-E159</f>
        <v>-1399.3611304</v>
      </c>
      <c r="H159" s="364" t="n">
        <f aca="false">(F159/E159)*100</f>
        <v>72.6926645081421</v>
      </c>
    </row>
    <row r="160" s="343" customFormat="true" ht="15.75" hidden="false" customHeight="false" outlineLevel="0" collapsed="false">
      <c r="A160" s="368" t="s">
        <v>173</v>
      </c>
      <c r="B160" s="329" t="s">
        <v>187</v>
      </c>
      <c r="C160" s="351" t="n">
        <f aca="false">'2 кв 21'!D160</f>
        <v>288</v>
      </c>
      <c r="D160" s="351" t="n">
        <f aca="false">F160+'1 кв.22'!D160</f>
        <v>323.797699</v>
      </c>
      <c r="E160" s="350" t="n">
        <f aca="false">план!H160</f>
        <v>166.53</v>
      </c>
      <c r="F160" s="351" t="n">
        <f aca="false">F167*1.22</f>
        <v>161.984341</v>
      </c>
      <c r="G160" s="363" t="n">
        <f aca="false">F160-E160</f>
        <v>-4.54565899999997</v>
      </c>
      <c r="H160" s="364" t="n">
        <f aca="false">(F160/E160)*100</f>
        <v>97.2703663003663</v>
      </c>
    </row>
    <row r="161" s="343" customFormat="true" ht="15.75" hidden="false" customHeight="false" outlineLevel="0" collapsed="false">
      <c r="A161" s="368" t="s">
        <v>175</v>
      </c>
      <c r="B161" s="329" t="s">
        <v>188</v>
      </c>
      <c r="C161" s="351" t="n">
        <f aca="false">'2 кв 21'!D161</f>
        <v>584</v>
      </c>
      <c r="D161" s="351" t="n">
        <f aca="false">F161+'1 кв.22'!D161</f>
        <v>414.6734738</v>
      </c>
      <c r="E161" s="350" t="n">
        <f aca="false">план!H161</f>
        <v>366.732</v>
      </c>
      <c r="F161" s="351" t="n">
        <f aca="false">F168*1.22</f>
        <v>209.099704</v>
      </c>
      <c r="G161" s="363" t="n">
        <f aca="false">F161-E161</f>
        <v>-157.632296</v>
      </c>
      <c r="H161" s="364" t="n">
        <f aca="false">(F161/E161)*100</f>
        <v>57.0170326014637</v>
      </c>
    </row>
    <row r="162" s="343" customFormat="true" ht="15.75" hidden="false" customHeight="false" outlineLevel="0" collapsed="false">
      <c r="A162" s="368" t="s">
        <v>177</v>
      </c>
      <c r="B162" s="329" t="s">
        <v>189</v>
      </c>
      <c r="C162" s="351" t="n">
        <f aca="false">'2 кв 21'!D162</f>
        <v>2057</v>
      </c>
      <c r="D162" s="351" t="n">
        <f aca="false">F162+'1 кв.22'!D162</f>
        <v>2851.472877</v>
      </c>
      <c r="E162" s="350" t="n">
        <f aca="false">план!H162</f>
        <v>1891.732</v>
      </c>
      <c r="F162" s="351" t="n">
        <f aca="false">F169*1.22</f>
        <v>1325.2954428</v>
      </c>
      <c r="G162" s="383" t="n">
        <f aca="false">F162-E162</f>
        <v>-566.4365572</v>
      </c>
      <c r="H162" s="364" t="n">
        <f aca="false">(F162/E162)*100</f>
        <v>70.05725138656</v>
      </c>
    </row>
    <row r="163" s="343" customFormat="true" ht="15.75" hidden="false" customHeight="false" outlineLevel="0" collapsed="false">
      <c r="A163" s="368" t="s">
        <v>179</v>
      </c>
      <c r="B163" s="329" t="s">
        <v>190</v>
      </c>
      <c r="C163" s="351" t="n">
        <f aca="false">'2 кв 21'!D163</f>
        <v>1936</v>
      </c>
      <c r="D163" s="351" t="n">
        <f aca="false">F163+'1 кв.22'!D163</f>
        <v>2140.8436292</v>
      </c>
      <c r="E163" s="350" t="n">
        <f aca="false">план!H163</f>
        <v>1459.12</v>
      </c>
      <c r="F163" s="351" t="n">
        <f aca="false">F170*1.22</f>
        <v>1054.861715</v>
      </c>
      <c r="G163" s="383" t="n">
        <f aca="false">F163-E163</f>
        <v>-404.258285</v>
      </c>
      <c r="H163" s="364" t="n">
        <f aca="false">(F163/E163)*100</f>
        <v>72.294377090301</v>
      </c>
    </row>
    <row r="164" s="343" customFormat="true" ht="15.75" hidden="false" customHeight="false" outlineLevel="0" collapsed="false">
      <c r="A164" s="368" t="s">
        <v>181</v>
      </c>
      <c r="B164" s="329" t="s">
        <v>191</v>
      </c>
      <c r="C164" s="351" t="n">
        <f aca="false">'2 кв 21'!D164</f>
        <v>976</v>
      </c>
      <c r="D164" s="351" t="n">
        <f aca="false">F164+'1 кв.22'!D164</f>
        <v>695.8184966</v>
      </c>
      <c r="E164" s="350" t="n">
        <f aca="false">план!H164</f>
        <v>674.66</v>
      </c>
      <c r="F164" s="351" t="n">
        <f aca="false">F171*1.22</f>
        <v>316.2441666</v>
      </c>
      <c r="G164" s="383" t="n">
        <f aca="false">F164-E164</f>
        <v>-358.4158334</v>
      </c>
      <c r="H164" s="364" t="n">
        <f aca="false">(F164/E164)*100</f>
        <v>46.8745985533454</v>
      </c>
    </row>
    <row r="165" s="343" customFormat="true" ht="15.75" hidden="false" customHeight="false" outlineLevel="0" collapsed="false">
      <c r="A165" s="368" t="s">
        <v>183</v>
      </c>
      <c r="B165" s="329" t="s">
        <v>192</v>
      </c>
      <c r="C165" s="351" t="n">
        <f aca="false">'2 кв 21'!D165</f>
        <v>875</v>
      </c>
      <c r="D165" s="351" t="n">
        <f aca="false">F165+'1 кв.22'!D165</f>
        <v>1230.8925626</v>
      </c>
      <c r="E165" s="350" t="n">
        <f aca="false">план!H165</f>
        <v>565.714</v>
      </c>
      <c r="F165" s="351" t="n">
        <f aca="false">F172*1.22</f>
        <v>657.6415002</v>
      </c>
      <c r="G165" s="383" t="n">
        <f aca="false">F165-E165</f>
        <v>91.9275002000003</v>
      </c>
      <c r="H165" s="364" t="n">
        <f aca="false">(F165/E165)*100</f>
        <v>116.249818848393</v>
      </c>
    </row>
    <row r="166" s="343" customFormat="true" ht="15.75" hidden="false" customHeight="false" outlineLevel="0" collapsed="false">
      <c r="A166" s="371" t="s">
        <v>193</v>
      </c>
      <c r="B166" s="329" t="s">
        <v>194</v>
      </c>
      <c r="C166" s="363" t="n">
        <f aca="false">C167+C168+C169+C170+C171+C172</f>
        <v>5389.4</v>
      </c>
      <c r="D166" s="383" t="n">
        <f aca="false">D167+D168+D169+D170+D171+D172</f>
        <v>6276.63831</v>
      </c>
      <c r="E166" s="383" t="n">
        <f aca="false">E167+E168+E169+E170+E171+E172</f>
        <v>4200.4</v>
      </c>
      <c r="F166" s="383" t="n">
        <f aca="false">F167+F168+F169+F170+F171+F172</f>
        <v>3053.38268</v>
      </c>
      <c r="G166" s="383" t="n">
        <f aca="false">F166-E166</f>
        <v>-1147.01732</v>
      </c>
      <c r="H166" s="364" t="n">
        <f aca="false">(F166/E166)*100</f>
        <v>72.6926645081421</v>
      </c>
    </row>
    <row r="167" s="343" customFormat="true" ht="15.75" hidden="false" customHeight="false" outlineLevel="0" collapsed="false">
      <c r="A167" s="368" t="s">
        <v>173</v>
      </c>
      <c r="B167" s="329" t="s">
        <v>195</v>
      </c>
      <c r="C167" s="351" t="n">
        <f aca="false">'2 кв 21'!D167</f>
        <v>231.4</v>
      </c>
      <c r="D167" s="351" t="n">
        <f aca="false">F167+'1 кв.22'!D167</f>
        <v>265.40795</v>
      </c>
      <c r="E167" s="379" t="n">
        <f aca="false">план!H167</f>
        <v>136.5</v>
      </c>
      <c r="F167" s="351" t="n">
        <v>132.77405</v>
      </c>
      <c r="G167" s="383" t="n">
        <f aca="false">F167-E167</f>
        <v>-3.72594999999998</v>
      </c>
      <c r="H167" s="364" t="n">
        <f aca="false">(F167/E167)*100</f>
        <v>97.2703663003663</v>
      </c>
    </row>
    <row r="168" s="343" customFormat="true" ht="15.75" hidden="false" customHeight="false" outlineLevel="0" collapsed="false">
      <c r="A168" s="368" t="s">
        <v>175</v>
      </c>
      <c r="B168" s="329" t="s">
        <v>196</v>
      </c>
      <c r="C168" s="351" t="n">
        <f aca="false">'2 кв 21'!D168</f>
        <v>368</v>
      </c>
      <c r="D168" s="351" t="n">
        <f aca="false">F168+'1 кв.22'!D168</f>
        <v>339.89629</v>
      </c>
      <c r="E168" s="379" t="n">
        <f aca="false">план!H168</f>
        <v>300.6</v>
      </c>
      <c r="F168" s="351" t="n">
        <v>171.3932</v>
      </c>
      <c r="G168" s="383" t="n">
        <f aca="false">F168-E168</f>
        <v>-129.2068</v>
      </c>
      <c r="H168" s="364" t="n">
        <f aca="false">(F168/E168)*100</f>
        <v>57.0170326014637</v>
      </c>
    </row>
    <row r="169" s="343" customFormat="true" ht="15.75" hidden="false" customHeight="false" outlineLevel="0" collapsed="false">
      <c r="A169" s="368" t="s">
        <v>177</v>
      </c>
      <c r="B169" s="329" t="s">
        <v>197</v>
      </c>
      <c r="C169" s="351" t="n">
        <f aca="false">'2 кв 21'!D169</f>
        <v>1591</v>
      </c>
      <c r="D169" s="351" t="n">
        <f aca="false">F169+'1 кв.22'!D169</f>
        <v>2337.27285</v>
      </c>
      <c r="E169" s="379" t="n">
        <f aca="false">план!H169</f>
        <v>1550.6</v>
      </c>
      <c r="F169" s="351" t="n">
        <v>1086.30774</v>
      </c>
      <c r="G169" s="383" t="n">
        <f aca="false">F169-E169</f>
        <v>-464.29226</v>
      </c>
      <c r="H169" s="364" t="n">
        <f aca="false">(F169/E169)*100</f>
        <v>70.0572513865601</v>
      </c>
    </row>
    <row r="170" s="343" customFormat="true" ht="15.75" hidden="false" customHeight="false" outlineLevel="0" collapsed="false">
      <c r="A170" s="368" t="s">
        <v>179</v>
      </c>
      <c r="B170" s="329" t="s">
        <v>198</v>
      </c>
      <c r="C170" s="351" t="n">
        <f aca="false">'2 кв 21'!D170</f>
        <v>1654</v>
      </c>
      <c r="D170" s="351" t="n">
        <f aca="false">F170+'1 кв.22'!D170</f>
        <v>1754.78986</v>
      </c>
      <c r="E170" s="379" t="n">
        <f aca="false">план!H170</f>
        <v>1196</v>
      </c>
      <c r="F170" s="351" t="n">
        <v>864.64075</v>
      </c>
      <c r="G170" s="383" t="n">
        <f aca="false">F170-E170</f>
        <v>-331.35925</v>
      </c>
      <c r="H170" s="364" t="n">
        <f aca="false">(F170/E170)*100</f>
        <v>72.294377090301</v>
      </c>
    </row>
    <row r="171" s="343" customFormat="true" ht="15.75" hidden="false" customHeight="false" outlineLevel="0" collapsed="false">
      <c r="A171" s="368" t="s">
        <v>181</v>
      </c>
      <c r="B171" s="329" t="s">
        <v>199</v>
      </c>
      <c r="C171" s="351" t="n">
        <f aca="false">'2 кв 21'!D171</f>
        <v>843</v>
      </c>
      <c r="D171" s="351" t="n">
        <f aca="false">F171+'1 кв.22'!D171</f>
        <v>570.34303</v>
      </c>
      <c r="E171" s="379" t="n">
        <f aca="false">план!H171</f>
        <v>553</v>
      </c>
      <c r="F171" s="351" t="n">
        <v>259.21653</v>
      </c>
      <c r="G171" s="383" t="n">
        <f aca="false">F171-E171</f>
        <v>-293.78347</v>
      </c>
      <c r="H171" s="364" t="n">
        <f aca="false">(F171/E171)*100</f>
        <v>46.8745985533454</v>
      </c>
    </row>
    <row r="172" s="343" customFormat="true" ht="15.75" hidden="false" customHeight="false" outlineLevel="0" collapsed="false">
      <c r="A172" s="368" t="s">
        <v>183</v>
      </c>
      <c r="B172" s="329" t="s">
        <v>200</v>
      </c>
      <c r="C172" s="351" t="n">
        <f aca="false">'2 кв 21'!D172</f>
        <v>702</v>
      </c>
      <c r="D172" s="351" t="n">
        <f aca="false">F172+'1 кв.22'!D172</f>
        <v>1008.92833</v>
      </c>
      <c r="E172" s="379" t="n">
        <f aca="false">план!H172</f>
        <v>463.7</v>
      </c>
      <c r="F172" s="351" t="n">
        <v>539.05041</v>
      </c>
      <c r="G172" s="383" t="n">
        <f aca="false">F172-E172</f>
        <v>75.3504100000002</v>
      </c>
      <c r="H172" s="364" t="n">
        <f aca="false">(F172/E172)*100</f>
        <v>116.249818848393</v>
      </c>
    </row>
    <row r="173" s="343" customFormat="true" ht="31.5" hidden="false" customHeight="false" outlineLevel="0" collapsed="false">
      <c r="A173" s="371" t="s">
        <v>252</v>
      </c>
      <c r="B173" s="329" t="s">
        <v>202</v>
      </c>
      <c r="C173" s="365" t="n">
        <f aca="false">C166/C152/6*1000</f>
        <v>6194.71264367816</v>
      </c>
      <c r="D173" s="388" t="n">
        <f aca="false">D166/D152/3*1000</f>
        <v>19894.2577179081</v>
      </c>
      <c r="E173" s="388" t="n">
        <f aca="false">E166/E152/3*1000</f>
        <v>8975.21367521368</v>
      </c>
      <c r="F173" s="388" t="n">
        <f aca="false">F166/F152/3*1000</f>
        <v>9913.58012987013</v>
      </c>
      <c r="G173" s="383" t="n">
        <f aca="false">F173-E173</f>
        <v>938.366454656454</v>
      </c>
      <c r="H173" s="364" t="n">
        <f aca="false">(F173/E173)*100</f>
        <v>110.455087629255</v>
      </c>
    </row>
    <row r="174" s="343" customFormat="true" ht="15.75" hidden="false" customHeight="false" outlineLevel="0" collapsed="false">
      <c r="A174" s="368" t="s">
        <v>173</v>
      </c>
      <c r="B174" s="329" t="s">
        <v>203</v>
      </c>
      <c r="C174" s="379" t="n">
        <f aca="false">C167/C153/6*1000</f>
        <v>38566.6666666667</v>
      </c>
      <c r="D174" s="389" t="n">
        <f aca="false">D167/D153/6*1000</f>
        <v>44234.6583333333</v>
      </c>
      <c r="E174" s="389" t="n">
        <f aca="false">E167/E153/3*1000</f>
        <v>45500</v>
      </c>
      <c r="F174" s="389" t="n">
        <f aca="false">F167/F153/3*1000</f>
        <v>44258.0166666667</v>
      </c>
      <c r="G174" s="351" t="n">
        <f aca="false">F174-E174</f>
        <v>-1241.98333333333</v>
      </c>
      <c r="H174" s="364" t="n">
        <f aca="false">(F174/E174)*100</f>
        <v>97.2703663003663</v>
      </c>
    </row>
    <row r="175" s="343" customFormat="true" ht="15.75" hidden="false" customHeight="false" outlineLevel="0" collapsed="false">
      <c r="A175" s="368" t="s">
        <v>175</v>
      </c>
      <c r="B175" s="329" t="s">
        <v>204</v>
      </c>
      <c r="C175" s="379" t="n">
        <f aca="false">C168/C154/6*1000</f>
        <v>6133.33333333333</v>
      </c>
      <c r="D175" s="389" t="n">
        <f aca="false">D168/D154/6*1000</f>
        <v>12588.7514814815</v>
      </c>
      <c r="E175" s="389" t="n">
        <f aca="false">E168/E154/3*1000</f>
        <v>9109.09090909091</v>
      </c>
      <c r="F175" s="389" t="n">
        <f aca="false">F168/F154/3*1000</f>
        <v>15581.2</v>
      </c>
      <c r="G175" s="351" t="n">
        <f aca="false">F175-E175</f>
        <v>6472.10909090909</v>
      </c>
      <c r="H175" s="364" t="n">
        <f aca="false">(F175/E175)*100</f>
        <v>171.051097804391</v>
      </c>
    </row>
    <row r="176" s="343" customFormat="true" ht="15.75" hidden="false" customHeight="false" outlineLevel="0" collapsed="false">
      <c r="A176" s="368" t="s">
        <v>177</v>
      </c>
      <c r="B176" s="329" t="s">
        <v>205</v>
      </c>
      <c r="C176" s="379" t="n">
        <f aca="false">C169/C155/6*1000</f>
        <v>6313.49206349206</v>
      </c>
      <c r="D176" s="389" t="n">
        <f aca="false">D169/D155/6*1000</f>
        <v>13510.2476878613</v>
      </c>
      <c r="E176" s="389" t="n">
        <f aca="false">E169/E155/3*1000</f>
        <v>11236.231884058</v>
      </c>
      <c r="F176" s="389" t="n">
        <f aca="false">F169/F155/3*1000</f>
        <v>12631.4853488372</v>
      </c>
      <c r="G176" s="351" t="n">
        <f aca="false">F176-E176</f>
        <v>1395.25346477924</v>
      </c>
      <c r="H176" s="364" t="n">
        <f aca="false">(F176/E176)*100</f>
        <v>112.417449899364</v>
      </c>
    </row>
    <row r="177" s="343" customFormat="true" ht="15.75" hidden="false" customHeight="false" outlineLevel="0" collapsed="false">
      <c r="A177" s="368" t="s">
        <v>179</v>
      </c>
      <c r="B177" s="329" t="s">
        <v>206</v>
      </c>
      <c r="C177" s="379" t="n">
        <f aca="false">C170/C156/6*1000</f>
        <v>5743.05555555556</v>
      </c>
      <c r="D177" s="389" t="n">
        <f aca="false">D170/D156/6*1000</f>
        <v>9434.35408602151</v>
      </c>
      <c r="E177" s="389" t="n">
        <f aca="false">E170/E156/3*1000</f>
        <v>7666.66666666667</v>
      </c>
      <c r="F177" s="389" t="n">
        <f aca="false">F170/F156/3*1000</f>
        <v>9501.5467032967</v>
      </c>
      <c r="G177" s="351" t="n">
        <f aca="false">F177-E177</f>
        <v>1834.88003663004</v>
      </c>
      <c r="H177" s="364" t="n">
        <f aca="false">(F177/E177)*100</f>
        <v>123.933217869087</v>
      </c>
    </row>
    <row r="178" s="343" customFormat="true" ht="15.75" hidden="false" customHeight="false" outlineLevel="0" collapsed="false">
      <c r="A178" s="368" t="s">
        <v>181</v>
      </c>
      <c r="B178" s="329" t="s">
        <v>207</v>
      </c>
      <c r="C178" s="379" t="n">
        <f aca="false">C171/C157/6*1000</f>
        <v>5854.16666666667</v>
      </c>
      <c r="D178" s="389" t="n">
        <f aca="false">D171/D157/6*1000</f>
        <v>5232.50486238532</v>
      </c>
      <c r="E178" s="389" t="n">
        <f aca="false">E171/E157/3*1000</f>
        <v>7373.33333333333</v>
      </c>
      <c r="F178" s="389" t="n">
        <f aca="false">F171/F157/3*1000</f>
        <v>4800.30611111111</v>
      </c>
      <c r="G178" s="351" t="n">
        <f aca="false">F178-E178</f>
        <v>-2573.02722222222</v>
      </c>
      <c r="H178" s="364" t="n">
        <f aca="false">(F178/E178)*100</f>
        <v>65.1036091018686</v>
      </c>
    </row>
    <row r="179" s="343" customFormat="true" ht="15.75" hidden="false" customHeight="false" outlineLevel="0" collapsed="false">
      <c r="A179" s="368" t="s">
        <v>183</v>
      </c>
      <c r="B179" s="329" t="s">
        <v>208</v>
      </c>
      <c r="C179" s="379" t="n">
        <f aca="false">C172/C158/6*1000</f>
        <v>5850</v>
      </c>
      <c r="D179" s="389" t="n">
        <f aca="false">D172/D158/6*1000</f>
        <v>7760.98715384616</v>
      </c>
      <c r="E179" s="389" t="n">
        <f aca="false">E172/E158/3*1000</f>
        <v>7360.31746031746</v>
      </c>
      <c r="F179" s="389" t="n">
        <f aca="false">F172/F158/3*1000</f>
        <v>8556.35571428572</v>
      </c>
      <c r="G179" s="351" t="n">
        <f aca="false">F179-E179</f>
        <v>1196.03825396826</v>
      </c>
      <c r="H179" s="364" t="n">
        <f aca="false">(F179/E179)*100</f>
        <v>116.249818848393</v>
      </c>
    </row>
    <row r="180" s="343" customFormat="true" ht="35.25" hidden="false" customHeight="true" outlineLevel="0" collapsed="false">
      <c r="A180" s="368" t="s">
        <v>209</v>
      </c>
      <c r="B180" s="329" t="s">
        <v>210</v>
      </c>
      <c r="C180" s="379"/>
      <c r="D180" s="380"/>
      <c r="E180" s="379"/>
      <c r="F180" s="351" t="n">
        <v>2100.7</v>
      </c>
      <c r="G180" s="383" t="n">
        <f aca="false">F180-E180</f>
        <v>2100.7</v>
      </c>
      <c r="H180" s="364"/>
    </row>
    <row r="181" s="343" customFormat="true" ht="20.1" hidden="false" customHeight="true" outlineLevel="0" collapsed="false">
      <c r="A181" s="391"/>
      <c r="B181" s="392"/>
      <c r="C181" s="393"/>
      <c r="D181" s="393"/>
      <c r="E181" s="394"/>
      <c r="F181" s="394"/>
      <c r="G181" s="394"/>
      <c r="H181" s="395"/>
    </row>
    <row r="182" s="343" customFormat="true" ht="42.6" hidden="false" customHeight="true" outlineLevel="0" collapsed="false">
      <c r="A182" s="396" t="s">
        <v>266</v>
      </c>
      <c r="B182" s="338"/>
      <c r="C182" s="338"/>
      <c r="D182" s="338"/>
      <c r="E182" s="433" t="s">
        <v>213</v>
      </c>
      <c r="F182" s="433"/>
      <c r="G182" s="433"/>
      <c r="H182" s="338"/>
    </row>
    <row r="183" customFormat="false" ht="15.75" hidden="false" customHeight="false" outlineLevel="0" collapsed="false">
      <c r="A183" s="399"/>
    </row>
    <row r="184" customFormat="false" ht="15.75" hidden="false" customHeight="false" outlineLevel="0" collapsed="false">
      <c r="A184" s="399"/>
    </row>
    <row r="185" customFormat="false" ht="15.75" hidden="false" customHeight="false" outlineLevel="0" collapsed="false">
      <c r="A185" s="399"/>
    </row>
    <row r="186" customFormat="false" ht="15.75" hidden="false" customHeight="false" outlineLevel="0" collapsed="false">
      <c r="A186" s="399"/>
    </row>
    <row r="187" customFormat="false" ht="15.75" hidden="false" customHeight="false" outlineLevel="0" collapsed="false">
      <c r="A187" s="399"/>
    </row>
    <row r="188" customFormat="false" ht="15.75" hidden="false" customHeight="false" outlineLevel="0" collapsed="false">
      <c r="A188" s="399"/>
    </row>
    <row r="189" customFormat="false" ht="15.75" hidden="false" customHeight="false" outlineLevel="0" collapsed="false">
      <c r="A189" s="399"/>
    </row>
    <row r="190" customFormat="false" ht="15.75" hidden="false" customHeight="false" outlineLevel="0" collapsed="false">
      <c r="A190" s="399"/>
    </row>
    <row r="191" customFormat="false" ht="15.75" hidden="false" customHeight="false" outlineLevel="0" collapsed="false">
      <c r="A191" s="399"/>
    </row>
    <row r="192" customFormat="false" ht="15.75" hidden="false" customHeight="false" outlineLevel="0" collapsed="false">
      <c r="A192" s="399"/>
    </row>
    <row r="193" customFormat="false" ht="15.75" hidden="false" customHeight="false" outlineLevel="0" collapsed="false">
      <c r="A193" s="399"/>
    </row>
    <row r="194" customFormat="false" ht="15.75" hidden="false" customHeight="false" outlineLevel="0" collapsed="false">
      <c r="A194" s="399"/>
    </row>
    <row r="195" customFormat="false" ht="15.75" hidden="false" customHeight="false" outlineLevel="0" collapsed="false">
      <c r="A195" s="399"/>
    </row>
    <row r="196" customFormat="false" ht="15.75" hidden="false" customHeight="false" outlineLevel="0" collapsed="false">
      <c r="A196" s="399"/>
    </row>
    <row r="197" customFormat="false" ht="15.75" hidden="false" customHeight="false" outlineLevel="0" collapsed="false">
      <c r="A197" s="399"/>
    </row>
    <row r="198" customFormat="false" ht="15.75" hidden="false" customHeight="false" outlineLevel="0" collapsed="false">
      <c r="A198" s="399"/>
    </row>
    <row r="199" customFormat="false" ht="15.75" hidden="false" customHeight="false" outlineLevel="0" collapsed="false">
      <c r="A199" s="399"/>
    </row>
    <row r="200" customFormat="false" ht="15.75" hidden="false" customHeight="false" outlineLevel="0" collapsed="false">
      <c r="A200" s="399"/>
    </row>
    <row r="201" customFormat="false" ht="15.75" hidden="false" customHeight="false" outlineLevel="0" collapsed="false">
      <c r="A201" s="399"/>
    </row>
    <row r="202" customFormat="false" ht="15.75" hidden="false" customHeight="false" outlineLevel="0" collapsed="false">
      <c r="A202" s="399"/>
    </row>
    <row r="203" customFormat="false" ht="15.75" hidden="false" customHeight="false" outlineLevel="0" collapsed="false">
      <c r="A203" s="399"/>
    </row>
    <row r="204" customFormat="false" ht="15.75" hidden="false" customHeight="false" outlineLevel="0" collapsed="false">
      <c r="A204" s="399"/>
    </row>
    <row r="205" customFormat="false" ht="15.75" hidden="false" customHeight="false" outlineLevel="0" collapsed="false">
      <c r="A205" s="399"/>
    </row>
    <row r="206" customFormat="false" ht="15.75" hidden="false" customHeight="false" outlineLevel="0" collapsed="false">
      <c r="A206" s="399"/>
    </row>
    <row r="207" customFormat="false" ht="15.75" hidden="false" customHeight="false" outlineLevel="0" collapsed="false">
      <c r="A207" s="399"/>
    </row>
    <row r="208" customFormat="false" ht="15.75" hidden="false" customHeight="false" outlineLevel="0" collapsed="false">
      <c r="A208" s="399"/>
    </row>
    <row r="209" customFormat="false" ht="15.75" hidden="false" customHeight="false" outlineLevel="0" collapsed="false">
      <c r="A209" s="399"/>
    </row>
    <row r="210" customFormat="false" ht="15.75" hidden="false" customHeight="false" outlineLevel="0" collapsed="false">
      <c r="A210" s="399"/>
    </row>
    <row r="211" customFormat="false" ht="15.75" hidden="false" customHeight="false" outlineLevel="0" collapsed="false">
      <c r="A211" s="399"/>
    </row>
    <row r="212" customFormat="false" ht="15.75" hidden="false" customHeight="false" outlineLevel="0" collapsed="false">
      <c r="A212" s="399"/>
    </row>
    <row r="213" customFormat="false" ht="15.75" hidden="false" customHeight="false" outlineLevel="0" collapsed="false">
      <c r="A213" s="399"/>
    </row>
    <row r="214" customFormat="false" ht="15.75" hidden="false" customHeight="false" outlineLevel="0" collapsed="false">
      <c r="A214" s="399"/>
    </row>
    <row r="215" customFormat="false" ht="15.75" hidden="false" customHeight="false" outlineLevel="0" collapsed="false">
      <c r="A215" s="399"/>
    </row>
    <row r="216" customFormat="false" ht="15.75" hidden="false" customHeight="false" outlineLevel="0" collapsed="false">
      <c r="A216" s="399"/>
    </row>
    <row r="217" customFormat="false" ht="15.75" hidden="false" customHeight="false" outlineLevel="0" collapsed="false">
      <c r="A217" s="399"/>
    </row>
    <row r="218" customFormat="false" ht="15.75" hidden="false" customHeight="false" outlineLevel="0" collapsed="false">
      <c r="A218" s="399"/>
    </row>
    <row r="219" customFormat="false" ht="15.75" hidden="false" customHeight="false" outlineLevel="0" collapsed="false">
      <c r="A219" s="399"/>
    </row>
    <row r="220" customFormat="false" ht="15.75" hidden="false" customHeight="false" outlineLevel="0" collapsed="false">
      <c r="A220" s="399"/>
    </row>
    <row r="221" customFormat="false" ht="15.75" hidden="false" customHeight="false" outlineLevel="0" collapsed="false">
      <c r="A221" s="399"/>
    </row>
    <row r="222" customFormat="false" ht="15.75" hidden="false" customHeight="false" outlineLevel="0" collapsed="false">
      <c r="A222" s="399"/>
    </row>
    <row r="223" customFormat="false" ht="15.75" hidden="false" customHeight="false" outlineLevel="0" collapsed="false">
      <c r="A223" s="399"/>
    </row>
    <row r="224" customFormat="false" ht="15.75" hidden="false" customHeight="false" outlineLevel="0" collapsed="false">
      <c r="A224" s="399"/>
    </row>
    <row r="225" customFormat="false" ht="15.75" hidden="false" customHeight="false" outlineLevel="0" collapsed="false">
      <c r="A225" s="399"/>
    </row>
    <row r="226" customFormat="false" ht="15.75" hidden="false" customHeight="false" outlineLevel="0" collapsed="false">
      <c r="A226" s="399"/>
    </row>
    <row r="227" customFormat="false" ht="15.75" hidden="false" customHeight="false" outlineLevel="0" collapsed="false">
      <c r="A227" s="399"/>
    </row>
    <row r="228" customFormat="false" ht="15.75" hidden="false" customHeight="false" outlineLevel="0" collapsed="false">
      <c r="A228" s="399"/>
    </row>
    <row r="229" customFormat="false" ht="15.75" hidden="false" customHeight="false" outlineLevel="0" collapsed="false">
      <c r="A229" s="399"/>
    </row>
    <row r="230" customFormat="false" ht="15.75" hidden="false" customHeight="false" outlineLevel="0" collapsed="false">
      <c r="A230" s="399"/>
    </row>
    <row r="231" customFormat="false" ht="15.75" hidden="false" customHeight="false" outlineLevel="0" collapsed="false">
      <c r="A231" s="399"/>
    </row>
    <row r="232" customFormat="false" ht="15.75" hidden="false" customHeight="false" outlineLevel="0" collapsed="false">
      <c r="A232" s="399"/>
    </row>
    <row r="233" customFormat="false" ht="15.75" hidden="false" customHeight="false" outlineLevel="0" collapsed="false">
      <c r="A233" s="399"/>
    </row>
    <row r="234" customFormat="false" ht="15.75" hidden="false" customHeight="false" outlineLevel="0" collapsed="false">
      <c r="A234" s="399"/>
    </row>
    <row r="235" customFormat="false" ht="15.75" hidden="false" customHeight="false" outlineLevel="0" collapsed="false">
      <c r="A235" s="399"/>
    </row>
    <row r="236" customFormat="false" ht="15.75" hidden="false" customHeight="false" outlineLevel="0" collapsed="false">
      <c r="A236" s="399"/>
    </row>
    <row r="237" customFormat="false" ht="15.75" hidden="false" customHeight="false" outlineLevel="0" collapsed="false">
      <c r="A237" s="399"/>
    </row>
    <row r="238" customFormat="false" ht="15.75" hidden="false" customHeight="false" outlineLevel="0" collapsed="false">
      <c r="A238" s="399"/>
    </row>
    <row r="239" customFormat="false" ht="15.75" hidden="false" customHeight="false" outlineLevel="0" collapsed="false">
      <c r="A239" s="399"/>
    </row>
    <row r="240" customFormat="false" ht="15.75" hidden="false" customHeight="false" outlineLevel="0" collapsed="false">
      <c r="A240" s="399"/>
    </row>
    <row r="241" customFormat="false" ht="15.75" hidden="false" customHeight="false" outlineLevel="0" collapsed="false">
      <c r="A241" s="399"/>
    </row>
    <row r="242" customFormat="false" ht="15.75" hidden="false" customHeight="false" outlineLevel="0" collapsed="false">
      <c r="A242" s="399"/>
    </row>
    <row r="243" customFormat="false" ht="15.75" hidden="false" customHeight="false" outlineLevel="0" collapsed="false">
      <c r="A243" s="399"/>
    </row>
    <row r="244" customFormat="false" ht="15.75" hidden="false" customHeight="false" outlineLevel="0" collapsed="false">
      <c r="A244" s="399"/>
    </row>
    <row r="245" customFormat="false" ht="15.75" hidden="false" customHeight="false" outlineLevel="0" collapsed="false">
      <c r="A245" s="399"/>
    </row>
    <row r="246" customFormat="false" ht="15.75" hidden="false" customHeight="false" outlineLevel="0" collapsed="false">
      <c r="A246" s="399"/>
    </row>
    <row r="247" customFormat="false" ht="15.75" hidden="false" customHeight="false" outlineLevel="0" collapsed="false">
      <c r="A247" s="399"/>
    </row>
    <row r="248" customFormat="false" ht="15.75" hidden="false" customHeight="false" outlineLevel="0" collapsed="false">
      <c r="A248" s="399"/>
    </row>
    <row r="249" customFormat="false" ht="15.75" hidden="false" customHeight="false" outlineLevel="0" collapsed="false">
      <c r="A249" s="399"/>
    </row>
    <row r="250" customFormat="false" ht="15.75" hidden="false" customHeight="false" outlineLevel="0" collapsed="false">
      <c r="A250" s="399"/>
    </row>
    <row r="251" customFormat="false" ht="15.75" hidden="false" customHeight="false" outlineLevel="0" collapsed="false">
      <c r="A251" s="399"/>
    </row>
    <row r="252" customFormat="false" ht="15.75" hidden="false" customHeight="false" outlineLevel="0" collapsed="false">
      <c r="A252" s="399"/>
    </row>
    <row r="253" customFormat="false" ht="15.75" hidden="false" customHeight="false" outlineLevel="0" collapsed="false">
      <c r="A253" s="399"/>
    </row>
    <row r="254" customFormat="false" ht="15.75" hidden="false" customHeight="false" outlineLevel="0" collapsed="false">
      <c r="A254" s="399"/>
    </row>
    <row r="255" customFormat="false" ht="15.75" hidden="false" customHeight="false" outlineLevel="0" collapsed="false">
      <c r="A255" s="399"/>
    </row>
    <row r="256" customFormat="false" ht="15.75" hidden="false" customHeight="false" outlineLevel="0" collapsed="false">
      <c r="A256" s="399"/>
    </row>
    <row r="257" customFormat="false" ht="15.75" hidden="false" customHeight="false" outlineLevel="0" collapsed="false">
      <c r="A257" s="399"/>
    </row>
    <row r="258" customFormat="false" ht="15.75" hidden="false" customHeight="false" outlineLevel="0" collapsed="false">
      <c r="A258" s="399"/>
    </row>
    <row r="259" customFormat="false" ht="15.75" hidden="false" customHeight="false" outlineLevel="0" collapsed="false">
      <c r="A259" s="399"/>
    </row>
    <row r="260" customFormat="false" ht="15.75" hidden="false" customHeight="false" outlineLevel="0" collapsed="false">
      <c r="A260" s="399"/>
    </row>
    <row r="261" customFormat="false" ht="15.75" hidden="false" customHeight="false" outlineLevel="0" collapsed="false">
      <c r="A261" s="399"/>
    </row>
    <row r="262" customFormat="false" ht="15.75" hidden="false" customHeight="false" outlineLevel="0" collapsed="false">
      <c r="A262" s="399"/>
    </row>
    <row r="263" customFormat="false" ht="15.75" hidden="false" customHeight="false" outlineLevel="0" collapsed="false">
      <c r="A263" s="399"/>
    </row>
    <row r="264" customFormat="false" ht="15.75" hidden="false" customHeight="false" outlineLevel="0" collapsed="false">
      <c r="A264" s="399"/>
    </row>
    <row r="265" customFormat="false" ht="15.75" hidden="false" customHeight="false" outlineLevel="0" collapsed="false">
      <c r="A265" s="399"/>
    </row>
    <row r="266" customFormat="false" ht="15.75" hidden="false" customHeight="false" outlineLevel="0" collapsed="false">
      <c r="A266" s="399"/>
    </row>
    <row r="267" customFormat="false" ht="15.75" hidden="false" customHeight="false" outlineLevel="0" collapsed="false">
      <c r="A267" s="399"/>
    </row>
    <row r="268" customFormat="false" ht="15.75" hidden="false" customHeight="false" outlineLevel="0" collapsed="false">
      <c r="A268" s="399"/>
    </row>
    <row r="269" customFormat="false" ht="15.75" hidden="false" customHeight="false" outlineLevel="0" collapsed="false">
      <c r="A269" s="399"/>
    </row>
    <row r="270" customFormat="false" ht="15.75" hidden="false" customHeight="false" outlineLevel="0" collapsed="false">
      <c r="A270" s="399"/>
    </row>
    <row r="271" customFormat="false" ht="15.75" hidden="false" customHeight="false" outlineLevel="0" collapsed="false">
      <c r="A271" s="399"/>
    </row>
    <row r="272" customFormat="false" ht="15.75" hidden="false" customHeight="false" outlineLevel="0" collapsed="false">
      <c r="A272" s="399"/>
    </row>
    <row r="273" customFormat="false" ht="15.75" hidden="false" customHeight="false" outlineLevel="0" collapsed="false">
      <c r="A273" s="399"/>
    </row>
    <row r="274" customFormat="false" ht="15.75" hidden="false" customHeight="false" outlineLevel="0" collapsed="false">
      <c r="A274" s="399"/>
    </row>
    <row r="275" customFormat="false" ht="15.75" hidden="false" customHeight="false" outlineLevel="0" collapsed="false">
      <c r="A275" s="399"/>
    </row>
    <row r="276" customFormat="false" ht="15.75" hidden="false" customHeight="false" outlineLevel="0" collapsed="false">
      <c r="A276" s="399"/>
    </row>
    <row r="277" customFormat="false" ht="15.75" hidden="false" customHeight="false" outlineLevel="0" collapsed="false">
      <c r="A277" s="399"/>
    </row>
    <row r="278" customFormat="false" ht="15.75" hidden="false" customHeight="false" outlineLevel="0" collapsed="false">
      <c r="A278" s="399"/>
    </row>
    <row r="279" customFormat="false" ht="15.75" hidden="false" customHeight="false" outlineLevel="0" collapsed="false">
      <c r="A279" s="399"/>
    </row>
    <row r="280" customFormat="false" ht="15.75" hidden="false" customHeight="false" outlineLevel="0" collapsed="false">
      <c r="A280" s="399"/>
    </row>
    <row r="281" customFormat="false" ht="15.75" hidden="false" customHeight="false" outlineLevel="0" collapsed="false">
      <c r="A281" s="399"/>
    </row>
    <row r="282" customFormat="false" ht="15.75" hidden="false" customHeight="false" outlineLevel="0" collapsed="false">
      <c r="A282" s="399"/>
    </row>
    <row r="283" customFormat="false" ht="15.75" hidden="false" customHeight="false" outlineLevel="0" collapsed="false">
      <c r="A283" s="399"/>
    </row>
    <row r="284" customFormat="false" ht="15.75" hidden="false" customHeight="false" outlineLevel="0" collapsed="false">
      <c r="A284" s="399"/>
    </row>
    <row r="285" customFormat="false" ht="15.75" hidden="false" customHeight="false" outlineLevel="0" collapsed="false">
      <c r="A285" s="399"/>
    </row>
    <row r="286" customFormat="false" ht="15.75" hidden="false" customHeight="false" outlineLevel="0" collapsed="false">
      <c r="A286" s="399"/>
    </row>
    <row r="287" customFormat="false" ht="15.75" hidden="false" customHeight="false" outlineLevel="0" collapsed="false">
      <c r="A287" s="399"/>
    </row>
    <row r="288" customFormat="false" ht="15.75" hidden="false" customHeight="false" outlineLevel="0" collapsed="false">
      <c r="A288" s="399"/>
    </row>
    <row r="289" customFormat="false" ht="15.75" hidden="false" customHeight="false" outlineLevel="0" collapsed="false">
      <c r="A289" s="399"/>
    </row>
    <row r="290" customFormat="false" ht="15.75" hidden="false" customHeight="false" outlineLevel="0" collapsed="false">
      <c r="A290" s="399"/>
    </row>
    <row r="291" customFormat="false" ht="15.75" hidden="false" customHeight="false" outlineLevel="0" collapsed="false">
      <c r="A291" s="399"/>
    </row>
    <row r="292" customFormat="false" ht="15.75" hidden="false" customHeight="false" outlineLevel="0" collapsed="false">
      <c r="A292" s="399"/>
    </row>
    <row r="293" customFormat="false" ht="15.75" hidden="false" customHeight="false" outlineLevel="0" collapsed="false">
      <c r="A293" s="399"/>
    </row>
    <row r="294" customFormat="false" ht="15.75" hidden="false" customHeight="false" outlineLevel="0" collapsed="false">
      <c r="A294" s="399"/>
    </row>
    <row r="295" customFormat="false" ht="15.75" hidden="false" customHeight="false" outlineLevel="0" collapsed="false">
      <c r="A295" s="399"/>
    </row>
    <row r="296" customFormat="false" ht="15.75" hidden="false" customHeight="false" outlineLevel="0" collapsed="false">
      <c r="A296" s="399"/>
    </row>
    <row r="297" customFormat="false" ht="15.75" hidden="false" customHeight="false" outlineLevel="0" collapsed="false">
      <c r="A297" s="399"/>
    </row>
    <row r="298" customFormat="false" ht="15.75" hidden="false" customHeight="false" outlineLevel="0" collapsed="false">
      <c r="A298" s="399"/>
    </row>
    <row r="299" customFormat="false" ht="15.75" hidden="false" customHeight="false" outlineLevel="0" collapsed="false">
      <c r="A299" s="399"/>
    </row>
    <row r="300" customFormat="false" ht="15.75" hidden="false" customHeight="false" outlineLevel="0" collapsed="false">
      <c r="A300" s="399"/>
    </row>
    <row r="301" customFormat="false" ht="15.75" hidden="false" customHeight="false" outlineLevel="0" collapsed="false">
      <c r="A301" s="399"/>
    </row>
    <row r="302" customFormat="false" ht="15.75" hidden="false" customHeight="false" outlineLevel="0" collapsed="false">
      <c r="A302" s="399"/>
    </row>
    <row r="303" customFormat="false" ht="15.75" hidden="false" customHeight="false" outlineLevel="0" collapsed="false">
      <c r="A303" s="399"/>
    </row>
    <row r="304" customFormat="false" ht="15.75" hidden="false" customHeight="false" outlineLevel="0" collapsed="false">
      <c r="A304" s="399"/>
    </row>
    <row r="305" customFormat="false" ht="15.75" hidden="false" customHeight="false" outlineLevel="0" collapsed="false">
      <c r="A305" s="399"/>
    </row>
    <row r="306" customFormat="false" ht="15.75" hidden="false" customHeight="false" outlineLevel="0" collapsed="false">
      <c r="A306" s="399"/>
    </row>
    <row r="307" customFormat="false" ht="15.75" hidden="false" customHeight="false" outlineLevel="0" collapsed="false">
      <c r="A307" s="399"/>
    </row>
    <row r="308" customFormat="false" ht="15.75" hidden="false" customHeight="false" outlineLevel="0" collapsed="false">
      <c r="A308" s="399"/>
    </row>
    <row r="309" customFormat="false" ht="15.75" hidden="false" customHeight="false" outlineLevel="0" collapsed="false">
      <c r="A309" s="399"/>
    </row>
    <row r="310" customFormat="false" ht="15.75" hidden="false" customHeight="false" outlineLevel="0" collapsed="false">
      <c r="A310" s="399"/>
    </row>
    <row r="311" customFormat="false" ht="15.75" hidden="false" customHeight="false" outlineLevel="0" collapsed="false">
      <c r="A311" s="399"/>
    </row>
    <row r="312" customFormat="false" ht="15.75" hidden="false" customHeight="false" outlineLevel="0" collapsed="false">
      <c r="A312" s="399"/>
    </row>
    <row r="313" customFormat="false" ht="15.75" hidden="false" customHeight="false" outlineLevel="0" collapsed="false">
      <c r="A313" s="399"/>
    </row>
    <row r="314" customFormat="false" ht="15.75" hidden="false" customHeight="false" outlineLevel="0" collapsed="false">
      <c r="A314" s="399"/>
    </row>
    <row r="315" customFormat="false" ht="15.75" hidden="false" customHeight="false" outlineLevel="0" collapsed="false">
      <c r="A315" s="399"/>
    </row>
    <row r="316" customFormat="false" ht="15.75" hidden="false" customHeight="false" outlineLevel="0" collapsed="false">
      <c r="A316" s="399"/>
    </row>
    <row r="317" customFormat="false" ht="15.75" hidden="false" customHeight="false" outlineLevel="0" collapsed="false">
      <c r="A317" s="399"/>
    </row>
    <row r="318" customFormat="false" ht="15.75" hidden="false" customHeight="false" outlineLevel="0" collapsed="false">
      <c r="A318" s="399"/>
    </row>
    <row r="319" customFormat="false" ht="15.75" hidden="false" customHeight="false" outlineLevel="0" collapsed="false">
      <c r="A319" s="399"/>
    </row>
    <row r="320" customFormat="false" ht="15.75" hidden="false" customHeight="false" outlineLevel="0" collapsed="false">
      <c r="A320" s="399"/>
    </row>
    <row r="321" customFormat="false" ht="15.75" hidden="false" customHeight="false" outlineLevel="0" collapsed="false">
      <c r="A321" s="399"/>
    </row>
    <row r="322" customFormat="false" ht="15.75" hidden="false" customHeight="false" outlineLevel="0" collapsed="false">
      <c r="A322" s="399"/>
    </row>
    <row r="323" customFormat="false" ht="15.75" hidden="false" customHeight="false" outlineLevel="0" collapsed="false">
      <c r="A323" s="399"/>
    </row>
    <row r="324" customFormat="false" ht="15.75" hidden="false" customHeight="false" outlineLevel="0" collapsed="false">
      <c r="A324" s="399"/>
    </row>
    <row r="325" customFormat="false" ht="15.75" hidden="false" customHeight="false" outlineLevel="0" collapsed="false">
      <c r="A325" s="399"/>
    </row>
    <row r="326" customFormat="false" ht="15.75" hidden="false" customHeight="false" outlineLevel="0" collapsed="false">
      <c r="A326" s="399"/>
    </row>
    <row r="327" customFormat="false" ht="15.75" hidden="false" customHeight="false" outlineLevel="0" collapsed="false">
      <c r="A327" s="399"/>
    </row>
    <row r="328" customFormat="false" ht="15.75" hidden="false" customHeight="false" outlineLevel="0" collapsed="false">
      <c r="A328" s="399"/>
    </row>
    <row r="329" customFormat="false" ht="15.75" hidden="false" customHeight="false" outlineLevel="0" collapsed="false">
      <c r="A329" s="399"/>
    </row>
    <row r="330" customFormat="false" ht="15.75" hidden="false" customHeight="false" outlineLevel="0" collapsed="false">
      <c r="A330" s="399"/>
    </row>
    <row r="331" customFormat="false" ht="15.75" hidden="false" customHeight="false" outlineLevel="0" collapsed="false">
      <c r="A331" s="399"/>
    </row>
    <row r="332" customFormat="false" ht="15.75" hidden="false" customHeight="false" outlineLevel="0" collapsed="false">
      <c r="A332" s="399"/>
    </row>
    <row r="333" customFormat="false" ht="15.75" hidden="false" customHeight="false" outlineLevel="0" collapsed="false">
      <c r="A333" s="399"/>
    </row>
    <row r="334" customFormat="false" ht="15.75" hidden="false" customHeight="false" outlineLevel="0" collapsed="false">
      <c r="A334" s="399"/>
    </row>
    <row r="335" customFormat="false" ht="15.75" hidden="false" customHeight="false" outlineLevel="0" collapsed="false">
      <c r="A335" s="399"/>
    </row>
    <row r="336" customFormat="false" ht="15.75" hidden="false" customHeight="false" outlineLevel="0" collapsed="false">
      <c r="A336" s="399"/>
    </row>
    <row r="337" customFormat="false" ht="15.75" hidden="false" customHeight="false" outlineLevel="0" collapsed="false">
      <c r="A337" s="399"/>
    </row>
    <row r="338" customFormat="false" ht="15.75" hidden="false" customHeight="false" outlineLevel="0" collapsed="false">
      <c r="A338" s="400"/>
    </row>
    <row r="339" customFormat="false" ht="15.75" hidden="false" customHeight="false" outlineLevel="0" collapsed="false">
      <c r="A339" s="400"/>
    </row>
    <row r="340" customFormat="false" ht="15.75" hidden="false" customHeight="false" outlineLevel="0" collapsed="false">
      <c r="A340" s="400"/>
    </row>
    <row r="341" customFormat="false" ht="15.75" hidden="false" customHeight="false" outlineLevel="0" collapsed="false">
      <c r="A341" s="400"/>
    </row>
    <row r="342" customFormat="false" ht="15.75" hidden="false" customHeight="false" outlineLevel="0" collapsed="false">
      <c r="A342" s="400"/>
    </row>
    <row r="343" customFormat="false" ht="15.75" hidden="false" customHeight="false" outlineLevel="0" collapsed="false">
      <c r="A343" s="400"/>
    </row>
    <row r="344" customFormat="false" ht="15.75" hidden="false" customHeight="false" outlineLevel="0" collapsed="false">
      <c r="A344" s="400"/>
    </row>
    <row r="345" customFormat="false" ht="15.75" hidden="false" customHeight="false" outlineLevel="0" collapsed="false">
      <c r="A345" s="400"/>
    </row>
    <row r="346" customFormat="false" ht="15.75" hidden="false" customHeight="false" outlineLevel="0" collapsed="false">
      <c r="A346" s="400"/>
    </row>
    <row r="347" customFormat="false" ht="15.75" hidden="false" customHeight="false" outlineLevel="0" collapsed="false">
      <c r="A347" s="400"/>
    </row>
    <row r="348" customFormat="false" ht="15.75" hidden="false" customHeight="false" outlineLevel="0" collapsed="false">
      <c r="A348" s="400"/>
    </row>
    <row r="349" customFormat="false" ht="15.75" hidden="false" customHeight="false" outlineLevel="0" collapsed="false">
      <c r="A349" s="400"/>
    </row>
    <row r="350" customFormat="false" ht="15.75" hidden="false" customHeight="false" outlineLevel="0" collapsed="false">
      <c r="A350" s="400"/>
    </row>
    <row r="351" customFormat="false" ht="15.75" hidden="false" customHeight="false" outlineLevel="0" collapsed="false">
      <c r="A351" s="400"/>
    </row>
    <row r="352" customFormat="false" ht="15.75" hidden="false" customHeight="false" outlineLevel="0" collapsed="false">
      <c r="A352" s="400"/>
    </row>
    <row r="353" customFormat="false" ht="15.75" hidden="false" customHeight="false" outlineLevel="0" collapsed="false">
      <c r="A353" s="400"/>
    </row>
    <row r="354" customFormat="false" ht="15.75" hidden="false" customHeight="false" outlineLevel="0" collapsed="false">
      <c r="A354" s="400"/>
    </row>
    <row r="355" customFormat="false" ht="15.75" hidden="false" customHeight="false" outlineLevel="0" collapsed="false">
      <c r="A355" s="400"/>
    </row>
    <row r="356" customFormat="false" ht="15.75" hidden="false" customHeight="false" outlineLevel="0" collapsed="false">
      <c r="A356" s="400"/>
    </row>
    <row r="357" customFormat="false" ht="15.75" hidden="false" customHeight="false" outlineLevel="0" collapsed="false">
      <c r="A357" s="400"/>
    </row>
    <row r="358" customFormat="false" ht="15.75" hidden="false" customHeight="false" outlineLevel="0" collapsed="false">
      <c r="A358" s="400"/>
    </row>
    <row r="359" customFormat="false" ht="15.75" hidden="false" customHeight="false" outlineLevel="0" collapsed="false">
      <c r="A359" s="400"/>
    </row>
    <row r="360" customFormat="false" ht="15.75" hidden="false" customHeight="false" outlineLevel="0" collapsed="false">
      <c r="A360" s="400"/>
    </row>
    <row r="361" customFormat="false" ht="15.75" hidden="false" customHeight="false" outlineLevel="0" collapsed="false">
      <c r="A361" s="400"/>
    </row>
    <row r="362" customFormat="false" ht="15.75" hidden="false" customHeight="false" outlineLevel="0" collapsed="false">
      <c r="A362" s="400"/>
    </row>
    <row r="363" customFormat="false" ht="15.75" hidden="false" customHeight="false" outlineLevel="0" collapsed="false">
      <c r="A363" s="400"/>
    </row>
    <row r="364" customFormat="false" ht="15.75" hidden="false" customHeight="false" outlineLevel="0" collapsed="false">
      <c r="A364" s="400"/>
    </row>
    <row r="365" customFormat="false" ht="15.75" hidden="false" customHeight="false" outlineLevel="0" collapsed="false">
      <c r="A365" s="400"/>
    </row>
    <row r="366" customFormat="false" ht="15.75" hidden="false" customHeight="false" outlineLevel="0" collapsed="false">
      <c r="A366" s="400"/>
    </row>
    <row r="367" customFormat="false" ht="15.75" hidden="false" customHeight="false" outlineLevel="0" collapsed="false">
      <c r="A367" s="400"/>
    </row>
    <row r="368" customFormat="false" ht="15.75" hidden="false" customHeight="false" outlineLevel="0" collapsed="false">
      <c r="A368" s="400"/>
    </row>
    <row r="369" customFormat="false" ht="15.75" hidden="false" customHeight="false" outlineLevel="0" collapsed="false">
      <c r="A369" s="400"/>
    </row>
    <row r="370" customFormat="false" ht="15.75" hidden="false" customHeight="false" outlineLevel="0" collapsed="false">
      <c r="A370" s="400"/>
    </row>
    <row r="371" customFormat="false" ht="15.75" hidden="false" customHeight="false" outlineLevel="0" collapsed="false">
      <c r="A371" s="400"/>
    </row>
    <row r="372" customFormat="false" ht="15.75" hidden="false" customHeight="false" outlineLevel="0" collapsed="false">
      <c r="A372" s="400"/>
    </row>
    <row r="373" customFormat="false" ht="15.75" hidden="false" customHeight="false" outlineLevel="0" collapsed="false">
      <c r="A373" s="400"/>
    </row>
    <row r="374" customFormat="false" ht="15.75" hidden="false" customHeight="false" outlineLevel="0" collapsed="false">
      <c r="A374" s="400"/>
    </row>
    <row r="375" customFormat="false" ht="15.75" hidden="false" customHeight="false" outlineLevel="0" collapsed="false">
      <c r="A375" s="400"/>
    </row>
    <row r="376" customFormat="false" ht="15.75" hidden="false" customHeight="false" outlineLevel="0" collapsed="false">
      <c r="A376" s="400"/>
    </row>
    <row r="377" customFormat="false" ht="15.75" hidden="false" customHeight="false" outlineLevel="0" collapsed="false">
      <c r="A377" s="400"/>
    </row>
    <row r="378" customFormat="false" ht="15.75" hidden="false" customHeight="false" outlineLevel="0" collapsed="false">
      <c r="A378" s="400"/>
    </row>
    <row r="379" customFormat="false" ht="15.75" hidden="false" customHeight="false" outlineLevel="0" collapsed="false">
      <c r="A379" s="400"/>
    </row>
    <row r="380" customFormat="false" ht="15.75" hidden="false" customHeight="false" outlineLevel="0" collapsed="false">
      <c r="A380" s="400"/>
    </row>
    <row r="381" customFormat="false" ht="15.75" hidden="false" customHeight="false" outlineLevel="0" collapsed="false">
      <c r="A381" s="400"/>
    </row>
    <row r="382" customFormat="false" ht="15.75" hidden="false" customHeight="false" outlineLevel="0" collapsed="false">
      <c r="A382" s="400"/>
    </row>
    <row r="383" customFormat="false" ht="15.75" hidden="false" customHeight="false" outlineLevel="0" collapsed="false">
      <c r="A383" s="400"/>
    </row>
    <row r="384" customFormat="false" ht="15.75" hidden="false" customHeight="false" outlineLevel="0" collapsed="false">
      <c r="A384" s="400"/>
    </row>
    <row r="385" customFormat="false" ht="15.75" hidden="false" customHeight="false" outlineLevel="0" collapsed="false">
      <c r="A385" s="400"/>
    </row>
    <row r="386" customFormat="false" ht="15.75" hidden="false" customHeight="false" outlineLevel="0" collapsed="false">
      <c r="A386" s="400"/>
    </row>
    <row r="387" customFormat="false" ht="15.75" hidden="false" customHeight="false" outlineLevel="0" collapsed="false">
      <c r="A387" s="400"/>
    </row>
    <row r="388" customFormat="false" ht="15.75" hidden="false" customHeight="false" outlineLevel="0" collapsed="false">
      <c r="A388" s="400"/>
    </row>
    <row r="389" customFormat="false" ht="15.75" hidden="false" customHeight="false" outlineLevel="0" collapsed="false">
      <c r="A389" s="400"/>
    </row>
    <row r="390" customFormat="false" ht="15.75" hidden="false" customHeight="false" outlineLevel="0" collapsed="false">
      <c r="A390" s="400"/>
    </row>
    <row r="391" customFormat="false" ht="15.75" hidden="false" customHeight="false" outlineLevel="0" collapsed="false">
      <c r="A391" s="400"/>
    </row>
    <row r="392" customFormat="false" ht="15.75" hidden="false" customHeight="false" outlineLevel="0" collapsed="false">
      <c r="A392" s="400"/>
    </row>
    <row r="393" customFormat="false" ht="15.75" hidden="false" customHeight="false" outlineLevel="0" collapsed="false">
      <c r="A393" s="400"/>
    </row>
    <row r="394" customFormat="false" ht="15.75" hidden="false" customHeight="false" outlineLevel="0" collapsed="false">
      <c r="A394" s="400"/>
    </row>
    <row r="395" customFormat="false" ht="15.75" hidden="false" customHeight="false" outlineLevel="0" collapsed="false">
      <c r="A395" s="400"/>
    </row>
    <row r="396" customFormat="false" ht="15.75" hidden="false" customHeight="false" outlineLevel="0" collapsed="false">
      <c r="A396" s="400"/>
    </row>
    <row r="397" customFormat="false" ht="15.75" hidden="false" customHeight="false" outlineLevel="0" collapsed="false">
      <c r="A397" s="400"/>
    </row>
    <row r="398" customFormat="false" ht="15.75" hidden="false" customHeight="false" outlineLevel="0" collapsed="false">
      <c r="A398" s="400"/>
    </row>
    <row r="399" customFormat="false" ht="15.75" hidden="false" customHeight="false" outlineLevel="0" collapsed="false">
      <c r="A399" s="400"/>
    </row>
    <row r="400" customFormat="false" ht="15.75" hidden="false" customHeight="false" outlineLevel="0" collapsed="false">
      <c r="A400" s="400"/>
    </row>
    <row r="401" customFormat="false" ht="15.75" hidden="false" customHeight="false" outlineLevel="0" collapsed="false">
      <c r="A401" s="400"/>
    </row>
    <row r="402" customFormat="false" ht="15.75" hidden="false" customHeight="false" outlineLevel="0" collapsed="false">
      <c r="A402" s="400"/>
    </row>
    <row r="403" customFormat="false" ht="15.75" hidden="false" customHeight="false" outlineLevel="0" collapsed="false">
      <c r="A403" s="400"/>
    </row>
    <row r="404" customFormat="false" ht="15.75" hidden="false" customHeight="false" outlineLevel="0" collapsed="false">
      <c r="A404" s="400"/>
    </row>
    <row r="405" customFormat="false" ht="15.75" hidden="false" customHeight="false" outlineLevel="0" collapsed="false">
      <c r="A405" s="400"/>
    </row>
    <row r="406" customFormat="false" ht="15.75" hidden="false" customHeight="false" outlineLevel="0" collapsed="false">
      <c r="A406" s="400"/>
    </row>
    <row r="407" customFormat="false" ht="15.75" hidden="false" customHeight="false" outlineLevel="0" collapsed="false">
      <c r="A407" s="400"/>
    </row>
    <row r="408" customFormat="false" ht="15.75" hidden="false" customHeight="false" outlineLevel="0" collapsed="false">
      <c r="A408" s="400"/>
    </row>
    <row r="409" customFormat="false" ht="15.75" hidden="false" customHeight="false" outlineLevel="0" collapsed="false">
      <c r="A409" s="400"/>
    </row>
    <row r="410" customFormat="false" ht="15.75" hidden="false" customHeight="false" outlineLevel="0" collapsed="false">
      <c r="A410" s="400"/>
    </row>
    <row r="411" customFormat="false" ht="15.75" hidden="false" customHeight="false" outlineLevel="0" collapsed="false">
      <c r="A411" s="400"/>
    </row>
    <row r="412" customFormat="false" ht="15.75" hidden="false" customHeight="false" outlineLevel="0" collapsed="false">
      <c r="A412" s="400"/>
    </row>
    <row r="413" customFormat="false" ht="15.75" hidden="false" customHeight="false" outlineLevel="0" collapsed="false">
      <c r="A413" s="400"/>
    </row>
    <row r="414" customFormat="false" ht="15.75" hidden="false" customHeight="false" outlineLevel="0" collapsed="false">
      <c r="A414" s="400"/>
    </row>
    <row r="415" customFormat="false" ht="15.75" hidden="false" customHeight="false" outlineLevel="0" collapsed="false">
      <c r="A415" s="400"/>
    </row>
    <row r="416" customFormat="false" ht="15.75" hidden="false" customHeight="false" outlineLevel="0" collapsed="false">
      <c r="A416" s="400"/>
    </row>
    <row r="417" customFormat="false" ht="15.75" hidden="false" customHeight="false" outlineLevel="0" collapsed="false">
      <c r="A417" s="400"/>
    </row>
    <row r="418" customFormat="false" ht="15.75" hidden="false" customHeight="false" outlineLevel="0" collapsed="false">
      <c r="A418" s="400"/>
    </row>
    <row r="419" customFormat="false" ht="15.75" hidden="false" customHeight="false" outlineLevel="0" collapsed="false">
      <c r="A419" s="400"/>
    </row>
    <row r="420" customFormat="false" ht="15.75" hidden="false" customHeight="false" outlineLevel="0" collapsed="false">
      <c r="A420" s="400"/>
    </row>
    <row r="421" customFormat="false" ht="15.75" hidden="false" customHeight="false" outlineLevel="0" collapsed="false">
      <c r="A421" s="400"/>
    </row>
    <row r="422" customFormat="false" ht="15.75" hidden="false" customHeight="false" outlineLevel="0" collapsed="false">
      <c r="A422" s="400"/>
    </row>
    <row r="423" customFormat="false" ht="15.75" hidden="false" customHeight="false" outlineLevel="0" collapsed="false">
      <c r="A423" s="400"/>
    </row>
    <row r="424" customFormat="false" ht="15.75" hidden="false" customHeight="false" outlineLevel="0" collapsed="false">
      <c r="A424" s="400"/>
    </row>
    <row r="425" customFormat="false" ht="15.75" hidden="false" customHeight="false" outlineLevel="0" collapsed="false">
      <c r="A425" s="400"/>
    </row>
    <row r="426" customFormat="false" ht="15.75" hidden="false" customHeight="false" outlineLevel="0" collapsed="false">
      <c r="A426" s="400"/>
    </row>
    <row r="427" customFormat="false" ht="15.75" hidden="false" customHeight="false" outlineLevel="0" collapsed="false">
      <c r="A427" s="400"/>
    </row>
    <row r="428" customFormat="false" ht="15.75" hidden="false" customHeight="false" outlineLevel="0" collapsed="false">
      <c r="A428" s="400"/>
    </row>
    <row r="429" customFormat="false" ht="15.75" hidden="false" customHeight="false" outlineLevel="0" collapsed="false">
      <c r="A429" s="400"/>
    </row>
    <row r="430" customFormat="false" ht="15.75" hidden="false" customHeight="false" outlineLevel="0" collapsed="false">
      <c r="A430" s="400"/>
    </row>
    <row r="431" customFormat="false" ht="15.75" hidden="false" customHeight="false" outlineLevel="0" collapsed="false">
      <c r="A431" s="400"/>
    </row>
    <row r="432" customFormat="false" ht="15.75" hidden="false" customHeight="false" outlineLevel="0" collapsed="false">
      <c r="A432" s="400"/>
    </row>
    <row r="433" customFormat="false" ht="15.75" hidden="false" customHeight="false" outlineLevel="0" collapsed="false">
      <c r="A433" s="400"/>
    </row>
    <row r="434" customFormat="false" ht="15.75" hidden="false" customHeight="false" outlineLevel="0" collapsed="false">
      <c r="A434" s="400"/>
    </row>
    <row r="435" customFormat="false" ht="15.75" hidden="false" customHeight="false" outlineLevel="0" collapsed="false">
      <c r="A435" s="400"/>
    </row>
    <row r="436" customFormat="false" ht="15.75" hidden="false" customHeight="false" outlineLevel="0" collapsed="false">
      <c r="A436" s="400"/>
    </row>
    <row r="437" customFormat="false" ht="15.75" hidden="false" customHeight="false" outlineLevel="0" collapsed="false">
      <c r="A437" s="400"/>
    </row>
    <row r="438" customFormat="false" ht="15.75" hidden="false" customHeight="false" outlineLevel="0" collapsed="false">
      <c r="A438" s="400"/>
    </row>
    <row r="439" customFormat="false" ht="15.75" hidden="false" customHeight="false" outlineLevel="0" collapsed="false">
      <c r="A439" s="400"/>
    </row>
    <row r="440" customFormat="false" ht="15.75" hidden="false" customHeight="false" outlineLevel="0" collapsed="false">
      <c r="A440" s="400"/>
    </row>
    <row r="441" customFormat="false" ht="15.75" hidden="false" customHeight="false" outlineLevel="0" collapsed="false">
      <c r="A441" s="400"/>
    </row>
    <row r="442" customFormat="false" ht="15.75" hidden="false" customHeight="false" outlineLevel="0" collapsed="false">
      <c r="A442" s="400"/>
    </row>
    <row r="443" customFormat="false" ht="15.75" hidden="false" customHeight="false" outlineLevel="0" collapsed="false">
      <c r="A443" s="400"/>
    </row>
    <row r="444" customFormat="false" ht="15.75" hidden="false" customHeight="false" outlineLevel="0" collapsed="false">
      <c r="A444" s="400"/>
    </row>
    <row r="445" customFormat="false" ht="15.75" hidden="false" customHeight="false" outlineLevel="0" collapsed="false">
      <c r="A445" s="400"/>
    </row>
    <row r="446" customFormat="false" ht="15.75" hidden="false" customHeight="false" outlineLevel="0" collapsed="false">
      <c r="A446" s="400"/>
    </row>
    <row r="447" customFormat="false" ht="15.75" hidden="false" customHeight="false" outlineLevel="0" collapsed="false">
      <c r="A447" s="400"/>
    </row>
    <row r="448" customFormat="false" ht="15.75" hidden="false" customHeight="false" outlineLevel="0" collapsed="false">
      <c r="A448" s="400"/>
    </row>
    <row r="449" customFormat="false" ht="15.75" hidden="false" customHeight="false" outlineLevel="0" collapsed="false">
      <c r="A449" s="400"/>
    </row>
    <row r="450" customFormat="false" ht="15.75" hidden="false" customHeight="false" outlineLevel="0" collapsed="false">
      <c r="A450" s="400"/>
    </row>
    <row r="451" customFormat="false" ht="15.75" hidden="false" customHeight="false" outlineLevel="0" collapsed="false">
      <c r="A451" s="400"/>
    </row>
    <row r="452" customFormat="false" ht="15.75" hidden="false" customHeight="false" outlineLevel="0" collapsed="false">
      <c r="A452" s="400"/>
    </row>
    <row r="453" customFormat="false" ht="15.75" hidden="false" customHeight="false" outlineLevel="0" collapsed="false">
      <c r="A453" s="400"/>
    </row>
    <row r="454" customFormat="false" ht="15.75" hidden="false" customHeight="false" outlineLevel="0" collapsed="false">
      <c r="A454" s="400"/>
    </row>
    <row r="455" customFormat="false" ht="15.75" hidden="false" customHeight="false" outlineLevel="0" collapsed="false">
      <c r="A455" s="400"/>
    </row>
    <row r="456" customFormat="false" ht="15.75" hidden="false" customHeight="false" outlineLevel="0" collapsed="false">
      <c r="A456" s="400"/>
    </row>
    <row r="457" customFormat="false" ht="15.75" hidden="false" customHeight="false" outlineLevel="0" collapsed="false">
      <c r="A457" s="400"/>
    </row>
    <row r="458" customFormat="false" ht="15.75" hidden="false" customHeight="false" outlineLevel="0" collapsed="false">
      <c r="A458" s="400"/>
    </row>
    <row r="459" customFormat="false" ht="15.75" hidden="false" customHeight="false" outlineLevel="0" collapsed="false">
      <c r="A459" s="400"/>
    </row>
    <row r="460" customFormat="false" ht="15.75" hidden="false" customHeight="false" outlineLevel="0" collapsed="false">
      <c r="A460" s="400"/>
    </row>
    <row r="461" customFormat="false" ht="15.75" hidden="false" customHeight="false" outlineLevel="0" collapsed="false">
      <c r="A461" s="400"/>
    </row>
    <row r="462" customFormat="false" ht="15.75" hidden="false" customHeight="false" outlineLevel="0" collapsed="false">
      <c r="A462" s="400"/>
    </row>
    <row r="463" customFormat="false" ht="15.75" hidden="false" customHeight="false" outlineLevel="0" collapsed="false">
      <c r="A463" s="400"/>
    </row>
    <row r="464" customFormat="false" ht="15.75" hidden="false" customHeight="false" outlineLevel="0" collapsed="false">
      <c r="A464" s="400"/>
    </row>
    <row r="465" customFormat="false" ht="15.75" hidden="false" customHeight="false" outlineLevel="0" collapsed="false">
      <c r="A465" s="400"/>
    </row>
    <row r="466" customFormat="false" ht="15.75" hidden="false" customHeight="false" outlineLevel="0" collapsed="false">
      <c r="A466" s="400"/>
    </row>
    <row r="467" customFormat="false" ht="15.75" hidden="false" customHeight="false" outlineLevel="0" collapsed="false">
      <c r="A467" s="400"/>
    </row>
    <row r="468" customFormat="false" ht="15.75" hidden="false" customHeight="false" outlineLevel="0" collapsed="false">
      <c r="A468" s="400"/>
    </row>
    <row r="469" customFormat="false" ht="15.75" hidden="false" customHeight="false" outlineLevel="0" collapsed="false">
      <c r="A469" s="400"/>
    </row>
    <row r="470" customFormat="false" ht="15.75" hidden="false" customHeight="false" outlineLevel="0" collapsed="false">
      <c r="A470" s="400"/>
    </row>
    <row r="471" customFormat="false" ht="15.75" hidden="false" customHeight="false" outlineLevel="0" collapsed="false">
      <c r="A471" s="400"/>
    </row>
    <row r="472" customFormat="false" ht="15.75" hidden="false" customHeight="false" outlineLevel="0" collapsed="false">
      <c r="A472" s="400"/>
    </row>
    <row r="473" customFormat="false" ht="15.75" hidden="false" customHeight="false" outlineLevel="0" collapsed="false">
      <c r="A473" s="400"/>
    </row>
    <row r="474" customFormat="false" ht="15.75" hidden="false" customHeight="false" outlineLevel="0" collapsed="false">
      <c r="A474" s="400"/>
    </row>
    <row r="475" customFormat="false" ht="15.75" hidden="false" customHeight="false" outlineLevel="0" collapsed="false">
      <c r="A475" s="400"/>
    </row>
    <row r="476" customFormat="false" ht="15.75" hidden="false" customHeight="false" outlineLevel="0" collapsed="false">
      <c r="A476" s="400"/>
    </row>
    <row r="477" customFormat="false" ht="15.75" hidden="false" customHeight="false" outlineLevel="0" collapsed="false">
      <c r="A477" s="400"/>
    </row>
    <row r="478" customFormat="false" ht="15.75" hidden="false" customHeight="false" outlineLevel="0" collapsed="false">
      <c r="A478" s="400"/>
    </row>
    <row r="479" customFormat="false" ht="15.75" hidden="false" customHeight="false" outlineLevel="0" collapsed="false">
      <c r="A479" s="400"/>
    </row>
    <row r="480" customFormat="false" ht="15.75" hidden="false" customHeight="false" outlineLevel="0" collapsed="false">
      <c r="A480" s="400"/>
    </row>
    <row r="481" customFormat="false" ht="15.75" hidden="false" customHeight="false" outlineLevel="0" collapsed="false">
      <c r="A481" s="400"/>
    </row>
    <row r="482" customFormat="false" ht="15.75" hidden="false" customHeight="false" outlineLevel="0" collapsed="false">
      <c r="A482" s="400"/>
    </row>
    <row r="483" customFormat="false" ht="15.75" hidden="false" customHeight="false" outlineLevel="0" collapsed="false">
      <c r="A483" s="400"/>
    </row>
    <row r="484" customFormat="false" ht="15.75" hidden="false" customHeight="false" outlineLevel="0" collapsed="false">
      <c r="A484" s="400"/>
    </row>
    <row r="485" customFormat="false" ht="15.75" hidden="false" customHeight="false" outlineLevel="0" collapsed="false">
      <c r="A485" s="400"/>
    </row>
    <row r="486" customFormat="false" ht="15.75" hidden="false" customHeight="false" outlineLevel="0" collapsed="false">
      <c r="A486" s="400"/>
    </row>
    <row r="487" customFormat="false" ht="15.75" hidden="false" customHeight="false" outlineLevel="0" collapsed="false">
      <c r="A487" s="400"/>
    </row>
    <row r="488" customFormat="false" ht="15.75" hidden="false" customHeight="false" outlineLevel="0" collapsed="false">
      <c r="A488" s="400"/>
    </row>
    <row r="489" customFormat="false" ht="15.75" hidden="false" customHeight="false" outlineLevel="0" collapsed="false">
      <c r="A489" s="400"/>
    </row>
    <row r="490" customFormat="false" ht="15.75" hidden="false" customHeight="false" outlineLevel="0" collapsed="false">
      <c r="A490" s="400"/>
    </row>
    <row r="491" customFormat="false" ht="15.75" hidden="false" customHeight="false" outlineLevel="0" collapsed="false">
      <c r="A491" s="400"/>
    </row>
    <row r="492" customFormat="false" ht="15.75" hidden="false" customHeight="false" outlineLevel="0" collapsed="false">
      <c r="A492" s="400"/>
    </row>
    <row r="493" customFormat="false" ht="15.75" hidden="false" customHeight="false" outlineLevel="0" collapsed="false">
      <c r="A493" s="400"/>
    </row>
    <row r="494" customFormat="false" ht="15.75" hidden="false" customHeight="false" outlineLevel="0" collapsed="false">
      <c r="A494" s="400"/>
    </row>
    <row r="495" customFormat="false" ht="15.75" hidden="false" customHeight="false" outlineLevel="0" collapsed="false">
      <c r="A495" s="400"/>
    </row>
    <row r="496" customFormat="false" ht="15.75" hidden="false" customHeight="false" outlineLevel="0" collapsed="false">
      <c r="A496" s="400"/>
    </row>
    <row r="497" customFormat="false" ht="15.75" hidden="false" customHeight="false" outlineLevel="0" collapsed="false">
      <c r="A497" s="400"/>
    </row>
    <row r="498" customFormat="false" ht="15.75" hidden="false" customHeight="false" outlineLevel="0" collapsed="false">
      <c r="A498" s="400"/>
    </row>
    <row r="499" customFormat="false" ht="15.75" hidden="false" customHeight="false" outlineLevel="0" collapsed="false">
      <c r="A499" s="400"/>
    </row>
    <row r="500" customFormat="false" ht="15.75" hidden="false" customHeight="false" outlineLevel="0" collapsed="false">
      <c r="A500" s="400"/>
    </row>
    <row r="501" customFormat="false" ht="15.75" hidden="false" customHeight="false" outlineLevel="0" collapsed="false">
      <c r="A501" s="400"/>
    </row>
    <row r="502" customFormat="false" ht="15.75" hidden="false" customHeight="false" outlineLevel="0" collapsed="false">
      <c r="A502" s="400"/>
    </row>
    <row r="503" customFormat="false" ht="15.75" hidden="false" customHeight="false" outlineLevel="0" collapsed="false">
      <c r="A503" s="400"/>
    </row>
  </sheetData>
  <mergeCells count="34">
    <mergeCell ref="E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s>
  <printOptions headings="false" gridLines="false" gridLinesSet="true" horizontalCentered="false" verticalCentered="false"/>
  <pageMargins left="0.590277777777778" right="0.196527777777778" top="0.39375" bottom="0.1965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8"/>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F92" activeCellId="0" sqref="F92"/>
    </sheetView>
  </sheetViews>
  <sheetFormatPr defaultColWidth="9.13671875" defaultRowHeight="15.75" zeroHeight="false" outlineLevelRow="1" outlineLevelCol="0"/>
  <cols>
    <col collapsed="false" customWidth="true" hidden="false" outlineLevel="0" max="1" min="1" style="310" width="69.99"/>
    <col collapsed="false" customWidth="true" hidden="false" outlineLevel="0" max="2" min="2" style="311" width="8.14"/>
    <col collapsed="false" customWidth="true" hidden="false" outlineLevel="0" max="3" min="3" style="311" width="11.56"/>
    <col collapsed="false" customWidth="true" hidden="false" outlineLevel="0" max="4" min="4" style="311" width="12.85"/>
    <col collapsed="false" customWidth="true" hidden="false" outlineLevel="0" max="5" min="5" style="311" width="12.42"/>
    <col collapsed="false" customWidth="true" hidden="false" outlineLevel="0" max="6" min="6" style="311" width="12.99"/>
    <col collapsed="false" customWidth="true" hidden="false" outlineLevel="0" max="7" min="7" style="311" width="14.56"/>
    <col collapsed="false" customWidth="true" hidden="false" outlineLevel="0" max="8" min="8" style="311" width="13.85"/>
    <col collapsed="false" customWidth="false" hidden="false" outlineLevel="0" max="257" min="9" style="310" width="9.14"/>
  </cols>
  <sheetData>
    <row r="1" customFormat="false" ht="18.75" hidden="false" customHeight="true" outlineLevel="1" collapsed="false">
      <c r="B1" s="312"/>
      <c r="C1" s="312"/>
      <c r="D1" s="312"/>
      <c r="E1" s="310"/>
      <c r="F1" s="310" t="s">
        <v>216</v>
      </c>
      <c r="G1" s="310"/>
      <c r="H1" s="310"/>
    </row>
    <row r="2" customFormat="false" ht="18.75" hidden="false" customHeight="true" outlineLevel="1" collapsed="false">
      <c r="A2" s="315"/>
      <c r="E2" s="310"/>
      <c r="F2" s="434" t="s">
        <v>217</v>
      </c>
      <c r="G2" s="434"/>
      <c r="H2" s="434"/>
    </row>
    <row r="3" customFormat="false" ht="18.75" hidden="false" customHeight="true" outlineLevel="1" collapsed="false">
      <c r="A3" s="311"/>
      <c r="E3" s="318"/>
      <c r="F3" s="434"/>
      <c r="G3" s="434"/>
      <c r="H3" s="434"/>
    </row>
    <row r="4" customFormat="false" ht="18.75" hidden="false" customHeight="true" outlineLevel="1" collapsed="false">
      <c r="A4" s="311"/>
      <c r="E4" s="318"/>
      <c r="F4" s="434"/>
      <c r="G4" s="434"/>
      <c r="H4" s="434"/>
    </row>
    <row r="5" customFormat="false" ht="18.75" hidden="false" customHeight="true" outlineLevel="1" collapsed="false">
      <c r="A5" s="311"/>
      <c r="E5" s="318"/>
      <c r="F5" s="434"/>
      <c r="G5" s="434"/>
      <c r="H5" s="434"/>
    </row>
    <row r="6" customFormat="false" ht="20.25" hidden="false" customHeight="true" outlineLevel="1" collapsed="false">
      <c r="B6" s="319"/>
      <c r="C6" s="319"/>
      <c r="D6" s="319"/>
      <c r="F6" s="434"/>
      <c r="G6" s="434"/>
      <c r="H6" s="434"/>
    </row>
    <row r="7" customFormat="false" ht="15.75" hidden="false" customHeight="false" outlineLevel="1" collapsed="false">
      <c r="A7" s="320" t="s">
        <v>9</v>
      </c>
      <c r="B7" s="321" t="n">
        <v>2022</v>
      </c>
      <c r="C7" s="321"/>
      <c r="D7" s="321"/>
      <c r="E7" s="321"/>
      <c r="F7" s="322"/>
      <c r="G7" s="323"/>
      <c r="H7" s="324" t="s">
        <v>10</v>
      </c>
    </row>
    <row r="8" customFormat="false" ht="15.75" hidden="false" customHeight="true" outlineLevel="1" collapsed="false">
      <c r="A8" s="325" t="s">
        <v>218</v>
      </c>
      <c r="B8" s="435" t="s">
        <v>219</v>
      </c>
      <c r="C8" s="435"/>
      <c r="D8" s="435"/>
      <c r="E8" s="435"/>
      <c r="F8" s="435"/>
      <c r="G8" s="328" t="s">
        <v>13</v>
      </c>
      <c r="H8" s="329" t="s">
        <v>220</v>
      </c>
    </row>
    <row r="9" customFormat="false" ht="15.75" hidden="false" customHeight="true" outlineLevel="1" collapsed="false">
      <c r="A9" s="330" t="s">
        <v>14</v>
      </c>
      <c r="B9" s="321" t="s">
        <v>221</v>
      </c>
      <c r="C9" s="321"/>
      <c r="D9" s="321"/>
      <c r="E9" s="321"/>
      <c r="F9" s="322"/>
      <c r="G9" s="328" t="s">
        <v>16</v>
      </c>
      <c r="H9" s="324" t="n">
        <v>150</v>
      </c>
    </row>
    <row r="10" customFormat="false" ht="15.75" hidden="false" customHeight="false" outlineLevel="1" collapsed="false">
      <c r="A10" s="330" t="s">
        <v>17</v>
      </c>
      <c r="B10" s="321"/>
      <c r="C10" s="321"/>
      <c r="D10" s="321"/>
      <c r="E10" s="321"/>
      <c r="F10" s="322"/>
      <c r="G10" s="328" t="s">
        <v>18</v>
      </c>
      <c r="H10" s="324" t="n">
        <v>5922386401</v>
      </c>
    </row>
    <row r="11" customFormat="false" ht="15.75" hidden="false" customHeight="true" outlineLevel="1" collapsed="false">
      <c r="A11" s="331" t="s">
        <v>268</v>
      </c>
      <c r="B11" s="321" t="s">
        <v>20</v>
      </c>
      <c r="C11" s="321"/>
      <c r="D11" s="321"/>
      <c r="E11" s="321"/>
      <c r="F11" s="332"/>
      <c r="G11" s="328" t="s">
        <v>21</v>
      </c>
      <c r="H11" s="324"/>
    </row>
    <row r="12" customFormat="false" ht="15.75" hidden="false" customHeight="false" outlineLevel="1" collapsed="false">
      <c r="A12" s="331" t="s">
        <v>22</v>
      </c>
      <c r="B12" s="321"/>
      <c r="C12" s="321"/>
      <c r="D12" s="321"/>
      <c r="E12" s="321"/>
      <c r="F12" s="332"/>
      <c r="G12" s="328" t="s">
        <v>23</v>
      </c>
      <c r="H12" s="324"/>
    </row>
    <row r="13" customFormat="false" ht="15.75" hidden="false" customHeight="false" outlineLevel="1" collapsed="false">
      <c r="A13" s="331" t="s">
        <v>24</v>
      </c>
      <c r="B13" s="321"/>
      <c r="C13" s="321"/>
      <c r="D13" s="321"/>
      <c r="E13" s="321"/>
      <c r="F13" s="332"/>
      <c r="G13" s="328" t="s">
        <v>25</v>
      </c>
      <c r="H13" s="324" t="n">
        <v>86.23</v>
      </c>
    </row>
    <row r="14" customFormat="false" ht="15.75" hidden="false" customHeight="true" outlineLevel="1" collapsed="false">
      <c r="A14" s="331" t="s">
        <v>26</v>
      </c>
      <c r="B14" s="321"/>
      <c r="C14" s="321"/>
      <c r="D14" s="321"/>
      <c r="E14" s="321"/>
      <c r="F14" s="333" t="s">
        <v>27</v>
      </c>
      <c r="G14" s="333"/>
      <c r="H14" s="334"/>
    </row>
    <row r="15" customFormat="false" ht="15.75" hidden="false" customHeight="true" outlineLevel="1" collapsed="false">
      <c r="A15" s="331" t="s">
        <v>28</v>
      </c>
      <c r="B15" s="321" t="s">
        <v>222</v>
      </c>
      <c r="C15" s="321"/>
      <c r="D15" s="321"/>
      <c r="E15" s="321"/>
      <c r="F15" s="333" t="s">
        <v>30</v>
      </c>
      <c r="G15" s="333"/>
      <c r="H15" s="334"/>
    </row>
    <row r="16" customFormat="false" ht="15.75" hidden="false" customHeight="true" outlineLevel="1" collapsed="false">
      <c r="A16" s="331" t="s">
        <v>31</v>
      </c>
      <c r="B16" s="436" t="n">
        <f aca="false">F152</f>
        <v>111.666666666667</v>
      </c>
      <c r="C16" s="436"/>
      <c r="D16" s="436"/>
      <c r="E16" s="436"/>
      <c r="F16" s="336"/>
      <c r="G16" s="336"/>
      <c r="H16" s="336"/>
    </row>
    <row r="17" customFormat="false" ht="15.75" hidden="false" customHeight="true" outlineLevel="1" collapsed="false">
      <c r="A17" s="330" t="s">
        <v>32</v>
      </c>
      <c r="B17" s="321" t="s">
        <v>223</v>
      </c>
      <c r="C17" s="321"/>
      <c r="D17" s="321"/>
      <c r="E17" s="321"/>
      <c r="F17" s="337"/>
      <c r="G17" s="337"/>
      <c r="H17" s="337"/>
    </row>
    <row r="18" customFormat="false" ht="15.75" hidden="false" customHeight="true" outlineLevel="1" collapsed="false">
      <c r="A18" s="331" t="s">
        <v>34</v>
      </c>
      <c r="B18" s="321" t="s">
        <v>35</v>
      </c>
      <c r="C18" s="321"/>
      <c r="D18" s="321"/>
      <c r="E18" s="321"/>
      <c r="F18" s="336"/>
      <c r="G18" s="336"/>
      <c r="H18" s="336"/>
    </row>
    <row r="19" customFormat="false" ht="15.75" hidden="false" customHeight="true" outlineLevel="1" collapsed="false">
      <c r="A19" s="330" t="s">
        <v>36</v>
      </c>
      <c r="B19" s="321" t="s">
        <v>37</v>
      </c>
      <c r="C19" s="321"/>
      <c r="D19" s="321"/>
      <c r="E19" s="321"/>
      <c r="F19" s="337"/>
      <c r="G19" s="337"/>
      <c r="H19" s="337"/>
    </row>
    <row r="20" customFormat="false" ht="15.75" hidden="false" customHeight="false" outlineLevel="1" collapsed="false">
      <c r="A20" s="318"/>
      <c r="B20" s="310"/>
      <c r="C20" s="310"/>
      <c r="D20" s="310"/>
      <c r="E20" s="310"/>
      <c r="F20" s="310"/>
      <c r="G20" s="310"/>
      <c r="H20" s="310"/>
    </row>
    <row r="21" customFormat="false" ht="15.75" hidden="false" customHeight="true" outlineLevel="1" collapsed="false">
      <c r="A21" s="338" t="s">
        <v>224</v>
      </c>
      <c r="B21" s="338"/>
      <c r="C21" s="338"/>
      <c r="D21" s="338"/>
      <c r="E21" s="338"/>
      <c r="F21" s="338"/>
      <c r="G21" s="338"/>
      <c r="H21" s="338"/>
    </row>
    <row r="22" customFormat="false" ht="15.75" hidden="false" customHeight="true" outlineLevel="1" collapsed="false">
      <c r="A22" s="338" t="s">
        <v>225</v>
      </c>
      <c r="B22" s="338"/>
      <c r="C22" s="338"/>
      <c r="D22" s="338"/>
      <c r="E22" s="338"/>
      <c r="F22" s="338"/>
      <c r="G22" s="338"/>
      <c r="H22" s="338"/>
    </row>
    <row r="23" customFormat="false" ht="15.75" hidden="false" customHeight="true" outlineLevel="0" collapsed="false">
      <c r="A23" s="338" t="s">
        <v>277</v>
      </c>
      <c r="B23" s="338"/>
      <c r="C23" s="338"/>
      <c r="D23" s="338"/>
      <c r="E23" s="338"/>
      <c r="F23" s="338"/>
      <c r="G23" s="338"/>
      <c r="H23" s="338"/>
    </row>
    <row r="24" customFormat="false" ht="15.75" hidden="false" customHeight="true" outlineLevel="0" collapsed="false">
      <c r="A24" s="311" t="s">
        <v>227</v>
      </c>
    </row>
    <row r="25" customFormat="false" ht="15.75" hidden="false" customHeight="false" outlineLevel="0" collapsed="false">
      <c r="A25" s="338"/>
      <c r="B25" s="338"/>
      <c r="C25" s="338"/>
      <c r="D25" s="338"/>
      <c r="E25" s="338"/>
      <c r="F25" s="338"/>
      <c r="G25" s="338"/>
      <c r="H25" s="338"/>
    </row>
    <row r="26" customFormat="false" ht="15.75" hidden="false" customHeight="true" outlineLevel="0" collapsed="false">
      <c r="A26" s="338" t="s">
        <v>39</v>
      </c>
      <c r="B26" s="338"/>
      <c r="C26" s="338"/>
      <c r="D26" s="338"/>
      <c r="E26" s="338"/>
      <c r="F26" s="338"/>
      <c r="G26" s="338"/>
      <c r="H26" s="338"/>
    </row>
    <row r="27" customFormat="false" ht="15.75" hidden="false" customHeight="false" outlineLevel="0" collapsed="false">
      <c r="B27" s="339"/>
      <c r="C27" s="339"/>
      <c r="D27" s="339"/>
      <c r="E27" s="339"/>
      <c r="F27" s="339"/>
      <c r="G27" s="339"/>
      <c r="H27" s="339"/>
    </row>
    <row r="28" customFormat="false" ht="15.75" hidden="false" customHeight="true" outlineLevel="0" collapsed="false">
      <c r="A28" s="324" t="s">
        <v>40</v>
      </c>
      <c r="B28" s="340" t="s">
        <v>41</v>
      </c>
      <c r="C28" s="340" t="s">
        <v>228</v>
      </c>
      <c r="D28" s="340"/>
      <c r="E28" s="341" t="s">
        <v>278</v>
      </c>
      <c r="F28" s="341"/>
      <c r="G28" s="341"/>
      <c r="H28" s="341"/>
    </row>
    <row r="29" customFormat="false" ht="31.5" hidden="false" customHeight="false" outlineLevel="0" collapsed="false">
      <c r="A29" s="324"/>
      <c r="B29" s="340"/>
      <c r="C29" s="340" t="s">
        <v>230</v>
      </c>
      <c r="D29" s="340" t="s">
        <v>231</v>
      </c>
      <c r="E29" s="437" t="s">
        <v>232</v>
      </c>
      <c r="F29" s="437" t="s">
        <v>233</v>
      </c>
      <c r="G29" s="437" t="s">
        <v>234</v>
      </c>
      <c r="H29" s="437" t="s">
        <v>235</v>
      </c>
    </row>
    <row r="30" customFormat="false" ht="16.5" hidden="false" customHeight="false" outlineLevel="0" collapsed="false">
      <c r="A30" s="324" t="n">
        <v>1</v>
      </c>
      <c r="B30" s="340" t="n">
        <v>2</v>
      </c>
      <c r="C30" s="324" t="n">
        <v>3</v>
      </c>
      <c r="D30" s="340" t="n">
        <v>4</v>
      </c>
      <c r="E30" s="324" t="n">
        <v>5</v>
      </c>
      <c r="F30" s="340" t="n">
        <v>6</v>
      </c>
      <c r="G30" s="324" t="n">
        <v>7</v>
      </c>
      <c r="H30" s="340" t="n">
        <v>8</v>
      </c>
    </row>
    <row r="31" s="343" customFormat="true" ht="16.5" hidden="false" customHeight="true" outlineLevel="0" collapsed="false">
      <c r="A31" s="438" t="s">
        <v>51</v>
      </c>
      <c r="B31" s="438"/>
      <c r="C31" s="438"/>
      <c r="D31" s="438"/>
      <c r="E31" s="438"/>
      <c r="F31" s="438"/>
      <c r="G31" s="438"/>
      <c r="H31" s="438"/>
    </row>
    <row r="32" s="343" customFormat="true" ht="15.75" hidden="false" customHeight="false" outlineLevel="0" collapsed="false">
      <c r="A32" s="344" t="s">
        <v>52</v>
      </c>
      <c r="B32" s="324" t="n">
        <v>1000</v>
      </c>
      <c r="C32" s="439" t="n">
        <f aca="false">C33+C36+C37+C40</f>
        <v>11581.1</v>
      </c>
      <c r="D32" s="439" t="n">
        <f aca="false">D33+D36+D37+D40</f>
        <v>9927.7</v>
      </c>
      <c r="E32" s="439" t="n">
        <f aca="false">E33+E36+E37+E40</f>
        <v>6730</v>
      </c>
      <c r="F32" s="439" t="n">
        <f aca="false">F33+F36+F37+F40</f>
        <v>4468.15</v>
      </c>
      <c r="G32" s="439" t="n">
        <f aca="false">F32-E32</f>
        <v>-2261.85</v>
      </c>
      <c r="H32" s="440" t="n">
        <f aca="false">(F32/E32)*100</f>
        <v>66.3915304606241</v>
      </c>
    </row>
    <row r="33" s="343" customFormat="true" ht="15.75" hidden="false" customHeight="false" outlineLevel="0" collapsed="false">
      <c r="A33" s="344" t="s">
        <v>53</v>
      </c>
      <c r="B33" s="324" t="n">
        <v>1010</v>
      </c>
      <c r="C33" s="441" t="n">
        <f aca="false">C34+C35</f>
        <v>10726.6</v>
      </c>
      <c r="D33" s="439" t="n">
        <f aca="false">D34+D35</f>
        <v>8807.3</v>
      </c>
      <c r="E33" s="439" t="n">
        <f aca="false">E34+E35</f>
        <v>6524.7</v>
      </c>
      <c r="F33" s="439" t="n">
        <f aca="false">F34+F35</f>
        <v>4125.15</v>
      </c>
      <c r="G33" s="439" t="n">
        <f aca="false">F33-E33</f>
        <v>-2399.55</v>
      </c>
      <c r="H33" s="440" t="n">
        <f aca="false">(F33/E33)*100</f>
        <v>63.2235964871948</v>
      </c>
      <c r="J33" s="361"/>
    </row>
    <row r="34" s="343" customFormat="true" ht="15.75" hidden="false" customHeight="false" outlineLevel="0" collapsed="false">
      <c r="A34" s="349" t="s">
        <v>54</v>
      </c>
      <c r="B34" s="324" t="n">
        <v>1011</v>
      </c>
      <c r="C34" s="441"/>
      <c r="D34" s="439" t="n">
        <f aca="false">F34+'2 кв.22'!D34</f>
        <v>704.1</v>
      </c>
      <c r="E34" s="439"/>
      <c r="F34" s="439" t="n">
        <v>234.7</v>
      </c>
      <c r="G34" s="439"/>
      <c r="H34" s="440"/>
      <c r="J34" s="361"/>
    </row>
    <row r="35" s="343" customFormat="true" ht="31.5" hidden="false" customHeight="false" outlineLevel="0" collapsed="false">
      <c r="A35" s="349" t="s">
        <v>55</v>
      </c>
      <c r="B35" s="324" t="n">
        <v>1012</v>
      </c>
      <c r="C35" s="439" t="n">
        <f aca="false">'3 кв 21'!D35</f>
        <v>10726.6</v>
      </c>
      <c r="D35" s="439" t="n">
        <f aca="false">F35+'2 кв.22'!D35</f>
        <v>8103.2</v>
      </c>
      <c r="E35" s="439" t="n">
        <f aca="false">план!I40</f>
        <v>6524.7</v>
      </c>
      <c r="F35" s="439" t="n">
        <f aca="false">9927.7-F34-F40-'2 кв'!D32</f>
        <v>3890.45</v>
      </c>
      <c r="G35" s="439" t="n">
        <f aca="false">F35-E35</f>
        <v>-2634.25</v>
      </c>
      <c r="H35" s="440" t="n">
        <f aca="false">(F35/E35)*100</f>
        <v>59.6264962373749</v>
      </c>
      <c r="J35" s="361"/>
    </row>
    <row r="36" s="343" customFormat="true" ht="15.75" hidden="false" customHeight="false" outlineLevel="0" collapsed="false">
      <c r="A36" s="344" t="s">
        <v>56</v>
      </c>
      <c r="B36" s="324" t="n">
        <v>1020</v>
      </c>
      <c r="C36" s="441"/>
      <c r="D36" s="439"/>
      <c r="E36" s="439" t="n">
        <f aca="false">план!I41</f>
        <v>205.3</v>
      </c>
      <c r="F36" s="439"/>
      <c r="G36" s="439"/>
      <c r="H36" s="440" t="n">
        <f aca="false">(F36/E36)*100</f>
        <v>0</v>
      </c>
      <c r="J36" s="361"/>
    </row>
    <row r="37" s="343" customFormat="true" ht="15.75" hidden="false" customHeight="false" outlineLevel="0" collapsed="false">
      <c r="A37" s="344" t="s">
        <v>57</v>
      </c>
      <c r="B37" s="324" t="n">
        <v>1030</v>
      </c>
      <c r="C37" s="441" t="n">
        <f aca="false">C38+C39</f>
        <v>0</v>
      </c>
      <c r="D37" s="439" t="n">
        <f aca="false">D38+D39</f>
        <v>0</v>
      </c>
      <c r="E37" s="439"/>
      <c r="F37" s="439" t="n">
        <f aca="false">F38+F39</f>
        <v>0</v>
      </c>
      <c r="G37" s="439" t="n">
        <f aca="false">F37-E37</f>
        <v>0</v>
      </c>
      <c r="H37" s="440"/>
      <c r="J37" s="361"/>
    </row>
    <row r="38" s="343" customFormat="true" ht="15.75" hidden="false" customHeight="false" outlineLevel="0" collapsed="false">
      <c r="A38" s="355" t="s">
        <v>58</v>
      </c>
      <c r="B38" s="324" t="n">
        <v>1031</v>
      </c>
      <c r="C38" s="441"/>
      <c r="D38" s="439"/>
      <c r="E38" s="439"/>
      <c r="F38" s="439"/>
      <c r="G38" s="439"/>
      <c r="H38" s="440"/>
      <c r="J38" s="361"/>
    </row>
    <row r="39" s="343" customFormat="true" ht="15.75" hidden="false" customHeight="false" outlineLevel="0" collapsed="false">
      <c r="A39" s="355" t="s">
        <v>58</v>
      </c>
      <c r="B39" s="324" t="n">
        <v>1032</v>
      </c>
      <c r="C39" s="441"/>
      <c r="D39" s="439"/>
      <c r="E39" s="439"/>
      <c r="F39" s="439"/>
      <c r="G39" s="439"/>
      <c r="H39" s="440"/>
      <c r="J39" s="361"/>
    </row>
    <row r="40" s="343" customFormat="true" ht="15.75" hidden="false" customHeight="false" outlineLevel="0" collapsed="false">
      <c r="A40" s="344" t="s">
        <v>59</v>
      </c>
      <c r="B40" s="324" t="n">
        <v>1040</v>
      </c>
      <c r="C40" s="363" t="n">
        <f aca="false">C41+C42+C43+C44+C45</f>
        <v>854.5</v>
      </c>
      <c r="D40" s="351" t="n">
        <f aca="false">D41+D42+D43+D44+D45</f>
        <v>1120.4</v>
      </c>
      <c r="E40" s="351" t="n">
        <f aca="false">E41+E42+E43+E44+E45</f>
        <v>0</v>
      </c>
      <c r="F40" s="351" t="n">
        <f aca="false">F41+F42+F43+F44+F45</f>
        <v>343</v>
      </c>
      <c r="G40" s="439" t="n">
        <f aca="false">F40-E40</f>
        <v>343</v>
      </c>
      <c r="H40" s="442"/>
      <c r="J40" s="361"/>
    </row>
    <row r="41" s="343" customFormat="true" ht="15.75" hidden="false" customHeight="false" outlineLevel="0" collapsed="false">
      <c r="A41" s="349" t="s">
        <v>60</v>
      </c>
      <c r="B41" s="324" t="n">
        <v>1041</v>
      </c>
      <c r="C41" s="441"/>
      <c r="D41" s="439" t="n">
        <f aca="false">F41+'2 кв.22'!D41</f>
        <v>255.1</v>
      </c>
      <c r="E41" s="439"/>
      <c r="F41" s="439" t="n">
        <f aca="false">255.1-'2 кв'!D41</f>
        <v>84.1</v>
      </c>
      <c r="G41" s="439" t="n">
        <f aca="false">F41-E41</f>
        <v>84.1</v>
      </c>
      <c r="H41" s="440"/>
      <c r="J41" s="361"/>
    </row>
    <row r="42" s="343" customFormat="true" ht="15.75" hidden="false" customHeight="false" outlineLevel="0" collapsed="false">
      <c r="A42" s="349" t="s">
        <v>61</v>
      </c>
      <c r="B42" s="324" t="n">
        <v>1042</v>
      </c>
      <c r="C42" s="441"/>
      <c r="D42" s="439" t="n">
        <f aca="false">F42+'2 кв.22'!D42</f>
        <v>15.1</v>
      </c>
      <c r="E42" s="439"/>
      <c r="F42" s="439" t="n">
        <v>7</v>
      </c>
      <c r="G42" s="439" t="n">
        <f aca="false">F42-E42</f>
        <v>7</v>
      </c>
      <c r="H42" s="440"/>
      <c r="J42" s="361"/>
    </row>
    <row r="43" s="343" customFormat="true" ht="15.75" hidden="false" customHeight="false" outlineLevel="0" collapsed="false">
      <c r="A43" s="334" t="s">
        <v>62</v>
      </c>
      <c r="B43" s="324" t="n">
        <v>1043</v>
      </c>
      <c r="C43" s="441"/>
      <c r="D43" s="439" t="n">
        <f aca="false">F43+'2 кв.22'!D43</f>
        <v>0</v>
      </c>
      <c r="E43" s="439"/>
      <c r="F43" s="439"/>
      <c r="G43" s="439" t="n">
        <f aca="false">F43-E43</f>
        <v>0</v>
      </c>
      <c r="H43" s="440"/>
      <c r="J43" s="361"/>
    </row>
    <row r="44" s="343" customFormat="true" ht="15.75" hidden="false" customHeight="false" outlineLevel="0" collapsed="false">
      <c r="A44" s="334" t="s">
        <v>63</v>
      </c>
      <c r="B44" s="324" t="n">
        <v>1044</v>
      </c>
      <c r="C44" s="439" t="n">
        <f aca="false">'3 кв 21'!D44</f>
        <v>8.3</v>
      </c>
      <c r="D44" s="439" t="n">
        <f aca="false">F44+'2 кв.22'!D44</f>
        <v>162.4</v>
      </c>
      <c r="E44" s="439"/>
      <c r="F44" s="439" t="n">
        <v>127.8</v>
      </c>
      <c r="G44" s="439" t="n">
        <f aca="false">F44-E44</f>
        <v>127.8</v>
      </c>
      <c r="H44" s="440"/>
      <c r="J44" s="361"/>
    </row>
    <row r="45" s="343" customFormat="true" ht="15.75" hidden="false" customHeight="false" outlineLevel="0" collapsed="false">
      <c r="A45" s="357" t="s">
        <v>269</v>
      </c>
      <c r="B45" s="324" t="n">
        <v>1045</v>
      </c>
      <c r="C45" s="441" t="n">
        <f aca="false">C46+C47</f>
        <v>846.2</v>
      </c>
      <c r="D45" s="439" t="n">
        <f aca="false">D46+D47</f>
        <v>687.8</v>
      </c>
      <c r="E45" s="439" t="n">
        <f aca="false">E46+E47</f>
        <v>0</v>
      </c>
      <c r="F45" s="439" t="n">
        <f aca="false">F46+F47</f>
        <v>124.1</v>
      </c>
      <c r="G45" s="439" t="n">
        <f aca="false">F45-E45</f>
        <v>124.1</v>
      </c>
      <c r="H45" s="440"/>
      <c r="J45" s="361"/>
    </row>
    <row r="46" s="343" customFormat="true" ht="15.75" hidden="false" customHeight="false" outlineLevel="0" collapsed="false">
      <c r="A46" s="357" t="s">
        <v>236</v>
      </c>
      <c r="B46" s="324" t="s">
        <v>65</v>
      </c>
      <c r="C46" s="439" t="n">
        <f aca="false">'3 кв 21'!D46</f>
        <v>846.2</v>
      </c>
      <c r="D46" s="439" t="n">
        <f aca="false">F46+'2 кв.22'!D46</f>
        <v>687.8</v>
      </c>
      <c r="E46" s="439"/>
      <c r="F46" s="439" t="n">
        <f aca="false">F59</f>
        <v>124.1</v>
      </c>
      <c r="G46" s="439" t="n">
        <f aca="false">F46-E46</f>
        <v>124.1</v>
      </c>
      <c r="H46" s="440"/>
    </row>
    <row r="47" s="343" customFormat="true" ht="15.75" hidden="false" customHeight="false" outlineLevel="0" collapsed="false">
      <c r="A47" s="357"/>
      <c r="B47" s="324"/>
      <c r="C47" s="441"/>
      <c r="D47" s="439"/>
      <c r="E47" s="439"/>
      <c r="F47" s="439"/>
      <c r="G47" s="439" t="n">
        <f aca="false">F47-E47</f>
        <v>0</v>
      </c>
      <c r="H47" s="440"/>
    </row>
    <row r="48" s="343" customFormat="true" ht="15.75" hidden="false" customHeight="false" outlineLevel="0" collapsed="false">
      <c r="A48" s="358" t="s">
        <v>67</v>
      </c>
      <c r="B48" s="324" t="n">
        <v>2000</v>
      </c>
      <c r="C48" s="439" t="n">
        <f aca="false">C49+C74</f>
        <v>12971.9</v>
      </c>
      <c r="D48" s="439" t="n">
        <f aca="false">D49+D74</f>
        <v>14315.7321402</v>
      </c>
      <c r="E48" s="439" t="n">
        <f aca="false">E49+E74</f>
        <v>6730</v>
      </c>
      <c r="F48" s="439" t="n">
        <f aca="false">F49+F74</f>
        <v>5282.133402</v>
      </c>
      <c r="G48" s="439" t="n">
        <f aca="false">F48-E48</f>
        <v>-1447.866598</v>
      </c>
      <c r="H48" s="440"/>
    </row>
    <row r="49" s="343" customFormat="true" ht="15.75" hidden="false" customHeight="false" outlineLevel="0" collapsed="false">
      <c r="A49" s="359" t="s">
        <v>68</v>
      </c>
      <c r="B49" s="311" t="n">
        <v>2010</v>
      </c>
      <c r="C49" s="441" t="n">
        <f aca="false">C50+C51+C52+C66+C67+C68+C72+C73</f>
        <v>12971.9</v>
      </c>
      <c r="D49" s="441" t="n">
        <f aca="false">D50+D51+D52+D66+D67+D68+D72+D73</f>
        <v>14315.7321402</v>
      </c>
      <c r="E49" s="441" t="n">
        <f aca="false">E50+E51+E52+E66+E67+E68+E72+E73</f>
        <v>6400</v>
      </c>
      <c r="F49" s="441" t="n">
        <f aca="false">F50+F51+F52+F66+F67+F68+F72+F73</f>
        <v>5282.133402</v>
      </c>
      <c r="G49" s="439" t="n">
        <f aca="false">G50+G51+G52+G66+G67+G68+G72+G73</f>
        <v>-1117.866598</v>
      </c>
      <c r="H49" s="440" t="n">
        <f aca="false">(F49/E49)*100</f>
        <v>82.53333440625</v>
      </c>
    </row>
    <row r="50" s="343" customFormat="true" ht="15.75" hidden="false" customHeight="false" outlineLevel="0" collapsed="false">
      <c r="A50" s="360" t="s">
        <v>69</v>
      </c>
      <c r="B50" s="324" t="n">
        <v>2010</v>
      </c>
      <c r="C50" s="439" t="n">
        <f aca="false">'3 кв 21'!D50</f>
        <v>8001</v>
      </c>
      <c r="D50" s="439" t="n">
        <f aca="false">F50+'2 кв.22'!D50</f>
        <v>9959.86241</v>
      </c>
      <c r="E50" s="439" t="n">
        <f aca="false">план!I55</f>
        <v>4200</v>
      </c>
      <c r="F50" s="439" t="n">
        <f aca="false">F166</f>
        <v>3683.2241</v>
      </c>
      <c r="G50" s="439" t="n">
        <f aca="false">F50-E50</f>
        <v>-516.7759</v>
      </c>
      <c r="H50" s="440" t="n">
        <f aca="false">(F50/E50)*100</f>
        <v>87.6958119047619</v>
      </c>
    </row>
    <row r="51" s="343" customFormat="true" ht="15.75" hidden="false" customHeight="false" outlineLevel="0" collapsed="false">
      <c r="A51" s="360" t="s">
        <v>70</v>
      </c>
      <c r="B51" s="324" t="n">
        <v>2011</v>
      </c>
      <c r="C51" s="439" t="n">
        <f aca="false">'3 кв 21'!D51</f>
        <v>1943.4</v>
      </c>
      <c r="D51" s="439" t="n">
        <f aca="false">F51+'2 кв.22'!D51</f>
        <v>2191.1697302</v>
      </c>
      <c r="E51" s="439" t="n">
        <f aca="false">план!I56</f>
        <v>924</v>
      </c>
      <c r="F51" s="439" t="n">
        <f aca="false">F103</f>
        <v>810.309302</v>
      </c>
      <c r="G51" s="439" t="n">
        <f aca="false">F51-E51</f>
        <v>-113.690698</v>
      </c>
      <c r="H51" s="440" t="n">
        <f aca="false">(F51/E51)*100</f>
        <v>87.6958119047619</v>
      </c>
    </row>
    <row r="52" s="343" customFormat="true" ht="15.75" hidden="false" customHeight="false" outlineLevel="0" collapsed="false">
      <c r="A52" s="362" t="s">
        <v>71</v>
      </c>
      <c r="B52" s="324" t="n">
        <v>2020</v>
      </c>
      <c r="C52" s="441" t="n">
        <f aca="false">C53+C54+C55+C56+C57+C58+C59</f>
        <v>2737.1</v>
      </c>
      <c r="D52" s="441" t="n">
        <f aca="false">D53+D54+D55+D56+D57+D58+D59</f>
        <v>1882.5</v>
      </c>
      <c r="E52" s="441" t="n">
        <f aca="false">E53+E54+E55+E56+E57+E58+E59</f>
        <v>1195</v>
      </c>
      <c r="F52" s="441" t="n">
        <f aca="false">F53+F54+F55+F56+F57+F58+F59</f>
        <v>693.1</v>
      </c>
      <c r="G52" s="439" t="n">
        <f aca="false">F52-E52</f>
        <v>-501.9</v>
      </c>
      <c r="H52" s="440" t="n">
        <f aca="false">(F52/E52)*100</f>
        <v>58</v>
      </c>
    </row>
    <row r="53" s="343" customFormat="true" ht="15.75" hidden="false" customHeight="false" outlineLevel="0" collapsed="false">
      <c r="A53" s="360" t="s">
        <v>72</v>
      </c>
      <c r="B53" s="324" t="n">
        <v>2021</v>
      </c>
      <c r="C53" s="441" t="n">
        <f aca="false">'3 кв 21'!D53</f>
        <v>132</v>
      </c>
      <c r="D53" s="439" t="n">
        <f aca="false">F53+'2 кв.22'!D53</f>
        <v>126.5</v>
      </c>
      <c r="E53" s="439" t="n">
        <f aca="false">план!I58</f>
        <v>100</v>
      </c>
      <c r="F53" s="439" t="n">
        <f aca="false">20.2+20</f>
        <v>40.2</v>
      </c>
      <c r="G53" s="439" t="n">
        <f aca="false">F53-E53</f>
        <v>-59.8</v>
      </c>
      <c r="H53" s="440" t="n">
        <f aca="false">(F53/E53)*100</f>
        <v>40.2</v>
      </c>
    </row>
    <row r="54" s="343" customFormat="true" ht="15.75" hidden="false" customHeight="false" outlineLevel="0" collapsed="false">
      <c r="A54" s="360" t="s">
        <v>73</v>
      </c>
      <c r="B54" s="324" t="n">
        <v>2022</v>
      </c>
      <c r="C54" s="441" t="n">
        <f aca="false">'3 кв 21'!D54</f>
        <v>1616</v>
      </c>
      <c r="D54" s="439" t="n">
        <f aca="false">F54+'2 кв'!D54</f>
        <v>929.5</v>
      </c>
      <c r="E54" s="439" t="n">
        <f aca="false">план!I59</f>
        <v>750</v>
      </c>
      <c r="F54" s="439" t="n">
        <f aca="false">104.8+324</f>
        <v>428.8</v>
      </c>
      <c r="G54" s="439" t="n">
        <f aca="false">F54-E54</f>
        <v>-321.2</v>
      </c>
      <c r="H54" s="440" t="n">
        <f aca="false">(F54/E54)*100</f>
        <v>57.1733333333333</v>
      </c>
    </row>
    <row r="55" s="343" customFormat="true" ht="15.75" hidden="false" customHeight="false" outlineLevel="0" collapsed="false">
      <c r="A55" s="360" t="s">
        <v>74</v>
      </c>
      <c r="B55" s="324" t="n">
        <v>2023</v>
      </c>
      <c r="C55" s="441" t="n">
        <f aca="false">'3 кв 21'!D55</f>
        <v>0</v>
      </c>
      <c r="D55" s="439" t="n">
        <f aca="false">F55+'2 кв.22'!D55</f>
        <v>0</v>
      </c>
      <c r="E55" s="439" t="n">
        <f aca="false">план!I60</f>
        <v>0</v>
      </c>
      <c r="F55" s="439"/>
      <c r="G55" s="439" t="n">
        <f aca="false">F55-E55</f>
        <v>0</v>
      </c>
      <c r="H55" s="440"/>
    </row>
    <row r="56" s="343" customFormat="true" ht="15.75" hidden="false" customHeight="false" outlineLevel="0" collapsed="false">
      <c r="A56" s="360" t="s">
        <v>75</v>
      </c>
      <c r="B56" s="324" t="n">
        <v>2024</v>
      </c>
      <c r="C56" s="441" t="n">
        <f aca="false">'3 кв 21'!D56</f>
        <v>366.4</v>
      </c>
      <c r="D56" s="439" t="n">
        <f aca="false">F56+'2 кв.22'!D56</f>
        <v>138.7</v>
      </c>
      <c r="E56" s="439" t="n">
        <f aca="false">план!I61</f>
        <v>192</v>
      </c>
      <c r="F56" s="439" t="n">
        <v>100</v>
      </c>
      <c r="G56" s="439" t="n">
        <f aca="false">F56-E56</f>
        <v>-92</v>
      </c>
      <c r="H56" s="440" t="n">
        <f aca="false">(F56/E56)*100</f>
        <v>52.0833333333333</v>
      </c>
    </row>
    <row r="57" s="343" customFormat="true" ht="15.75" hidden="false" customHeight="false" outlineLevel="0" collapsed="false">
      <c r="A57" s="360" t="s">
        <v>76</v>
      </c>
      <c r="B57" s="324" t="n">
        <v>2025</v>
      </c>
      <c r="C57" s="441" t="n">
        <f aca="false">'3 кв 21'!D57</f>
        <v>1</v>
      </c>
      <c r="D57" s="439" t="n">
        <f aca="false">F57+'2 кв.22'!D57</f>
        <v>0.1</v>
      </c>
      <c r="E57" s="439" t="n">
        <f aca="false">план!I62</f>
        <v>6</v>
      </c>
      <c r="F57" s="439"/>
      <c r="G57" s="439" t="n">
        <f aca="false">F57-E57</f>
        <v>-6</v>
      </c>
      <c r="H57" s="440" t="n">
        <f aca="false">(F57/E57)*100</f>
        <v>0</v>
      </c>
    </row>
    <row r="58" s="343" customFormat="true" ht="15.75" hidden="false" customHeight="false" outlineLevel="0" collapsed="false">
      <c r="A58" s="360" t="s">
        <v>77</v>
      </c>
      <c r="B58" s="324" t="n">
        <v>2026</v>
      </c>
      <c r="C58" s="441" t="n">
        <f aca="false">'3 кв 21'!D58</f>
        <v>0</v>
      </c>
      <c r="D58" s="439" t="n">
        <f aca="false">F58+'2 кв.22'!D58</f>
        <v>0</v>
      </c>
      <c r="E58" s="439" t="n">
        <f aca="false">план!I63</f>
        <v>0</v>
      </c>
      <c r="F58" s="439"/>
      <c r="G58" s="439" t="n">
        <f aca="false">F58-E58</f>
        <v>0</v>
      </c>
      <c r="H58" s="440"/>
    </row>
    <row r="59" s="343" customFormat="true" ht="15.75" hidden="false" customHeight="false" outlineLevel="0" collapsed="false">
      <c r="A59" s="360" t="s">
        <v>78</v>
      </c>
      <c r="B59" s="324" t="n">
        <v>2027</v>
      </c>
      <c r="C59" s="441" t="n">
        <f aca="false">SUM(C60:C64)</f>
        <v>621.7</v>
      </c>
      <c r="D59" s="441" t="n">
        <f aca="false">SUM(D60:D64)</f>
        <v>687.7</v>
      </c>
      <c r="E59" s="443" t="n">
        <f aca="false">E60+E61+E62+E63+E64+E65</f>
        <v>147</v>
      </c>
      <c r="F59" s="443" t="n">
        <f aca="false">F60+F61+F62+F63+F64+F65</f>
        <v>124.1</v>
      </c>
      <c r="G59" s="439" t="n">
        <f aca="false">F59-E59</f>
        <v>-22.9</v>
      </c>
      <c r="H59" s="440" t="n">
        <f aca="false">(F59/E59)*100</f>
        <v>84.421768707483</v>
      </c>
    </row>
    <row r="60" s="343" customFormat="true" ht="15.75" hidden="false" customHeight="false" outlineLevel="0" collapsed="false">
      <c r="A60" s="360" t="s">
        <v>79</v>
      </c>
      <c r="B60" s="324" t="n">
        <v>2028</v>
      </c>
      <c r="C60" s="441" t="n">
        <f aca="false">'3 кв 21'!D60</f>
        <v>277</v>
      </c>
      <c r="D60" s="441" t="n">
        <f aca="false">F60+'2 кв.22'!D60</f>
        <v>277.7</v>
      </c>
      <c r="E60" s="441" t="n">
        <f aca="false">план!I65</f>
        <v>1</v>
      </c>
      <c r="F60" s="441"/>
      <c r="G60" s="441" t="n">
        <f aca="false">F60-E60</f>
        <v>-1</v>
      </c>
      <c r="H60" s="440" t="n">
        <f aca="false">(F60/E60)*100</f>
        <v>0</v>
      </c>
    </row>
    <row r="61" s="343" customFormat="true" ht="15.75" hidden="false" customHeight="false" outlineLevel="0" collapsed="false">
      <c r="A61" s="360" t="s">
        <v>80</v>
      </c>
      <c r="B61" s="324" t="n">
        <v>2029</v>
      </c>
      <c r="C61" s="441" t="n">
        <f aca="false">'3 кв 21'!D61</f>
        <v>38.2</v>
      </c>
      <c r="D61" s="441" t="n">
        <f aca="false">F61+'2 кв.22'!D61</f>
        <v>24.4</v>
      </c>
      <c r="E61" s="441" t="n">
        <f aca="false">план!I66</f>
        <v>19</v>
      </c>
      <c r="F61" s="441" t="n">
        <v>13.2</v>
      </c>
      <c r="G61" s="441" t="n">
        <f aca="false">F61-E61</f>
        <v>-5.8</v>
      </c>
      <c r="H61" s="440" t="n">
        <f aca="false">(F61/E61)*100</f>
        <v>69.4736842105263</v>
      </c>
    </row>
    <row r="62" s="343" customFormat="true" ht="15.75" hidden="false" customHeight="false" outlineLevel="0" collapsed="false">
      <c r="A62" s="360" t="s">
        <v>81</v>
      </c>
      <c r="B62" s="324" t="n">
        <v>2030</v>
      </c>
      <c r="C62" s="441" t="n">
        <f aca="false">'3 кв 21'!D62</f>
        <v>298.5</v>
      </c>
      <c r="D62" s="441" t="n">
        <f aca="false">F62+'2 кв.22'!D62</f>
        <v>381.3</v>
      </c>
      <c r="E62" s="441" t="n">
        <f aca="false">план!I67</f>
        <v>124</v>
      </c>
      <c r="F62" s="441" t="n">
        <v>110.1</v>
      </c>
      <c r="G62" s="441" t="n">
        <f aca="false">F62-E62</f>
        <v>-13.9</v>
      </c>
      <c r="H62" s="440" t="n">
        <f aca="false">(F62/E62)*100</f>
        <v>88.7903225806452</v>
      </c>
    </row>
    <row r="63" s="343" customFormat="true" ht="15.75" hidden="false" customHeight="false" outlineLevel="0" collapsed="false">
      <c r="A63" s="360" t="s">
        <v>82</v>
      </c>
      <c r="B63" s="324" t="n">
        <v>2031</v>
      </c>
      <c r="C63" s="441" t="n">
        <f aca="false">'3 кв 21'!D63</f>
        <v>1</v>
      </c>
      <c r="D63" s="441" t="n">
        <f aca="false">F63+'2 кв.22'!D63</f>
        <v>0</v>
      </c>
      <c r="E63" s="441" t="n">
        <f aca="false">план!I68</f>
        <v>0</v>
      </c>
      <c r="F63" s="441"/>
      <c r="G63" s="441" t="n">
        <f aca="false">F63-E63</f>
        <v>0</v>
      </c>
      <c r="H63" s="440"/>
    </row>
    <row r="64" s="343" customFormat="true" ht="15.75" hidden="false" customHeight="false" outlineLevel="0" collapsed="false">
      <c r="A64" s="360" t="s">
        <v>83</v>
      </c>
      <c r="B64" s="324" t="n">
        <v>2032</v>
      </c>
      <c r="C64" s="441" t="n">
        <f aca="false">'3 кв 21'!D64</f>
        <v>7</v>
      </c>
      <c r="D64" s="441" t="n">
        <f aca="false">F64+'2 кв.22'!D64</f>
        <v>4.3</v>
      </c>
      <c r="E64" s="441" t="n">
        <f aca="false">план!I69</f>
        <v>3</v>
      </c>
      <c r="F64" s="441" t="n">
        <v>0.8</v>
      </c>
      <c r="G64" s="441" t="n">
        <f aca="false">F64-E64</f>
        <v>-2.2</v>
      </c>
      <c r="H64" s="440" t="n">
        <f aca="false">(F64/E64)*100</f>
        <v>26.6666666666667</v>
      </c>
    </row>
    <row r="65" s="343" customFormat="true" ht="15.75" hidden="false" customHeight="false" outlineLevel="0" collapsed="false">
      <c r="A65" s="360" t="s">
        <v>84</v>
      </c>
      <c r="B65" s="324" t="n">
        <v>2033</v>
      </c>
      <c r="C65" s="441"/>
      <c r="D65" s="441" t="n">
        <f aca="false">F65+'2 кв.22'!F65</f>
        <v>0</v>
      </c>
      <c r="E65" s="441" t="n">
        <f aca="false">план!I70</f>
        <v>0</v>
      </c>
      <c r="F65" s="441"/>
      <c r="G65" s="441" t="n">
        <f aca="false">F65-E65</f>
        <v>0</v>
      </c>
      <c r="H65" s="440"/>
    </row>
    <row r="66" s="343" customFormat="true" ht="15.75" hidden="false" customHeight="true" outlineLevel="0" collapsed="false">
      <c r="A66" s="360" t="s">
        <v>85</v>
      </c>
      <c r="B66" s="324" t="n">
        <v>2030</v>
      </c>
      <c r="C66" s="441"/>
      <c r="D66" s="441"/>
      <c r="E66" s="441" t="n">
        <f aca="false">план!I71</f>
        <v>0</v>
      </c>
      <c r="F66" s="441"/>
      <c r="G66" s="441" t="n">
        <f aca="false">F66-E66</f>
        <v>0</v>
      </c>
      <c r="H66" s="440"/>
    </row>
    <row r="67" s="343" customFormat="true" ht="15.75" hidden="false" customHeight="false" outlineLevel="0" collapsed="false">
      <c r="A67" s="360" t="s">
        <v>86</v>
      </c>
      <c r="B67" s="324" t="n">
        <v>2040</v>
      </c>
      <c r="C67" s="441"/>
      <c r="D67" s="441"/>
      <c r="E67" s="441" t="n">
        <f aca="false">план!I72</f>
        <v>0</v>
      </c>
      <c r="F67" s="441"/>
      <c r="G67" s="441" t="n">
        <f aca="false">F67-E67</f>
        <v>0</v>
      </c>
      <c r="H67" s="440"/>
    </row>
    <row r="68" s="343" customFormat="true" ht="15.75" hidden="false" customHeight="false" outlineLevel="0" collapsed="false">
      <c r="A68" s="360" t="s">
        <v>87</v>
      </c>
      <c r="B68" s="324" t="n">
        <v>2050</v>
      </c>
      <c r="C68" s="441" t="n">
        <f aca="false">C69+C70+C71</f>
        <v>21.1</v>
      </c>
      <c r="D68" s="441" t="n">
        <f aca="false">D69+D70+D71</f>
        <v>27.1</v>
      </c>
      <c r="E68" s="441" t="n">
        <f aca="false">E69+E70+E71</f>
        <v>8</v>
      </c>
      <c r="F68" s="441" t="n">
        <f aca="false">F69+F70+F71</f>
        <v>11.4</v>
      </c>
      <c r="G68" s="441" t="n">
        <f aca="false">F68-E68</f>
        <v>3.4</v>
      </c>
      <c r="H68" s="440" t="n">
        <f aca="false">(F68/E68)*100</f>
        <v>142.5</v>
      </c>
    </row>
    <row r="69" s="343" customFormat="true" ht="15.75" hidden="false" customHeight="false" outlineLevel="0" collapsed="false">
      <c r="A69" s="360" t="s">
        <v>88</v>
      </c>
      <c r="B69" s="324" t="n">
        <v>2051</v>
      </c>
      <c r="C69" s="441" t="n">
        <f aca="false">'3 кв 21'!D69</f>
        <v>21.1</v>
      </c>
      <c r="D69" s="441" t="n">
        <f aca="false">F69+'2 кв'!D69</f>
        <v>27.1</v>
      </c>
      <c r="E69" s="441" t="n">
        <f aca="false">план!I74</f>
        <v>8</v>
      </c>
      <c r="F69" s="441" t="n">
        <v>11.4</v>
      </c>
      <c r="G69" s="441" t="n">
        <f aca="false">F69-E69</f>
        <v>3.4</v>
      </c>
      <c r="H69" s="440" t="n">
        <f aca="false">(F69/E69)*100</f>
        <v>142.5</v>
      </c>
    </row>
    <row r="70" s="343" customFormat="true" ht="15.75" hidden="false" customHeight="false" outlineLevel="0" collapsed="false">
      <c r="A70" s="360" t="s">
        <v>89</v>
      </c>
      <c r="B70" s="324" t="n">
        <v>2052</v>
      </c>
      <c r="C70" s="441"/>
      <c r="D70" s="441" t="n">
        <f aca="false">F70+'2 кв.22'!D70</f>
        <v>0</v>
      </c>
      <c r="E70" s="441" t="n">
        <f aca="false">план!I75</f>
        <v>0</v>
      </c>
      <c r="F70" s="441"/>
      <c r="G70" s="441" t="n">
        <f aca="false">F70-E70</f>
        <v>0</v>
      </c>
      <c r="H70" s="440"/>
    </row>
    <row r="71" s="343" customFormat="true" ht="15.75" hidden="false" customHeight="false" outlineLevel="0" collapsed="false">
      <c r="A71" s="360" t="s">
        <v>270</v>
      </c>
      <c r="B71" s="324" t="n">
        <v>2053</v>
      </c>
      <c r="C71" s="441"/>
      <c r="D71" s="441" t="n">
        <f aca="false">F71+'2 кв.22'!D71</f>
        <v>0</v>
      </c>
      <c r="E71" s="441" t="n">
        <f aca="false">план!I76</f>
        <v>0</v>
      </c>
      <c r="F71" s="441"/>
      <c r="G71" s="441" t="n">
        <f aca="false">F71-E71</f>
        <v>0</v>
      </c>
      <c r="H71" s="440"/>
    </row>
    <row r="72" s="343" customFormat="true" ht="15.75" hidden="false" customHeight="false" outlineLevel="0" collapsed="false">
      <c r="A72" s="360" t="s">
        <v>91</v>
      </c>
      <c r="B72" s="324" t="n">
        <v>2060</v>
      </c>
      <c r="C72" s="441" t="n">
        <f aca="false">'3 кв 21'!D72</f>
        <v>269.3</v>
      </c>
      <c r="D72" s="441" t="n">
        <f aca="false">F72+'2 кв.22'!D72</f>
        <v>255.1</v>
      </c>
      <c r="E72" s="441" t="n">
        <f aca="false">план!I77</f>
        <v>73</v>
      </c>
      <c r="F72" s="441" t="n">
        <v>84.1</v>
      </c>
      <c r="G72" s="441" t="n">
        <f aca="false">F72-E72</f>
        <v>11.1</v>
      </c>
      <c r="H72" s="440" t="n">
        <f aca="false">(F72/E72)*100</f>
        <v>115.205479452055</v>
      </c>
    </row>
    <row r="73" s="343" customFormat="true" ht="15.75" hidden="false" customHeight="false" outlineLevel="0" collapsed="false">
      <c r="A73" s="360" t="s">
        <v>271</v>
      </c>
      <c r="B73" s="324" t="n">
        <v>2070</v>
      </c>
      <c r="C73" s="441"/>
      <c r="D73" s="441"/>
      <c r="E73" s="441"/>
      <c r="F73" s="441"/>
      <c r="G73" s="441" t="n">
        <f aca="false">F73-E73</f>
        <v>0</v>
      </c>
      <c r="H73" s="440"/>
    </row>
    <row r="74" s="343" customFormat="true" ht="15.75" hidden="false" customHeight="false" outlineLevel="0" collapsed="false">
      <c r="A74" s="359" t="s">
        <v>93</v>
      </c>
      <c r="B74" s="324" t="n">
        <v>2100</v>
      </c>
      <c r="C74" s="363" t="n">
        <f aca="false">C75+C76+C79+C82+C86+C87</f>
        <v>0</v>
      </c>
      <c r="D74" s="363" t="n">
        <f aca="false">D75+D76+D79+D82+D86+D87</f>
        <v>0</v>
      </c>
      <c r="E74" s="363" t="n">
        <f aca="false">E75+E76+E79+E82+E86+E87</f>
        <v>330</v>
      </c>
      <c r="F74" s="363" t="n">
        <f aca="false">F75+F76+F79+F82+F86+F87</f>
        <v>0</v>
      </c>
      <c r="G74" s="441" t="n">
        <f aca="false">F74-E74</f>
        <v>-330</v>
      </c>
      <c r="H74" s="442" t="n">
        <f aca="false">(F74/E74)*100</f>
        <v>0</v>
      </c>
    </row>
    <row r="75" s="343" customFormat="true" ht="15.75" hidden="false" customHeight="false" outlineLevel="0" collapsed="false">
      <c r="A75" s="360" t="s">
        <v>94</v>
      </c>
      <c r="B75" s="324" t="n">
        <v>2110</v>
      </c>
      <c r="C75" s="363"/>
      <c r="D75" s="363"/>
      <c r="E75" s="441" t="n">
        <f aca="false">план!I80</f>
        <v>330</v>
      </c>
      <c r="F75" s="363"/>
      <c r="G75" s="441" t="n">
        <f aca="false">F75-E75</f>
        <v>-330</v>
      </c>
      <c r="H75" s="442" t="n">
        <f aca="false">(F75/E75)*100</f>
        <v>0</v>
      </c>
    </row>
    <row r="76" s="343" customFormat="true" ht="15.75" hidden="false" customHeight="false" outlineLevel="0" collapsed="false">
      <c r="A76" s="360" t="s">
        <v>95</v>
      </c>
      <c r="B76" s="324" t="n">
        <v>2120</v>
      </c>
      <c r="C76" s="365" t="n">
        <f aca="false">C77+C78</f>
        <v>0</v>
      </c>
      <c r="D76" s="365" t="n">
        <f aca="false">D77+D78</f>
        <v>0</v>
      </c>
      <c r="E76" s="441" t="n">
        <f aca="false">план!I81</f>
        <v>0</v>
      </c>
      <c r="F76" s="365" t="n">
        <f aca="false">F77+F78</f>
        <v>0</v>
      </c>
      <c r="G76" s="441" t="n">
        <f aca="false">F76-E76</f>
        <v>0</v>
      </c>
      <c r="H76" s="442"/>
    </row>
    <row r="77" s="343" customFormat="true" ht="15.75" hidden="false" customHeight="false" outlineLevel="0" collapsed="false">
      <c r="A77" s="360" t="s">
        <v>96</v>
      </c>
      <c r="B77" s="324" t="n">
        <v>2121</v>
      </c>
      <c r="C77" s="441"/>
      <c r="D77" s="441"/>
      <c r="E77" s="441"/>
      <c r="F77" s="441"/>
      <c r="G77" s="441" t="n">
        <f aca="false">F77-E77</f>
        <v>0</v>
      </c>
      <c r="H77" s="440"/>
    </row>
    <row r="78" s="343" customFormat="true" ht="15.75" hidden="false" customHeight="false" outlineLevel="0" collapsed="false">
      <c r="A78" s="360" t="s">
        <v>97</v>
      </c>
      <c r="B78" s="324" t="n">
        <v>2122</v>
      </c>
      <c r="C78" s="441"/>
      <c r="D78" s="441"/>
      <c r="E78" s="441"/>
      <c r="F78" s="441"/>
      <c r="G78" s="441" t="n">
        <f aca="false">F78-E78</f>
        <v>0</v>
      </c>
      <c r="H78" s="440"/>
    </row>
    <row r="79" s="343" customFormat="true" ht="15.75" hidden="false" customHeight="false" outlineLevel="0" collapsed="false">
      <c r="A79" s="360" t="s">
        <v>98</v>
      </c>
      <c r="B79" s="324" t="n">
        <v>2130</v>
      </c>
      <c r="C79" s="441" t="n">
        <f aca="false">C80+C81</f>
        <v>0</v>
      </c>
      <c r="D79" s="441" t="n">
        <f aca="false">D80+D81</f>
        <v>0</v>
      </c>
      <c r="E79" s="441" t="n">
        <f aca="false">E80+E81</f>
        <v>0</v>
      </c>
      <c r="F79" s="441" t="n">
        <f aca="false">F80+F81</f>
        <v>0</v>
      </c>
      <c r="G79" s="441" t="n">
        <f aca="false">F79-E79</f>
        <v>0</v>
      </c>
      <c r="H79" s="440"/>
    </row>
    <row r="80" s="343" customFormat="true" ht="15.75" hidden="false" customHeight="false" outlineLevel="0" collapsed="false">
      <c r="A80" s="360" t="s">
        <v>99</v>
      </c>
      <c r="B80" s="324" t="n">
        <v>2131</v>
      </c>
      <c r="C80" s="441"/>
      <c r="D80" s="441"/>
      <c r="E80" s="441"/>
      <c r="F80" s="441"/>
      <c r="G80" s="441" t="n">
        <f aca="false">F80-E80</f>
        <v>0</v>
      </c>
      <c r="H80" s="440"/>
    </row>
    <row r="81" s="343" customFormat="true" ht="15.75" hidden="false" customHeight="false" outlineLevel="0" collapsed="false">
      <c r="A81" s="360" t="s">
        <v>100</v>
      </c>
      <c r="B81" s="324" t="n">
        <v>2132</v>
      </c>
      <c r="C81" s="441"/>
      <c r="D81" s="441"/>
      <c r="E81" s="441"/>
      <c r="F81" s="441"/>
      <c r="G81" s="441" t="n">
        <f aca="false">F81-E81</f>
        <v>0</v>
      </c>
      <c r="H81" s="440"/>
    </row>
    <row r="82" s="343" customFormat="true" ht="15.75" hidden="false" customHeight="false" outlineLevel="0" collapsed="false">
      <c r="A82" s="360" t="s">
        <v>101</v>
      </c>
      <c r="B82" s="324" t="n">
        <v>2140</v>
      </c>
      <c r="C82" s="441" t="n">
        <f aca="false">C83+C84+C85</f>
        <v>0</v>
      </c>
      <c r="D82" s="441" t="n">
        <f aca="false">D83+D84+D85</f>
        <v>0</v>
      </c>
      <c r="E82" s="441" t="n">
        <f aca="false">E83+E84+E85</f>
        <v>0</v>
      </c>
      <c r="F82" s="441" t="n">
        <f aca="false">F83+F84+F85</f>
        <v>0</v>
      </c>
      <c r="G82" s="441" t="n">
        <f aca="false">F82-E82</f>
        <v>0</v>
      </c>
      <c r="H82" s="440"/>
    </row>
    <row r="83" s="343" customFormat="true" ht="15.75" hidden="false" customHeight="false" outlineLevel="0" collapsed="false">
      <c r="A83" s="360" t="s">
        <v>102</v>
      </c>
      <c r="B83" s="324" t="n">
        <v>2141</v>
      </c>
      <c r="C83" s="441"/>
      <c r="D83" s="441"/>
      <c r="E83" s="441"/>
      <c r="F83" s="441"/>
      <c r="G83" s="441" t="n">
        <f aca="false">F83-E83</f>
        <v>0</v>
      </c>
      <c r="H83" s="440"/>
    </row>
    <row r="84" s="343" customFormat="true" ht="15.75" hidden="false" customHeight="false" outlineLevel="0" collapsed="false">
      <c r="A84" s="360" t="s">
        <v>103</v>
      </c>
      <c r="B84" s="324" t="n">
        <v>2142</v>
      </c>
      <c r="C84" s="441"/>
      <c r="D84" s="441"/>
      <c r="E84" s="441"/>
      <c r="F84" s="441"/>
      <c r="G84" s="441" t="n">
        <f aca="false">F84-E84</f>
        <v>0</v>
      </c>
      <c r="H84" s="440"/>
    </row>
    <row r="85" s="343" customFormat="true" ht="15.75" hidden="false" customHeight="false" outlineLevel="0" collapsed="false">
      <c r="A85" s="360" t="s">
        <v>104</v>
      </c>
      <c r="B85" s="324" t="n">
        <v>2143</v>
      </c>
      <c r="C85" s="363"/>
      <c r="D85" s="363"/>
      <c r="E85" s="363"/>
      <c r="F85" s="363"/>
      <c r="G85" s="441" t="n">
        <f aca="false">F85-E85</f>
        <v>0</v>
      </c>
      <c r="H85" s="442"/>
    </row>
    <row r="86" s="343" customFormat="true" ht="15.75" hidden="false" customHeight="false" outlineLevel="0" collapsed="false">
      <c r="A86" s="360" t="s">
        <v>105</v>
      </c>
      <c r="B86" s="324" t="n">
        <v>2150</v>
      </c>
      <c r="C86" s="441"/>
      <c r="D86" s="441"/>
      <c r="E86" s="441"/>
      <c r="F86" s="441"/>
      <c r="G86" s="441" t="n">
        <f aca="false">F86-E86</f>
        <v>0</v>
      </c>
      <c r="H86" s="440"/>
    </row>
    <row r="87" s="343" customFormat="true" ht="15.75" hidden="false" customHeight="false" outlineLevel="0" collapsed="false">
      <c r="A87" s="360" t="s">
        <v>106</v>
      </c>
      <c r="B87" s="324" t="n">
        <v>2160</v>
      </c>
      <c r="C87" s="441"/>
      <c r="D87" s="441"/>
      <c r="E87" s="441"/>
      <c r="F87" s="441"/>
      <c r="G87" s="441" t="n">
        <f aca="false">F87-E87</f>
        <v>0</v>
      </c>
      <c r="H87" s="440"/>
    </row>
    <row r="88" s="343" customFormat="true" ht="15.75" hidden="false" customHeight="false" outlineLevel="0" collapsed="false">
      <c r="A88" s="360" t="s">
        <v>107</v>
      </c>
      <c r="B88" s="324" t="n">
        <v>2170</v>
      </c>
      <c r="C88" s="441"/>
      <c r="D88" s="441"/>
      <c r="E88" s="441"/>
      <c r="F88" s="441"/>
      <c r="G88" s="441" t="n">
        <f aca="false">F88-E88</f>
        <v>0</v>
      </c>
      <c r="H88" s="440"/>
    </row>
    <row r="89" s="343" customFormat="true" ht="15.75" hidden="false" customHeight="false" outlineLevel="0" collapsed="false">
      <c r="A89" s="360"/>
      <c r="B89" s="324" t="n">
        <v>2171</v>
      </c>
      <c r="C89" s="441"/>
      <c r="D89" s="441"/>
      <c r="E89" s="441"/>
      <c r="F89" s="441"/>
      <c r="G89" s="441" t="n">
        <f aca="false">F89-E89</f>
        <v>0</v>
      </c>
      <c r="H89" s="440"/>
    </row>
    <row r="90" s="343" customFormat="true" ht="15.75" hidden="false" customHeight="false" outlineLevel="0" collapsed="false">
      <c r="A90" s="344" t="s">
        <v>108</v>
      </c>
      <c r="B90" s="324" t="n">
        <v>4000</v>
      </c>
      <c r="C90" s="363" t="n">
        <f aca="false">C33+C36+C37+C40</f>
        <v>11581.1</v>
      </c>
      <c r="D90" s="383" t="n">
        <f aca="false">D33+D36+D37+D40</f>
        <v>9927.7</v>
      </c>
      <c r="E90" s="363" t="n">
        <f aca="false">E33+E36+E37+E40</f>
        <v>6730</v>
      </c>
      <c r="F90" s="383" t="n">
        <f aca="false">F33+F36+F37+F40</f>
        <v>4468.15</v>
      </c>
      <c r="G90" s="439" t="n">
        <f aca="false">F90-E90</f>
        <v>-2261.85</v>
      </c>
      <c r="H90" s="442" t="n">
        <f aca="false">(F90/E90)*100</f>
        <v>66.3915304606241</v>
      </c>
    </row>
    <row r="91" s="343" customFormat="true" ht="15.75" hidden="false" customHeight="false" outlineLevel="0" collapsed="false">
      <c r="A91" s="344" t="s">
        <v>109</v>
      </c>
      <c r="B91" s="324" t="n">
        <v>5000</v>
      </c>
      <c r="C91" s="439" t="n">
        <f aca="false">C49+C74</f>
        <v>12971.9</v>
      </c>
      <c r="D91" s="439" t="n">
        <f aca="false">D49+D74</f>
        <v>14315.7321402</v>
      </c>
      <c r="E91" s="439" t="n">
        <f aca="false">E49+E74</f>
        <v>6730</v>
      </c>
      <c r="F91" s="439" t="n">
        <f aca="false">F49+F74</f>
        <v>5282.133402</v>
      </c>
      <c r="G91" s="439" t="n">
        <f aca="false">F91-E91</f>
        <v>-1447.866598</v>
      </c>
      <c r="H91" s="440" t="n">
        <f aca="false">(F91/E91)*100</f>
        <v>78.4863804160476</v>
      </c>
    </row>
    <row r="92" s="343" customFormat="true" ht="16.5" hidden="false" customHeight="false" outlineLevel="0" collapsed="false">
      <c r="A92" s="366" t="s">
        <v>110</v>
      </c>
      <c r="B92" s="324" t="n">
        <v>6000</v>
      </c>
      <c r="C92" s="441" t="n">
        <f aca="false">C90-C91</f>
        <v>-1390.8</v>
      </c>
      <c r="D92" s="439" t="n">
        <f aca="false">D90-D91</f>
        <v>-4388.0321402</v>
      </c>
      <c r="E92" s="441" t="n">
        <f aca="false">E90-E91</f>
        <v>0</v>
      </c>
      <c r="F92" s="439" t="n">
        <f aca="false">F90-F91</f>
        <v>-813.983402000003</v>
      </c>
      <c r="G92" s="439" t="n">
        <f aca="false">F92-E92</f>
        <v>-813.983402000003</v>
      </c>
      <c r="H92" s="440"/>
    </row>
    <row r="93" s="343" customFormat="true" ht="16.5" hidden="false" customHeight="true" outlineLevel="0" collapsed="false">
      <c r="A93" s="438" t="s">
        <v>111</v>
      </c>
      <c r="B93" s="438"/>
      <c r="C93" s="438"/>
      <c r="D93" s="438"/>
      <c r="E93" s="438"/>
      <c r="F93" s="438"/>
      <c r="G93" s="438"/>
      <c r="H93" s="438"/>
    </row>
    <row r="94" s="343" customFormat="true" ht="31.5" hidden="false" customHeight="false" outlineLevel="0" collapsed="false">
      <c r="A94" s="367" t="s">
        <v>112</v>
      </c>
      <c r="B94" s="324" t="n">
        <v>7100</v>
      </c>
      <c r="C94" s="363" t="n">
        <f aca="false">C95+C96+C97+C98</f>
        <v>10.4</v>
      </c>
      <c r="D94" s="363" t="n">
        <f aca="false">D95+D96+D97+D98</f>
        <v>18.1</v>
      </c>
      <c r="E94" s="363" t="n">
        <f aca="false">E95+E96+E97+E98</f>
        <v>6</v>
      </c>
      <c r="F94" s="363" t="n">
        <f aca="false">F95+F96+F97+F98</f>
        <v>2.6</v>
      </c>
      <c r="G94" s="363" t="n">
        <f aca="false">F94-E94</f>
        <v>-3.4</v>
      </c>
      <c r="H94" s="442" t="n">
        <f aca="false">(F94/E94)*100</f>
        <v>43.3333333333333</v>
      </c>
    </row>
    <row r="95" s="343" customFormat="true" ht="31.5" hidden="false" customHeight="false" outlineLevel="0" collapsed="false">
      <c r="A95" s="368" t="s">
        <v>113</v>
      </c>
      <c r="B95" s="324" t="n">
        <v>7110</v>
      </c>
      <c r="C95" s="350" t="n">
        <f aca="false">'3 кв 21'!D95</f>
        <v>10.4</v>
      </c>
      <c r="D95" s="350" t="n">
        <f aca="false">F95+'2 кв.22'!D95</f>
        <v>18.1</v>
      </c>
      <c r="E95" s="350" t="n">
        <f aca="false">план!I100</f>
        <v>6</v>
      </c>
      <c r="F95" s="350" t="n">
        <v>2.6</v>
      </c>
      <c r="G95" s="363" t="n">
        <f aca="false">F95-E95</f>
        <v>-3.4</v>
      </c>
      <c r="H95" s="442" t="n">
        <f aca="false">(F95/E95)*100</f>
        <v>43.3333333333333</v>
      </c>
    </row>
    <row r="96" s="343" customFormat="true" ht="31.5" hidden="false" customHeight="false" outlineLevel="0" collapsed="false">
      <c r="A96" s="369" t="s">
        <v>114</v>
      </c>
      <c r="B96" s="340" t="n">
        <v>7120</v>
      </c>
      <c r="C96" s="350" t="n">
        <f aca="false">'2 кв 21'!D96</f>
        <v>0</v>
      </c>
      <c r="D96" s="350" t="n">
        <f aca="false">F96+'2 кв.22'!D96</f>
        <v>0</v>
      </c>
      <c r="E96" s="350"/>
      <c r="F96" s="350"/>
      <c r="G96" s="363" t="n">
        <f aca="false">F96-E96</f>
        <v>0</v>
      </c>
      <c r="H96" s="442"/>
    </row>
    <row r="97" s="343" customFormat="true" ht="15.75" hidden="false" customHeight="false" outlineLevel="0" collapsed="false">
      <c r="A97" s="370" t="s">
        <v>115</v>
      </c>
      <c r="B97" s="340" t="n">
        <v>7130</v>
      </c>
      <c r="C97" s="350" t="n">
        <f aca="false">'2 кв 21'!D97</f>
        <v>0</v>
      </c>
      <c r="D97" s="350" t="n">
        <f aca="false">F97+'2 кв.22'!D97</f>
        <v>0</v>
      </c>
      <c r="E97" s="350"/>
      <c r="F97" s="350"/>
      <c r="G97" s="363" t="n">
        <f aca="false">F97-E97</f>
        <v>0</v>
      </c>
      <c r="H97" s="442"/>
    </row>
    <row r="98" s="343" customFormat="true" ht="15.75" hidden="false" customHeight="false" outlineLevel="0" collapsed="false">
      <c r="A98" s="370" t="s">
        <v>116</v>
      </c>
      <c r="B98" s="340" t="n">
        <v>7140</v>
      </c>
      <c r="C98" s="350" t="n">
        <f aca="false">'2 кв 21'!D98</f>
        <v>0</v>
      </c>
      <c r="D98" s="350" t="n">
        <f aca="false">F98+'2 кв.22'!D98</f>
        <v>0</v>
      </c>
      <c r="E98" s="350"/>
      <c r="F98" s="350"/>
      <c r="G98" s="363" t="n">
        <f aca="false">F98-E98</f>
        <v>0</v>
      </c>
      <c r="H98" s="442"/>
    </row>
    <row r="99" s="343" customFormat="true" ht="31.5" hidden="false" customHeight="false" outlineLevel="0" collapsed="false">
      <c r="A99" s="371" t="s">
        <v>117</v>
      </c>
      <c r="B99" s="340" t="n">
        <v>7200</v>
      </c>
      <c r="C99" s="363" t="n">
        <f aca="false">C100+C101</f>
        <v>1419.8</v>
      </c>
      <c r="D99" s="363" t="n">
        <f aca="false">D100+D101</f>
        <v>1783.8</v>
      </c>
      <c r="E99" s="363" t="n">
        <f aca="false">E100+E101</f>
        <v>777</v>
      </c>
      <c r="F99" s="363" t="n">
        <f aca="false">F100+F101</f>
        <v>665.8</v>
      </c>
      <c r="G99" s="363" t="n">
        <f aca="false">F99-E99</f>
        <v>-111.2</v>
      </c>
      <c r="H99" s="442" t="n">
        <f aca="false">(F99/E99)*100</f>
        <v>85.6885456885457</v>
      </c>
    </row>
    <row r="100" s="343" customFormat="true" ht="15.75" hidden="false" customHeight="false" outlineLevel="0" collapsed="false">
      <c r="A100" s="368" t="s">
        <v>118</v>
      </c>
      <c r="B100" s="340" t="n">
        <v>7210</v>
      </c>
      <c r="C100" s="350" t="n">
        <f aca="false">'3 кв 21'!D100</f>
        <v>1360.7</v>
      </c>
      <c r="D100" s="350" t="n">
        <f aca="false">F100+'2 кв.22'!D100</f>
        <v>1783.8</v>
      </c>
      <c r="E100" s="350" t="n">
        <f aca="false">план!I105</f>
        <v>756</v>
      </c>
      <c r="F100" s="350" t="n">
        <v>665.8</v>
      </c>
      <c r="G100" s="363" t="n">
        <f aca="false">F100-E100</f>
        <v>-90.2000000000001</v>
      </c>
      <c r="H100" s="442" t="n">
        <f aca="false">(F100/E100)*100</f>
        <v>88.0687830687831</v>
      </c>
    </row>
    <row r="101" s="343" customFormat="true" ht="15.75" hidden="false" customHeight="false" outlineLevel="0" collapsed="false">
      <c r="A101" s="369" t="s">
        <v>119</v>
      </c>
      <c r="B101" s="341" t="n">
        <v>7220</v>
      </c>
      <c r="C101" s="350" t="n">
        <f aca="false">'3 кв 21'!D101</f>
        <v>59.1</v>
      </c>
      <c r="D101" s="350" t="n">
        <f aca="false">F101+'2 кв.22'!D101</f>
        <v>0</v>
      </c>
      <c r="E101" s="350" t="n">
        <f aca="false">план!I106</f>
        <v>21</v>
      </c>
      <c r="F101" s="350" t="n">
        <f aca="false">'1 кв.22'!F101</f>
        <v>0</v>
      </c>
      <c r="G101" s="363" t="n">
        <f aca="false">F101-E101</f>
        <v>-21</v>
      </c>
      <c r="H101" s="442" t="n">
        <f aca="false">(F101/E101)*100</f>
        <v>0</v>
      </c>
    </row>
    <row r="102" s="343" customFormat="true" ht="31.5" hidden="false" customHeight="false" outlineLevel="0" collapsed="false">
      <c r="A102" s="371" t="s">
        <v>120</v>
      </c>
      <c r="B102" s="340" t="n">
        <v>7300</v>
      </c>
      <c r="C102" s="444" t="n">
        <f aca="false">C103+C104+C105+C106</f>
        <v>2064.5</v>
      </c>
      <c r="D102" s="444" t="n">
        <f aca="false">D103+D104+D105+D106</f>
        <v>2340.21856465</v>
      </c>
      <c r="E102" s="444" t="n">
        <f aca="false">E103+E104+E105+E106</f>
        <v>987</v>
      </c>
      <c r="F102" s="444" t="n">
        <f aca="false">F103+F104+F105+F106</f>
        <v>866.009302</v>
      </c>
      <c r="G102" s="363" t="n">
        <f aca="false">F102-E102</f>
        <v>-120.990698</v>
      </c>
      <c r="H102" s="442" t="n">
        <f aca="false">(F102/E102)*100</f>
        <v>87.7415706180345</v>
      </c>
    </row>
    <row r="103" s="343" customFormat="true" ht="31.5" hidden="false" customHeight="false" outlineLevel="0" collapsed="false">
      <c r="A103" s="370" t="s">
        <v>275</v>
      </c>
      <c r="B103" s="340" t="n">
        <v>7310</v>
      </c>
      <c r="C103" s="441" t="n">
        <f aca="false">'3 кв 21'!D103</f>
        <v>1943</v>
      </c>
      <c r="D103" s="441" t="n">
        <f aca="false">F103+'2 кв.22'!D103</f>
        <v>2191.1697302</v>
      </c>
      <c r="E103" s="441" t="n">
        <f aca="false">план!I108</f>
        <v>924</v>
      </c>
      <c r="F103" s="441" t="n">
        <f aca="false">F166*0.22</f>
        <v>810.309302</v>
      </c>
      <c r="G103" s="350" t="n">
        <f aca="false">F103-E103</f>
        <v>-113.690698</v>
      </c>
      <c r="H103" s="442" t="n">
        <f aca="false">(F103/E103)*100</f>
        <v>87.6958119047619</v>
      </c>
    </row>
    <row r="104" s="343" customFormat="true" ht="15.75" hidden="false" customHeight="false" outlineLevel="0" collapsed="false">
      <c r="A104" s="370" t="s">
        <v>122</v>
      </c>
      <c r="B104" s="340" t="n">
        <v>7320</v>
      </c>
      <c r="C104" s="441" t="n">
        <f aca="false">'3 кв 21'!D104</f>
        <v>121.5</v>
      </c>
      <c r="D104" s="441" t="n">
        <f aca="false">F104+'2 кв.22'!D104</f>
        <v>149.04883445</v>
      </c>
      <c r="E104" s="441" t="n">
        <f aca="false">план!I109</f>
        <v>63</v>
      </c>
      <c r="F104" s="441" t="n">
        <v>55.7</v>
      </c>
      <c r="G104" s="350" t="n">
        <f aca="false">F104-E104</f>
        <v>-7.3</v>
      </c>
      <c r="H104" s="442" t="n">
        <f aca="false">(F104/E104)*100</f>
        <v>88.4126984126984</v>
      </c>
    </row>
    <row r="105" s="343" customFormat="true" ht="15.75" hidden="false" customHeight="false" outlineLevel="0" collapsed="false">
      <c r="A105" s="370" t="s">
        <v>123</v>
      </c>
      <c r="B105" s="340" t="n">
        <v>7330</v>
      </c>
      <c r="C105" s="441" t="n">
        <f aca="false">'3 кв 21'!D105</f>
        <v>0</v>
      </c>
      <c r="D105" s="441" t="n">
        <f aca="false">F105+'2 кв.22'!D105</f>
        <v>0</v>
      </c>
      <c r="E105" s="441"/>
      <c r="F105" s="441"/>
      <c r="G105" s="363" t="n">
        <f aca="false">F105-E105</f>
        <v>0</v>
      </c>
      <c r="H105" s="442"/>
    </row>
    <row r="106" s="343" customFormat="true" ht="15.75" hidden="false" customHeight="false" outlineLevel="0" collapsed="false">
      <c r="A106" s="370" t="s">
        <v>264</v>
      </c>
      <c r="B106" s="340" t="n">
        <v>7340</v>
      </c>
      <c r="C106" s="441"/>
      <c r="D106" s="441" t="n">
        <f aca="false">F106+'2 кв.22'!D106</f>
        <v>0</v>
      </c>
      <c r="E106" s="441"/>
      <c r="F106" s="441"/>
      <c r="G106" s="363" t="n">
        <f aca="false">F106-E106</f>
        <v>0</v>
      </c>
      <c r="H106" s="442"/>
    </row>
    <row r="107" s="343" customFormat="true" ht="16.5" hidden="false" customHeight="false" outlineLevel="0" collapsed="false">
      <c r="A107" s="371" t="s">
        <v>125</v>
      </c>
      <c r="B107" s="340" t="n">
        <v>7000</v>
      </c>
      <c r="C107" s="444" t="n">
        <f aca="false">C102+C99+C94</f>
        <v>3494.7</v>
      </c>
      <c r="D107" s="444" t="n">
        <f aca="false">D102+D99+D94</f>
        <v>4142.11856465</v>
      </c>
      <c r="E107" s="444" t="n">
        <f aca="false">E102+E99+E94</f>
        <v>1770</v>
      </c>
      <c r="F107" s="444" t="n">
        <f aca="false">F102+F99+F94</f>
        <v>1534.409302</v>
      </c>
      <c r="G107" s="363" t="n">
        <f aca="false">F107-E107</f>
        <v>-235.590698</v>
      </c>
      <c r="H107" s="442" t="n">
        <f aca="false">(F107/E107)*100</f>
        <v>86.6897910734463</v>
      </c>
    </row>
    <row r="108" s="343" customFormat="true" ht="16.5" hidden="false" customHeight="true" outlineLevel="0" collapsed="false">
      <c r="A108" s="445" t="s">
        <v>238</v>
      </c>
      <c r="B108" s="445"/>
      <c r="C108" s="445"/>
      <c r="D108" s="445"/>
      <c r="E108" s="445"/>
      <c r="F108" s="445"/>
      <c r="G108" s="445"/>
      <c r="H108" s="445"/>
    </row>
    <row r="109" s="343" customFormat="true" ht="15.75" hidden="false" customHeight="false" outlineLevel="0" collapsed="false">
      <c r="A109" s="446" t="s">
        <v>239</v>
      </c>
      <c r="B109" s="376" t="n">
        <v>8000</v>
      </c>
      <c r="C109" s="444" t="n">
        <f aca="false">C110+C111+C112+C113+C114+C115</f>
        <v>0</v>
      </c>
      <c r="D109" s="444" t="n">
        <f aca="false">D110+D111+D112+D113+D114+D115</f>
        <v>0</v>
      </c>
      <c r="E109" s="444" t="n">
        <f aca="false">E110+E111+E112+E113+E114+E115</f>
        <v>0</v>
      </c>
      <c r="F109" s="444" t="n">
        <f aca="false">F110+F111+F112+F113+F114+F115</f>
        <v>0</v>
      </c>
      <c r="G109" s="363" t="n">
        <f aca="false">F109-E109</f>
        <v>0</v>
      </c>
      <c r="H109" s="442"/>
    </row>
    <row r="110" s="343" customFormat="true" ht="15.75" hidden="false" customHeight="false" outlineLevel="0" collapsed="false">
      <c r="A110" s="368" t="s">
        <v>128</v>
      </c>
      <c r="B110" s="376" t="n">
        <v>8010</v>
      </c>
      <c r="C110" s="441"/>
      <c r="D110" s="441"/>
      <c r="E110" s="441"/>
      <c r="F110" s="441"/>
      <c r="G110" s="363" t="n">
        <f aca="false">F110-E110</f>
        <v>0</v>
      </c>
      <c r="H110" s="442"/>
    </row>
    <row r="111" s="343" customFormat="true" ht="15.75" hidden="false" customHeight="false" outlineLevel="0" collapsed="false">
      <c r="A111" s="368" t="s">
        <v>129</v>
      </c>
      <c r="B111" s="376" t="n">
        <v>8020</v>
      </c>
      <c r="C111" s="441"/>
      <c r="D111" s="441"/>
      <c r="E111" s="441"/>
      <c r="F111" s="441"/>
      <c r="G111" s="363" t="n">
        <f aca="false">F111-E111</f>
        <v>0</v>
      </c>
      <c r="H111" s="442"/>
    </row>
    <row r="112" s="343" customFormat="true" ht="15.75" hidden="false" customHeight="false" outlineLevel="0" collapsed="false">
      <c r="A112" s="368" t="s">
        <v>130</v>
      </c>
      <c r="B112" s="376" t="n">
        <v>8030</v>
      </c>
      <c r="C112" s="441"/>
      <c r="D112" s="441"/>
      <c r="E112" s="441"/>
      <c r="F112" s="441"/>
      <c r="G112" s="363" t="n">
        <f aca="false">F112-E112</f>
        <v>0</v>
      </c>
      <c r="H112" s="442"/>
    </row>
    <row r="113" s="343" customFormat="true" ht="15.75" hidden="false" customHeight="false" outlineLevel="0" collapsed="false">
      <c r="A113" s="368" t="s">
        <v>131</v>
      </c>
      <c r="B113" s="376" t="n">
        <v>8040</v>
      </c>
      <c r="C113" s="441"/>
      <c r="D113" s="441"/>
      <c r="E113" s="441"/>
      <c r="F113" s="441"/>
      <c r="G113" s="363" t="n">
        <f aca="false">F113-E113</f>
        <v>0</v>
      </c>
      <c r="H113" s="442"/>
    </row>
    <row r="114" s="343" customFormat="true" ht="31.5" hidden="false" customHeight="false" outlineLevel="0" collapsed="false">
      <c r="A114" s="368" t="s">
        <v>132</v>
      </c>
      <c r="B114" s="376" t="n">
        <v>8050</v>
      </c>
      <c r="C114" s="441"/>
      <c r="D114" s="441"/>
      <c r="E114" s="441"/>
      <c r="F114" s="441"/>
      <c r="G114" s="363" t="n">
        <f aca="false">F114-E114</f>
        <v>0</v>
      </c>
      <c r="H114" s="442"/>
    </row>
    <row r="115" s="343" customFormat="true" ht="15.75" hidden="false" customHeight="false" outlineLevel="0" collapsed="false">
      <c r="A115" s="368" t="s">
        <v>133</v>
      </c>
      <c r="B115" s="377" t="n">
        <v>8060</v>
      </c>
      <c r="C115" s="441"/>
      <c r="D115" s="441"/>
      <c r="E115" s="441"/>
      <c r="F115" s="441"/>
      <c r="G115" s="363" t="n">
        <f aca="false">F115-E115</f>
        <v>0</v>
      </c>
      <c r="H115" s="442"/>
    </row>
    <row r="116" s="343" customFormat="true" ht="15.75" hidden="false" customHeight="false" outlineLevel="0" collapsed="false">
      <c r="A116" s="371" t="s">
        <v>240</v>
      </c>
      <c r="B116" s="447" t="n">
        <v>8100</v>
      </c>
      <c r="C116" s="363" t="n">
        <f aca="false">C117+C118+C119+C120</f>
        <v>0</v>
      </c>
      <c r="D116" s="363" t="n">
        <f aca="false">D117+D118+D119+D120</f>
        <v>0</v>
      </c>
      <c r="E116" s="363" t="n">
        <f aca="false">E117+E118+E119+E120</f>
        <v>0</v>
      </c>
      <c r="F116" s="363" t="n">
        <f aca="false">F117+F118+F119+F120</f>
        <v>0</v>
      </c>
      <c r="G116" s="363" t="n">
        <f aca="false">F116-E116</f>
        <v>0</v>
      </c>
      <c r="H116" s="442"/>
    </row>
    <row r="117" s="343" customFormat="true" ht="15.75" hidden="false" customHeight="false" outlineLevel="0" collapsed="false">
      <c r="A117" s="369" t="s">
        <v>241</v>
      </c>
      <c r="B117" s="447" t="s">
        <v>242</v>
      </c>
      <c r="C117" s="441"/>
      <c r="D117" s="441"/>
      <c r="E117" s="441"/>
      <c r="F117" s="441"/>
      <c r="G117" s="363" t="n">
        <f aca="false">F117-E117</f>
        <v>0</v>
      </c>
      <c r="H117" s="442"/>
    </row>
    <row r="118" s="343" customFormat="true" ht="15.75" hidden="false" customHeight="false" outlineLevel="0" collapsed="false">
      <c r="A118" s="369" t="s">
        <v>243</v>
      </c>
      <c r="B118" s="447" t="s">
        <v>244</v>
      </c>
      <c r="C118" s="441"/>
      <c r="D118" s="441"/>
      <c r="E118" s="441"/>
      <c r="F118" s="441"/>
      <c r="G118" s="363" t="n">
        <f aca="false">F118-E118</f>
        <v>0</v>
      </c>
      <c r="H118" s="442"/>
    </row>
    <row r="119" s="343" customFormat="true" ht="15.75" hidden="false" customHeight="false" outlineLevel="0" collapsed="false">
      <c r="A119" s="369" t="s">
        <v>245</v>
      </c>
      <c r="B119" s="447" t="s">
        <v>246</v>
      </c>
      <c r="C119" s="441"/>
      <c r="D119" s="441"/>
      <c r="E119" s="441"/>
      <c r="F119" s="441"/>
      <c r="G119" s="363" t="n">
        <f aca="false">F119-E119</f>
        <v>0</v>
      </c>
      <c r="H119" s="442"/>
    </row>
    <row r="120" s="343" customFormat="true" ht="16.5" hidden="false" customHeight="false" outlineLevel="0" collapsed="false">
      <c r="A120" s="448" t="s">
        <v>247</v>
      </c>
      <c r="B120" s="449" t="s">
        <v>248</v>
      </c>
      <c r="C120" s="450"/>
      <c r="D120" s="450"/>
      <c r="E120" s="441"/>
      <c r="F120" s="441"/>
      <c r="G120" s="363" t="n">
        <f aca="false">F120-E120</f>
        <v>0</v>
      </c>
      <c r="H120" s="442"/>
    </row>
    <row r="121" s="343" customFormat="true" ht="16.5" hidden="false" customHeight="true" outlineLevel="0" collapsed="false">
      <c r="A121" s="451" t="s">
        <v>134</v>
      </c>
      <c r="B121" s="451"/>
      <c r="C121" s="451"/>
      <c r="D121" s="451"/>
      <c r="E121" s="451"/>
      <c r="F121" s="451"/>
      <c r="G121" s="451"/>
      <c r="H121" s="451"/>
    </row>
    <row r="122" s="343" customFormat="true" ht="15.75" hidden="false" customHeight="false" outlineLevel="0" collapsed="false">
      <c r="A122" s="452" t="s">
        <v>135</v>
      </c>
      <c r="B122" s="453" t="n">
        <v>9010</v>
      </c>
      <c r="C122" s="443" t="n">
        <f aca="false">'3 кв 21'!D122</f>
        <v>13</v>
      </c>
      <c r="D122" s="443"/>
      <c r="E122" s="443"/>
      <c r="F122" s="443"/>
      <c r="G122" s="379" t="n">
        <f aca="false">F122-E122</f>
        <v>0</v>
      </c>
      <c r="H122" s="440"/>
    </row>
    <row r="123" s="343" customFormat="true" ht="15.75" hidden="false" customHeight="false" outlineLevel="0" collapsed="false">
      <c r="A123" s="452" t="s">
        <v>137</v>
      </c>
      <c r="B123" s="453" t="n">
        <v>9020</v>
      </c>
      <c r="C123" s="443" t="n">
        <f aca="false">'3 кв 21'!D123</f>
        <v>32.3</v>
      </c>
      <c r="D123" s="443"/>
      <c r="E123" s="443"/>
      <c r="F123" s="443"/>
      <c r="G123" s="379" t="n">
        <f aca="false">F123-E123</f>
        <v>0</v>
      </c>
      <c r="H123" s="440"/>
    </row>
    <row r="124" s="343" customFormat="true" ht="15.75" hidden="false" customHeight="false" outlineLevel="0" collapsed="false">
      <c r="A124" s="370" t="s">
        <v>138</v>
      </c>
      <c r="B124" s="324" t="n">
        <v>9030</v>
      </c>
      <c r="C124" s="443" t="n">
        <f aca="false">'3 кв 21'!D124</f>
        <v>41.8</v>
      </c>
      <c r="D124" s="379"/>
      <c r="E124" s="379"/>
      <c r="F124" s="379"/>
      <c r="G124" s="379" t="n">
        <f aca="false">F124-E124</f>
        <v>0</v>
      </c>
      <c r="H124" s="440"/>
    </row>
    <row r="125" s="343" customFormat="true" ht="15.75" hidden="false" customHeight="false" outlineLevel="0" collapsed="false">
      <c r="A125" s="454" t="s">
        <v>139</v>
      </c>
      <c r="B125" s="455" t="n">
        <v>9040</v>
      </c>
      <c r="C125" s="443" t="n">
        <f aca="false">'3 кв 21'!D125</f>
        <v>3.4</v>
      </c>
      <c r="D125" s="456"/>
      <c r="E125" s="456"/>
      <c r="F125" s="456"/>
      <c r="G125" s="379"/>
      <c r="H125" s="440"/>
    </row>
    <row r="126" s="343" customFormat="true" ht="16.5" hidden="false" customHeight="false" outlineLevel="0" collapsed="false">
      <c r="A126" s="457" t="s">
        <v>140</v>
      </c>
      <c r="B126" s="455" t="n">
        <v>9050</v>
      </c>
      <c r="C126" s="443" t="n">
        <f aca="false">'3 кв 21'!D126</f>
        <v>0.67</v>
      </c>
      <c r="D126" s="458"/>
      <c r="E126" s="458"/>
      <c r="F126" s="458"/>
      <c r="G126" s="458" t="n">
        <f aca="false">F126-E126</f>
        <v>0</v>
      </c>
      <c r="H126" s="459"/>
    </row>
    <row r="127" s="343" customFormat="true" ht="16.5" hidden="false" customHeight="true" outlineLevel="0" collapsed="false">
      <c r="A127" s="438" t="s">
        <v>141</v>
      </c>
      <c r="B127" s="438"/>
      <c r="C127" s="438"/>
      <c r="D127" s="438"/>
      <c r="E127" s="438"/>
      <c r="F127" s="438"/>
      <c r="G127" s="438"/>
      <c r="H127" s="438"/>
    </row>
    <row r="128" s="343" customFormat="true" ht="15.75" hidden="false" customHeight="false" outlineLevel="0" collapsed="false">
      <c r="A128" s="452" t="s">
        <v>142</v>
      </c>
      <c r="B128" s="453" t="n">
        <v>10000</v>
      </c>
      <c r="C128" s="441" t="n">
        <f aca="false">C129</f>
        <v>2828.5</v>
      </c>
      <c r="D128" s="441" t="n">
        <f aca="false">D129</f>
        <v>0</v>
      </c>
      <c r="E128" s="441"/>
      <c r="F128" s="441" t="n">
        <f aca="false">F129</f>
        <v>2729.1</v>
      </c>
      <c r="G128" s="350" t="n">
        <f aca="false">F128-E128</f>
        <v>2729.1</v>
      </c>
      <c r="H128" s="460"/>
    </row>
    <row r="129" s="343" customFormat="true" ht="15.75" hidden="false" customHeight="false" outlineLevel="0" collapsed="false">
      <c r="A129" s="452" t="s">
        <v>249</v>
      </c>
      <c r="B129" s="453" t="n">
        <v>10001</v>
      </c>
      <c r="C129" s="350" t="n">
        <f aca="false">C130-C131</f>
        <v>2828.5</v>
      </c>
      <c r="D129" s="351" t="n">
        <f aca="false">D130-D131</f>
        <v>0</v>
      </c>
      <c r="E129" s="350" t="n">
        <f aca="false">E130-E131</f>
        <v>0</v>
      </c>
      <c r="F129" s="351" t="n">
        <f aca="false">F130-F131</f>
        <v>2729.1</v>
      </c>
      <c r="G129" s="351" t="n">
        <f aca="false">F129-E129</f>
        <v>2729.1</v>
      </c>
      <c r="H129" s="440"/>
    </row>
    <row r="130" s="343" customFormat="true" ht="15.75" hidden="false" customHeight="false" outlineLevel="0" collapsed="false">
      <c r="A130" s="452" t="s">
        <v>144</v>
      </c>
      <c r="B130" s="453" t="n">
        <v>10002</v>
      </c>
      <c r="C130" s="381" t="n">
        <f aca="false">'3 кв 21'!D130</f>
        <v>8444.7</v>
      </c>
      <c r="D130" s="439"/>
      <c r="E130" s="441"/>
      <c r="F130" s="381" t="n">
        <v>8433</v>
      </c>
      <c r="G130" s="351" t="n">
        <f aca="false">F130-E130</f>
        <v>8433</v>
      </c>
      <c r="H130" s="440"/>
    </row>
    <row r="131" s="343" customFormat="true" ht="15.75" hidden="false" customHeight="false" outlineLevel="0" collapsed="false">
      <c r="A131" s="452" t="s">
        <v>145</v>
      </c>
      <c r="B131" s="453" t="n">
        <v>10003</v>
      </c>
      <c r="C131" s="381" t="n">
        <f aca="false">'3 кв 21'!D131</f>
        <v>5616.2</v>
      </c>
      <c r="D131" s="439"/>
      <c r="E131" s="441"/>
      <c r="F131" s="381" t="n">
        <v>5703.9</v>
      </c>
      <c r="G131" s="351" t="n">
        <f aca="false">F131-E131</f>
        <v>5703.9</v>
      </c>
      <c r="H131" s="440"/>
    </row>
    <row r="132" s="343" customFormat="true" ht="15.75" hidden="false" customHeight="false" outlineLevel="0" collapsed="false">
      <c r="A132" s="370" t="s">
        <v>146</v>
      </c>
      <c r="B132" s="324" t="n">
        <v>10010</v>
      </c>
      <c r="C132" s="381" t="n">
        <f aca="false">C133+C134</f>
        <v>190.5</v>
      </c>
      <c r="D132" s="439"/>
      <c r="E132" s="441"/>
      <c r="F132" s="381" t="n">
        <f aca="false">F133+F134</f>
        <v>1301.5</v>
      </c>
      <c r="G132" s="351" t="n">
        <f aca="false">F132-E132</f>
        <v>1301.5</v>
      </c>
      <c r="H132" s="440"/>
    </row>
    <row r="133" s="343" customFormat="true" ht="15.75" hidden="false" customHeight="false" outlineLevel="0" collapsed="false">
      <c r="A133" s="370" t="s">
        <v>250</v>
      </c>
      <c r="B133" s="324" t="n">
        <v>10011</v>
      </c>
      <c r="C133" s="381" t="n">
        <f aca="false">'3 кв 21'!D133</f>
        <v>140.3</v>
      </c>
      <c r="D133" s="439"/>
      <c r="E133" s="441"/>
      <c r="F133" s="381" t="n">
        <f aca="false">885.1+395.1</f>
        <v>1280.2</v>
      </c>
      <c r="G133" s="351" t="n">
        <f aca="false">F133-E133</f>
        <v>1280.2</v>
      </c>
      <c r="H133" s="440"/>
    </row>
    <row r="134" s="343" customFormat="true" ht="15.75" hidden="false" customHeight="false" outlineLevel="0" collapsed="false">
      <c r="A134" s="370" t="s">
        <v>148</v>
      </c>
      <c r="B134" s="324" t="n">
        <v>10012</v>
      </c>
      <c r="C134" s="381" t="n">
        <f aca="false">'3 кв 21'!D134</f>
        <v>50.2</v>
      </c>
      <c r="D134" s="439"/>
      <c r="E134" s="441"/>
      <c r="F134" s="381" t="n">
        <f aca="false">12.5+8.8</f>
        <v>21.3</v>
      </c>
      <c r="G134" s="351" t="n">
        <f aca="false">F134-E134</f>
        <v>21.3</v>
      </c>
      <c r="H134" s="440"/>
    </row>
    <row r="135" s="343" customFormat="true" ht="15.75" hidden="false" customHeight="false" outlineLevel="0" collapsed="false">
      <c r="A135" s="371" t="s">
        <v>149</v>
      </c>
      <c r="B135" s="324" t="n">
        <v>10020</v>
      </c>
      <c r="C135" s="444" t="n">
        <f aca="false">C128+C132</f>
        <v>3019</v>
      </c>
      <c r="D135" s="461" t="n">
        <f aca="false">D128+D132</f>
        <v>0</v>
      </c>
      <c r="E135" s="444" t="n">
        <f aca="false">E128+E132</f>
        <v>0</v>
      </c>
      <c r="F135" s="439" t="n">
        <f aca="false">F128+F132</f>
        <v>4030.6</v>
      </c>
      <c r="G135" s="351" t="n">
        <f aca="false">F135-E135</f>
        <v>4030.6</v>
      </c>
      <c r="H135" s="440"/>
    </row>
    <row r="136" s="343" customFormat="true" ht="15.75" hidden="false" customHeight="false" outlineLevel="0" collapsed="false">
      <c r="A136" s="370" t="s">
        <v>150</v>
      </c>
      <c r="B136" s="324" t="n">
        <v>10030</v>
      </c>
      <c r="C136" s="381" t="n">
        <f aca="false">'3 кв 21'!D136</f>
        <v>306.4</v>
      </c>
      <c r="D136" s="439"/>
      <c r="E136" s="441"/>
      <c r="F136" s="381" t="n">
        <v>3.1</v>
      </c>
      <c r="G136" s="351" t="n">
        <f aca="false">F136-E136</f>
        <v>3.1</v>
      </c>
      <c r="H136" s="440"/>
    </row>
    <row r="137" s="343" customFormat="true" ht="15.75" hidden="false" customHeight="false" outlineLevel="0" collapsed="false">
      <c r="A137" s="370" t="s">
        <v>151</v>
      </c>
      <c r="B137" s="324" t="n">
        <v>10040</v>
      </c>
      <c r="C137" s="381" t="n">
        <f aca="false">'2 кв 21'!D137</f>
        <v>697.8</v>
      </c>
      <c r="D137" s="439"/>
      <c r="E137" s="441"/>
      <c r="F137" s="381" t="n">
        <f aca="false">F145+F146</f>
        <v>4596.2</v>
      </c>
      <c r="G137" s="351" t="n">
        <f aca="false">F137-E137</f>
        <v>4596.2</v>
      </c>
      <c r="H137" s="440"/>
    </row>
    <row r="138" s="343" customFormat="true" ht="15.75" hidden="false" customHeight="false" outlineLevel="0" collapsed="false">
      <c r="A138" s="371" t="s">
        <v>152</v>
      </c>
      <c r="B138" s="324" t="n">
        <v>10050</v>
      </c>
      <c r="C138" s="363" t="n">
        <f aca="false">SUM(C136:C137)</f>
        <v>1004.2</v>
      </c>
      <c r="D138" s="363" t="n">
        <f aca="false">SUM(D136:D137)</f>
        <v>0</v>
      </c>
      <c r="E138" s="363" t="n">
        <f aca="false">SUM(E136:E137)</f>
        <v>0</v>
      </c>
      <c r="F138" s="363" t="n">
        <f aca="false">SUM(F136:F137)</f>
        <v>4599.3</v>
      </c>
      <c r="G138" s="351" t="n">
        <f aca="false">F138-E138</f>
        <v>4599.3</v>
      </c>
      <c r="H138" s="440"/>
    </row>
    <row r="139" s="343" customFormat="true" ht="15.75" hidden="false" customHeight="false" outlineLevel="0" collapsed="false">
      <c r="A139" s="370" t="s">
        <v>153</v>
      </c>
      <c r="B139" s="324" t="n">
        <v>10060</v>
      </c>
      <c r="C139" s="441"/>
      <c r="D139" s="441"/>
      <c r="E139" s="441"/>
      <c r="F139" s="381"/>
      <c r="G139" s="351"/>
      <c r="H139" s="440"/>
    </row>
    <row r="140" s="343" customFormat="true" ht="15.75" hidden="false" customHeight="false" outlineLevel="0" collapsed="false">
      <c r="A140" s="370" t="s">
        <v>154</v>
      </c>
      <c r="B140" s="324" t="n">
        <v>10070</v>
      </c>
      <c r="C140" s="441"/>
      <c r="D140" s="441"/>
      <c r="E140" s="441"/>
      <c r="F140" s="380"/>
      <c r="G140" s="351"/>
      <c r="H140" s="440"/>
    </row>
    <row r="141" s="343" customFormat="true" ht="16.5" hidden="false" customHeight="false" outlineLevel="0" collapsed="false">
      <c r="A141" s="371" t="s">
        <v>155</v>
      </c>
      <c r="B141" s="324" t="n">
        <v>10080</v>
      </c>
      <c r="C141" s="444" t="n">
        <f aca="false">'3 кв 21'!D141</f>
        <v>3323.3</v>
      </c>
      <c r="D141" s="444"/>
      <c r="E141" s="444"/>
      <c r="F141" s="432" t="n">
        <f aca="false">F138-F135</f>
        <v>568.7</v>
      </c>
      <c r="G141" s="350"/>
      <c r="H141" s="440"/>
    </row>
    <row r="142" s="343" customFormat="true" ht="16.5" hidden="false" customHeight="true" outlineLevel="0" collapsed="false">
      <c r="A142" s="445" t="s">
        <v>251</v>
      </c>
      <c r="B142" s="445"/>
      <c r="C142" s="445"/>
      <c r="D142" s="445"/>
      <c r="E142" s="445"/>
      <c r="F142" s="445"/>
      <c r="G142" s="445"/>
      <c r="H142" s="445"/>
    </row>
    <row r="143" s="343" customFormat="true" ht="15.75" hidden="false" customHeight="false" outlineLevel="0" collapsed="false">
      <c r="A143" s="446" t="s">
        <v>157</v>
      </c>
      <c r="B143" s="462" t="s">
        <v>158</v>
      </c>
      <c r="C143" s="444" t="n">
        <f aca="false">SUM(C144:C146)</f>
        <v>0</v>
      </c>
      <c r="D143" s="444" t="n">
        <f aca="false">SUM(D144:D146)</f>
        <v>0</v>
      </c>
      <c r="E143" s="444" t="n">
        <f aca="false">SUM(E144:E146)</f>
        <v>0</v>
      </c>
      <c r="F143" s="444" t="n">
        <f aca="false">SUM(F144:F146)</f>
        <v>4596.2</v>
      </c>
      <c r="G143" s="444" t="n">
        <f aca="false">F143-E143</f>
        <v>4596.2</v>
      </c>
      <c r="H143" s="442"/>
    </row>
    <row r="144" s="343" customFormat="true" ht="15.75" hidden="false" customHeight="false" outlineLevel="0" collapsed="false">
      <c r="A144" s="370" t="s">
        <v>159</v>
      </c>
      <c r="B144" s="329" t="s">
        <v>160</v>
      </c>
      <c r="C144" s="350"/>
      <c r="D144" s="350"/>
      <c r="E144" s="441"/>
      <c r="F144" s="441"/>
      <c r="G144" s="444" t="n">
        <f aca="false">F144-E144</f>
        <v>0</v>
      </c>
      <c r="H144" s="442"/>
    </row>
    <row r="145" s="343" customFormat="true" ht="15.75" hidden="false" customHeight="false" outlineLevel="0" collapsed="false">
      <c r="A145" s="370" t="s">
        <v>161</v>
      </c>
      <c r="B145" s="329" t="s">
        <v>162</v>
      </c>
      <c r="C145" s="350"/>
      <c r="D145" s="350"/>
      <c r="E145" s="441"/>
      <c r="F145" s="441" t="n">
        <f aca="false">167.7+702.1+820.9+2875.2</f>
        <v>4565.9</v>
      </c>
      <c r="G145" s="444" t="n">
        <f aca="false">F145-E145</f>
        <v>4565.9</v>
      </c>
      <c r="H145" s="442"/>
    </row>
    <row r="146" s="343" customFormat="true" ht="15.75" hidden="false" customHeight="false" outlineLevel="0" collapsed="false">
      <c r="A146" s="370" t="s">
        <v>163</v>
      </c>
      <c r="B146" s="329" t="s">
        <v>164</v>
      </c>
      <c r="C146" s="350"/>
      <c r="D146" s="350"/>
      <c r="E146" s="441"/>
      <c r="F146" s="441" t="n">
        <f aca="false">30.3</f>
        <v>30.3</v>
      </c>
      <c r="G146" s="444" t="n">
        <f aca="false">F146-E146</f>
        <v>30.3</v>
      </c>
      <c r="H146" s="442"/>
    </row>
    <row r="147" s="343" customFormat="true" ht="15.75" hidden="false" customHeight="false" outlineLevel="0" collapsed="false">
      <c r="A147" s="371" t="s">
        <v>165</v>
      </c>
      <c r="B147" s="329" t="s">
        <v>166</v>
      </c>
      <c r="C147" s="363" t="n">
        <f aca="false">SUM(C148:C150)</f>
        <v>0</v>
      </c>
      <c r="D147" s="363" t="n">
        <f aca="false">SUM(D148:D150)</f>
        <v>0</v>
      </c>
      <c r="E147" s="363" t="n">
        <f aca="false">SUM(E148:E150)</f>
        <v>0</v>
      </c>
      <c r="F147" s="363" t="n">
        <f aca="false">SUM(F148:F150)</f>
        <v>0</v>
      </c>
      <c r="G147" s="444" t="n">
        <f aca="false">F147-E147</f>
        <v>0</v>
      </c>
      <c r="H147" s="442"/>
    </row>
    <row r="148" s="343" customFormat="true" ht="15.75" hidden="false" customHeight="false" outlineLevel="0" collapsed="false">
      <c r="A148" s="370" t="s">
        <v>159</v>
      </c>
      <c r="B148" s="329" t="s">
        <v>167</v>
      </c>
      <c r="C148" s="350"/>
      <c r="D148" s="350"/>
      <c r="E148" s="441"/>
      <c r="F148" s="441"/>
      <c r="G148" s="444" t="n">
        <f aca="false">F148-E148</f>
        <v>0</v>
      </c>
      <c r="H148" s="442"/>
    </row>
    <row r="149" s="343" customFormat="true" ht="15.75" hidden="false" customHeight="false" outlineLevel="0" collapsed="false">
      <c r="A149" s="370" t="s">
        <v>161</v>
      </c>
      <c r="B149" s="329" t="s">
        <v>168</v>
      </c>
      <c r="C149" s="350"/>
      <c r="D149" s="350"/>
      <c r="E149" s="441"/>
      <c r="F149" s="441"/>
      <c r="G149" s="444" t="n">
        <f aca="false">F149-E149</f>
        <v>0</v>
      </c>
      <c r="H149" s="442"/>
    </row>
    <row r="150" s="343" customFormat="true" ht="16.5" hidden="false" customHeight="false" outlineLevel="0" collapsed="false">
      <c r="A150" s="454" t="s">
        <v>163</v>
      </c>
      <c r="B150" s="463" t="s">
        <v>169</v>
      </c>
      <c r="C150" s="350"/>
      <c r="D150" s="350"/>
      <c r="E150" s="441"/>
      <c r="F150" s="441"/>
      <c r="G150" s="444" t="n">
        <f aca="false">F150-E150</f>
        <v>0</v>
      </c>
      <c r="H150" s="442"/>
    </row>
    <row r="151" s="343" customFormat="true" ht="16.5" hidden="false" customHeight="true" outlineLevel="0" collapsed="false">
      <c r="A151" s="438" t="s">
        <v>170</v>
      </c>
      <c r="B151" s="438"/>
      <c r="C151" s="438"/>
      <c r="D151" s="438"/>
      <c r="E151" s="438"/>
      <c r="F151" s="438"/>
      <c r="G151" s="438"/>
      <c r="H151" s="438"/>
    </row>
    <row r="152" s="343" customFormat="true" ht="47.25" hidden="false" customHeight="false" outlineLevel="0" collapsed="false">
      <c r="A152" s="371" t="s">
        <v>279</v>
      </c>
      <c r="B152" s="329" t="s">
        <v>172</v>
      </c>
      <c r="C152" s="363" t="n">
        <f aca="false">C153+C154+C155+C156+C157+C158</f>
        <v>144</v>
      </c>
      <c r="D152" s="363" t="n">
        <f aca="false">D153+D154+D155+D156+D157+D158</f>
        <v>72.2777777777778</v>
      </c>
      <c r="E152" s="363" t="n">
        <f aca="false">E153+E154+E155+E156+E157+E158</f>
        <v>156</v>
      </c>
      <c r="F152" s="363" t="n">
        <f aca="false">F153+F154+F155+F156+F157+F158</f>
        <v>111.666666666667</v>
      </c>
      <c r="G152" s="363" t="n">
        <f aca="false">F152-E152</f>
        <v>-44.3333333333333</v>
      </c>
      <c r="H152" s="442" t="n">
        <f aca="false">(F152/E152)*100</f>
        <v>71.5811965811966</v>
      </c>
    </row>
    <row r="153" s="343" customFormat="true" ht="15.75" hidden="false" customHeight="false" outlineLevel="0" collapsed="false">
      <c r="A153" s="368" t="s">
        <v>173</v>
      </c>
      <c r="B153" s="329" t="s">
        <v>174</v>
      </c>
      <c r="C153" s="350" t="n">
        <f aca="false">'3 кв 21'!D153</f>
        <v>1</v>
      </c>
      <c r="D153" s="350" t="n">
        <f aca="false">(F153+'2 кв.22'!D153)/3</f>
        <v>0.666666666666667</v>
      </c>
      <c r="E153" s="350" t="n">
        <f aca="false">план!I153</f>
        <v>1</v>
      </c>
      <c r="F153" s="350" t="n">
        <v>1</v>
      </c>
      <c r="G153" s="363" t="n">
        <f aca="false">F153-E153</f>
        <v>0</v>
      </c>
      <c r="H153" s="442" t="n">
        <f aca="false">(F153/E153)*100</f>
        <v>100</v>
      </c>
    </row>
    <row r="154" s="343" customFormat="true" ht="15.75" hidden="false" customHeight="false" outlineLevel="0" collapsed="false">
      <c r="A154" s="368" t="s">
        <v>175</v>
      </c>
      <c r="B154" s="329" t="s">
        <v>176</v>
      </c>
      <c r="C154" s="350" t="n">
        <f aca="false">'3 кв 21'!D154</f>
        <v>9</v>
      </c>
      <c r="D154" s="350" t="n">
        <f aca="false">(F154+'2 кв.22'!D154)/3</f>
        <v>2.94444444444444</v>
      </c>
      <c r="E154" s="350" t="n">
        <f aca="false">план!I154</f>
        <v>11</v>
      </c>
      <c r="F154" s="350" t="n">
        <v>4.33333333333333</v>
      </c>
      <c r="G154" s="363" t="n">
        <f aca="false">F154-E154</f>
        <v>-6.66666666666667</v>
      </c>
      <c r="H154" s="442" t="n">
        <f aca="false">(F154/E154)*100</f>
        <v>39.3939393939394</v>
      </c>
    </row>
    <row r="155" s="343" customFormat="true" ht="15.75" hidden="false" customHeight="false" outlineLevel="0" collapsed="false">
      <c r="A155" s="368" t="s">
        <v>177</v>
      </c>
      <c r="B155" s="329" t="s">
        <v>178</v>
      </c>
      <c r="C155" s="350" t="n">
        <f aca="false">'3 кв 21'!D155</f>
        <v>42</v>
      </c>
      <c r="D155" s="350" t="n">
        <f aca="false">(F155+'2 кв.22'!D155)/3</f>
        <v>20.6111111111111</v>
      </c>
      <c r="E155" s="350" t="n">
        <f aca="false">план!I155</f>
        <v>46</v>
      </c>
      <c r="F155" s="350" t="n">
        <v>33</v>
      </c>
      <c r="G155" s="363" t="n">
        <f aca="false">F155-E155</f>
        <v>-13</v>
      </c>
      <c r="H155" s="442" t="n">
        <f aca="false">(F155/E155)*100</f>
        <v>71.7391304347826</v>
      </c>
    </row>
    <row r="156" s="343" customFormat="true" ht="15.75" hidden="false" customHeight="false" outlineLevel="0" collapsed="false">
      <c r="A156" s="368" t="s">
        <v>179</v>
      </c>
      <c r="B156" s="329" t="s">
        <v>180</v>
      </c>
      <c r="C156" s="350" t="n">
        <f aca="false">'3 кв 21'!D156</f>
        <v>47</v>
      </c>
      <c r="D156" s="350" t="n">
        <f aca="false">(F156+'2 кв.22'!D156)/3</f>
        <v>22</v>
      </c>
      <c r="E156" s="350" t="n">
        <f aca="false">план!I156</f>
        <v>52</v>
      </c>
      <c r="F156" s="350" t="n">
        <v>35</v>
      </c>
      <c r="G156" s="363" t="n">
        <f aca="false">F156-E156</f>
        <v>-17</v>
      </c>
      <c r="H156" s="442" t="n">
        <f aca="false">(F156/E156)*100</f>
        <v>67.3076923076923</v>
      </c>
    </row>
    <row r="157" s="343" customFormat="true" ht="15.75" hidden="false" customHeight="false" outlineLevel="0" collapsed="false">
      <c r="A157" s="368" t="s">
        <v>181</v>
      </c>
      <c r="B157" s="329" t="s">
        <v>182</v>
      </c>
      <c r="C157" s="350" t="n">
        <f aca="false">'3 кв 21'!D157</f>
        <v>24</v>
      </c>
      <c r="D157" s="350" t="n">
        <f aca="false">(F157+'2 кв.22'!D157)/3</f>
        <v>12.0555555555556</v>
      </c>
      <c r="E157" s="350" t="n">
        <f aca="false">план!I157</f>
        <v>25</v>
      </c>
      <c r="F157" s="350" t="n">
        <v>18</v>
      </c>
      <c r="G157" s="363" t="n">
        <f aca="false">F157-E157</f>
        <v>-7</v>
      </c>
      <c r="H157" s="442" t="n">
        <f aca="false">(F157/E157)*100</f>
        <v>72</v>
      </c>
    </row>
    <row r="158" s="343" customFormat="true" ht="15.75" hidden="false" customHeight="false" outlineLevel="0" collapsed="false">
      <c r="A158" s="368" t="s">
        <v>183</v>
      </c>
      <c r="B158" s="329" t="s">
        <v>184</v>
      </c>
      <c r="C158" s="350" t="n">
        <f aca="false">'3 кв 21'!D158</f>
        <v>21</v>
      </c>
      <c r="D158" s="350" t="n">
        <f aca="false">(F158+'2 кв.22'!D158)/3</f>
        <v>14</v>
      </c>
      <c r="E158" s="350" t="n">
        <f aca="false">план!I158</f>
        <v>21</v>
      </c>
      <c r="F158" s="350" t="n">
        <v>20.3333333333333</v>
      </c>
      <c r="G158" s="363" t="n">
        <f aca="false">F158-E158</f>
        <v>-0.666666666666668</v>
      </c>
      <c r="H158" s="442" t="n">
        <f aca="false">(F158/E158)*100</f>
        <v>96.8253968253968</v>
      </c>
    </row>
    <row r="159" s="343" customFormat="true" ht="15.75" hidden="false" customHeight="false" outlineLevel="0" collapsed="false">
      <c r="A159" s="386" t="s">
        <v>185</v>
      </c>
      <c r="B159" s="329" t="s">
        <v>186</v>
      </c>
      <c r="C159" s="383" t="n">
        <f aca="false">C160+C161+C162+C163+C164+C165</f>
        <v>9944.4</v>
      </c>
      <c r="D159" s="383" t="n">
        <f aca="false">D160+D161+D162+D163+D164+D165</f>
        <v>12151.0321402</v>
      </c>
      <c r="E159" s="383" t="n">
        <f aca="false">E160+E161+E162+E163+E164+E165</f>
        <v>5124.488</v>
      </c>
      <c r="F159" s="383" t="n">
        <f aca="false">F160+F161+F162+F163+F164+F165</f>
        <v>4493.533402</v>
      </c>
      <c r="G159" s="383" t="n">
        <f aca="false">F159-E159</f>
        <v>-630.954597999999</v>
      </c>
      <c r="H159" s="442" t="n">
        <f aca="false">(F159/E159)*100</f>
        <v>87.6874607180269</v>
      </c>
    </row>
    <row r="160" s="343" customFormat="true" ht="15.75" hidden="false" customHeight="false" outlineLevel="0" collapsed="false">
      <c r="A160" s="368" t="s">
        <v>173</v>
      </c>
      <c r="B160" s="329" t="s">
        <v>187</v>
      </c>
      <c r="C160" s="351" t="n">
        <f aca="false">'3 кв 21'!D160</f>
        <v>431.4</v>
      </c>
      <c r="D160" s="351" t="n">
        <f aca="false">F160+'2 кв.22'!D160</f>
        <v>503.7702202</v>
      </c>
      <c r="E160" s="350" t="n">
        <f aca="false">план!I160</f>
        <v>166.53</v>
      </c>
      <c r="F160" s="351" t="n">
        <f aca="false">F167*1.22</f>
        <v>179.9725212</v>
      </c>
      <c r="G160" s="363" t="n">
        <f aca="false">F160-E160</f>
        <v>13.4425212</v>
      </c>
      <c r="H160" s="442" t="n">
        <f aca="false">(F160/E160)*100</f>
        <v>108.072131868132</v>
      </c>
    </row>
    <row r="161" s="343" customFormat="true" ht="15.75" hidden="false" customHeight="false" outlineLevel="0" collapsed="false">
      <c r="A161" s="368" t="s">
        <v>175</v>
      </c>
      <c r="B161" s="329" t="s">
        <v>188</v>
      </c>
      <c r="C161" s="351" t="n">
        <f aca="false">'3 кв 21'!D161</f>
        <v>859.6</v>
      </c>
      <c r="D161" s="351" t="n">
        <f aca="false">F161+'2 кв.22'!D161</f>
        <v>660.8485996</v>
      </c>
      <c r="E161" s="350" t="n">
        <f aca="false">план!I161</f>
        <v>366.732</v>
      </c>
      <c r="F161" s="351" t="n">
        <f aca="false">F168*1.22</f>
        <v>246.1751258</v>
      </c>
      <c r="G161" s="363" t="n">
        <f aca="false">F161-E161</f>
        <v>-120.5568742</v>
      </c>
      <c r="H161" s="442" t="n">
        <f aca="false">(F161/E161)*100</f>
        <v>67.1267099135063</v>
      </c>
    </row>
    <row r="162" s="343" customFormat="true" ht="15.75" hidden="false" customHeight="false" outlineLevel="0" collapsed="false">
      <c r="A162" s="368" t="s">
        <v>177</v>
      </c>
      <c r="B162" s="329" t="s">
        <v>189</v>
      </c>
      <c r="C162" s="351" t="n">
        <f aca="false">'3 кв 21'!D162</f>
        <v>2953</v>
      </c>
      <c r="D162" s="351" t="n">
        <f aca="false">F162+'2 кв.22'!D162</f>
        <v>4698.585634</v>
      </c>
      <c r="E162" s="350" t="n">
        <f aca="false">план!I162</f>
        <v>1891.732</v>
      </c>
      <c r="F162" s="351" t="n">
        <f aca="false">F169*1.22</f>
        <v>1847.112757</v>
      </c>
      <c r="G162" s="383" t="n">
        <f aca="false">F162-E162</f>
        <v>-44.6192429999996</v>
      </c>
      <c r="H162" s="442" t="n">
        <f aca="false">(F162/E162)*100</f>
        <v>97.6413549593706</v>
      </c>
    </row>
    <row r="163" s="343" customFormat="true" ht="15.75" hidden="false" customHeight="false" outlineLevel="0" collapsed="false">
      <c r="A163" s="368" t="s">
        <v>179</v>
      </c>
      <c r="B163" s="329" t="s">
        <v>190</v>
      </c>
      <c r="C163" s="351" t="n">
        <f aca="false">'3 кв 21'!D163</f>
        <v>2848</v>
      </c>
      <c r="D163" s="351" t="n">
        <f aca="false">F163+'2 кв.22'!D163</f>
        <v>3460.8790054</v>
      </c>
      <c r="E163" s="350" t="n">
        <f aca="false">план!I163</f>
        <v>1459.12</v>
      </c>
      <c r="F163" s="351" t="n">
        <f aca="false">F170*1.22</f>
        <v>1320.0353762</v>
      </c>
      <c r="G163" s="383" t="n">
        <f aca="false">F163-E163</f>
        <v>-139.0846238</v>
      </c>
      <c r="H163" s="442" t="n">
        <f aca="false">(F163/E163)*100</f>
        <v>90.4679105351171</v>
      </c>
    </row>
    <row r="164" s="343" customFormat="true" ht="15.75" hidden="false" customHeight="false" outlineLevel="0" collapsed="false">
      <c r="A164" s="368" t="s">
        <v>181</v>
      </c>
      <c r="B164" s="329" t="s">
        <v>191</v>
      </c>
      <c r="C164" s="351" t="n">
        <f aca="false">'3 кв 21'!D164</f>
        <v>1492</v>
      </c>
      <c r="D164" s="351" t="n">
        <f aca="false">F164+'2 кв.22'!D164</f>
        <v>1033.7095014</v>
      </c>
      <c r="E164" s="350" t="n">
        <f aca="false">план!I164</f>
        <v>674.66</v>
      </c>
      <c r="F164" s="351" t="n">
        <f aca="false">F171*1.22</f>
        <v>337.8910048</v>
      </c>
      <c r="G164" s="383" t="n">
        <f aca="false">F164-E164</f>
        <v>-336.7689952</v>
      </c>
      <c r="H164" s="442" t="n">
        <f aca="false">(F164/E164)*100</f>
        <v>50.0831537070524</v>
      </c>
    </row>
    <row r="165" s="343" customFormat="true" ht="15.75" hidden="false" customHeight="false" outlineLevel="0" collapsed="false">
      <c r="A165" s="368" t="s">
        <v>183</v>
      </c>
      <c r="B165" s="329" t="s">
        <v>192</v>
      </c>
      <c r="C165" s="351" t="n">
        <f aca="false">'3 кв 21'!D165</f>
        <v>1360.4</v>
      </c>
      <c r="D165" s="351" t="n">
        <f aca="false">F165+'2 кв.22'!D165</f>
        <v>1793.2391796</v>
      </c>
      <c r="E165" s="350" t="n">
        <f aca="false">план!I165</f>
        <v>565.714</v>
      </c>
      <c r="F165" s="351" t="n">
        <f aca="false">F172*1.22</f>
        <v>562.346617</v>
      </c>
      <c r="G165" s="383" t="n">
        <f aca="false">F165-E165</f>
        <v>-3.36738300000002</v>
      </c>
      <c r="H165" s="442" t="n">
        <f aca="false">(F165/E165)*100</f>
        <v>99.4047552296744</v>
      </c>
    </row>
    <row r="166" s="343" customFormat="true" ht="15.75" hidden="false" customHeight="false" outlineLevel="0" collapsed="false">
      <c r="A166" s="371" t="s">
        <v>193</v>
      </c>
      <c r="B166" s="329" t="s">
        <v>194</v>
      </c>
      <c r="C166" s="363" t="n">
        <f aca="false">C167+C168+C169+C170+C171+C172</f>
        <v>8001</v>
      </c>
      <c r="D166" s="383" t="n">
        <f aca="false">D167+D168+D169+D170+D171+D172</f>
        <v>9959.86241</v>
      </c>
      <c r="E166" s="383" t="n">
        <f aca="false">E167+E168+E169+E170+E171+E172</f>
        <v>4200.4</v>
      </c>
      <c r="F166" s="383" t="n">
        <f aca="false">F167+F168+F169+F170+F171+F172</f>
        <v>3683.2241</v>
      </c>
      <c r="G166" s="383" t="n">
        <f aca="false">F166-E166</f>
        <v>-517.175899999999</v>
      </c>
      <c r="H166" s="442" t="n">
        <f aca="false">(F166/E166)*100</f>
        <v>87.6874607180269</v>
      </c>
    </row>
    <row r="167" s="343" customFormat="true" ht="15.75" hidden="false" customHeight="false" outlineLevel="0" collapsed="false">
      <c r="A167" s="368" t="s">
        <v>173</v>
      </c>
      <c r="B167" s="329" t="s">
        <v>195</v>
      </c>
      <c r="C167" s="351" t="n">
        <f aca="false">'3 кв 21'!D167</f>
        <v>347.3</v>
      </c>
      <c r="D167" s="351" t="n">
        <f aca="false">F167+'2 кв.22'!D167</f>
        <v>412.92641</v>
      </c>
      <c r="E167" s="379" t="n">
        <f aca="false">план!I167</f>
        <v>136.5</v>
      </c>
      <c r="F167" s="464" t="n">
        <v>147.51846</v>
      </c>
      <c r="G167" s="383" t="n">
        <f aca="false">F167-E167</f>
        <v>11.01846</v>
      </c>
      <c r="H167" s="442" t="n">
        <f aca="false">(F167/E167)*100</f>
        <v>108.072131868132</v>
      </c>
    </row>
    <row r="168" s="343" customFormat="true" ht="15.75" hidden="false" customHeight="false" outlineLevel="0" collapsed="false">
      <c r="A168" s="368" t="s">
        <v>175</v>
      </c>
      <c r="B168" s="329" t="s">
        <v>196</v>
      </c>
      <c r="C168" s="351" t="n">
        <f aca="false">'3 кв 21'!D168</f>
        <v>591.4</v>
      </c>
      <c r="D168" s="351" t="n">
        <f aca="false">F168+'2 кв.22'!D168</f>
        <v>541.67918</v>
      </c>
      <c r="E168" s="379" t="n">
        <f aca="false">план!I168</f>
        <v>300.6</v>
      </c>
      <c r="F168" s="464" t="n">
        <v>201.78289</v>
      </c>
      <c r="G168" s="383" t="n">
        <f aca="false">F168-E168</f>
        <v>-98.81711</v>
      </c>
      <c r="H168" s="442" t="n">
        <f aca="false">(F168/E168)*100</f>
        <v>67.1267099135063</v>
      </c>
    </row>
    <row r="169" s="343" customFormat="true" ht="15.75" hidden="false" customHeight="false" outlineLevel="0" collapsed="false">
      <c r="A169" s="368" t="s">
        <v>177</v>
      </c>
      <c r="B169" s="329" t="s">
        <v>197</v>
      </c>
      <c r="C169" s="351" t="n">
        <f aca="false">'3 кв 21'!D169</f>
        <v>2315</v>
      </c>
      <c r="D169" s="351" t="n">
        <f aca="false">F169+'2 кв.22'!D169</f>
        <v>3851.2997</v>
      </c>
      <c r="E169" s="379" t="n">
        <f aca="false">план!I169</f>
        <v>1550.6</v>
      </c>
      <c r="F169" s="464" t="n">
        <v>1514.02685</v>
      </c>
      <c r="G169" s="383" t="n">
        <f aca="false">F169-E169</f>
        <v>-36.5731499999997</v>
      </c>
      <c r="H169" s="442" t="n">
        <f aca="false">(F169/E169)*100</f>
        <v>97.6413549593706</v>
      </c>
    </row>
    <row r="170" s="343" customFormat="true" ht="15.75" hidden="false" customHeight="false" outlineLevel="0" collapsed="false">
      <c r="A170" s="368" t="s">
        <v>179</v>
      </c>
      <c r="B170" s="329" t="s">
        <v>198</v>
      </c>
      <c r="C170" s="351" t="n">
        <f aca="false">'3 кв 21'!D170</f>
        <v>2392</v>
      </c>
      <c r="D170" s="351" t="n">
        <f aca="false">F170+'2 кв.22'!D170</f>
        <v>2836.78607</v>
      </c>
      <c r="E170" s="379" t="n">
        <f aca="false">план!I170</f>
        <v>1196</v>
      </c>
      <c r="F170" s="464" t="n">
        <v>1081.99621</v>
      </c>
      <c r="G170" s="383" t="n">
        <f aca="false">F170-E170</f>
        <v>-114.00379</v>
      </c>
      <c r="H170" s="442" t="n">
        <f aca="false">(F170/E170)*100</f>
        <v>90.4679105351171</v>
      </c>
    </row>
    <row r="171" s="343" customFormat="true" ht="15.75" hidden="false" customHeight="false" outlineLevel="0" collapsed="false">
      <c r="A171" s="368" t="s">
        <v>181</v>
      </c>
      <c r="B171" s="329" t="s">
        <v>199</v>
      </c>
      <c r="C171" s="351" t="n">
        <f aca="false">'3 кв 21'!D171</f>
        <v>1260.5</v>
      </c>
      <c r="D171" s="351" t="n">
        <f aca="false">F171+'2 кв.22'!D171</f>
        <v>847.30287</v>
      </c>
      <c r="E171" s="379" t="n">
        <f aca="false">план!I171</f>
        <v>553</v>
      </c>
      <c r="F171" s="464" t="n">
        <v>276.95984</v>
      </c>
      <c r="G171" s="383" t="n">
        <f aca="false">F171-E171</f>
        <v>-276.04016</v>
      </c>
      <c r="H171" s="442" t="n">
        <f aca="false">(F171/E171)*100</f>
        <v>50.0831537070525</v>
      </c>
    </row>
    <row r="172" s="343" customFormat="true" ht="15.75" hidden="false" customHeight="false" outlineLevel="0" collapsed="false">
      <c r="A172" s="368" t="s">
        <v>183</v>
      </c>
      <c r="B172" s="329" t="s">
        <v>200</v>
      </c>
      <c r="C172" s="351" t="n">
        <f aca="false">'3 кв 21'!D172</f>
        <v>1094.8</v>
      </c>
      <c r="D172" s="351" t="n">
        <f aca="false">F172+'2 кв.22'!D172</f>
        <v>1469.86818</v>
      </c>
      <c r="E172" s="379" t="n">
        <f aca="false">план!I172</f>
        <v>463.7</v>
      </c>
      <c r="F172" s="464" t="n">
        <v>460.93985</v>
      </c>
      <c r="G172" s="383" t="n">
        <f aca="false">F172-E172</f>
        <v>-2.76015000000001</v>
      </c>
      <c r="H172" s="442" t="n">
        <f aca="false">(F172/E172)*100</f>
        <v>99.4047552296744</v>
      </c>
    </row>
    <row r="173" s="343" customFormat="true" ht="31.5" hidden="false" customHeight="false" outlineLevel="0" collapsed="false">
      <c r="A173" s="371" t="s">
        <v>252</v>
      </c>
      <c r="B173" s="329" t="s">
        <v>202</v>
      </c>
      <c r="C173" s="365" t="n">
        <f aca="false">C166/C152/9*1000</f>
        <v>6173.61111111111</v>
      </c>
      <c r="D173" s="388" t="n">
        <f aca="false">D166/D152/3*1000</f>
        <v>45933.2624596464</v>
      </c>
      <c r="E173" s="388" t="n">
        <f aca="false">E166/E152/3*1000</f>
        <v>8975.21367521368</v>
      </c>
      <c r="F173" s="388" t="n">
        <f aca="false">F166/F152/3*1000</f>
        <v>10994.6988059702</v>
      </c>
      <c r="G173" s="383" t="n">
        <f aca="false">F173-E173</f>
        <v>2019.48513075648</v>
      </c>
      <c r="H173" s="442" t="n">
        <f aca="false">(F173/E173)*100</f>
        <v>122.500691391154</v>
      </c>
    </row>
    <row r="174" s="343" customFormat="true" ht="15.75" hidden="false" customHeight="false" outlineLevel="0" collapsed="false">
      <c r="A174" s="368" t="s">
        <v>173</v>
      </c>
      <c r="B174" s="329" t="s">
        <v>203</v>
      </c>
      <c r="C174" s="379" t="n">
        <f aca="false">C167/C153/9*1000</f>
        <v>38588.8888888889</v>
      </c>
      <c r="D174" s="389" t="n">
        <f aca="false">D167/D153/9*1000</f>
        <v>68821.0683333333</v>
      </c>
      <c r="E174" s="389" t="n">
        <f aca="false">E167/E153/3*1000</f>
        <v>45500</v>
      </c>
      <c r="F174" s="389" t="n">
        <f aca="false">F167/F153/3*1000</f>
        <v>49172.82</v>
      </c>
      <c r="G174" s="351" t="n">
        <f aca="false">F174-E174</f>
        <v>3672.82</v>
      </c>
      <c r="H174" s="442" t="n">
        <f aca="false">(F174/E174)*100</f>
        <v>108.072131868132</v>
      </c>
    </row>
    <row r="175" s="343" customFormat="true" ht="15.75" hidden="false" customHeight="false" outlineLevel="0" collapsed="false">
      <c r="A175" s="368" t="s">
        <v>175</v>
      </c>
      <c r="B175" s="329" t="s">
        <v>204</v>
      </c>
      <c r="C175" s="379" t="n">
        <f aca="false">C168/C154/9*1000</f>
        <v>7301.23456790123</v>
      </c>
      <c r="D175" s="389" t="n">
        <f aca="false">D168/D154/9*1000</f>
        <v>20440.7237735849</v>
      </c>
      <c r="E175" s="389" t="n">
        <f aca="false">E168/E154/3*1000</f>
        <v>9109.09090909091</v>
      </c>
      <c r="F175" s="389" t="n">
        <f aca="false">F168/F154/3*1000</f>
        <v>15521.7607692308</v>
      </c>
      <c r="G175" s="351" t="n">
        <f aca="false">F175-E175</f>
        <v>6412.66986013986</v>
      </c>
      <c r="H175" s="442" t="n">
        <f aca="false">(F175/E175)*100</f>
        <v>170.398571318901</v>
      </c>
    </row>
    <row r="176" s="343" customFormat="true" ht="15.75" hidden="false" customHeight="false" outlineLevel="0" collapsed="false">
      <c r="A176" s="368" t="s">
        <v>177</v>
      </c>
      <c r="B176" s="329" t="s">
        <v>205</v>
      </c>
      <c r="C176" s="379" t="n">
        <f aca="false">C169/C155/9*1000</f>
        <v>6124.33862433862</v>
      </c>
      <c r="D176" s="389" t="n">
        <f aca="false">D169/D155/9*1000</f>
        <v>20761.7234501348</v>
      </c>
      <c r="E176" s="389" t="n">
        <f aca="false">E169/E155/3*1000</f>
        <v>11236.231884058</v>
      </c>
      <c r="F176" s="389" t="n">
        <f aca="false">F169/F155/3*1000</f>
        <v>15293.2005050505</v>
      </c>
      <c r="G176" s="351" t="n">
        <f aca="false">F176-E176</f>
        <v>4056.96862099254</v>
      </c>
      <c r="H176" s="442" t="n">
        <f aca="false">(F176/E176)*100</f>
        <v>136.106131155486</v>
      </c>
    </row>
    <row r="177" s="343" customFormat="true" ht="15.75" hidden="false" customHeight="false" outlineLevel="0" collapsed="false">
      <c r="A177" s="368" t="s">
        <v>179</v>
      </c>
      <c r="B177" s="329" t="s">
        <v>206</v>
      </c>
      <c r="C177" s="379" t="n">
        <f aca="false">C170/C156/9*1000</f>
        <v>5654.8463356974</v>
      </c>
      <c r="D177" s="389" t="n">
        <f aca="false">D170/D156/9*1000</f>
        <v>14327.2023737374</v>
      </c>
      <c r="E177" s="389" t="n">
        <f aca="false">E170/E156/3*1000</f>
        <v>7666.66666666667</v>
      </c>
      <c r="F177" s="389" t="n">
        <f aca="false">F170/F156/3*1000</f>
        <v>10304.7258095238</v>
      </c>
      <c r="G177" s="351" t="n">
        <f aca="false">F177-E177</f>
        <v>2638.05914285714</v>
      </c>
      <c r="H177" s="442" t="n">
        <f aca="false">(F177/E177)*100</f>
        <v>134.409467080745</v>
      </c>
    </row>
    <row r="178" s="343" customFormat="true" ht="15.75" hidden="false" customHeight="false" outlineLevel="0" collapsed="false">
      <c r="A178" s="368" t="s">
        <v>181</v>
      </c>
      <c r="B178" s="329" t="s">
        <v>207</v>
      </c>
      <c r="C178" s="379" t="n">
        <f aca="false">C171/C157/9*1000</f>
        <v>5835.64814814815</v>
      </c>
      <c r="D178" s="389" t="n">
        <f aca="false">D171/D157/9*1000</f>
        <v>7809.24304147465</v>
      </c>
      <c r="E178" s="389" t="n">
        <f aca="false">E171/E157/3*1000</f>
        <v>7373.33333333333</v>
      </c>
      <c r="F178" s="389" t="n">
        <f aca="false">F171/F157/3*1000</f>
        <v>5128.88592592593</v>
      </c>
      <c r="G178" s="351" t="n">
        <f aca="false">F178-E178</f>
        <v>-2244.44740740741</v>
      </c>
      <c r="H178" s="442" t="n">
        <f aca="false">(F178/E178)*100</f>
        <v>69.5599357042395</v>
      </c>
    </row>
    <row r="179" s="343" customFormat="true" ht="15.75" hidden="false" customHeight="false" outlineLevel="0" collapsed="false">
      <c r="A179" s="368" t="s">
        <v>183</v>
      </c>
      <c r="B179" s="329" t="s">
        <v>208</v>
      </c>
      <c r="C179" s="379" t="n">
        <f aca="false">C172/C158/9*1000</f>
        <v>5792.59259259259</v>
      </c>
      <c r="D179" s="389" t="n">
        <f aca="false">D172/D158/9*1000</f>
        <v>11665.6204761905</v>
      </c>
      <c r="E179" s="389" t="n">
        <f aca="false">E172/E158/3*1000</f>
        <v>7360.31746031746</v>
      </c>
      <c r="F179" s="389" t="n">
        <f aca="false">F172/F158/3*1000</f>
        <v>7556.39098360656</v>
      </c>
      <c r="G179" s="351" t="n">
        <f aca="false">F179-E179</f>
        <v>196.073523289097</v>
      </c>
      <c r="H179" s="442" t="n">
        <f aca="false">(F179/E179)*100</f>
        <v>102.663927532287</v>
      </c>
    </row>
    <row r="180" s="343" customFormat="true" ht="31.5" hidden="false" customHeight="false" outlineLevel="0" collapsed="false">
      <c r="A180" s="368" t="s">
        <v>209</v>
      </c>
      <c r="B180" s="329" t="s">
        <v>210</v>
      </c>
      <c r="C180" s="379"/>
      <c r="D180" s="380"/>
      <c r="E180" s="443"/>
      <c r="F180" s="465" t="n">
        <v>2899.273453</v>
      </c>
      <c r="G180" s="383" t="n">
        <f aca="false">F180-E180</f>
        <v>2899.273453</v>
      </c>
      <c r="H180" s="442"/>
    </row>
    <row r="181" s="343" customFormat="true" ht="15.75" hidden="false" customHeight="false" outlineLevel="0" collapsed="false">
      <c r="A181" s="391"/>
      <c r="B181" s="392"/>
      <c r="C181" s="393"/>
      <c r="D181" s="393"/>
      <c r="E181" s="394"/>
      <c r="F181" s="394"/>
      <c r="G181" s="394"/>
      <c r="H181" s="395"/>
    </row>
    <row r="182" s="343" customFormat="true" ht="15.75" hidden="false" customHeight="true" outlineLevel="0" collapsed="false">
      <c r="A182" s="466" t="s">
        <v>266</v>
      </c>
      <c r="B182" s="338"/>
      <c r="C182" s="338"/>
      <c r="D182" s="338"/>
      <c r="E182" s="433" t="s">
        <v>213</v>
      </c>
      <c r="F182" s="433"/>
      <c r="G182" s="433"/>
      <c r="H182" s="338"/>
    </row>
    <row r="183" customFormat="false" ht="15.75" hidden="false" customHeight="false" outlineLevel="0" collapsed="false">
      <c r="A183" s="396"/>
      <c r="C183" s="467"/>
      <c r="D183" s="467"/>
      <c r="E183" s="468"/>
      <c r="F183" s="467"/>
    </row>
    <row r="184" s="398" customFormat="true" ht="15.75" hidden="false" customHeight="false" outlineLevel="0" collapsed="false">
      <c r="A184" s="318"/>
      <c r="B184" s="310"/>
      <c r="C184" s="467"/>
      <c r="D184" s="467"/>
      <c r="E184" s="468"/>
      <c r="F184" s="467"/>
      <c r="G184" s="311"/>
      <c r="H184" s="311"/>
    </row>
    <row r="185" customFormat="false" ht="15.75" hidden="false" customHeight="false" outlineLevel="0" collapsed="false">
      <c r="A185" s="399"/>
      <c r="E185" s="468"/>
    </row>
    <row r="186" customFormat="false" ht="15.75" hidden="false" customHeight="false" outlineLevel="0" collapsed="false">
      <c r="A186" s="399"/>
      <c r="E186" s="468"/>
    </row>
    <row r="187" customFormat="false" ht="15.75" hidden="false" customHeight="false" outlineLevel="0" collapsed="false">
      <c r="A187" s="399"/>
      <c r="E187" s="468"/>
    </row>
    <row r="188" customFormat="false" ht="15.75" hidden="false" customHeight="false" outlineLevel="0" collapsed="false">
      <c r="A188" s="399"/>
    </row>
    <row r="189" customFormat="false" ht="15.75" hidden="false" customHeight="false" outlineLevel="0" collapsed="false">
      <c r="A189" s="399"/>
    </row>
    <row r="190" customFormat="false" ht="15.75" hidden="false" customHeight="false" outlineLevel="0" collapsed="false">
      <c r="A190" s="399"/>
    </row>
    <row r="191" customFormat="false" ht="15.75" hidden="false" customHeight="false" outlineLevel="0" collapsed="false">
      <c r="A191" s="399"/>
    </row>
    <row r="192" customFormat="false" ht="15.75" hidden="false" customHeight="false" outlineLevel="0" collapsed="false">
      <c r="A192" s="399"/>
    </row>
    <row r="193" customFormat="false" ht="15.75" hidden="false" customHeight="false" outlineLevel="0" collapsed="false">
      <c r="A193" s="399"/>
    </row>
    <row r="194" customFormat="false" ht="15.75" hidden="false" customHeight="false" outlineLevel="0" collapsed="false">
      <c r="A194" s="399"/>
    </row>
    <row r="195" customFormat="false" ht="15.75" hidden="false" customHeight="false" outlineLevel="0" collapsed="false">
      <c r="A195" s="399"/>
    </row>
    <row r="196" customFormat="false" ht="15.75" hidden="false" customHeight="false" outlineLevel="0" collapsed="false">
      <c r="A196" s="399"/>
    </row>
    <row r="197" customFormat="false" ht="15.75" hidden="false" customHeight="false" outlineLevel="0" collapsed="false">
      <c r="A197" s="399"/>
    </row>
    <row r="198" customFormat="false" ht="15.75" hidden="false" customHeight="false" outlineLevel="0" collapsed="false">
      <c r="A198" s="399"/>
    </row>
    <row r="199" customFormat="false" ht="15.75" hidden="false" customHeight="false" outlineLevel="0" collapsed="false">
      <c r="A199" s="399"/>
    </row>
    <row r="200" customFormat="false" ht="15.75" hidden="false" customHeight="false" outlineLevel="0" collapsed="false">
      <c r="A200" s="399"/>
    </row>
    <row r="201" customFormat="false" ht="15.75" hidden="false" customHeight="false" outlineLevel="0" collapsed="false">
      <c r="A201" s="399"/>
    </row>
    <row r="202" customFormat="false" ht="15.75" hidden="false" customHeight="false" outlineLevel="0" collapsed="false">
      <c r="A202" s="399"/>
    </row>
    <row r="203" customFormat="false" ht="15.75" hidden="false" customHeight="false" outlineLevel="0" collapsed="false">
      <c r="A203" s="399"/>
    </row>
    <row r="204" customFormat="false" ht="15.75" hidden="false" customHeight="false" outlineLevel="0" collapsed="false">
      <c r="A204" s="399"/>
    </row>
    <row r="205" customFormat="false" ht="15.75" hidden="false" customHeight="false" outlineLevel="0" collapsed="false">
      <c r="A205" s="399"/>
    </row>
    <row r="206" customFormat="false" ht="15.75" hidden="false" customHeight="false" outlineLevel="0" collapsed="false">
      <c r="A206" s="399"/>
    </row>
    <row r="207" customFormat="false" ht="15.75" hidden="false" customHeight="false" outlineLevel="0" collapsed="false">
      <c r="A207" s="399"/>
    </row>
    <row r="208" customFormat="false" ht="15.75" hidden="false" customHeight="false" outlineLevel="0" collapsed="false">
      <c r="A208" s="399"/>
    </row>
    <row r="209" customFormat="false" ht="15.75" hidden="false" customHeight="false" outlineLevel="0" collapsed="false">
      <c r="A209" s="399"/>
    </row>
    <row r="210" customFormat="false" ht="15.75" hidden="false" customHeight="false" outlineLevel="0" collapsed="false">
      <c r="A210" s="399"/>
    </row>
    <row r="211" customFormat="false" ht="15.75" hidden="false" customHeight="false" outlineLevel="0" collapsed="false">
      <c r="A211" s="399"/>
    </row>
    <row r="212" customFormat="false" ht="15.75" hidden="false" customHeight="false" outlineLevel="0" collapsed="false">
      <c r="A212" s="399"/>
    </row>
    <row r="213" customFormat="false" ht="15.75" hidden="false" customHeight="false" outlineLevel="0" collapsed="false">
      <c r="A213" s="399"/>
    </row>
    <row r="214" customFormat="false" ht="15.75" hidden="false" customHeight="false" outlineLevel="0" collapsed="false">
      <c r="A214" s="399"/>
    </row>
    <row r="215" customFormat="false" ht="15.75" hidden="false" customHeight="false" outlineLevel="0" collapsed="false">
      <c r="A215" s="399"/>
    </row>
    <row r="216" customFormat="false" ht="15.75" hidden="false" customHeight="false" outlineLevel="0" collapsed="false">
      <c r="A216" s="399"/>
    </row>
    <row r="217" customFormat="false" ht="15.75" hidden="false" customHeight="false" outlineLevel="0" collapsed="false">
      <c r="A217" s="399"/>
    </row>
    <row r="218" customFormat="false" ht="15.75" hidden="false" customHeight="false" outlineLevel="0" collapsed="false">
      <c r="A218" s="399"/>
    </row>
    <row r="219" customFormat="false" ht="15.75" hidden="false" customHeight="false" outlineLevel="0" collapsed="false">
      <c r="A219" s="399"/>
    </row>
    <row r="220" customFormat="false" ht="15.75" hidden="false" customHeight="false" outlineLevel="0" collapsed="false">
      <c r="A220" s="399"/>
    </row>
    <row r="221" customFormat="false" ht="15.75" hidden="false" customHeight="false" outlineLevel="0" collapsed="false">
      <c r="A221" s="399"/>
    </row>
    <row r="222" customFormat="false" ht="15.75" hidden="false" customHeight="false" outlineLevel="0" collapsed="false">
      <c r="A222" s="399"/>
    </row>
    <row r="223" customFormat="false" ht="15.75" hidden="false" customHeight="false" outlineLevel="0" collapsed="false">
      <c r="A223" s="399"/>
    </row>
    <row r="224" customFormat="false" ht="15.75" hidden="false" customHeight="false" outlineLevel="0" collapsed="false">
      <c r="A224" s="399"/>
    </row>
    <row r="225" customFormat="false" ht="15.75" hidden="false" customHeight="false" outlineLevel="0" collapsed="false">
      <c r="A225" s="399"/>
    </row>
    <row r="226" customFormat="false" ht="15.75" hidden="false" customHeight="false" outlineLevel="0" collapsed="false">
      <c r="A226" s="399"/>
    </row>
    <row r="227" customFormat="false" ht="15.75" hidden="false" customHeight="false" outlineLevel="0" collapsed="false">
      <c r="A227" s="399"/>
    </row>
    <row r="228" customFormat="false" ht="15.75" hidden="false" customHeight="false" outlineLevel="0" collapsed="false">
      <c r="A228" s="399"/>
    </row>
    <row r="229" customFormat="false" ht="15.75" hidden="false" customHeight="false" outlineLevel="0" collapsed="false">
      <c r="A229" s="399"/>
    </row>
    <row r="230" customFormat="false" ht="15.75" hidden="false" customHeight="false" outlineLevel="0" collapsed="false">
      <c r="A230" s="399"/>
    </row>
    <row r="231" customFormat="false" ht="15.75" hidden="false" customHeight="false" outlineLevel="0" collapsed="false">
      <c r="A231" s="399"/>
    </row>
    <row r="232" customFormat="false" ht="15.75" hidden="false" customHeight="false" outlineLevel="0" collapsed="false">
      <c r="A232" s="399"/>
    </row>
    <row r="233" customFormat="false" ht="15.75" hidden="false" customHeight="false" outlineLevel="0" collapsed="false">
      <c r="A233" s="399"/>
    </row>
    <row r="234" customFormat="false" ht="15.75" hidden="false" customHeight="false" outlineLevel="0" collapsed="false">
      <c r="A234" s="399"/>
    </row>
    <row r="235" customFormat="false" ht="15.75" hidden="false" customHeight="false" outlineLevel="0" collapsed="false">
      <c r="A235" s="399"/>
    </row>
    <row r="236" customFormat="false" ht="15.75" hidden="false" customHeight="false" outlineLevel="0" collapsed="false">
      <c r="A236" s="399"/>
    </row>
    <row r="237" customFormat="false" ht="15.75" hidden="false" customHeight="false" outlineLevel="0" collapsed="false">
      <c r="A237" s="399"/>
    </row>
    <row r="238" customFormat="false" ht="15.75" hidden="false" customHeight="false" outlineLevel="0" collapsed="false">
      <c r="A238" s="399"/>
    </row>
    <row r="239" customFormat="false" ht="15.75" hidden="false" customHeight="false" outlineLevel="0" collapsed="false">
      <c r="A239" s="399"/>
    </row>
    <row r="240" customFormat="false" ht="15.75" hidden="false" customHeight="false" outlineLevel="0" collapsed="false">
      <c r="A240" s="399"/>
    </row>
    <row r="241" customFormat="false" ht="15.75" hidden="false" customHeight="false" outlineLevel="0" collapsed="false">
      <c r="A241" s="399"/>
    </row>
    <row r="242" customFormat="false" ht="15.75" hidden="false" customHeight="false" outlineLevel="0" collapsed="false">
      <c r="A242" s="399"/>
    </row>
    <row r="243" customFormat="false" ht="15.75" hidden="false" customHeight="false" outlineLevel="0" collapsed="false">
      <c r="A243" s="399"/>
    </row>
    <row r="244" customFormat="false" ht="15.75" hidden="false" customHeight="false" outlineLevel="0" collapsed="false">
      <c r="A244" s="399"/>
    </row>
    <row r="245" customFormat="false" ht="15.75" hidden="false" customHeight="false" outlineLevel="0" collapsed="false">
      <c r="A245" s="399"/>
    </row>
    <row r="246" customFormat="false" ht="15.75" hidden="false" customHeight="false" outlineLevel="0" collapsed="false">
      <c r="A246" s="399"/>
    </row>
    <row r="247" customFormat="false" ht="15.75" hidden="false" customHeight="false" outlineLevel="0" collapsed="false">
      <c r="A247" s="399"/>
    </row>
    <row r="248" customFormat="false" ht="15.75" hidden="false" customHeight="false" outlineLevel="0" collapsed="false">
      <c r="A248" s="399"/>
    </row>
    <row r="249" customFormat="false" ht="15.75" hidden="false" customHeight="false" outlineLevel="0" collapsed="false">
      <c r="A249" s="399"/>
    </row>
    <row r="250" customFormat="false" ht="15.75" hidden="false" customHeight="false" outlineLevel="0" collapsed="false">
      <c r="A250" s="399"/>
    </row>
    <row r="251" customFormat="false" ht="15.75" hidden="false" customHeight="false" outlineLevel="0" collapsed="false">
      <c r="A251" s="399"/>
    </row>
    <row r="252" customFormat="false" ht="15.75" hidden="false" customHeight="false" outlineLevel="0" collapsed="false">
      <c r="A252" s="399"/>
    </row>
    <row r="253" customFormat="false" ht="15.75" hidden="false" customHeight="false" outlineLevel="0" collapsed="false">
      <c r="A253" s="399"/>
    </row>
    <row r="254" customFormat="false" ht="15.75" hidden="false" customHeight="false" outlineLevel="0" collapsed="false">
      <c r="A254" s="399"/>
    </row>
    <row r="255" customFormat="false" ht="15.75" hidden="false" customHeight="false" outlineLevel="0" collapsed="false">
      <c r="A255" s="399"/>
    </row>
    <row r="256" customFormat="false" ht="15.75" hidden="false" customHeight="false" outlineLevel="0" collapsed="false">
      <c r="A256" s="399"/>
    </row>
    <row r="257" customFormat="false" ht="15.75" hidden="false" customHeight="false" outlineLevel="0" collapsed="false">
      <c r="A257" s="399"/>
    </row>
    <row r="258" customFormat="false" ht="15.75" hidden="false" customHeight="false" outlineLevel="0" collapsed="false">
      <c r="A258" s="399"/>
    </row>
    <row r="259" customFormat="false" ht="15.75" hidden="false" customHeight="false" outlineLevel="0" collapsed="false">
      <c r="A259" s="399"/>
    </row>
    <row r="260" customFormat="false" ht="15.75" hidden="false" customHeight="false" outlineLevel="0" collapsed="false">
      <c r="A260" s="399"/>
    </row>
    <row r="261" customFormat="false" ht="15.75" hidden="false" customHeight="false" outlineLevel="0" collapsed="false">
      <c r="A261" s="399"/>
    </row>
    <row r="262" customFormat="false" ht="15.75" hidden="false" customHeight="false" outlineLevel="0" collapsed="false">
      <c r="A262" s="399"/>
    </row>
    <row r="263" customFormat="false" ht="15.75" hidden="false" customHeight="false" outlineLevel="0" collapsed="false">
      <c r="A263" s="399"/>
    </row>
    <row r="264" customFormat="false" ht="15.75" hidden="false" customHeight="false" outlineLevel="0" collapsed="false">
      <c r="A264" s="399"/>
    </row>
    <row r="265" customFormat="false" ht="15.75" hidden="false" customHeight="false" outlineLevel="0" collapsed="false">
      <c r="A265" s="399"/>
    </row>
    <row r="266" customFormat="false" ht="15.75" hidden="false" customHeight="false" outlineLevel="0" collapsed="false">
      <c r="A266" s="399"/>
    </row>
    <row r="267" customFormat="false" ht="15.75" hidden="false" customHeight="false" outlineLevel="0" collapsed="false">
      <c r="A267" s="399"/>
    </row>
    <row r="268" customFormat="false" ht="15.75" hidden="false" customHeight="false" outlineLevel="0" collapsed="false">
      <c r="A268" s="399"/>
    </row>
    <row r="269" customFormat="false" ht="15.75" hidden="false" customHeight="false" outlineLevel="0" collapsed="false">
      <c r="A269" s="399"/>
    </row>
    <row r="270" customFormat="false" ht="15.75" hidden="false" customHeight="false" outlineLevel="0" collapsed="false">
      <c r="A270" s="399"/>
    </row>
    <row r="271" customFormat="false" ht="15.75" hidden="false" customHeight="false" outlineLevel="0" collapsed="false">
      <c r="A271" s="399"/>
    </row>
    <row r="272" customFormat="false" ht="15.75" hidden="false" customHeight="false" outlineLevel="0" collapsed="false">
      <c r="A272" s="399"/>
    </row>
    <row r="273" customFormat="false" ht="15.75" hidden="false" customHeight="false" outlineLevel="0" collapsed="false">
      <c r="A273" s="399"/>
    </row>
    <row r="274" customFormat="false" ht="15.75" hidden="false" customHeight="false" outlineLevel="0" collapsed="false">
      <c r="A274" s="399"/>
    </row>
    <row r="275" customFormat="false" ht="15.75" hidden="false" customHeight="false" outlineLevel="0" collapsed="false">
      <c r="A275" s="399"/>
    </row>
    <row r="276" customFormat="false" ht="15.75" hidden="false" customHeight="false" outlineLevel="0" collapsed="false">
      <c r="A276" s="399"/>
    </row>
    <row r="277" customFormat="false" ht="15.75" hidden="false" customHeight="false" outlineLevel="0" collapsed="false">
      <c r="A277" s="399"/>
    </row>
    <row r="278" customFormat="false" ht="15.75" hidden="false" customHeight="false" outlineLevel="0" collapsed="false">
      <c r="A278" s="399"/>
    </row>
    <row r="279" customFormat="false" ht="15.75" hidden="false" customHeight="false" outlineLevel="0" collapsed="false">
      <c r="A279" s="399"/>
    </row>
    <row r="280" customFormat="false" ht="15.75" hidden="false" customHeight="false" outlineLevel="0" collapsed="false">
      <c r="A280" s="399"/>
    </row>
    <row r="281" customFormat="false" ht="15.75" hidden="false" customHeight="false" outlineLevel="0" collapsed="false">
      <c r="A281" s="399"/>
    </row>
    <row r="282" customFormat="false" ht="15.75" hidden="false" customHeight="false" outlineLevel="0" collapsed="false">
      <c r="A282" s="399"/>
    </row>
    <row r="283" customFormat="false" ht="15.75" hidden="false" customHeight="false" outlineLevel="0" collapsed="false">
      <c r="A283" s="399"/>
    </row>
    <row r="284" customFormat="false" ht="15.75" hidden="false" customHeight="false" outlineLevel="0" collapsed="false">
      <c r="A284" s="399"/>
    </row>
    <row r="285" customFormat="false" ht="15.75" hidden="false" customHeight="false" outlineLevel="0" collapsed="false">
      <c r="A285" s="399"/>
    </row>
    <row r="286" customFormat="false" ht="15.75" hidden="false" customHeight="false" outlineLevel="0" collapsed="false">
      <c r="A286" s="399"/>
    </row>
    <row r="287" customFormat="false" ht="15.75" hidden="false" customHeight="false" outlineLevel="0" collapsed="false">
      <c r="A287" s="399"/>
    </row>
    <row r="288" customFormat="false" ht="15.75" hidden="false" customHeight="false" outlineLevel="0" collapsed="false">
      <c r="A288" s="399"/>
    </row>
    <row r="289" customFormat="false" ht="15.75" hidden="false" customHeight="false" outlineLevel="0" collapsed="false">
      <c r="A289" s="399"/>
    </row>
    <row r="290" customFormat="false" ht="15.75" hidden="false" customHeight="false" outlineLevel="0" collapsed="false">
      <c r="A290" s="399"/>
    </row>
    <row r="291" customFormat="false" ht="15.75" hidden="false" customHeight="false" outlineLevel="0" collapsed="false">
      <c r="A291" s="399"/>
    </row>
    <row r="292" customFormat="false" ht="15.75" hidden="false" customHeight="false" outlineLevel="0" collapsed="false">
      <c r="A292" s="399"/>
    </row>
    <row r="293" customFormat="false" ht="15.75" hidden="false" customHeight="false" outlineLevel="0" collapsed="false">
      <c r="A293" s="399"/>
    </row>
    <row r="294" customFormat="false" ht="15.75" hidden="false" customHeight="false" outlineLevel="0" collapsed="false">
      <c r="A294" s="399"/>
    </row>
    <row r="295" customFormat="false" ht="15.75" hidden="false" customHeight="false" outlineLevel="0" collapsed="false">
      <c r="A295" s="399"/>
    </row>
    <row r="296" customFormat="false" ht="15.75" hidden="false" customHeight="false" outlineLevel="0" collapsed="false">
      <c r="A296" s="399"/>
    </row>
    <row r="297" customFormat="false" ht="15.75" hidden="false" customHeight="false" outlineLevel="0" collapsed="false">
      <c r="A297" s="399"/>
    </row>
    <row r="298" customFormat="false" ht="15.75" hidden="false" customHeight="false" outlineLevel="0" collapsed="false">
      <c r="A298" s="399"/>
    </row>
    <row r="299" customFormat="false" ht="15.75" hidden="false" customHeight="false" outlineLevel="0" collapsed="false">
      <c r="A299" s="399"/>
    </row>
    <row r="300" customFormat="false" ht="15.75" hidden="false" customHeight="false" outlineLevel="0" collapsed="false">
      <c r="A300" s="399"/>
    </row>
    <row r="301" customFormat="false" ht="15.75" hidden="false" customHeight="false" outlineLevel="0" collapsed="false">
      <c r="A301" s="399"/>
    </row>
    <row r="302" customFormat="false" ht="15.75" hidden="false" customHeight="false" outlineLevel="0" collapsed="false">
      <c r="A302" s="399"/>
    </row>
    <row r="303" customFormat="false" ht="15.75" hidden="false" customHeight="false" outlineLevel="0" collapsed="false">
      <c r="A303" s="399"/>
    </row>
    <row r="304" customFormat="false" ht="15.75" hidden="false" customHeight="false" outlineLevel="0" collapsed="false">
      <c r="A304" s="399"/>
    </row>
    <row r="305" customFormat="false" ht="15.75" hidden="false" customHeight="false" outlineLevel="0" collapsed="false">
      <c r="A305" s="399"/>
    </row>
    <row r="306" customFormat="false" ht="15.75" hidden="false" customHeight="false" outlineLevel="0" collapsed="false">
      <c r="A306" s="399"/>
    </row>
    <row r="307" customFormat="false" ht="15.75" hidden="false" customHeight="false" outlineLevel="0" collapsed="false">
      <c r="A307" s="399"/>
    </row>
    <row r="308" customFormat="false" ht="15.75" hidden="false" customHeight="false" outlineLevel="0" collapsed="false">
      <c r="A308" s="399"/>
    </row>
    <row r="309" customFormat="false" ht="15.75" hidden="false" customHeight="false" outlineLevel="0" collapsed="false">
      <c r="A309" s="399"/>
    </row>
    <row r="310" customFormat="false" ht="15.75" hidden="false" customHeight="false" outlineLevel="0" collapsed="false">
      <c r="A310" s="399"/>
    </row>
    <row r="311" customFormat="false" ht="15.75" hidden="false" customHeight="false" outlineLevel="0" collapsed="false">
      <c r="A311" s="399"/>
    </row>
    <row r="312" customFormat="false" ht="15.75" hidden="false" customHeight="false" outlineLevel="0" collapsed="false">
      <c r="A312" s="399"/>
    </row>
    <row r="313" customFormat="false" ht="15.75" hidden="false" customHeight="false" outlineLevel="0" collapsed="false">
      <c r="A313" s="399"/>
    </row>
    <row r="314" customFormat="false" ht="15.75" hidden="false" customHeight="false" outlineLevel="0" collapsed="false">
      <c r="A314" s="399"/>
    </row>
    <row r="315" customFormat="false" ht="15.75" hidden="false" customHeight="false" outlineLevel="0" collapsed="false">
      <c r="A315" s="399"/>
    </row>
    <row r="316" customFormat="false" ht="15.75" hidden="false" customHeight="false" outlineLevel="0" collapsed="false">
      <c r="A316" s="399"/>
    </row>
    <row r="317" customFormat="false" ht="15.75" hidden="false" customHeight="false" outlineLevel="0" collapsed="false">
      <c r="A317" s="399"/>
    </row>
    <row r="318" customFormat="false" ht="15.75" hidden="false" customHeight="false" outlineLevel="0" collapsed="false">
      <c r="A318" s="399"/>
    </row>
    <row r="319" customFormat="false" ht="15.75" hidden="false" customHeight="false" outlineLevel="0" collapsed="false">
      <c r="A319" s="399"/>
    </row>
    <row r="320" customFormat="false" ht="15.75" hidden="false" customHeight="false" outlineLevel="0" collapsed="false">
      <c r="A320" s="399"/>
    </row>
    <row r="321" customFormat="false" ht="15.75" hidden="false" customHeight="false" outlineLevel="0" collapsed="false">
      <c r="A321" s="399"/>
    </row>
    <row r="322" customFormat="false" ht="15.75" hidden="false" customHeight="false" outlineLevel="0" collapsed="false">
      <c r="A322" s="399"/>
    </row>
    <row r="323" customFormat="false" ht="15.75" hidden="false" customHeight="false" outlineLevel="0" collapsed="false">
      <c r="A323" s="399"/>
    </row>
    <row r="324" customFormat="false" ht="15.75" hidden="false" customHeight="false" outlineLevel="0" collapsed="false">
      <c r="A324" s="399"/>
    </row>
    <row r="325" customFormat="false" ht="15.75" hidden="false" customHeight="false" outlineLevel="0" collapsed="false">
      <c r="A325" s="399"/>
    </row>
    <row r="326" customFormat="false" ht="15.75" hidden="false" customHeight="false" outlineLevel="0" collapsed="false">
      <c r="A326" s="399"/>
    </row>
    <row r="327" customFormat="false" ht="15.75" hidden="false" customHeight="false" outlineLevel="0" collapsed="false">
      <c r="A327" s="399"/>
    </row>
    <row r="328" customFormat="false" ht="15.75" hidden="false" customHeight="false" outlineLevel="0" collapsed="false">
      <c r="A328" s="399"/>
    </row>
    <row r="329" customFormat="false" ht="15.75" hidden="false" customHeight="false" outlineLevel="0" collapsed="false">
      <c r="A329" s="399"/>
    </row>
    <row r="330" customFormat="false" ht="15.75" hidden="false" customHeight="false" outlineLevel="0" collapsed="false">
      <c r="A330" s="399"/>
    </row>
    <row r="331" customFormat="false" ht="15.75" hidden="false" customHeight="false" outlineLevel="0" collapsed="false">
      <c r="A331" s="399"/>
    </row>
    <row r="332" customFormat="false" ht="15.75" hidden="false" customHeight="false" outlineLevel="0" collapsed="false">
      <c r="A332" s="399"/>
    </row>
    <row r="333" customFormat="false" ht="15.75" hidden="false" customHeight="false" outlineLevel="0" collapsed="false">
      <c r="A333" s="399"/>
    </row>
    <row r="334" customFormat="false" ht="15.75" hidden="false" customHeight="false" outlineLevel="0" collapsed="false">
      <c r="A334" s="399"/>
    </row>
    <row r="335" customFormat="false" ht="15.75" hidden="false" customHeight="false" outlineLevel="0" collapsed="false">
      <c r="A335" s="399"/>
    </row>
    <row r="336" customFormat="false" ht="15.75" hidden="false" customHeight="false" outlineLevel="0" collapsed="false">
      <c r="A336" s="399"/>
    </row>
    <row r="337" customFormat="false" ht="15.75" hidden="false" customHeight="false" outlineLevel="0" collapsed="false">
      <c r="A337" s="399"/>
    </row>
    <row r="338" customFormat="false" ht="15.75" hidden="false" customHeight="false" outlineLevel="0" collapsed="false">
      <c r="A338" s="399"/>
    </row>
    <row r="339" customFormat="false" ht="15.75" hidden="false" customHeight="false" outlineLevel="0" collapsed="false">
      <c r="A339" s="399"/>
    </row>
    <row r="340" customFormat="false" ht="15.75" hidden="false" customHeight="false" outlineLevel="0" collapsed="false">
      <c r="A340" s="399"/>
    </row>
    <row r="341" customFormat="false" ht="15.75" hidden="false" customHeight="false" outlineLevel="0" collapsed="false">
      <c r="A341" s="399"/>
    </row>
    <row r="342" customFormat="false" ht="15.75" hidden="false" customHeight="false" outlineLevel="0" collapsed="false">
      <c r="A342" s="399"/>
    </row>
    <row r="343" customFormat="false" ht="15.75" hidden="false" customHeight="false" outlineLevel="0" collapsed="false">
      <c r="A343" s="400"/>
    </row>
    <row r="344" customFormat="false" ht="15.75" hidden="false" customHeight="false" outlineLevel="0" collapsed="false">
      <c r="A344" s="400"/>
    </row>
    <row r="345" customFormat="false" ht="15.75" hidden="false" customHeight="false" outlineLevel="0" collapsed="false">
      <c r="A345" s="400"/>
    </row>
    <row r="346" customFormat="false" ht="15.75" hidden="false" customHeight="false" outlineLevel="0" collapsed="false">
      <c r="A346" s="400"/>
    </row>
    <row r="347" customFormat="false" ht="15.75" hidden="false" customHeight="false" outlineLevel="0" collapsed="false">
      <c r="A347" s="400"/>
    </row>
    <row r="348" customFormat="false" ht="15.75" hidden="false" customHeight="false" outlineLevel="0" collapsed="false">
      <c r="A348" s="400"/>
    </row>
    <row r="349" customFormat="false" ht="15.75" hidden="false" customHeight="false" outlineLevel="0" collapsed="false">
      <c r="A349" s="400"/>
    </row>
    <row r="350" customFormat="false" ht="15.75" hidden="false" customHeight="false" outlineLevel="0" collapsed="false">
      <c r="A350" s="400"/>
    </row>
    <row r="351" customFormat="false" ht="15.75" hidden="false" customHeight="false" outlineLevel="0" collapsed="false">
      <c r="A351" s="400"/>
    </row>
    <row r="352" customFormat="false" ht="15.75" hidden="false" customHeight="false" outlineLevel="0" collapsed="false">
      <c r="A352" s="400"/>
    </row>
    <row r="353" customFormat="false" ht="15.75" hidden="false" customHeight="false" outlineLevel="0" collapsed="false">
      <c r="A353" s="400"/>
    </row>
    <row r="354" customFormat="false" ht="15.75" hidden="false" customHeight="false" outlineLevel="0" collapsed="false">
      <c r="A354" s="400"/>
    </row>
    <row r="355" customFormat="false" ht="15.75" hidden="false" customHeight="false" outlineLevel="0" collapsed="false">
      <c r="A355" s="400"/>
    </row>
    <row r="356" customFormat="false" ht="15.75" hidden="false" customHeight="false" outlineLevel="0" collapsed="false">
      <c r="A356" s="400"/>
    </row>
    <row r="357" customFormat="false" ht="15.75" hidden="false" customHeight="false" outlineLevel="0" collapsed="false">
      <c r="A357" s="400"/>
    </row>
    <row r="358" customFormat="false" ht="15.75" hidden="false" customHeight="false" outlineLevel="0" collapsed="false">
      <c r="A358" s="400"/>
    </row>
    <row r="359" customFormat="false" ht="15.75" hidden="false" customHeight="false" outlineLevel="0" collapsed="false">
      <c r="A359" s="400"/>
    </row>
    <row r="360" customFormat="false" ht="15.75" hidden="false" customHeight="false" outlineLevel="0" collapsed="false">
      <c r="A360" s="400"/>
    </row>
    <row r="361" customFormat="false" ht="15.75" hidden="false" customHeight="false" outlineLevel="0" collapsed="false">
      <c r="A361" s="400"/>
    </row>
    <row r="362" customFormat="false" ht="15.75" hidden="false" customHeight="false" outlineLevel="0" collapsed="false">
      <c r="A362" s="400"/>
    </row>
    <row r="363" customFormat="false" ht="15.75" hidden="false" customHeight="false" outlineLevel="0" collapsed="false">
      <c r="A363" s="400"/>
    </row>
    <row r="364" customFormat="false" ht="15.75" hidden="false" customHeight="false" outlineLevel="0" collapsed="false">
      <c r="A364" s="400"/>
    </row>
    <row r="365" customFormat="false" ht="15.75" hidden="false" customHeight="false" outlineLevel="0" collapsed="false">
      <c r="A365" s="400"/>
    </row>
    <row r="366" customFormat="false" ht="15.75" hidden="false" customHeight="false" outlineLevel="0" collapsed="false">
      <c r="A366" s="400"/>
    </row>
    <row r="367" customFormat="false" ht="15.75" hidden="false" customHeight="false" outlineLevel="0" collapsed="false">
      <c r="A367" s="400"/>
    </row>
    <row r="368" customFormat="false" ht="15.75" hidden="false" customHeight="false" outlineLevel="0" collapsed="false">
      <c r="A368" s="400"/>
    </row>
    <row r="369" customFormat="false" ht="15.75" hidden="false" customHeight="false" outlineLevel="0" collapsed="false">
      <c r="A369" s="400"/>
    </row>
    <row r="370" customFormat="false" ht="15.75" hidden="false" customHeight="false" outlineLevel="0" collapsed="false">
      <c r="A370" s="400"/>
    </row>
    <row r="371" customFormat="false" ht="15.75" hidden="false" customHeight="false" outlineLevel="0" collapsed="false">
      <c r="A371" s="400"/>
    </row>
    <row r="372" customFormat="false" ht="15.75" hidden="false" customHeight="false" outlineLevel="0" collapsed="false">
      <c r="A372" s="400"/>
    </row>
    <row r="373" customFormat="false" ht="15.75" hidden="false" customHeight="false" outlineLevel="0" collapsed="false">
      <c r="A373" s="400"/>
    </row>
    <row r="374" customFormat="false" ht="15.75" hidden="false" customHeight="false" outlineLevel="0" collapsed="false">
      <c r="A374" s="400"/>
    </row>
    <row r="375" customFormat="false" ht="15.75" hidden="false" customHeight="false" outlineLevel="0" collapsed="false">
      <c r="A375" s="400"/>
    </row>
    <row r="376" customFormat="false" ht="15.75" hidden="false" customHeight="false" outlineLevel="0" collapsed="false">
      <c r="A376" s="400"/>
    </row>
    <row r="377" customFormat="false" ht="15.75" hidden="false" customHeight="false" outlineLevel="0" collapsed="false">
      <c r="A377" s="400"/>
    </row>
    <row r="378" customFormat="false" ht="15.75" hidden="false" customHeight="false" outlineLevel="0" collapsed="false">
      <c r="A378" s="400"/>
    </row>
    <row r="379" customFormat="false" ht="15.75" hidden="false" customHeight="false" outlineLevel="0" collapsed="false">
      <c r="A379" s="400"/>
    </row>
    <row r="380" customFormat="false" ht="15.75" hidden="false" customHeight="false" outlineLevel="0" collapsed="false">
      <c r="A380" s="400"/>
    </row>
    <row r="381" customFormat="false" ht="15.75" hidden="false" customHeight="false" outlineLevel="0" collapsed="false">
      <c r="A381" s="400"/>
    </row>
    <row r="382" customFormat="false" ht="15.75" hidden="false" customHeight="false" outlineLevel="0" collapsed="false">
      <c r="A382" s="400"/>
    </row>
    <row r="383" customFormat="false" ht="15.75" hidden="false" customHeight="false" outlineLevel="0" collapsed="false">
      <c r="A383" s="400"/>
    </row>
    <row r="384" customFormat="false" ht="15.75" hidden="false" customHeight="false" outlineLevel="0" collapsed="false">
      <c r="A384" s="400"/>
    </row>
    <row r="385" customFormat="false" ht="15.75" hidden="false" customHeight="false" outlineLevel="0" collapsed="false">
      <c r="A385" s="400"/>
    </row>
    <row r="386" customFormat="false" ht="15.75" hidden="false" customHeight="false" outlineLevel="0" collapsed="false">
      <c r="A386" s="400"/>
    </row>
    <row r="387" customFormat="false" ht="15.75" hidden="false" customHeight="false" outlineLevel="0" collapsed="false">
      <c r="A387" s="400"/>
    </row>
    <row r="388" customFormat="false" ht="15.75" hidden="false" customHeight="false" outlineLevel="0" collapsed="false">
      <c r="A388" s="400"/>
    </row>
    <row r="389" customFormat="false" ht="15.75" hidden="false" customHeight="false" outlineLevel="0" collapsed="false">
      <c r="A389" s="400"/>
    </row>
    <row r="390" customFormat="false" ht="15.75" hidden="false" customHeight="false" outlineLevel="0" collapsed="false">
      <c r="A390" s="400"/>
    </row>
    <row r="391" customFormat="false" ht="15.75" hidden="false" customHeight="false" outlineLevel="0" collapsed="false">
      <c r="A391" s="400"/>
    </row>
    <row r="392" customFormat="false" ht="15.75" hidden="false" customHeight="false" outlineLevel="0" collapsed="false">
      <c r="A392" s="400"/>
    </row>
    <row r="393" customFormat="false" ht="15.75" hidden="false" customHeight="false" outlineLevel="0" collapsed="false">
      <c r="A393" s="400"/>
    </row>
    <row r="394" customFormat="false" ht="15.75" hidden="false" customHeight="false" outlineLevel="0" collapsed="false">
      <c r="A394" s="400"/>
    </row>
    <row r="395" customFormat="false" ht="15.75" hidden="false" customHeight="false" outlineLevel="0" collapsed="false">
      <c r="A395" s="400"/>
    </row>
    <row r="396" customFormat="false" ht="15.75" hidden="false" customHeight="false" outlineLevel="0" collapsed="false">
      <c r="A396" s="400"/>
    </row>
    <row r="397" customFormat="false" ht="15.75" hidden="false" customHeight="false" outlineLevel="0" collapsed="false">
      <c r="A397" s="400"/>
    </row>
    <row r="398" customFormat="false" ht="15.75" hidden="false" customHeight="false" outlineLevel="0" collapsed="false">
      <c r="A398" s="400"/>
    </row>
    <row r="399" customFormat="false" ht="15.75" hidden="false" customHeight="false" outlineLevel="0" collapsed="false">
      <c r="A399" s="400"/>
    </row>
    <row r="400" customFormat="false" ht="15.75" hidden="false" customHeight="false" outlineLevel="0" collapsed="false">
      <c r="A400" s="400"/>
    </row>
    <row r="401" customFormat="false" ht="15.75" hidden="false" customHeight="false" outlineLevel="0" collapsed="false">
      <c r="A401" s="400"/>
    </row>
    <row r="402" customFormat="false" ht="15.75" hidden="false" customHeight="false" outlineLevel="0" collapsed="false">
      <c r="A402" s="400"/>
    </row>
    <row r="403" customFormat="false" ht="15.75" hidden="false" customHeight="false" outlineLevel="0" collapsed="false">
      <c r="A403" s="400"/>
    </row>
    <row r="404" customFormat="false" ht="15.75" hidden="false" customHeight="false" outlineLevel="0" collapsed="false">
      <c r="A404" s="400"/>
    </row>
    <row r="405" customFormat="false" ht="15.75" hidden="false" customHeight="false" outlineLevel="0" collapsed="false">
      <c r="A405" s="400"/>
    </row>
    <row r="406" customFormat="false" ht="15.75" hidden="false" customHeight="false" outlineLevel="0" collapsed="false">
      <c r="A406" s="400"/>
    </row>
    <row r="407" customFormat="false" ht="15.75" hidden="false" customHeight="false" outlineLevel="0" collapsed="false">
      <c r="A407" s="400"/>
    </row>
    <row r="408" customFormat="false" ht="15.75" hidden="false" customHeight="false" outlineLevel="0" collapsed="false">
      <c r="A408" s="400"/>
    </row>
    <row r="409" customFormat="false" ht="15.75" hidden="false" customHeight="false" outlineLevel="0" collapsed="false">
      <c r="A409" s="400"/>
    </row>
    <row r="410" customFormat="false" ht="15.75" hidden="false" customHeight="false" outlineLevel="0" collapsed="false">
      <c r="A410" s="400"/>
    </row>
    <row r="411" customFormat="false" ht="15.75" hidden="false" customHeight="false" outlineLevel="0" collapsed="false">
      <c r="A411" s="400"/>
    </row>
    <row r="412" customFormat="false" ht="15.75" hidden="false" customHeight="false" outlineLevel="0" collapsed="false">
      <c r="A412" s="400"/>
    </row>
    <row r="413" customFormat="false" ht="15.75" hidden="false" customHeight="false" outlineLevel="0" collapsed="false">
      <c r="A413" s="400"/>
    </row>
    <row r="414" customFormat="false" ht="15.75" hidden="false" customHeight="false" outlineLevel="0" collapsed="false">
      <c r="A414" s="400"/>
    </row>
    <row r="415" customFormat="false" ht="15.75" hidden="false" customHeight="false" outlineLevel="0" collapsed="false">
      <c r="A415" s="400"/>
    </row>
    <row r="416" customFormat="false" ht="15.75" hidden="false" customHeight="false" outlineLevel="0" collapsed="false">
      <c r="A416" s="400"/>
    </row>
    <row r="417" customFormat="false" ht="15.75" hidden="false" customHeight="false" outlineLevel="0" collapsed="false">
      <c r="A417" s="400"/>
    </row>
    <row r="418" customFormat="false" ht="15.75" hidden="false" customHeight="false" outlineLevel="0" collapsed="false">
      <c r="A418" s="400"/>
    </row>
    <row r="419" customFormat="false" ht="15.75" hidden="false" customHeight="false" outlineLevel="0" collapsed="false">
      <c r="A419" s="400"/>
    </row>
    <row r="420" customFormat="false" ht="15.75" hidden="false" customHeight="false" outlineLevel="0" collapsed="false">
      <c r="A420" s="400"/>
    </row>
    <row r="421" customFormat="false" ht="15.75" hidden="false" customHeight="false" outlineLevel="0" collapsed="false">
      <c r="A421" s="400"/>
    </row>
    <row r="422" customFormat="false" ht="15.75" hidden="false" customHeight="false" outlineLevel="0" collapsed="false">
      <c r="A422" s="400"/>
    </row>
    <row r="423" customFormat="false" ht="15.75" hidden="false" customHeight="false" outlineLevel="0" collapsed="false">
      <c r="A423" s="400"/>
    </row>
    <row r="424" customFormat="false" ht="15.75" hidden="false" customHeight="false" outlineLevel="0" collapsed="false">
      <c r="A424" s="400"/>
    </row>
    <row r="425" customFormat="false" ht="15.75" hidden="false" customHeight="false" outlineLevel="0" collapsed="false">
      <c r="A425" s="400"/>
    </row>
    <row r="426" customFormat="false" ht="15.75" hidden="false" customHeight="false" outlineLevel="0" collapsed="false">
      <c r="A426" s="400"/>
    </row>
    <row r="427" customFormat="false" ht="15.75" hidden="false" customHeight="false" outlineLevel="0" collapsed="false">
      <c r="A427" s="400"/>
    </row>
    <row r="428" customFormat="false" ht="15.75" hidden="false" customHeight="false" outlineLevel="0" collapsed="false">
      <c r="A428" s="400"/>
    </row>
    <row r="429" customFormat="false" ht="15.75" hidden="false" customHeight="false" outlineLevel="0" collapsed="false">
      <c r="A429" s="400"/>
    </row>
    <row r="430" customFormat="false" ht="15.75" hidden="false" customHeight="false" outlineLevel="0" collapsed="false">
      <c r="A430" s="400"/>
    </row>
    <row r="431" customFormat="false" ht="15.75" hidden="false" customHeight="false" outlineLevel="0" collapsed="false">
      <c r="A431" s="400"/>
    </row>
    <row r="432" customFormat="false" ht="15.75" hidden="false" customHeight="false" outlineLevel="0" collapsed="false">
      <c r="A432" s="400"/>
    </row>
    <row r="433" customFormat="false" ht="15.75" hidden="false" customHeight="false" outlineLevel="0" collapsed="false">
      <c r="A433" s="400"/>
    </row>
    <row r="434" customFormat="false" ht="15.75" hidden="false" customHeight="false" outlineLevel="0" collapsed="false">
      <c r="A434" s="400"/>
    </row>
    <row r="435" customFormat="false" ht="15.75" hidden="false" customHeight="false" outlineLevel="0" collapsed="false">
      <c r="A435" s="400"/>
    </row>
    <row r="436" customFormat="false" ht="15.75" hidden="false" customHeight="false" outlineLevel="0" collapsed="false">
      <c r="A436" s="400"/>
    </row>
    <row r="437" customFormat="false" ht="15.75" hidden="false" customHeight="false" outlineLevel="0" collapsed="false">
      <c r="A437" s="400"/>
    </row>
    <row r="438" customFormat="false" ht="15.75" hidden="false" customHeight="false" outlineLevel="0" collapsed="false">
      <c r="A438" s="400"/>
    </row>
    <row r="439" customFormat="false" ht="15.75" hidden="false" customHeight="false" outlineLevel="0" collapsed="false">
      <c r="A439" s="400"/>
    </row>
    <row r="440" customFormat="false" ht="15.75" hidden="false" customHeight="false" outlineLevel="0" collapsed="false">
      <c r="A440" s="400"/>
    </row>
    <row r="441" customFormat="false" ht="15.75" hidden="false" customHeight="false" outlineLevel="0" collapsed="false">
      <c r="A441" s="400"/>
    </row>
    <row r="442" customFormat="false" ht="15.75" hidden="false" customHeight="false" outlineLevel="0" collapsed="false">
      <c r="A442" s="400"/>
    </row>
    <row r="443" customFormat="false" ht="15.75" hidden="false" customHeight="false" outlineLevel="0" collapsed="false">
      <c r="A443" s="400"/>
    </row>
    <row r="444" customFormat="false" ht="15.75" hidden="false" customHeight="false" outlineLevel="0" collapsed="false">
      <c r="A444" s="400"/>
    </row>
    <row r="445" customFormat="false" ht="15.75" hidden="false" customHeight="false" outlineLevel="0" collapsed="false">
      <c r="A445" s="400"/>
    </row>
    <row r="446" customFormat="false" ht="15.75" hidden="false" customHeight="false" outlineLevel="0" collapsed="false">
      <c r="A446" s="400"/>
    </row>
    <row r="447" customFormat="false" ht="15.75" hidden="false" customHeight="false" outlineLevel="0" collapsed="false">
      <c r="A447" s="400"/>
    </row>
    <row r="448" customFormat="false" ht="15.75" hidden="false" customHeight="false" outlineLevel="0" collapsed="false">
      <c r="A448" s="400"/>
    </row>
    <row r="449" customFormat="false" ht="15.75" hidden="false" customHeight="false" outlineLevel="0" collapsed="false">
      <c r="A449" s="400"/>
    </row>
    <row r="450" customFormat="false" ht="15.75" hidden="false" customHeight="false" outlineLevel="0" collapsed="false">
      <c r="A450" s="400"/>
    </row>
    <row r="451" customFormat="false" ht="15.75" hidden="false" customHeight="false" outlineLevel="0" collapsed="false">
      <c r="A451" s="400"/>
    </row>
    <row r="452" customFormat="false" ht="15.75" hidden="false" customHeight="false" outlineLevel="0" collapsed="false">
      <c r="A452" s="400"/>
    </row>
    <row r="453" customFormat="false" ht="15.75" hidden="false" customHeight="false" outlineLevel="0" collapsed="false">
      <c r="A453" s="400"/>
    </row>
    <row r="454" customFormat="false" ht="15.75" hidden="false" customHeight="false" outlineLevel="0" collapsed="false">
      <c r="A454" s="400"/>
    </row>
    <row r="455" customFormat="false" ht="15.75" hidden="false" customHeight="false" outlineLevel="0" collapsed="false">
      <c r="A455" s="400"/>
    </row>
    <row r="456" customFormat="false" ht="15.75" hidden="false" customHeight="false" outlineLevel="0" collapsed="false">
      <c r="A456" s="400"/>
    </row>
    <row r="457" customFormat="false" ht="15.75" hidden="false" customHeight="false" outlineLevel="0" collapsed="false">
      <c r="A457" s="400"/>
    </row>
    <row r="458" customFormat="false" ht="15.75" hidden="false" customHeight="false" outlineLevel="0" collapsed="false">
      <c r="A458" s="400"/>
    </row>
    <row r="459" customFormat="false" ht="15.75" hidden="false" customHeight="false" outlineLevel="0" collapsed="false">
      <c r="A459" s="400"/>
    </row>
    <row r="460" customFormat="false" ht="15.75" hidden="false" customHeight="false" outlineLevel="0" collapsed="false">
      <c r="A460" s="400"/>
    </row>
    <row r="461" customFormat="false" ht="15.75" hidden="false" customHeight="false" outlineLevel="0" collapsed="false">
      <c r="A461" s="400"/>
    </row>
    <row r="462" customFormat="false" ht="15.75" hidden="false" customHeight="false" outlineLevel="0" collapsed="false">
      <c r="A462" s="400"/>
    </row>
    <row r="463" customFormat="false" ht="15.75" hidden="false" customHeight="false" outlineLevel="0" collapsed="false">
      <c r="A463" s="400"/>
    </row>
    <row r="464" customFormat="false" ht="15.75" hidden="false" customHeight="false" outlineLevel="0" collapsed="false">
      <c r="A464" s="400"/>
    </row>
    <row r="465" customFormat="false" ht="15.75" hidden="false" customHeight="false" outlineLevel="0" collapsed="false">
      <c r="A465" s="400"/>
    </row>
    <row r="466" customFormat="false" ht="15.75" hidden="false" customHeight="false" outlineLevel="0" collapsed="false">
      <c r="A466" s="400"/>
    </row>
    <row r="467" customFormat="false" ht="15.75" hidden="false" customHeight="false" outlineLevel="0" collapsed="false">
      <c r="A467" s="400"/>
    </row>
    <row r="468" customFormat="false" ht="15.75" hidden="false" customHeight="false" outlineLevel="0" collapsed="false">
      <c r="A468" s="400"/>
    </row>
    <row r="469" customFormat="false" ht="15.75" hidden="false" customHeight="false" outlineLevel="0" collapsed="false">
      <c r="A469" s="400"/>
    </row>
    <row r="470" customFormat="false" ht="15.75" hidden="false" customHeight="false" outlineLevel="0" collapsed="false">
      <c r="A470" s="400"/>
    </row>
    <row r="471" customFormat="false" ht="15.75" hidden="false" customHeight="false" outlineLevel="0" collapsed="false">
      <c r="A471" s="400"/>
    </row>
    <row r="472" customFormat="false" ht="15.75" hidden="false" customHeight="false" outlineLevel="0" collapsed="false">
      <c r="A472" s="400"/>
    </row>
    <row r="473" customFormat="false" ht="15.75" hidden="false" customHeight="false" outlineLevel="0" collapsed="false">
      <c r="A473" s="400"/>
    </row>
    <row r="474" customFormat="false" ht="15.75" hidden="false" customHeight="false" outlineLevel="0" collapsed="false">
      <c r="A474" s="400"/>
    </row>
    <row r="475" customFormat="false" ht="15.75" hidden="false" customHeight="false" outlineLevel="0" collapsed="false">
      <c r="A475" s="400"/>
    </row>
    <row r="476" customFormat="false" ht="15.75" hidden="false" customHeight="false" outlineLevel="0" collapsed="false">
      <c r="A476" s="400"/>
    </row>
    <row r="477" customFormat="false" ht="15.75" hidden="false" customHeight="false" outlineLevel="0" collapsed="false">
      <c r="A477" s="400"/>
    </row>
    <row r="478" customFormat="false" ht="15.75" hidden="false" customHeight="false" outlineLevel="0" collapsed="false">
      <c r="A478" s="400"/>
    </row>
    <row r="479" customFormat="false" ht="15.75" hidden="false" customHeight="false" outlineLevel="0" collapsed="false">
      <c r="A479" s="400"/>
    </row>
    <row r="480" customFormat="false" ht="15.75" hidden="false" customHeight="false" outlineLevel="0" collapsed="false">
      <c r="A480" s="400"/>
    </row>
    <row r="481" customFormat="false" ht="15.75" hidden="false" customHeight="false" outlineLevel="0" collapsed="false">
      <c r="A481" s="400"/>
    </row>
    <row r="482" customFormat="false" ht="15.75" hidden="false" customHeight="false" outlineLevel="0" collapsed="false">
      <c r="A482" s="400"/>
    </row>
    <row r="483" customFormat="false" ht="15.75" hidden="false" customHeight="false" outlineLevel="0" collapsed="false">
      <c r="A483" s="400"/>
    </row>
    <row r="484" customFormat="false" ht="15.75" hidden="false" customHeight="false" outlineLevel="0" collapsed="false">
      <c r="A484" s="400"/>
    </row>
    <row r="485" customFormat="false" ht="15.75" hidden="false" customHeight="false" outlineLevel="0" collapsed="false">
      <c r="A485" s="400"/>
    </row>
    <row r="486" customFormat="false" ht="15.75" hidden="false" customHeight="false" outlineLevel="0" collapsed="false">
      <c r="A486" s="400"/>
    </row>
    <row r="487" customFormat="false" ht="15.75" hidden="false" customHeight="false" outlineLevel="0" collapsed="false">
      <c r="A487" s="400"/>
    </row>
    <row r="488" customFormat="false" ht="15.75" hidden="false" customHeight="false" outlineLevel="0" collapsed="false">
      <c r="A488" s="400"/>
    </row>
    <row r="489" customFormat="false" ht="15.75" hidden="false" customHeight="false" outlineLevel="0" collapsed="false">
      <c r="A489" s="400"/>
    </row>
    <row r="490" customFormat="false" ht="15.75" hidden="false" customHeight="false" outlineLevel="0" collapsed="false">
      <c r="A490" s="400"/>
    </row>
    <row r="491" customFormat="false" ht="15.75" hidden="false" customHeight="false" outlineLevel="0" collapsed="false">
      <c r="A491" s="400"/>
    </row>
    <row r="492" customFormat="false" ht="15.75" hidden="false" customHeight="false" outlineLevel="0" collapsed="false">
      <c r="A492" s="400"/>
    </row>
    <row r="493" customFormat="false" ht="15.75" hidden="false" customHeight="false" outlineLevel="0" collapsed="false">
      <c r="A493" s="400"/>
    </row>
    <row r="494" customFormat="false" ht="15.75" hidden="false" customHeight="false" outlineLevel="0" collapsed="false">
      <c r="A494" s="400"/>
    </row>
    <row r="495" customFormat="false" ht="15.75" hidden="false" customHeight="false" outlineLevel="0" collapsed="false">
      <c r="A495" s="400"/>
    </row>
    <row r="496" customFormat="false" ht="15.75" hidden="false" customHeight="false" outlineLevel="0" collapsed="false">
      <c r="A496" s="400"/>
    </row>
    <row r="497" customFormat="false" ht="15.75" hidden="false" customHeight="false" outlineLevel="0" collapsed="false">
      <c r="A497" s="400"/>
    </row>
    <row r="498" customFormat="false" ht="15.75" hidden="false" customHeight="false" outlineLevel="0" collapsed="false">
      <c r="A498" s="400"/>
    </row>
    <row r="499" customFormat="false" ht="15.75" hidden="false" customHeight="false" outlineLevel="0" collapsed="false">
      <c r="A499" s="400"/>
    </row>
    <row r="500" customFormat="false" ht="15.75" hidden="false" customHeight="false" outlineLevel="0" collapsed="false">
      <c r="A500" s="400"/>
    </row>
    <row r="501" customFormat="false" ht="15.75" hidden="false" customHeight="false" outlineLevel="0" collapsed="false">
      <c r="A501" s="400"/>
    </row>
    <row r="502" customFormat="false" ht="15.75" hidden="false" customHeight="false" outlineLevel="0" collapsed="false">
      <c r="A502" s="400"/>
    </row>
    <row r="503" customFormat="false" ht="15.75" hidden="false" customHeight="false" outlineLevel="0" collapsed="false">
      <c r="A503" s="400"/>
    </row>
    <row r="504" customFormat="false" ht="15.75" hidden="false" customHeight="false" outlineLevel="0" collapsed="false">
      <c r="A504" s="400"/>
    </row>
    <row r="505" customFormat="false" ht="15.75" hidden="false" customHeight="false" outlineLevel="0" collapsed="false">
      <c r="A505" s="400"/>
    </row>
    <row r="506" customFormat="false" ht="15.75" hidden="false" customHeight="false" outlineLevel="0" collapsed="false">
      <c r="A506" s="400"/>
    </row>
    <row r="507" customFormat="false" ht="15.75" hidden="false" customHeight="false" outlineLevel="0" collapsed="false">
      <c r="A507" s="400"/>
    </row>
    <row r="508" customFormat="false" ht="15.75" hidden="false" customHeight="false" outlineLevel="0" collapsed="false">
      <c r="A508" s="400"/>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 ref="G183:H183"/>
    <mergeCell ref="G184:H184"/>
  </mergeCells>
  <printOptions headings="false" gridLines="false" gridLinesSet="true" horizontalCentered="false" verticalCentered="false"/>
  <pageMargins left="0.39375"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true" showRowColHeaders="true" showZeros="true" rightToLeft="false" tabSelected="false" showOutlineSymbols="true" defaultGridColor="true" view="normal" topLeftCell="A161" colorId="64" zoomScale="100" zoomScaleNormal="100" zoomScalePageLayoutView="100" workbookViewId="0">
      <selection pane="topLeft" activeCell="D173" activeCellId="0" sqref="D173"/>
    </sheetView>
  </sheetViews>
  <sheetFormatPr defaultColWidth="9.13671875" defaultRowHeight="18.75" zeroHeight="false" outlineLevelRow="1" outlineLevelCol="0"/>
  <cols>
    <col collapsed="false" customWidth="true" hidden="false" outlineLevel="0" max="1" min="1" style="469" width="78.99"/>
    <col collapsed="false" customWidth="true" hidden="false" outlineLevel="0" max="2" min="2" style="44" width="17.14"/>
    <col collapsed="false" customWidth="true" hidden="false" outlineLevel="0" max="3" min="3" style="44" width="13.41"/>
    <col collapsed="false" customWidth="true" hidden="false" outlineLevel="0" max="4" min="4" style="470" width="24.41"/>
    <col collapsed="false" customWidth="true" hidden="false" outlineLevel="0" max="5" min="5" style="44" width="20.28"/>
    <col collapsed="false" customWidth="true" hidden="false" outlineLevel="0" max="6" min="6" style="44" width="14.14"/>
    <col collapsed="false" customWidth="true" hidden="false" outlineLevel="0" max="7" min="7" style="44" width="25.7"/>
    <col collapsed="false" customWidth="true" hidden="false" outlineLevel="0" max="8" min="8" style="44" width="21.7"/>
    <col collapsed="false" customWidth="true" hidden="false" outlineLevel="0" max="9" min="9" style="3" width="9.99"/>
    <col collapsed="false" customWidth="true" hidden="false" outlineLevel="0" max="10" min="10" style="3" width="9.56"/>
    <col collapsed="false" customWidth="false" hidden="false" outlineLevel="0" max="257" min="11" style="3" width="9.14"/>
  </cols>
  <sheetData>
    <row r="1" customFormat="false" ht="18.75" hidden="true" customHeight="true" outlineLevel="1" collapsed="false">
      <c r="B1" s="471"/>
      <c r="C1" s="471"/>
      <c r="D1" s="472"/>
      <c r="E1" s="469"/>
      <c r="F1" s="469" t="s">
        <v>216</v>
      </c>
      <c r="G1" s="469"/>
      <c r="H1" s="469"/>
      <c r="J1" s="130"/>
      <c r="K1" s="130"/>
      <c r="L1" s="130"/>
    </row>
    <row r="2" customFormat="false" ht="18.75" hidden="true" customHeight="true" outlineLevel="1" collapsed="false">
      <c r="A2" s="473"/>
      <c r="E2" s="469"/>
      <c r="F2" s="474" t="s">
        <v>217</v>
      </c>
      <c r="G2" s="474"/>
      <c r="H2" s="474"/>
      <c r="I2" s="475"/>
      <c r="J2" s="130"/>
      <c r="K2" s="130"/>
      <c r="L2" s="130"/>
    </row>
    <row r="3" customFormat="false" ht="18.75" hidden="true" customHeight="true" outlineLevel="1" collapsed="false">
      <c r="A3" s="44"/>
      <c r="E3" s="476"/>
      <c r="F3" s="474"/>
      <c r="G3" s="474"/>
      <c r="H3" s="474"/>
      <c r="I3" s="475"/>
      <c r="J3" s="130"/>
      <c r="K3" s="130"/>
      <c r="L3" s="130"/>
    </row>
    <row r="4" customFormat="false" ht="18.75" hidden="true" customHeight="true" outlineLevel="1" collapsed="false">
      <c r="A4" s="44"/>
      <c r="E4" s="476"/>
      <c r="F4" s="474"/>
      <c r="G4" s="474"/>
      <c r="H4" s="474"/>
      <c r="I4" s="475"/>
      <c r="J4" s="130"/>
      <c r="K4" s="130"/>
      <c r="L4" s="130"/>
    </row>
    <row r="5" customFormat="false" ht="18.75" hidden="true" customHeight="true" outlineLevel="1" collapsed="false">
      <c r="A5" s="44"/>
      <c r="E5" s="476"/>
      <c r="F5" s="474"/>
      <c r="G5" s="474"/>
      <c r="H5" s="474"/>
      <c r="I5" s="475"/>
      <c r="J5" s="130"/>
      <c r="K5" s="130"/>
      <c r="L5" s="130"/>
    </row>
    <row r="6" customFormat="false" ht="20.25" hidden="true" customHeight="true" outlineLevel="1" collapsed="false">
      <c r="F6" s="474"/>
      <c r="G6" s="474"/>
      <c r="H6" s="474"/>
    </row>
    <row r="7" customFormat="false" ht="20.1" hidden="true" customHeight="true" outlineLevel="1" collapsed="false">
      <c r="A7" s="477" t="s">
        <v>9</v>
      </c>
      <c r="B7" s="478" t="n">
        <v>2021</v>
      </c>
      <c r="C7" s="478"/>
      <c r="D7" s="478"/>
      <c r="E7" s="478"/>
      <c r="F7" s="479"/>
      <c r="G7" s="480"/>
      <c r="H7" s="481" t="s">
        <v>10</v>
      </c>
    </row>
    <row r="8" customFormat="false" ht="20.1" hidden="true" customHeight="true" outlineLevel="1" collapsed="false">
      <c r="A8" s="482" t="s">
        <v>218</v>
      </c>
      <c r="B8" s="141" t="s">
        <v>280</v>
      </c>
      <c r="C8" s="141"/>
      <c r="D8" s="141"/>
      <c r="E8" s="141"/>
      <c r="F8" s="483"/>
      <c r="G8" s="484" t="s">
        <v>13</v>
      </c>
      <c r="H8" s="485" t="s">
        <v>220</v>
      </c>
    </row>
    <row r="9" customFormat="false" ht="20.1" hidden="true" customHeight="true" outlineLevel="1" collapsed="false">
      <c r="A9" s="486" t="s">
        <v>14</v>
      </c>
      <c r="B9" s="478" t="s">
        <v>281</v>
      </c>
      <c r="C9" s="478"/>
      <c r="D9" s="478"/>
      <c r="E9" s="478"/>
      <c r="F9" s="479"/>
      <c r="G9" s="484" t="s">
        <v>16</v>
      </c>
      <c r="H9" s="481" t="n">
        <v>430</v>
      </c>
    </row>
    <row r="10" customFormat="false" ht="20.1" hidden="true" customHeight="true" outlineLevel="1" collapsed="false">
      <c r="A10" s="486" t="s">
        <v>17</v>
      </c>
      <c r="B10" s="478" t="s">
        <v>282</v>
      </c>
      <c r="C10" s="478"/>
      <c r="D10" s="478"/>
      <c r="E10" s="478"/>
      <c r="F10" s="479"/>
      <c r="G10" s="484" t="s">
        <v>18</v>
      </c>
      <c r="H10" s="487" t="s">
        <v>283</v>
      </c>
    </row>
    <row r="11" customFormat="false" ht="20.1" hidden="true" customHeight="true" outlineLevel="1" collapsed="false">
      <c r="A11" s="488" t="s">
        <v>284</v>
      </c>
      <c r="B11" s="478" t="s">
        <v>285</v>
      </c>
      <c r="C11" s="478"/>
      <c r="D11" s="478"/>
      <c r="E11" s="478"/>
      <c r="F11" s="489"/>
      <c r="G11" s="484" t="s">
        <v>21</v>
      </c>
      <c r="H11" s="481"/>
    </row>
    <row r="12" customFormat="false" ht="20.1" hidden="true" customHeight="true" outlineLevel="1" collapsed="false">
      <c r="A12" s="488" t="s">
        <v>22</v>
      </c>
      <c r="B12" s="478"/>
      <c r="C12" s="478"/>
      <c r="D12" s="478"/>
      <c r="E12" s="478"/>
      <c r="F12" s="489"/>
      <c r="G12" s="484" t="s">
        <v>23</v>
      </c>
      <c r="H12" s="481"/>
    </row>
    <row r="13" customFormat="false" ht="20.1" hidden="true" customHeight="true" outlineLevel="1" collapsed="false">
      <c r="A13" s="488" t="s">
        <v>24</v>
      </c>
      <c r="B13" s="478" t="s">
        <v>286</v>
      </c>
      <c r="C13" s="478"/>
      <c r="D13" s="478"/>
      <c r="E13" s="478"/>
      <c r="F13" s="489"/>
      <c r="G13" s="484" t="s">
        <v>25</v>
      </c>
      <c r="H13" s="481" t="s">
        <v>287</v>
      </c>
    </row>
    <row r="14" customFormat="false" ht="20.1" hidden="true" customHeight="true" outlineLevel="1" collapsed="false">
      <c r="A14" s="488" t="s">
        <v>26</v>
      </c>
      <c r="B14" s="478"/>
      <c r="C14" s="478"/>
      <c r="D14" s="478"/>
      <c r="E14" s="478"/>
      <c r="F14" s="490" t="s">
        <v>27</v>
      </c>
      <c r="G14" s="490"/>
      <c r="H14" s="163"/>
    </row>
    <row r="15" customFormat="false" ht="20.1" hidden="true" customHeight="true" outlineLevel="1" collapsed="false">
      <c r="A15" s="488" t="s">
        <v>28</v>
      </c>
      <c r="B15" s="478" t="s">
        <v>222</v>
      </c>
      <c r="C15" s="478"/>
      <c r="D15" s="478"/>
      <c r="E15" s="478"/>
      <c r="F15" s="490" t="s">
        <v>30</v>
      </c>
      <c r="G15" s="490"/>
      <c r="H15" s="163"/>
    </row>
    <row r="16" customFormat="false" ht="20.1" hidden="true" customHeight="true" outlineLevel="1" collapsed="false">
      <c r="A16" s="488" t="s">
        <v>31</v>
      </c>
      <c r="B16" s="478" t="n">
        <v>135</v>
      </c>
      <c r="C16" s="478"/>
      <c r="D16" s="478"/>
      <c r="E16" s="478"/>
      <c r="F16" s="491"/>
      <c r="G16" s="491"/>
      <c r="H16" s="491"/>
    </row>
    <row r="17" customFormat="false" ht="20.1" hidden="true" customHeight="true" outlineLevel="1" collapsed="false">
      <c r="A17" s="486" t="s">
        <v>32</v>
      </c>
      <c r="B17" s="478" t="s">
        <v>288</v>
      </c>
      <c r="C17" s="478"/>
      <c r="D17" s="478"/>
      <c r="E17" s="478"/>
      <c r="F17" s="492"/>
      <c r="G17" s="492"/>
      <c r="H17" s="492"/>
    </row>
    <row r="18" customFormat="false" ht="20.1" hidden="true" customHeight="true" outlineLevel="1" collapsed="false">
      <c r="A18" s="488" t="s">
        <v>34</v>
      </c>
      <c r="B18" s="478" t="s">
        <v>289</v>
      </c>
      <c r="C18" s="478"/>
      <c r="D18" s="478"/>
      <c r="E18" s="478"/>
      <c r="F18" s="491"/>
      <c r="G18" s="491"/>
      <c r="H18" s="491"/>
    </row>
    <row r="19" customFormat="false" ht="20.1" hidden="true" customHeight="true" outlineLevel="1" collapsed="false">
      <c r="A19" s="486" t="s">
        <v>36</v>
      </c>
      <c r="B19" s="478" t="s">
        <v>37</v>
      </c>
      <c r="C19" s="478"/>
      <c r="D19" s="478"/>
      <c r="E19" s="478"/>
      <c r="F19" s="492"/>
      <c r="G19" s="492"/>
      <c r="H19" s="492"/>
    </row>
    <row r="20" customFormat="false" ht="19.5" hidden="true" customHeight="true" outlineLevel="1" collapsed="false">
      <c r="A20" s="476"/>
      <c r="B20" s="469"/>
      <c r="C20" s="469"/>
      <c r="D20" s="493"/>
      <c r="E20" s="469"/>
      <c r="F20" s="469"/>
      <c r="G20" s="469"/>
      <c r="H20" s="469"/>
    </row>
    <row r="21" customFormat="false" ht="19.5" hidden="true" customHeight="true" outlineLevel="1" collapsed="false">
      <c r="A21" s="148" t="s">
        <v>224</v>
      </c>
      <c r="B21" s="148"/>
      <c r="C21" s="148"/>
      <c r="D21" s="148"/>
      <c r="E21" s="148"/>
      <c r="F21" s="148"/>
      <c r="G21" s="148"/>
      <c r="H21" s="148"/>
    </row>
    <row r="22" customFormat="false" ht="18.75" hidden="true" customHeight="true" outlineLevel="1" collapsed="false">
      <c r="A22" s="148" t="s">
        <v>225</v>
      </c>
      <c r="B22" s="148"/>
      <c r="C22" s="148"/>
      <c r="D22" s="148"/>
      <c r="E22" s="148"/>
      <c r="F22" s="148"/>
      <c r="G22" s="148"/>
      <c r="H22" s="148"/>
    </row>
    <row r="23" customFormat="false" ht="18.75" hidden="false" customHeight="true" outlineLevel="0" collapsed="false">
      <c r="A23" s="148" t="s">
        <v>290</v>
      </c>
      <c r="B23" s="148"/>
      <c r="C23" s="148"/>
      <c r="D23" s="148"/>
      <c r="E23" s="148"/>
      <c r="F23" s="148"/>
      <c r="G23" s="148"/>
      <c r="H23" s="148"/>
    </row>
    <row r="24" customFormat="false" ht="18.75" hidden="false" customHeight="true" outlineLevel="0" collapsed="false">
      <c r="A24" s="148" t="s">
        <v>227</v>
      </c>
      <c r="B24" s="148"/>
      <c r="C24" s="148"/>
      <c r="D24" s="148"/>
      <c r="E24" s="148"/>
      <c r="F24" s="148"/>
      <c r="G24" s="148"/>
      <c r="H24" s="148"/>
    </row>
    <row r="25" customFormat="false" ht="9" hidden="false" customHeight="true" outlineLevel="0" collapsed="false">
      <c r="A25" s="44"/>
    </row>
    <row r="26" customFormat="false" ht="18.75" hidden="false" customHeight="true" outlineLevel="0" collapsed="false">
      <c r="A26" s="148" t="s">
        <v>39</v>
      </c>
      <c r="B26" s="148"/>
      <c r="C26" s="148"/>
      <c r="D26" s="148"/>
      <c r="E26" s="148"/>
      <c r="F26" s="148"/>
      <c r="G26" s="148"/>
      <c r="H26" s="148"/>
    </row>
    <row r="27" customFormat="false" ht="12" hidden="false" customHeight="true" outlineLevel="0" collapsed="false">
      <c r="B27" s="476"/>
      <c r="C27" s="476"/>
      <c r="D27" s="494"/>
      <c r="E27" s="476"/>
      <c r="F27" s="476"/>
      <c r="G27" s="476"/>
      <c r="H27" s="476"/>
    </row>
    <row r="28" customFormat="false" ht="43.5" hidden="false" customHeight="true" outlineLevel="0" collapsed="false">
      <c r="A28" s="481" t="s">
        <v>40</v>
      </c>
      <c r="B28" s="495" t="s">
        <v>41</v>
      </c>
      <c r="C28" s="495" t="s">
        <v>228</v>
      </c>
      <c r="D28" s="495"/>
      <c r="E28" s="496" t="s">
        <v>291</v>
      </c>
      <c r="F28" s="496"/>
      <c r="G28" s="496"/>
      <c r="H28" s="496"/>
    </row>
    <row r="29" customFormat="false" ht="44.25" hidden="false" customHeight="true" outlineLevel="0" collapsed="false">
      <c r="A29" s="481"/>
      <c r="B29" s="495"/>
      <c r="C29" s="495" t="s">
        <v>230</v>
      </c>
      <c r="D29" s="497" t="s">
        <v>231</v>
      </c>
      <c r="E29" s="498" t="s">
        <v>232</v>
      </c>
      <c r="F29" s="498" t="s">
        <v>233</v>
      </c>
      <c r="G29" s="498" t="s">
        <v>234</v>
      </c>
      <c r="H29" s="498" t="s">
        <v>235</v>
      </c>
    </row>
    <row r="30" customFormat="false" ht="19.5" hidden="false" customHeight="false" outlineLevel="0" collapsed="false">
      <c r="A30" s="481" t="n">
        <v>1</v>
      </c>
      <c r="B30" s="495" t="n">
        <v>2</v>
      </c>
      <c r="C30" s="481" t="n">
        <v>3</v>
      </c>
      <c r="D30" s="497" t="n">
        <v>4</v>
      </c>
      <c r="E30" s="481" t="n">
        <v>5</v>
      </c>
      <c r="F30" s="495" t="n">
        <v>6</v>
      </c>
      <c r="G30" s="481" t="n">
        <v>7</v>
      </c>
      <c r="H30" s="495" t="n">
        <v>8</v>
      </c>
    </row>
    <row r="31" s="469" customFormat="true" ht="19.5" hidden="false" customHeight="true" outlineLevel="0" collapsed="false">
      <c r="A31" s="151" t="s">
        <v>51</v>
      </c>
      <c r="B31" s="151"/>
      <c r="C31" s="151"/>
      <c r="D31" s="151"/>
      <c r="E31" s="151"/>
      <c r="F31" s="151"/>
      <c r="G31" s="151"/>
      <c r="H31" s="151"/>
    </row>
    <row r="32" s="469" customFormat="true" ht="20.1" hidden="false" customHeight="true" outlineLevel="0" collapsed="false">
      <c r="A32" s="49" t="s">
        <v>52</v>
      </c>
      <c r="B32" s="481" t="n">
        <v>1000</v>
      </c>
      <c r="C32" s="499"/>
      <c r="D32" s="500"/>
      <c r="E32" s="499"/>
      <c r="F32" s="499"/>
      <c r="G32" s="499"/>
      <c r="H32" s="159" t="e">
        <f aca="false">(F32/E32)*100</f>
        <v>#DIV/0!</v>
      </c>
    </row>
    <row r="33" s="469" customFormat="true" ht="20.1" hidden="false" customHeight="true" outlineLevel="0" collapsed="false">
      <c r="A33" s="49" t="s">
        <v>53</v>
      </c>
      <c r="B33" s="481" t="n">
        <v>1010</v>
      </c>
      <c r="C33" s="501" t="n">
        <f aca="false">C34+C35</f>
        <v>5745</v>
      </c>
      <c r="D33" s="502" t="n">
        <f aca="false">D34+D35</f>
        <v>10726.6</v>
      </c>
      <c r="E33" s="501" t="n">
        <f aca="false">E34+E35</f>
        <v>6376</v>
      </c>
      <c r="F33" s="501" t="n">
        <f aca="false">F34+F35+F40</f>
        <v>3756.1</v>
      </c>
      <c r="G33" s="501" t="n">
        <f aca="false">F33-E33</f>
        <v>-2619.9</v>
      </c>
      <c r="H33" s="159" t="n">
        <f aca="false">(F33/E33)*100</f>
        <v>58.9099749058971</v>
      </c>
    </row>
    <row r="34" s="469" customFormat="true" ht="20.1" hidden="false" customHeight="true" outlineLevel="0" collapsed="false">
      <c r="A34" s="49" t="s">
        <v>54</v>
      </c>
      <c r="B34" s="481" t="n">
        <v>1011</v>
      </c>
      <c r="C34" s="501"/>
      <c r="D34" s="502"/>
      <c r="E34" s="501"/>
      <c r="F34" s="501"/>
      <c r="G34" s="501"/>
      <c r="H34" s="159" t="e">
        <f aca="false">(F34/E34)*100</f>
        <v>#DIV/0!</v>
      </c>
    </row>
    <row r="35" s="469" customFormat="true" ht="20.1" hidden="false" customHeight="true" outlineLevel="0" collapsed="false">
      <c r="A35" s="49" t="s">
        <v>55</v>
      </c>
      <c r="B35" s="481" t="n">
        <v>1012</v>
      </c>
      <c r="C35" s="501" t="n">
        <v>5745</v>
      </c>
      <c r="D35" s="502" t="n">
        <f aca="false">7138+F35</f>
        <v>10726.6</v>
      </c>
      <c r="E35" s="501" t="n">
        <v>6376</v>
      </c>
      <c r="F35" s="501" t="n">
        <f aca="false">3591.9-3.3</f>
        <v>3588.6</v>
      </c>
      <c r="G35" s="501"/>
      <c r="H35" s="159" t="n">
        <f aca="false">(F35/E35)*100</f>
        <v>56.2829360100376</v>
      </c>
    </row>
    <row r="36" s="469" customFormat="true" ht="20.1" hidden="false" customHeight="true" outlineLevel="0" collapsed="false">
      <c r="A36" s="49" t="s">
        <v>56</v>
      </c>
      <c r="B36" s="481" t="n">
        <v>1020</v>
      </c>
      <c r="C36" s="501"/>
      <c r="D36" s="502"/>
      <c r="E36" s="501"/>
      <c r="F36" s="501"/>
      <c r="G36" s="501"/>
      <c r="H36" s="159" t="e">
        <f aca="false">(F36/E36)*100</f>
        <v>#DIV/0!</v>
      </c>
    </row>
    <row r="37" s="469" customFormat="true" ht="20.1" hidden="false" customHeight="true" outlineLevel="0" collapsed="false">
      <c r="A37" s="49" t="s">
        <v>57</v>
      </c>
      <c r="B37" s="481" t="n">
        <v>1030</v>
      </c>
      <c r="C37" s="501" t="n">
        <f aca="false">C38+C39</f>
        <v>0</v>
      </c>
      <c r="D37" s="502" t="n">
        <f aca="false">D38+D39</f>
        <v>0</v>
      </c>
      <c r="E37" s="501" t="n">
        <f aca="false">E38+E39</f>
        <v>0</v>
      </c>
      <c r="F37" s="501" t="n">
        <f aca="false">F38+F39</f>
        <v>0</v>
      </c>
      <c r="G37" s="501" t="n">
        <f aca="false">F37-E37</f>
        <v>0</v>
      </c>
      <c r="H37" s="159" t="e">
        <f aca="false">(F37/E37)*100</f>
        <v>#DIV/0!</v>
      </c>
    </row>
    <row r="38" s="469" customFormat="true" ht="20.1" hidden="false" customHeight="true" outlineLevel="0" collapsed="false">
      <c r="A38" s="503" t="s">
        <v>58</v>
      </c>
      <c r="B38" s="481" t="n">
        <v>1031</v>
      </c>
      <c r="C38" s="501"/>
      <c r="D38" s="502"/>
      <c r="E38" s="501"/>
      <c r="F38" s="501"/>
      <c r="G38" s="501"/>
      <c r="H38" s="159" t="e">
        <f aca="false">(F38/E38)*100</f>
        <v>#DIV/0!</v>
      </c>
    </row>
    <row r="39" s="469" customFormat="true" ht="20.1" hidden="false" customHeight="true" outlineLevel="0" collapsed="false">
      <c r="A39" s="503" t="s">
        <v>58</v>
      </c>
      <c r="B39" s="481" t="n">
        <v>1032</v>
      </c>
      <c r="C39" s="501"/>
      <c r="D39" s="502"/>
      <c r="E39" s="501"/>
      <c r="F39" s="501"/>
      <c r="G39" s="501"/>
      <c r="H39" s="159" t="e">
        <f aca="false">(F39/E39)*100</f>
        <v>#DIV/0!</v>
      </c>
    </row>
    <row r="40" s="469" customFormat="true" ht="20.1" hidden="false" customHeight="true" outlineLevel="0" collapsed="false">
      <c r="A40" s="49" t="s">
        <v>59</v>
      </c>
      <c r="B40" s="481" t="n">
        <v>1040</v>
      </c>
      <c r="C40" s="504" t="n">
        <f aca="false">C41+C42+C43+C44+C45</f>
        <v>668</v>
      </c>
      <c r="D40" s="505" t="n">
        <f aca="false">D41+D42+D43+D44+D45</f>
        <v>854.5</v>
      </c>
      <c r="E40" s="504" t="n">
        <f aca="false">E41+E42+E43+E44+E45</f>
        <v>0</v>
      </c>
      <c r="F40" s="504" t="n">
        <f aca="false">F41+F42+F43+F44+F45</f>
        <v>167.5</v>
      </c>
      <c r="G40" s="501" t="n">
        <f aca="false">F40-E40</f>
        <v>167.5</v>
      </c>
      <c r="H40" s="159" t="e">
        <f aca="false">(F40/E40)*100</f>
        <v>#DIV/0!</v>
      </c>
    </row>
    <row r="41" s="469" customFormat="true" ht="20.1" hidden="false" customHeight="true" outlineLevel="0" collapsed="false">
      <c r="A41" s="49" t="s">
        <v>60</v>
      </c>
      <c r="B41" s="481" t="n">
        <v>1041</v>
      </c>
      <c r="C41" s="501" t="n">
        <v>2</v>
      </c>
      <c r="D41" s="502"/>
      <c r="E41" s="501"/>
      <c r="F41" s="501"/>
      <c r="G41" s="501" t="n">
        <f aca="false">F41-E41</f>
        <v>0</v>
      </c>
      <c r="H41" s="159" t="e">
        <f aca="false">(F41/E41)*100</f>
        <v>#DIV/0!</v>
      </c>
    </row>
    <row r="42" s="469" customFormat="true" ht="20.1" hidden="false" customHeight="true" outlineLevel="0" collapsed="false">
      <c r="A42" s="49" t="s">
        <v>61</v>
      </c>
      <c r="B42" s="481" t="n">
        <v>1042</v>
      </c>
      <c r="C42" s="501"/>
      <c r="D42" s="502"/>
      <c r="E42" s="501"/>
      <c r="F42" s="501"/>
      <c r="G42" s="501" t="n">
        <f aca="false">F42-E42</f>
        <v>0</v>
      </c>
      <c r="H42" s="159" t="e">
        <f aca="false">(F42/E42)*100</f>
        <v>#DIV/0!</v>
      </c>
    </row>
    <row r="43" s="469" customFormat="true" ht="20.1" hidden="false" customHeight="true" outlineLevel="0" collapsed="false">
      <c r="A43" s="163" t="s">
        <v>62</v>
      </c>
      <c r="B43" s="481" t="n">
        <v>1043</v>
      </c>
      <c r="C43" s="501"/>
      <c r="D43" s="502"/>
      <c r="E43" s="501"/>
      <c r="F43" s="501"/>
      <c r="G43" s="501" t="n">
        <f aca="false">F43-E43</f>
        <v>0</v>
      </c>
      <c r="H43" s="159" t="e">
        <f aca="false">(F43/E43)*100</f>
        <v>#DIV/0!</v>
      </c>
    </row>
    <row r="44" s="469" customFormat="true" ht="20.1" hidden="false" customHeight="true" outlineLevel="0" collapsed="false">
      <c r="A44" s="163" t="s">
        <v>63</v>
      </c>
      <c r="B44" s="481" t="n">
        <v>1044</v>
      </c>
      <c r="C44" s="501" t="n">
        <v>83</v>
      </c>
      <c r="D44" s="502" t="n">
        <f aca="false">5+F44</f>
        <v>8.3</v>
      </c>
      <c r="E44" s="501"/>
      <c r="F44" s="501" t="n">
        <v>3.3</v>
      </c>
      <c r="G44" s="501" t="n">
        <f aca="false">F44-E44</f>
        <v>3.3</v>
      </c>
      <c r="H44" s="159" t="e">
        <f aca="false">(F44/E44)*100</f>
        <v>#DIV/0!</v>
      </c>
    </row>
    <row r="45" s="469" customFormat="true" ht="20.1" hidden="false" customHeight="true" outlineLevel="0" collapsed="false">
      <c r="A45" s="162" t="s">
        <v>292</v>
      </c>
      <c r="B45" s="481" t="n">
        <v>1045</v>
      </c>
      <c r="C45" s="501" t="n">
        <f aca="false">C46+C47</f>
        <v>583</v>
      </c>
      <c r="D45" s="502" t="n">
        <f aca="false">D46+D47</f>
        <v>846.2</v>
      </c>
      <c r="E45" s="501" t="n">
        <f aca="false">E46+E47</f>
        <v>0</v>
      </c>
      <c r="F45" s="501" t="n">
        <f aca="false">F46+F47</f>
        <v>164.2</v>
      </c>
      <c r="G45" s="501" t="n">
        <f aca="false">F45-E45</f>
        <v>164.2</v>
      </c>
      <c r="H45" s="159" t="e">
        <f aca="false">(F45/E45)*100</f>
        <v>#DIV/0!</v>
      </c>
    </row>
    <row r="46" s="469" customFormat="true" ht="20.1" hidden="false" customHeight="true" outlineLevel="0" collapsed="false">
      <c r="A46" s="162" t="s">
        <v>293</v>
      </c>
      <c r="B46" s="481" t="s">
        <v>65</v>
      </c>
      <c r="C46" s="501" t="n">
        <v>583</v>
      </c>
      <c r="D46" s="502" t="n">
        <f aca="false">682+F46</f>
        <v>846.2</v>
      </c>
      <c r="E46" s="501"/>
      <c r="F46" s="501" t="n">
        <v>164.2</v>
      </c>
      <c r="G46" s="501" t="n">
        <f aca="false">F46-E46</f>
        <v>164.2</v>
      </c>
      <c r="H46" s="159" t="e">
        <f aca="false">(F46/E46)*100</f>
        <v>#DIV/0!</v>
      </c>
    </row>
    <row r="47" s="469" customFormat="true" ht="20.1" hidden="false" customHeight="true" outlineLevel="0" collapsed="false">
      <c r="A47" s="162"/>
      <c r="B47" s="481" t="s">
        <v>66</v>
      </c>
      <c r="C47" s="501"/>
      <c r="D47" s="502"/>
      <c r="E47" s="501"/>
      <c r="F47" s="501"/>
      <c r="G47" s="501" t="n">
        <f aca="false">F47-E47</f>
        <v>0</v>
      </c>
      <c r="H47" s="159" t="e">
        <f aca="false">(F47/E47)*100</f>
        <v>#DIV/0!</v>
      </c>
    </row>
    <row r="48" s="469" customFormat="true" ht="20.1" hidden="false" customHeight="true" outlineLevel="0" collapsed="false">
      <c r="A48" s="162" t="s">
        <v>67</v>
      </c>
      <c r="B48" s="481" t="n">
        <v>2000</v>
      </c>
      <c r="C48" s="501"/>
      <c r="D48" s="502"/>
      <c r="E48" s="501"/>
      <c r="F48" s="501"/>
      <c r="G48" s="501" t="n">
        <f aca="false">F48-E48</f>
        <v>0</v>
      </c>
      <c r="H48" s="159" t="e">
        <f aca="false">(F48/E48)*100</f>
        <v>#DIV/0!</v>
      </c>
    </row>
    <row r="49" s="469" customFormat="true" ht="20.1" hidden="false" customHeight="true" outlineLevel="0" collapsed="false">
      <c r="A49" s="62" t="s">
        <v>68</v>
      </c>
      <c r="B49" s="44" t="n">
        <v>2010</v>
      </c>
      <c r="C49" s="501" t="n">
        <f aca="false">C50+C51+C52+C66+C67+C68+C72+C73</f>
        <v>7552</v>
      </c>
      <c r="D49" s="502" t="n">
        <f aca="false">D50+D51+D52+D66+D67+D68+D72+D73</f>
        <v>12971.9</v>
      </c>
      <c r="E49" s="501" t="n">
        <f aca="false">E50+E51+E52+E66+E67+E68+E72+E73</f>
        <v>6067</v>
      </c>
      <c r="F49" s="501" t="n">
        <f aca="false">F50+F51+F52+F66+F67+F68+F72+F73</f>
        <v>4065.9</v>
      </c>
      <c r="G49" s="501" t="n">
        <f aca="false">G50+G51+G52+G66+G67+G68+G72+G73</f>
        <v>-2001.1</v>
      </c>
      <c r="H49" s="159" t="n">
        <f aca="false">(F49/E49)*100</f>
        <v>67.016647436954</v>
      </c>
    </row>
    <row r="50" s="469" customFormat="true" ht="20.1" hidden="false" customHeight="true" outlineLevel="0" collapsed="false">
      <c r="A50" s="62" t="s">
        <v>69</v>
      </c>
      <c r="B50" s="481" t="n">
        <v>2010</v>
      </c>
      <c r="C50" s="501" t="n">
        <v>4740</v>
      </c>
      <c r="D50" s="502" t="n">
        <f aca="false">5389+F50</f>
        <v>8001</v>
      </c>
      <c r="E50" s="501" t="n">
        <v>4054</v>
      </c>
      <c r="F50" s="501" t="n">
        <v>2612</v>
      </c>
      <c r="G50" s="501" t="n">
        <f aca="false">F50-E50</f>
        <v>-1442</v>
      </c>
      <c r="H50" s="159" t="n">
        <f aca="false">(F50/E50)*100</f>
        <v>64.4301924025654</v>
      </c>
    </row>
    <row r="51" s="469" customFormat="true" ht="20.1" hidden="false" customHeight="true" outlineLevel="0" collapsed="false">
      <c r="A51" s="62" t="s">
        <v>70</v>
      </c>
      <c r="B51" s="481" t="n">
        <v>2011</v>
      </c>
      <c r="C51" s="501" t="n">
        <v>1132</v>
      </c>
      <c r="D51" s="502" t="n">
        <f aca="false">1327+F51</f>
        <v>1943.4</v>
      </c>
      <c r="E51" s="501" t="n">
        <v>893</v>
      </c>
      <c r="F51" s="501" t="n">
        <v>616.4</v>
      </c>
      <c r="G51" s="501" t="n">
        <f aca="false">F51-E51</f>
        <v>-276.6</v>
      </c>
      <c r="H51" s="159" t="n">
        <f aca="false">(F51/E51)*100</f>
        <v>69.0257558790594</v>
      </c>
    </row>
    <row r="52" s="469" customFormat="true" ht="20.1" hidden="false" customHeight="true" outlineLevel="0" collapsed="false">
      <c r="A52" s="66" t="s">
        <v>71</v>
      </c>
      <c r="B52" s="481" t="n">
        <v>2020</v>
      </c>
      <c r="C52" s="501" t="n">
        <f aca="false">C53+C54+C55+C56+C57+C58+C59</f>
        <v>1457</v>
      </c>
      <c r="D52" s="502" t="n">
        <f aca="false">D53+D54+D55+D56+D57+D58+D59</f>
        <v>2737.1</v>
      </c>
      <c r="E52" s="501" t="n">
        <f aca="false">E53+E54+E55+E56+E57+E58+E59</f>
        <v>1039</v>
      </c>
      <c r="F52" s="501" t="n">
        <f aca="false">F53+F54+F55+F56+F57+F58+F59</f>
        <v>745.1</v>
      </c>
      <c r="G52" s="501" t="n">
        <f aca="false">F52-E52</f>
        <v>-293.9</v>
      </c>
      <c r="H52" s="159" t="n">
        <f aca="false">(F52/E52)*100</f>
        <v>71.7131857555342</v>
      </c>
    </row>
    <row r="53" s="469" customFormat="true" ht="20.1" hidden="false" customHeight="true" outlineLevel="0" collapsed="false">
      <c r="A53" s="62" t="s">
        <v>72</v>
      </c>
      <c r="B53" s="481" t="n">
        <v>2021</v>
      </c>
      <c r="C53" s="501" t="n">
        <v>104</v>
      </c>
      <c r="D53" s="502" t="n">
        <f aca="false">92+F53</f>
        <v>132</v>
      </c>
      <c r="E53" s="501" t="n">
        <v>84</v>
      </c>
      <c r="F53" s="501" t="n">
        <v>40</v>
      </c>
      <c r="G53" s="501" t="n">
        <f aca="false">F53-E53</f>
        <v>-44</v>
      </c>
      <c r="H53" s="159" t="n">
        <f aca="false">(F53/E53)*100</f>
        <v>47.6190476190476</v>
      </c>
    </row>
    <row r="54" s="469" customFormat="true" ht="20.1" hidden="false" customHeight="true" outlineLevel="0" collapsed="false">
      <c r="A54" s="62" t="s">
        <v>73</v>
      </c>
      <c r="B54" s="481" t="n">
        <v>2022</v>
      </c>
      <c r="C54" s="501" t="n">
        <v>919</v>
      </c>
      <c r="D54" s="502" t="n">
        <f aca="false">1176+F54</f>
        <v>1616</v>
      </c>
      <c r="E54" s="501" t="n">
        <v>625</v>
      </c>
      <c r="F54" s="501" t="n">
        <v>440</v>
      </c>
      <c r="G54" s="501" t="n">
        <f aca="false">F54-E54</f>
        <v>-185</v>
      </c>
      <c r="H54" s="159" t="n">
        <f aca="false">(F54/E54)*100</f>
        <v>70.4</v>
      </c>
    </row>
    <row r="55" s="469" customFormat="true" ht="20.1" hidden="false" customHeight="true" outlineLevel="0" collapsed="false">
      <c r="A55" s="62" t="s">
        <v>74</v>
      </c>
      <c r="B55" s="481" t="n">
        <v>2023</v>
      </c>
      <c r="C55" s="501"/>
      <c r="D55" s="502"/>
      <c r="E55" s="501"/>
      <c r="F55" s="501"/>
      <c r="G55" s="501" t="n">
        <f aca="false">F55-E55</f>
        <v>0</v>
      </c>
      <c r="H55" s="159" t="e">
        <f aca="false">(F55/E55)*100</f>
        <v>#DIV/0!</v>
      </c>
    </row>
    <row r="56" s="469" customFormat="true" ht="20.1" hidden="false" customHeight="true" outlineLevel="0" collapsed="false">
      <c r="A56" s="62" t="s">
        <v>75</v>
      </c>
      <c r="B56" s="481" t="n">
        <v>2024</v>
      </c>
      <c r="C56" s="501" t="n">
        <v>204</v>
      </c>
      <c r="D56" s="502" t="n">
        <f aca="false">245+F56</f>
        <v>366.4</v>
      </c>
      <c r="E56" s="501" t="n">
        <v>213</v>
      </c>
      <c r="F56" s="501" t="n">
        <v>121.4</v>
      </c>
      <c r="G56" s="501" t="n">
        <f aca="false">F56-E56</f>
        <v>-91.6</v>
      </c>
      <c r="H56" s="159" t="n">
        <f aca="false">(F56/E56)*100</f>
        <v>56.9953051643193</v>
      </c>
    </row>
    <row r="57" s="469" customFormat="true" ht="20.1" hidden="false" customHeight="true" outlineLevel="0" collapsed="false">
      <c r="A57" s="62" t="s">
        <v>76</v>
      </c>
      <c r="B57" s="481" t="n">
        <v>2025</v>
      </c>
      <c r="C57" s="501" t="n">
        <v>6</v>
      </c>
      <c r="D57" s="502" t="n">
        <v>1</v>
      </c>
      <c r="E57" s="501" t="n">
        <v>5</v>
      </c>
      <c r="F57" s="501"/>
      <c r="G57" s="501" t="n">
        <f aca="false">F57-E57</f>
        <v>-5</v>
      </c>
      <c r="H57" s="159" t="n">
        <f aca="false">(F57/E57)*100</f>
        <v>0</v>
      </c>
    </row>
    <row r="58" s="469" customFormat="true" ht="20.1" hidden="false" customHeight="true" outlineLevel="0" collapsed="false">
      <c r="A58" s="62" t="s">
        <v>77</v>
      </c>
      <c r="B58" s="481" t="n">
        <v>2026</v>
      </c>
      <c r="C58" s="501"/>
      <c r="D58" s="502"/>
      <c r="E58" s="501"/>
      <c r="F58" s="501"/>
      <c r="G58" s="501" t="n">
        <f aca="false">F58-E58</f>
        <v>0</v>
      </c>
      <c r="H58" s="159" t="e">
        <f aca="false">(F58/E58)*100</f>
        <v>#DIV/0!</v>
      </c>
    </row>
    <row r="59" s="469" customFormat="true" ht="20.1" hidden="false" customHeight="true" outlineLevel="0" collapsed="false">
      <c r="A59" s="62" t="s">
        <v>78</v>
      </c>
      <c r="B59" s="481" t="n">
        <v>2027</v>
      </c>
      <c r="C59" s="501" t="n">
        <f aca="false">C60+C61+C62+C63+C64+C65</f>
        <v>224</v>
      </c>
      <c r="D59" s="502" t="n">
        <f aca="false">D60+D61+D62+D63+D64+D65</f>
        <v>621.7</v>
      </c>
      <c r="E59" s="501" t="n">
        <f aca="false">E60+E61+E62+E63+E64+E65</f>
        <v>112</v>
      </c>
      <c r="F59" s="501" t="n">
        <f aca="false">F60+F61+F62+F63+F64+F65</f>
        <v>143.7</v>
      </c>
      <c r="G59" s="501" t="n">
        <f aca="false">F59-E59</f>
        <v>31.7</v>
      </c>
      <c r="H59" s="159" t="n">
        <f aca="false">(F59/E59)*100</f>
        <v>128.303571428571</v>
      </c>
    </row>
    <row r="60" s="469" customFormat="true" ht="20.1" hidden="false" customHeight="true" outlineLevel="0" collapsed="false">
      <c r="A60" s="62" t="s">
        <v>79</v>
      </c>
      <c r="B60" s="481" t="n">
        <v>2028</v>
      </c>
      <c r="C60" s="501" t="n">
        <v>77</v>
      </c>
      <c r="D60" s="502" t="n">
        <f aca="false">277</f>
        <v>277</v>
      </c>
      <c r="E60" s="501" t="n">
        <v>1</v>
      </c>
      <c r="F60" s="501"/>
      <c r="G60" s="501" t="n">
        <f aca="false">F60-E60</f>
        <v>-1</v>
      </c>
      <c r="H60" s="159" t="n">
        <f aca="false">(F60/E60)*100</f>
        <v>0</v>
      </c>
    </row>
    <row r="61" s="469" customFormat="true" ht="20.1" hidden="false" customHeight="true" outlineLevel="0" collapsed="false">
      <c r="A61" s="62" t="s">
        <v>80</v>
      </c>
      <c r="B61" s="481" t="n">
        <v>2029</v>
      </c>
      <c r="C61" s="501" t="n">
        <v>28</v>
      </c>
      <c r="D61" s="502" t="n">
        <f aca="false">26+F61</f>
        <v>38.2</v>
      </c>
      <c r="E61" s="501" t="n">
        <v>17</v>
      </c>
      <c r="F61" s="501" t="n">
        <v>12.2</v>
      </c>
      <c r="G61" s="501" t="n">
        <f aca="false">F61-E61</f>
        <v>-4.8</v>
      </c>
      <c r="H61" s="159" t="n">
        <f aca="false">(F61/E61)*100</f>
        <v>71.7647058823529</v>
      </c>
    </row>
    <row r="62" s="469" customFormat="true" ht="20.1" hidden="false" customHeight="true" outlineLevel="0" collapsed="false">
      <c r="A62" s="62" t="s">
        <v>81</v>
      </c>
      <c r="B62" s="481" t="n">
        <v>2030</v>
      </c>
      <c r="C62" s="501" t="n">
        <v>115</v>
      </c>
      <c r="D62" s="502" t="n">
        <f aca="false">169+F62</f>
        <v>298.5</v>
      </c>
      <c r="E62" s="501" t="n">
        <v>90</v>
      </c>
      <c r="F62" s="501" t="n">
        <v>129.5</v>
      </c>
      <c r="G62" s="501" t="n">
        <f aca="false">F62-E62</f>
        <v>39.5</v>
      </c>
      <c r="H62" s="159" t="n">
        <f aca="false">(F62/E62)*100</f>
        <v>143.888888888889</v>
      </c>
    </row>
    <row r="63" s="469" customFormat="true" ht="20.1" hidden="false" customHeight="true" outlineLevel="0" collapsed="false">
      <c r="A63" s="62" t="s">
        <v>82</v>
      </c>
      <c r="B63" s="481" t="n">
        <v>2031</v>
      </c>
      <c r="C63" s="501" t="n">
        <v>1</v>
      </c>
      <c r="D63" s="502" t="n">
        <f aca="false">1</f>
        <v>1</v>
      </c>
      <c r="E63" s="501" t="n">
        <v>1</v>
      </c>
      <c r="F63" s="501"/>
      <c r="G63" s="501" t="n">
        <f aca="false">F63-E63</f>
        <v>-1</v>
      </c>
      <c r="H63" s="159" t="n">
        <f aca="false">(F63/E63)*100</f>
        <v>0</v>
      </c>
    </row>
    <row r="64" s="469" customFormat="true" ht="20.1" hidden="false" customHeight="true" outlineLevel="0" collapsed="false">
      <c r="A64" s="62" t="s">
        <v>83</v>
      </c>
      <c r="B64" s="481" t="n">
        <v>2032</v>
      </c>
      <c r="C64" s="501" t="n">
        <v>3</v>
      </c>
      <c r="D64" s="502" t="n">
        <f aca="false">5+F64</f>
        <v>7</v>
      </c>
      <c r="E64" s="501" t="n">
        <v>3</v>
      </c>
      <c r="F64" s="501" t="n">
        <v>2</v>
      </c>
      <c r="G64" s="501" t="n">
        <f aca="false">F64-E64</f>
        <v>-1</v>
      </c>
      <c r="H64" s="159" t="n">
        <f aca="false">(F64/E64)*100</f>
        <v>66.6666666666667</v>
      </c>
    </row>
    <row r="65" s="469" customFormat="true" ht="20.1" hidden="false" customHeight="true" outlineLevel="0" collapsed="false">
      <c r="A65" s="62" t="s">
        <v>84</v>
      </c>
      <c r="B65" s="481" t="n">
        <v>2033</v>
      </c>
      <c r="C65" s="501"/>
      <c r="D65" s="502"/>
      <c r="E65" s="501"/>
      <c r="F65" s="501"/>
      <c r="G65" s="501" t="n">
        <f aca="false">F65-E65</f>
        <v>0</v>
      </c>
      <c r="H65" s="159" t="e">
        <f aca="false">(F65/E65)*100</f>
        <v>#DIV/0!</v>
      </c>
    </row>
    <row r="66" s="469" customFormat="true" ht="20.1" hidden="false" customHeight="true" outlineLevel="0" collapsed="false">
      <c r="A66" s="62" t="s">
        <v>85</v>
      </c>
      <c r="B66" s="481" t="n">
        <v>2030</v>
      </c>
      <c r="C66" s="501"/>
      <c r="D66" s="502"/>
      <c r="E66" s="501"/>
      <c r="F66" s="501"/>
      <c r="G66" s="501" t="n">
        <f aca="false">F66-E66</f>
        <v>0</v>
      </c>
      <c r="H66" s="159" t="e">
        <f aca="false">(F66/E66)*100</f>
        <v>#DIV/0!</v>
      </c>
    </row>
    <row r="67" s="469" customFormat="true" ht="20.1" hidden="false" customHeight="true" outlineLevel="0" collapsed="false">
      <c r="A67" s="62" t="s">
        <v>86</v>
      </c>
      <c r="B67" s="481" t="n">
        <v>2040</v>
      </c>
      <c r="C67" s="501"/>
      <c r="D67" s="502"/>
      <c r="E67" s="501"/>
      <c r="F67" s="501"/>
      <c r="G67" s="501" t="n">
        <f aca="false">F67-E67</f>
        <v>0</v>
      </c>
      <c r="H67" s="159" t="e">
        <f aca="false">(F67/E67)*100</f>
        <v>#DIV/0!</v>
      </c>
    </row>
    <row r="68" s="469" customFormat="true" ht="20.1" hidden="false" customHeight="true" outlineLevel="0" collapsed="false">
      <c r="A68" s="62" t="s">
        <v>87</v>
      </c>
      <c r="B68" s="481" t="n">
        <v>2050</v>
      </c>
      <c r="C68" s="501" t="n">
        <f aca="false">C69+C70+C71</f>
        <v>13</v>
      </c>
      <c r="D68" s="502" t="n">
        <f aca="false">D69+D70+D71</f>
        <v>21.1</v>
      </c>
      <c r="E68" s="501" t="n">
        <f aca="false">E69+E70+E71</f>
        <v>8</v>
      </c>
      <c r="F68" s="501" t="n">
        <f aca="false">F69+F70+F71</f>
        <v>7.1</v>
      </c>
      <c r="G68" s="501" t="n">
        <f aca="false">F68-E68</f>
        <v>-0.9</v>
      </c>
      <c r="H68" s="159" t="n">
        <f aca="false">(F68/E68)*100</f>
        <v>88.75</v>
      </c>
    </row>
    <row r="69" s="469" customFormat="true" ht="20.1" hidden="false" customHeight="true" outlineLevel="0" collapsed="false">
      <c r="A69" s="62" t="s">
        <v>88</v>
      </c>
      <c r="B69" s="481" t="n">
        <v>2051</v>
      </c>
      <c r="C69" s="501" t="n">
        <v>13</v>
      </c>
      <c r="D69" s="502" t="n">
        <f aca="false">14+F69</f>
        <v>21.1</v>
      </c>
      <c r="E69" s="501" t="n">
        <v>8</v>
      </c>
      <c r="F69" s="501" t="n">
        <v>7.1</v>
      </c>
      <c r="G69" s="501" t="n">
        <f aca="false">F69-E69</f>
        <v>-0.9</v>
      </c>
      <c r="H69" s="159" t="n">
        <f aca="false">(F69/E69)*100</f>
        <v>88.75</v>
      </c>
    </row>
    <row r="70" s="469" customFormat="true" ht="20.1" hidden="false" customHeight="true" outlineLevel="0" collapsed="false">
      <c r="A70" s="62" t="s">
        <v>89</v>
      </c>
      <c r="B70" s="481" t="n">
        <v>2052</v>
      </c>
      <c r="C70" s="501"/>
      <c r="D70" s="502"/>
      <c r="E70" s="501"/>
      <c r="F70" s="501"/>
      <c r="G70" s="501" t="n">
        <f aca="false">F70-E70</f>
        <v>0</v>
      </c>
      <c r="H70" s="159" t="e">
        <f aca="false">(F70/E70)*100</f>
        <v>#DIV/0!</v>
      </c>
    </row>
    <row r="71" s="469" customFormat="true" ht="20.1" hidden="false" customHeight="true" outlineLevel="0" collapsed="false">
      <c r="A71" s="62" t="s">
        <v>294</v>
      </c>
      <c r="B71" s="481" t="n">
        <v>2053</v>
      </c>
      <c r="C71" s="501"/>
      <c r="D71" s="502"/>
      <c r="E71" s="501"/>
      <c r="F71" s="501"/>
      <c r="G71" s="501" t="n">
        <f aca="false">F71-E71</f>
        <v>0</v>
      </c>
      <c r="H71" s="159" t="e">
        <f aca="false">(F71/E71)*100</f>
        <v>#DIV/0!</v>
      </c>
    </row>
    <row r="72" s="469" customFormat="true" ht="20.1" hidden="false" customHeight="true" outlineLevel="0" collapsed="false">
      <c r="A72" s="62" t="s">
        <v>91</v>
      </c>
      <c r="B72" s="481" t="n">
        <v>2060</v>
      </c>
      <c r="C72" s="501" t="n">
        <v>210</v>
      </c>
      <c r="D72" s="502" t="n">
        <f aca="false">184+F72</f>
        <v>269.3</v>
      </c>
      <c r="E72" s="501" t="n">
        <v>73</v>
      </c>
      <c r="F72" s="501" t="n">
        <v>85.3</v>
      </c>
      <c r="G72" s="501" t="n">
        <f aca="false">F72-E72</f>
        <v>12.3</v>
      </c>
      <c r="H72" s="159" t="n">
        <f aca="false">(F72/E72)*100</f>
        <v>116.849315068493</v>
      </c>
    </row>
    <row r="73" s="469" customFormat="true" ht="20.1" hidden="false" customHeight="true" outlineLevel="0" collapsed="false">
      <c r="A73" s="62" t="s">
        <v>295</v>
      </c>
      <c r="B73" s="481" t="n">
        <v>2070</v>
      </c>
      <c r="C73" s="501"/>
      <c r="D73" s="502"/>
      <c r="E73" s="501"/>
      <c r="F73" s="501"/>
      <c r="G73" s="501" t="n">
        <f aca="false">F73-E73</f>
        <v>0</v>
      </c>
      <c r="H73" s="159" t="e">
        <f aca="false">(F73/E73)*100</f>
        <v>#DIV/0!</v>
      </c>
    </row>
    <row r="74" s="469" customFormat="true" ht="20.1" hidden="false" customHeight="true" outlineLevel="0" collapsed="false">
      <c r="A74" s="62" t="s">
        <v>93</v>
      </c>
      <c r="B74" s="481" t="n">
        <v>2100</v>
      </c>
      <c r="C74" s="504" t="n">
        <f aca="false">C75+C76+C79+C82+C86+C87</f>
        <v>0</v>
      </c>
      <c r="D74" s="505" t="n">
        <f aca="false">D75+D76+D79+D82+D86+D87</f>
        <v>0</v>
      </c>
      <c r="E74" s="504" t="n">
        <f aca="false">E75+E76+E79+E82+E86+E87</f>
        <v>309</v>
      </c>
      <c r="F74" s="504" t="n">
        <f aca="false">F75+F76+F79+F82+F86+F87</f>
        <v>0</v>
      </c>
      <c r="G74" s="501" t="n">
        <f aca="false">F74-E74</f>
        <v>-309</v>
      </c>
      <c r="H74" s="159" t="n">
        <f aca="false">(F74/E74)*100</f>
        <v>0</v>
      </c>
    </row>
    <row r="75" s="469" customFormat="true" ht="20.1" hidden="false" customHeight="true" outlineLevel="0" collapsed="false">
      <c r="A75" s="62" t="s">
        <v>94</v>
      </c>
      <c r="B75" s="481" t="n">
        <v>2110</v>
      </c>
      <c r="C75" s="504"/>
      <c r="D75" s="505"/>
      <c r="E75" s="504" t="n">
        <v>309</v>
      </c>
      <c r="F75" s="504"/>
      <c r="G75" s="501" t="n">
        <f aca="false">F75-E75</f>
        <v>-309</v>
      </c>
      <c r="H75" s="159" t="n">
        <f aca="false">(F75/E75)*100</f>
        <v>0</v>
      </c>
    </row>
    <row r="76" s="469" customFormat="true" ht="18.75" hidden="false" customHeight="false" outlineLevel="0" collapsed="false">
      <c r="A76" s="62" t="s">
        <v>95</v>
      </c>
      <c r="B76" s="481" t="n">
        <v>2120</v>
      </c>
      <c r="C76" s="506" t="n">
        <f aca="false">C77+C78</f>
        <v>0</v>
      </c>
      <c r="D76" s="507" t="n">
        <f aca="false">D77+D78</f>
        <v>0</v>
      </c>
      <c r="E76" s="506" t="n">
        <f aca="false">E77+E78</f>
        <v>0</v>
      </c>
      <c r="F76" s="506" t="n">
        <f aca="false">F77+F78</f>
        <v>0</v>
      </c>
      <c r="G76" s="501" t="n">
        <f aca="false">F76-E76</f>
        <v>0</v>
      </c>
      <c r="H76" s="159" t="e">
        <f aca="false">(F76/E76)*100</f>
        <v>#DIV/0!</v>
      </c>
    </row>
    <row r="77" s="469" customFormat="true" ht="20.1" hidden="false" customHeight="true" outlineLevel="0" collapsed="false">
      <c r="A77" s="62" t="s">
        <v>96</v>
      </c>
      <c r="B77" s="481" t="n">
        <v>2121</v>
      </c>
      <c r="C77" s="501"/>
      <c r="D77" s="502"/>
      <c r="E77" s="501"/>
      <c r="F77" s="501"/>
      <c r="G77" s="501" t="n">
        <f aca="false">F77-E77</f>
        <v>0</v>
      </c>
      <c r="H77" s="159" t="e">
        <f aca="false">(F77/E77)*100</f>
        <v>#DIV/0!</v>
      </c>
    </row>
    <row r="78" s="469" customFormat="true" ht="18.75" hidden="false" customHeight="false" outlineLevel="0" collapsed="false">
      <c r="A78" s="62" t="s">
        <v>97</v>
      </c>
      <c r="B78" s="481" t="n">
        <v>2122</v>
      </c>
      <c r="C78" s="501"/>
      <c r="D78" s="502"/>
      <c r="E78" s="501"/>
      <c r="F78" s="501"/>
      <c r="G78" s="501" t="n">
        <f aca="false">F78-E78</f>
        <v>0</v>
      </c>
      <c r="H78" s="159" t="e">
        <f aca="false">(F78/E78)*100</f>
        <v>#DIV/0!</v>
      </c>
    </row>
    <row r="79" s="469" customFormat="true" ht="20.1" hidden="false" customHeight="true" outlineLevel="0" collapsed="false">
      <c r="A79" s="62" t="s">
        <v>98</v>
      </c>
      <c r="B79" s="481" t="n">
        <v>2130</v>
      </c>
      <c r="C79" s="501" t="n">
        <f aca="false">C80+C81</f>
        <v>0</v>
      </c>
      <c r="D79" s="502" t="n">
        <f aca="false">D80+D81</f>
        <v>0</v>
      </c>
      <c r="E79" s="501" t="n">
        <f aca="false">E80+E81</f>
        <v>0</v>
      </c>
      <c r="F79" s="501" t="n">
        <f aca="false">F80+F81</f>
        <v>0</v>
      </c>
      <c r="G79" s="501" t="n">
        <f aca="false">F79-E79</f>
        <v>0</v>
      </c>
      <c r="H79" s="159" t="e">
        <f aca="false">(F79/E79)*100</f>
        <v>#DIV/0!</v>
      </c>
    </row>
    <row r="80" s="469" customFormat="true" ht="20.1" hidden="false" customHeight="true" outlineLevel="0" collapsed="false">
      <c r="A80" s="62" t="s">
        <v>99</v>
      </c>
      <c r="B80" s="481" t="n">
        <v>2131</v>
      </c>
      <c r="C80" s="501"/>
      <c r="D80" s="502"/>
      <c r="E80" s="501"/>
      <c r="F80" s="501"/>
      <c r="G80" s="501" t="n">
        <f aca="false">F80-E80</f>
        <v>0</v>
      </c>
      <c r="H80" s="159" t="e">
        <f aca="false">(F80/E80)*100</f>
        <v>#DIV/0!</v>
      </c>
    </row>
    <row r="81" s="469" customFormat="true" ht="20.1" hidden="false" customHeight="true" outlineLevel="0" collapsed="false">
      <c r="A81" s="62" t="s">
        <v>100</v>
      </c>
      <c r="B81" s="481" t="n">
        <v>2132</v>
      </c>
      <c r="C81" s="501"/>
      <c r="D81" s="502"/>
      <c r="E81" s="501"/>
      <c r="F81" s="501"/>
      <c r="G81" s="501" t="n">
        <f aca="false">F81-E81</f>
        <v>0</v>
      </c>
      <c r="H81" s="159" t="e">
        <f aca="false">(F81/E81)*100</f>
        <v>#DIV/0!</v>
      </c>
    </row>
    <row r="82" s="469" customFormat="true" ht="20.1" hidden="false" customHeight="true" outlineLevel="0" collapsed="false">
      <c r="A82" s="62" t="s">
        <v>101</v>
      </c>
      <c r="B82" s="481" t="n">
        <v>2140</v>
      </c>
      <c r="C82" s="501" t="n">
        <f aca="false">C83+C84+C85</f>
        <v>0</v>
      </c>
      <c r="D82" s="502" t="n">
        <f aca="false">D83+D84+D85</f>
        <v>0</v>
      </c>
      <c r="E82" s="501" t="n">
        <f aca="false">E83+E84+E85</f>
        <v>0</v>
      </c>
      <c r="F82" s="501" t="n">
        <f aca="false">F83+F84+F85</f>
        <v>0</v>
      </c>
      <c r="G82" s="501" t="n">
        <f aca="false">F82-E82</f>
        <v>0</v>
      </c>
      <c r="H82" s="159" t="e">
        <f aca="false">(F82/E82)*100</f>
        <v>#DIV/0!</v>
      </c>
    </row>
    <row r="83" s="469" customFormat="true" ht="20.1" hidden="false" customHeight="true" outlineLevel="0" collapsed="false">
      <c r="A83" s="62" t="s">
        <v>102</v>
      </c>
      <c r="B83" s="481" t="n">
        <v>2141</v>
      </c>
      <c r="C83" s="501"/>
      <c r="D83" s="502"/>
      <c r="E83" s="501"/>
      <c r="F83" s="501"/>
      <c r="G83" s="501" t="n">
        <f aca="false">F83-E83</f>
        <v>0</v>
      </c>
      <c r="H83" s="159" t="e">
        <f aca="false">(F83/E83)*100</f>
        <v>#DIV/0!</v>
      </c>
    </row>
    <row r="84" s="469" customFormat="true" ht="20.1" hidden="false" customHeight="true" outlineLevel="0" collapsed="false">
      <c r="A84" s="62" t="s">
        <v>103</v>
      </c>
      <c r="B84" s="481" t="n">
        <v>2142</v>
      </c>
      <c r="C84" s="501"/>
      <c r="D84" s="502"/>
      <c r="E84" s="501"/>
      <c r="F84" s="501"/>
      <c r="G84" s="501" t="n">
        <f aca="false">F84-E84</f>
        <v>0</v>
      </c>
      <c r="H84" s="159" t="e">
        <f aca="false">(F84/E84)*100</f>
        <v>#DIV/0!</v>
      </c>
    </row>
    <row r="85" s="469" customFormat="true" ht="20.1" hidden="false" customHeight="true" outlineLevel="0" collapsed="false">
      <c r="A85" s="62" t="s">
        <v>104</v>
      </c>
      <c r="B85" s="481" t="n">
        <v>2143</v>
      </c>
      <c r="C85" s="504"/>
      <c r="D85" s="505"/>
      <c r="E85" s="504"/>
      <c r="F85" s="504"/>
      <c r="G85" s="501" t="n">
        <f aca="false">F85-E85</f>
        <v>0</v>
      </c>
      <c r="H85" s="159" t="e">
        <f aca="false">(F85/E85)*100</f>
        <v>#DIV/0!</v>
      </c>
    </row>
    <row r="86" s="469" customFormat="true" ht="20.1" hidden="false" customHeight="true" outlineLevel="0" collapsed="false">
      <c r="A86" s="62" t="s">
        <v>105</v>
      </c>
      <c r="B86" s="481" t="n">
        <v>2150</v>
      </c>
      <c r="C86" s="501"/>
      <c r="D86" s="502"/>
      <c r="E86" s="501"/>
      <c r="F86" s="501"/>
      <c r="G86" s="501" t="n">
        <f aca="false">F86-E86</f>
        <v>0</v>
      </c>
      <c r="H86" s="159" t="e">
        <f aca="false">(F86/E86)*100</f>
        <v>#DIV/0!</v>
      </c>
    </row>
    <row r="87" s="469" customFormat="true" ht="20.1" hidden="false" customHeight="true" outlineLevel="0" collapsed="false">
      <c r="A87" s="62" t="s">
        <v>106</v>
      </c>
      <c r="B87" s="481" t="n">
        <v>2160</v>
      </c>
      <c r="C87" s="501"/>
      <c r="D87" s="502"/>
      <c r="E87" s="501"/>
      <c r="F87" s="501"/>
      <c r="G87" s="501" t="n">
        <f aca="false">F87-E87</f>
        <v>0</v>
      </c>
      <c r="H87" s="159" t="e">
        <f aca="false">(F87/E87)*100</f>
        <v>#DIV/0!</v>
      </c>
    </row>
    <row r="88" s="469" customFormat="true" ht="20.1" hidden="false" customHeight="true" outlineLevel="0" collapsed="false">
      <c r="A88" s="62" t="s">
        <v>107</v>
      </c>
      <c r="B88" s="481" t="n">
        <v>2170</v>
      </c>
      <c r="C88" s="501"/>
      <c r="D88" s="502"/>
      <c r="E88" s="501"/>
      <c r="F88" s="501"/>
      <c r="G88" s="501" t="n">
        <f aca="false">F88-E88</f>
        <v>0</v>
      </c>
      <c r="H88" s="159" t="e">
        <f aca="false">(F88/E88)*100</f>
        <v>#DIV/0!</v>
      </c>
    </row>
    <row r="89" s="469" customFormat="true" ht="20.1" hidden="false" customHeight="true" outlineLevel="0" collapsed="false">
      <c r="A89" s="62"/>
      <c r="B89" s="481" t="n">
        <v>2171</v>
      </c>
      <c r="C89" s="501"/>
      <c r="D89" s="502"/>
      <c r="E89" s="501"/>
      <c r="F89" s="501"/>
      <c r="G89" s="501" t="n">
        <f aca="false">F89-E89</f>
        <v>0</v>
      </c>
      <c r="H89" s="159" t="e">
        <f aca="false">(F89/E89)*100</f>
        <v>#DIV/0!</v>
      </c>
    </row>
    <row r="90" s="469" customFormat="true" ht="20.1" hidden="false" customHeight="true" outlineLevel="0" collapsed="false">
      <c r="A90" s="49" t="s">
        <v>108</v>
      </c>
      <c r="B90" s="481" t="n">
        <v>4000</v>
      </c>
      <c r="C90" s="504" t="n">
        <f aca="false">C33+C36+C37+C40</f>
        <v>6413</v>
      </c>
      <c r="D90" s="505" t="n">
        <f aca="false">D33+D36+D37+D40</f>
        <v>11581.1</v>
      </c>
      <c r="E90" s="504" t="n">
        <f aca="false">E33+E36+E37+E40</f>
        <v>6376</v>
      </c>
      <c r="F90" s="504" t="n">
        <f aca="false">F35+F36+F37+F40</f>
        <v>3756.1</v>
      </c>
      <c r="G90" s="501" t="n">
        <f aca="false">F90-E90</f>
        <v>-2619.9</v>
      </c>
      <c r="H90" s="159" t="n">
        <f aca="false">(F90/E90)*100</f>
        <v>58.9099749058971</v>
      </c>
    </row>
    <row r="91" s="469" customFormat="true" ht="20.1" hidden="false" customHeight="true" outlineLevel="0" collapsed="false">
      <c r="A91" s="49" t="s">
        <v>109</v>
      </c>
      <c r="B91" s="481" t="n">
        <v>5000</v>
      </c>
      <c r="C91" s="501" t="n">
        <f aca="false">C49+C74</f>
        <v>7552</v>
      </c>
      <c r="D91" s="502" t="n">
        <f aca="false">D49+D74</f>
        <v>12971.9</v>
      </c>
      <c r="E91" s="501" t="n">
        <f aca="false">E49+E74</f>
        <v>6376</v>
      </c>
      <c r="F91" s="501" t="n">
        <f aca="false">F49+F74</f>
        <v>4065.9</v>
      </c>
      <c r="G91" s="501" t="n">
        <f aca="false">F91-E91</f>
        <v>-2310.1</v>
      </c>
      <c r="H91" s="159" t="n">
        <f aca="false">(F91/E91)*100</f>
        <v>63.7688205771644</v>
      </c>
    </row>
    <row r="92" s="469" customFormat="true" ht="20.1" hidden="false" customHeight="true" outlineLevel="0" collapsed="false">
      <c r="A92" s="163" t="s">
        <v>110</v>
      </c>
      <c r="B92" s="481" t="n">
        <v>6000</v>
      </c>
      <c r="C92" s="501" t="n">
        <f aca="false">C90-C91</f>
        <v>-1139</v>
      </c>
      <c r="D92" s="502" t="n">
        <f aca="false">D90-D91</f>
        <v>-1390.8</v>
      </c>
      <c r="E92" s="501" t="n">
        <f aca="false">E90-E91</f>
        <v>0</v>
      </c>
      <c r="F92" s="501" t="n">
        <f aca="false">F90-F91</f>
        <v>-309.8</v>
      </c>
      <c r="G92" s="501" t="n">
        <f aca="false">F92-E92</f>
        <v>-309.8</v>
      </c>
      <c r="H92" s="159" t="e">
        <f aca="false">(F92/E92)*100</f>
        <v>#DIV/0!</v>
      </c>
    </row>
    <row r="93" s="469" customFormat="true" ht="19.5" hidden="false" customHeight="true" outlineLevel="0" collapsed="false">
      <c r="A93" s="151" t="s">
        <v>111</v>
      </c>
      <c r="B93" s="151"/>
      <c r="C93" s="151"/>
      <c r="D93" s="151"/>
      <c r="E93" s="151"/>
      <c r="F93" s="151"/>
      <c r="G93" s="151"/>
      <c r="H93" s="151"/>
    </row>
    <row r="94" s="469" customFormat="true" ht="41.25" hidden="false" customHeight="true" outlineLevel="0" collapsed="false">
      <c r="A94" s="164" t="s">
        <v>112</v>
      </c>
      <c r="B94" s="481" t="n">
        <v>7100</v>
      </c>
      <c r="C94" s="508" t="n">
        <f aca="false">C95+C96+C97+C98</f>
        <v>0</v>
      </c>
      <c r="D94" s="509" t="n">
        <f aca="false">D95+D96+D97+D98</f>
        <v>10.4</v>
      </c>
      <c r="E94" s="508" t="n">
        <f aca="false">E95+E96+E97+E98</f>
        <v>6</v>
      </c>
      <c r="F94" s="508" t="n">
        <f aca="false">F95+F96+F97+F98</f>
        <v>2.4</v>
      </c>
      <c r="G94" s="508" t="n">
        <f aca="false">F94-E94</f>
        <v>-3.6</v>
      </c>
      <c r="H94" s="159" t="n">
        <f aca="false">(F94/E94)*100</f>
        <v>40</v>
      </c>
    </row>
    <row r="95" s="469" customFormat="true" ht="37.5" hidden="false" customHeight="false" outlineLevel="0" collapsed="false">
      <c r="A95" s="192" t="s">
        <v>113</v>
      </c>
      <c r="B95" s="481" t="n">
        <v>7110</v>
      </c>
      <c r="C95" s="508"/>
      <c r="D95" s="509" t="n">
        <f aca="false">8+F95</f>
        <v>10.4</v>
      </c>
      <c r="E95" s="508" t="n">
        <v>6</v>
      </c>
      <c r="F95" s="508" t="n">
        <v>2.4</v>
      </c>
      <c r="G95" s="508" t="n">
        <f aca="false">F95-E95</f>
        <v>-3.6</v>
      </c>
      <c r="H95" s="159" t="n">
        <f aca="false">(F95/E95)*100</f>
        <v>40</v>
      </c>
    </row>
    <row r="96" s="469" customFormat="true" ht="37.5" hidden="false" customHeight="false" outlineLevel="0" collapsed="false">
      <c r="A96" s="164" t="s">
        <v>114</v>
      </c>
      <c r="B96" s="495" t="n">
        <v>7120</v>
      </c>
      <c r="C96" s="508"/>
      <c r="D96" s="509"/>
      <c r="E96" s="508"/>
      <c r="F96" s="508"/>
      <c r="G96" s="508" t="n">
        <f aca="false">F96-E96</f>
        <v>0</v>
      </c>
      <c r="H96" s="159" t="e">
        <f aca="false">(F96/E96)*100</f>
        <v>#DIV/0!</v>
      </c>
    </row>
    <row r="97" s="469" customFormat="true" ht="19.5" hidden="false" customHeight="true" outlineLevel="0" collapsed="false">
      <c r="A97" s="168" t="s">
        <v>115</v>
      </c>
      <c r="B97" s="495" t="n">
        <v>7130</v>
      </c>
      <c r="C97" s="508"/>
      <c r="D97" s="509"/>
      <c r="E97" s="508"/>
      <c r="F97" s="508"/>
      <c r="G97" s="508" t="n">
        <f aca="false">F97-E97</f>
        <v>0</v>
      </c>
      <c r="H97" s="159" t="e">
        <f aca="false">(F97/E97)*100</f>
        <v>#DIV/0!</v>
      </c>
    </row>
    <row r="98" s="469" customFormat="true" ht="18.75" hidden="false" customHeight="false" outlineLevel="0" collapsed="false">
      <c r="A98" s="168" t="s">
        <v>116</v>
      </c>
      <c r="B98" s="495" t="n">
        <v>7140</v>
      </c>
      <c r="C98" s="508"/>
      <c r="D98" s="509"/>
      <c r="E98" s="508"/>
      <c r="F98" s="508"/>
      <c r="G98" s="508" t="n">
        <f aca="false">F98-E98</f>
        <v>0</v>
      </c>
      <c r="H98" s="159" t="e">
        <f aca="false">(F98/E98)*100</f>
        <v>#DIV/0!</v>
      </c>
    </row>
    <row r="99" s="469" customFormat="true" ht="37.5" hidden="false" customHeight="false" outlineLevel="0" collapsed="false">
      <c r="A99" s="168" t="s">
        <v>117</v>
      </c>
      <c r="B99" s="495" t="n">
        <v>7200</v>
      </c>
      <c r="C99" s="508" t="n">
        <f aca="false">C100+C101</f>
        <v>847</v>
      </c>
      <c r="D99" s="509" t="n">
        <f aca="false">D100+D101</f>
        <v>1419.8</v>
      </c>
      <c r="E99" s="508" t="n">
        <f aca="false">E100+E101</f>
        <v>730</v>
      </c>
      <c r="F99" s="508" t="n">
        <f aca="false">F100+F101</f>
        <v>504.5</v>
      </c>
      <c r="G99" s="508" t="n">
        <f aca="false">F99-E99</f>
        <v>-225.5</v>
      </c>
      <c r="H99" s="159" t="n">
        <f aca="false">(F99/E99)*100</f>
        <v>69.1095890410959</v>
      </c>
    </row>
    <row r="100" s="469" customFormat="true" ht="18.75" hidden="false" customHeight="false" outlineLevel="0" collapsed="false">
      <c r="A100" s="192" t="s">
        <v>296</v>
      </c>
      <c r="B100" s="495" t="n">
        <v>7210</v>
      </c>
      <c r="C100" s="508" t="n">
        <v>847</v>
      </c>
      <c r="D100" s="509" t="n">
        <v>1360.7</v>
      </c>
      <c r="E100" s="508" t="n">
        <v>730</v>
      </c>
      <c r="F100" s="508" t="n">
        <v>478.4</v>
      </c>
      <c r="G100" s="508" t="n">
        <f aca="false">F100-E100</f>
        <v>-251.6</v>
      </c>
      <c r="H100" s="159" t="n">
        <f aca="false">(F100/E100)*100</f>
        <v>65.5342465753425</v>
      </c>
    </row>
    <row r="101" s="469" customFormat="true" ht="18.75" hidden="false" customHeight="false" outlineLevel="0" collapsed="false">
      <c r="A101" s="164" t="s">
        <v>119</v>
      </c>
      <c r="B101" s="496" t="n">
        <v>7220</v>
      </c>
      <c r="C101" s="508"/>
      <c r="D101" s="509" t="n">
        <f aca="false">33+F101</f>
        <v>59.1</v>
      </c>
      <c r="E101" s="508"/>
      <c r="F101" s="508" t="n">
        <v>26.1</v>
      </c>
      <c r="G101" s="508" t="n">
        <f aca="false">F101-E101</f>
        <v>26.1</v>
      </c>
      <c r="H101" s="159" t="e">
        <f aca="false">(F101/E101)*100</f>
        <v>#DIV/0!</v>
      </c>
    </row>
    <row r="102" s="469" customFormat="true" ht="49.5" hidden="false" customHeight="true" outlineLevel="0" collapsed="false">
      <c r="A102" s="168" t="s">
        <v>120</v>
      </c>
      <c r="B102" s="495" t="n">
        <v>7300</v>
      </c>
      <c r="C102" s="499" t="n">
        <f aca="false">C103+C104+C105+C106</f>
        <v>1194</v>
      </c>
      <c r="D102" s="500" t="n">
        <f aca="false">D103+D104+D105+D106</f>
        <v>2064.5</v>
      </c>
      <c r="E102" s="499" t="n">
        <f aca="false">E103+E104+E105+E106</f>
        <v>954</v>
      </c>
      <c r="F102" s="499" t="n">
        <f aca="false">F103+F104+F105+F106</f>
        <v>655.5</v>
      </c>
      <c r="G102" s="508" t="n">
        <f aca="false">F102-E102</f>
        <v>-298.5</v>
      </c>
      <c r="H102" s="159" t="n">
        <f aca="false">(F102/E102)*100</f>
        <v>68.7106918238994</v>
      </c>
    </row>
    <row r="103" s="469" customFormat="true" ht="36" hidden="false" customHeight="true" outlineLevel="0" collapsed="false">
      <c r="A103" s="168" t="s">
        <v>297</v>
      </c>
      <c r="B103" s="495" t="n">
        <v>7310</v>
      </c>
      <c r="C103" s="499" t="n">
        <v>1132</v>
      </c>
      <c r="D103" s="500" t="n">
        <f aca="false">1327+F103</f>
        <v>1943</v>
      </c>
      <c r="E103" s="499" t="n">
        <v>893</v>
      </c>
      <c r="F103" s="499" t="n">
        <v>616</v>
      </c>
      <c r="G103" s="508" t="n">
        <f aca="false">F103-E103</f>
        <v>-277</v>
      </c>
      <c r="H103" s="159" t="n">
        <f aca="false">(F103/E103)*100</f>
        <v>68.9809630459127</v>
      </c>
    </row>
    <row r="104" s="469" customFormat="true" ht="22.5" hidden="false" customHeight="true" outlineLevel="0" collapsed="false">
      <c r="A104" s="168" t="s">
        <v>298</v>
      </c>
      <c r="B104" s="495" t="n">
        <v>7320</v>
      </c>
      <c r="C104" s="499" t="n">
        <v>62</v>
      </c>
      <c r="D104" s="500" t="n">
        <f aca="false">82+F104</f>
        <v>121.5</v>
      </c>
      <c r="E104" s="499" t="n">
        <v>61</v>
      </c>
      <c r="F104" s="499" t="n">
        <v>39.5</v>
      </c>
      <c r="G104" s="508" t="n">
        <f aca="false">F104-E104</f>
        <v>-21.5</v>
      </c>
      <c r="H104" s="159" t="n">
        <f aca="false">(F104/E104)*100</f>
        <v>64.7540983606558</v>
      </c>
    </row>
    <row r="105" s="469" customFormat="true" ht="19.5" hidden="false" customHeight="true" outlineLevel="0" collapsed="false">
      <c r="A105" s="168" t="s">
        <v>123</v>
      </c>
      <c r="B105" s="495" t="n">
        <v>7330</v>
      </c>
      <c r="C105" s="499"/>
      <c r="D105" s="500"/>
      <c r="E105" s="499"/>
      <c r="F105" s="499"/>
      <c r="G105" s="508" t="n">
        <f aca="false">F105-E105</f>
        <v>0</v>
      </c>
      <c r="H105" s="159" t="e">
        <f aca="false">(F105/E105)*100</f>
        <v>#DIV/0!</v>
      </c>
    </row>
    <row r="106" s="469" customFormat="true" ht="33" hidden="false" customHeight="true" outlineLevel="0" collapsed="false">
      <c r="A106" s="168" t="s">
        <v>237</v>
      </c>
      <c r="B106" s="495" t="n">
        <v>7340</v>
      </c>
      <c r="C106" s="499"/>
      <c r="D106" s="500"/>
      <c r="E106" s="499"/>
      <c r="F106" s="499"/>
      <c r="G106" s="508" t="n">
        <f aca="false">F106-E106</f>
        <v>0</v>
      </c>
      <c r="H106" s="159" t="e">
        <f aca="false">(F106/E106)*100</f>
        <v>#DIV/0!</v>
      </c>
    </row>
    <row r="107" s="469" customFormat="true" ht="22.5" hidden="false" customHeight="true" outlineLevel="0" collapsed="false">
      <c r="A107" s="168" t="s">
        <v>125</v>
      </c>
      <c r="B107" s="495" t="n">
        <v>7000</v>
      </c>
      <c r="C107" s="499" t="n">
        <f aca="false">C102+C99+C94</f>
        <v>2041</v>
      </c>
      <c r="D107" s="500" t="n">
        <f aca="false">D102+D99+D94</f>
        <v>3494.7</v>
      </c>
      <c r="E107" s="499" t="n">
        <f aca="false">E102+E99+E94</f>
        <v>1690</v>
      </c>
      <c r="F107" s="499" t="n">
        <f aca="false">F102+F99+F94</f>
        <v>1162.4</v>
      </c>
      <c r="G107" s="508" t="n">
        <f aca="false">F107-E107</f>
        <v>-527.6</v>
      </c>
      <c r="H107" s="159" t="n">
        <f aca="false">(F107/E107)*100</f>
        <v>68.7810650887574</v>
      </c>
    </row>
    <row r="108" s="469" customFormat="true" ht="19.5" hidden="false" customHeight="true" outlineLevel="0" collapsed="false">
      <c r="A108" s="170" t="s">
        <v>238</v>
      </c>
      <c r="B108" s="170"/>
      <c r="C108" s="170"/>
      <c r="D108" s="170"/>
      <c r="E108" s="170"/>
      <c r="F108" s="170"/>
      <c r="G108" s="170"/>
      <c r="H108" s="170"/>
    </row>
    <row r="109" s="469" customFormat="true" ht="20.1" hidden="false" customHeight="true" outlineLevel="0" collapsed="false">
      <c r="A109" s="171" t="s">
        <v>239</v>
      </c>
      <c r="B109" s="495" t="n">
        <v>8000</v>
      </c>
      <c r="C109" s="499" t="n">
        <f aca="false">C110+C111+C112+C113+C114+C115</f>
        <v>0</v>
      </c>
      <c r="D109" s="500" t="n">
        <f aca="false">D110+D111+D112+D113+D114+D115</f>
        <v>0</v>
      </c>
      <c r="E109" s="499" t="n">
        <f aca="false">E110+E111+E112+E113+E114+E115</f>
        <v>0</v>
      </c>
      <c r="F109" s="499" t="n">
        <f aca="false">F110+F111+F112+F113+F114+F115</f>
        <v>0</v>
      </c>
      <c r="G109" s="508" t="n">
        <f aca="false">F109-E109</f>
        <v>0</v>
      </c>
      <c r="H109" s="159" t="e">
        <f aca="false">(F109/E109)*100</f>
        <v>#DIV/0!</v>
      </c>
    </row>
    <row r="110" s="469" customFormat="true" ht="20.1" hidden="false" customHeight="true" outlineLevel="0" collapsed="false">
      <c r="A110" s="192" t="s">
        <v>128</v>
      </c>
      <c r="B110" s="495" t="n">
        <v>8010</v>
      </c>
      <c r="C110" s="499"/>
      <c r="D110" s="500"/>
      <c r="E110" s="499"/>
      <c r="F110" s="499"/>
      <c r="G110" s="508" t="n">
        <f aca="false">F110-E110</f>
        <v>0</v>
      </c>
      <c r="H110" s="159" t="e">
        <f aca="false">(F110/E110)*100</f>
        <v>#DIV/0!</v>
      </c>
    </row>
    <row r="111" s="469" customFormat="true" ht="20.1" hidden="false" customHeight="true" outlineLevel="0" collapsed="false">
      <c r="A111" s="192" t="s">
        <v>129</v>
      </c>
      <c r="B111" s="495" t="n">
        <v>8020</v>
      </c>
      <c r="C111" s="499"/>
      <c r="D111" s="500"/>
      <c r="E111" s="499"/>
      <c r="F111" s="499"/>
      <c r="G111" s="508" t="n">
        <f aca="false">F111-E111</f>
        <v>0</v>
      </c>
      <c r="H111" s="159" t="e">
        <f aca="false">(F111/E111)*100</f>
        <v>#DIV/0!</v>
      </c>
    </row>
    <row r="112" s="469" customFormat="true" ht="20.1" hidden="false" customHeight="true" outlineLevel="0" collapsed="false">
      <c r="A112" s="192" t="s">
        <v>130</v>
      </c>
      <c r="B112" s="495" t="n">
        <v>8030</v>
      </c>
      <c r="C112" s="499"/>
      <c r="D112" s="500"/>
      <c r="E112" s="499"/>
      <c r="F112" s="499"/>
      <c r="G112" s="508" t="n">
        <f aca="false">F112-E112</f>
        <v>0</v>
      </c>
      <c r="H112" s="159" t="e">
        <f aca="false">(F112/E112)*100</f>
        <v>#DIV/0!</v>
      </c>
    </row>
    <row r="113" s="469" customFormat="true" ht="18.75" hidden="false" customHeight="false" outlineLevel="0" collapsed="false">
      <c r="A113" s="192" t="s">
        <v>131</v>
      </c>
      <c r="B113" s="495" t="n">
        <v>8040</v>
      </c>
      <c r="C113" s="499"/>
      <c r="D113" s="500"/>
      <c r="E113" s="499"/>
      <c r="F113" s="499"/>
      <c r="G113" s="508" t="n">
        <f aca="false">F113-E113</f>
        <v>0</v>
      </c>
      <c r="H113" s="159" t="e">
        <f aca="false">(F113/E113)*100</f>
        <v>#DIV/0!</v>
      </c>
    </row>
    <row r="114" s="469" customFormat="true" ht="37.5" hidden="false" customHeight="false" outlineLevel="0" collapsed="false">
      <c r="A114" s="192" t="s">
        <v>132</v>
      </c>
      <c r="B114" s="495" t="n">
        <v>8050</v>
      </c>
      <c r="C114" s="499"/>
      <c r="D114" s="500"/>
      <c r="E114" s="499"/>
      <c r="F114" s="499"/>
      <c r="G114" s="508" t="n">
        <f aca="false">F114-E114</f>
        <v>0</v>
      </c>
      <c r="H114" s="159" t="e">
        <f aca="false">(F114/E114)*100</f>
        <v>#DIV/0!</v>
      </c>
    </row>
    <row r="115" s="469" customFormat="true" ht="18.75" hidden="false" customHeight="false" outlineLevel="0" collapsed="false">
      <c r="A115" s="192" t="s">
        <v>133</v>
      </c>
      <c r="B115" s="481" t="n">
        <v>8060</v>
      </c>
      <c r="C115" s="499"/>
      <c r="D115" s="500"/>
      <c r="E115" s="499"/>
      <c r="F115" s="499"/>
      <c r="G115" s="508" t="n">
        <f aca="false">F115-E115</f>
        <v>0</v>
      </c>
      <c r="H115" s="159" t="e">
        <f aca="false">(F115/E115)*100</f>
        <v>#DIV/0!</v>
      </c>
    </row>
    <row r="116" s="469" customFormat="true" ht="20.1" hidden="false" customHeight="true" outlineLevel="0" collapsed="false">
      <c r="A116" s="168" t="s">
        <v>240</v>
      </c>
      <c r="B116" s="510" t="n">
        <v>8100</v>
      </c>
      <c r="C116" s="508" t="n">
        <f aca="false">C117+C118+C119+C120</f>
        <v>0</v>
      </c>
      <c r="D116" s="509" t="n">
        <f aca="false">D117+D118+D119+D120</f>
        <v>0</v>
      </c>
      <c r="E116" s="508" t="n">
        <f aca="false">E117+E118+E119+E120</f>
        <v>0</v>
      </c>
      <c r="F116" s="508" t="n">
        <f aca="false">F117+F118+F119+F120</f>
        <v>0</v>
      </c>
      <c r="G116" s="508" t="n">
        <f aca="false">F116-E116</f>
        <v>0</v>
      </c>
      <c r="H116" s="159" t="e">
        <f aca="false">(F116/E116)*100</f>
        <v>#DIV/0!</v>
      </c>
    </row>
    <row r="117" s="469" customFormat="true" ht="20.1" hidden="false" customHeight="true" outlineLevel="0" collapsed="false">
      <c r="A117" s="164" t="s">
        <v>241</v>
      </c>
      <c r="B117" s="510" t="s">
        <v>242</v>
      </c>
      <c r="C117" s="499"/>
      <c r="D117" s="500"/>
      <c r="E117" s="499"/>
      <c r="F117" s="499"/>
      <c r="G117" s="508" t="n">
        <f aca="false">F117-E117</f>
        <v>0</v>
      </c>
      <c r="H117" s="159" t="e">
        <f aca="false">(F117/E117)*100</f>
        <v>#DIV/0!</v>
      </c>
    </row>
    <row r="118" s="469" customFormat="true" ht="20.1" hidden="false" customHeight="true" outlineLevel="0" collapsed="false">
      <c r="A118" s="164" t="s">
        <v>243</v>
      </c>
      <c r="B118" s="510" t="s">
        <v>244</v>
      </c>
      <c r="C118" s="499"/>
      <c r="D118" s="500"/>
      <c r="E118" s="499"/>
      <c r="F118" s="499"/>
      <c r="G118" s="508" t="n">
        <f aca="false">F118-E118</f>
        <v>0</v>
      </c>
      <c r="H118" s="159" t="e">
        <f aca="false">(F118/E118)*100</f>
        <v>#DIV/0!</v>
      </c>
    </row>
    <row r="119" s="469" customFormat="true" ht="20.1" hidden="false" customHeight="true" outlineLevel="0" collapsed="false">
      <c r="A119" s="164" t="s">
        <v>245</v>
      </c>
      <c r="B119" s="510" t="s">
        <v>246</v>
      </c>
      <c r="C119" s="499"/>
      <c r="D119" s="500"/>
      <c r="E119" s="499"/>
      <c r="F119" s="499"/>
      <c r="G119" s="508" t="n">
        <f aca="false">F119-E119</f>
        <v>0</v>
      </c>
      <c r="H119" s="159" t="e">
        <f aca="false">(F119/E119)*100</f>
        <v>#DIV/0!</v>
      </c>
    </row>
    <row r="120" s="469" customFormat="true" ht="20.1" hidden="false" customHeight="true" outlineLevel="0" collapsed="false">
      <c r="A120" s="511" t="s">
        <v>247</v>
      </c>
      <c r="B120" s="512" t="s">
        <v>248</v>
      </c>
      <c r="C120" s="513"/>
      <c r="D120" s="514"/>
      <c r="E120" s="499"/>
      <c r="F120" s="499"/>
      <c r="G120" s="508" t="n">
        <f aca="false">F120-E120</f>
        <v>0</v>
      </c>
      <c r="H120" s="159" t="e">
        <f aca="false">(F120/E120)*100</f>
        <v>#DIV/0!</v>
      </c>
    </row>
    <row r="121" s="469" customFormat="true" ht="19.5" hidden="false" customHeight="true" outlineLevel="0" collapsed="false">
      <c r="A121" s="515" t="s">
        <v>134</v>
      </c>
      <c r="B121" s="515"/>
      <c r="C121" s="515"/>
      <c r="D121" s="515"/>
      <c r="E121" s="515"/>
      <c r="F121" s="515"/>
      <c r="G121" s="515"/>
      <c r="H121" s="515"/>
    </row>
    <row r="122" s="469" customFormat="true" ht="18.75" hidden="false" customHeight="false" outlineLevel="0" collapsed="false">
      <c r="A122" s="171" t="s">
        <v>135</v>
      </c>
      <c r="B122" s="510" t="n">
        <v>9010</v>
      </c>
      <c r="C122" s="516"/>
      <c r="D122" s="517" t="n">
        <v>13</v>
      </c>
      <c r="E122" s="516"/>
      <c r="F122" s="516"/>
      <c r="G122" s="518" t="n">
        <f aca="false">F122-E122</f>
        <v>0</v>
      </c>
      <c r="H122" s="159" t="e">
        <f aca="false">(F122/E122)*100</f>
        <v>#DIV/0!</v>
      </c>
    </row>
    <row r="123" s="469" customFormat="true" ht="18.75" hidden="false" customHeight="false" outlineLevel="0" collapsed="false">
      <c r="A123" s="171" t="s">
        <v>137</v>
      </c>
      <c r="B123" s="510" t="n">
        <v>9020</v>
      </c>
      <c r="C123" s="516"/>
      <c r="D123" s="517" t="n">
        <v>32.3</v>
      </c>
      <c r="E123" s="516"/>
      <c r="F123" s="516"/>
      <c r="G123" s="518" t="n">
        <f aca="false">F123-E123</f>
        <v>0</v>
      </c>
      <c r="H123" s="159" t="e">
        <f aca="false">(F123/E123)*100</f>
        <v>#DIV/0!</v>
      </c>
    </row>
    <row r="124" s="469" customFormat="true" ht="18.75" hidden="false" customHeight="false" outlineLevel="0" collapsed="false">
      <c r="A124" s="168" t="s">
        <v>138</v>
      </c>
      <c r="B124" s="481" t="n">
        <v>9030</v>
      </c>
      <c r="C124" s="518"/>
      <c r="D124" s="519" t="n">
        <v>41.8</v>
      </c>
      <c r="E124" s="518"/>
      <c r="F124" s="518"/>
      <c r="G124" s="518" t="n">
        <f aca="false">F124-E124</f>
        <v>0</v>
      </c>
      <c r="H124" s="159" t="e">
        <f aca="false">(F124/E124)*100</f>
        <v>#DIV/0!</v>
      </c>
    </row>
    <row r="125" s="469" customFormat="true" ht="18.75" hidden="false" customHeight="false" outlineLevel="0" collapsed="false">
      <c r="A125" s="520" t="s">
        <v>139</v>
      </c>
      <c r="B125" s="521" t="n">
        <v>9040</v>
      </c>
      <c r="C125" s="522"/>
      <c r="D125" s="523" t="n">
        <v>3.4</v>
      </c>
      <c r="E125" s="522"/>
      <c r="F125" s="522"/>
      <c r="G125" s="518" t="n">
        <f aca="false">F125-E125</f>
        <v>0</v>
      </c>
      <c r="H125" s="159" t="e">
        <f aca="false">(F125/E125)*100</f>
        <v>#DIV/0!</v>
      </c>
    </row>
    <row r="126" s="469" customFormat="true" ht="21.75" hidden="false" customHeight="true" outlineLevel="0" collapsed="false">
      <c r="A126" s="524" t="s">
        <v>140</v>
      </c>
      <c r="B126" s="521" t="n">
        <v>9050</v>
      </c>
      <c r="C126" s="525" t="n">
        <v>0.7</v>
      </c>
      <c r="D126" s="526" t="n">
        <v>0.67</v>
      </c>
      <c r="E126" s="525" t="n">
        <v>0.7</v>
      </c>
      <c r="F126" s="525" t="n">
        <v>0.7</v>
      </c>
      <c r="G126" s="525" t="n">
        <f aca="false">F126-E126</f>
        <v>0</v>
      </c>
      <c r="H126" s="527" t="n">
        <f aca="false">(F126/E126)*100</f>
        <v>100</v>
      </c>
    </row>
    <row r="127" s="469" customFormat="true" ht="19.5" hidden="false" customHeight="true" outlineLevel="0" collapsed="false">
      <c r="A127" s="151" t="s">
        <v>141</v>
      </c>
      <c r="B127" s="151"/>
      <c r="C127" s="151"/>
      <c r="D127" s="151"/>
      <c r="E127" s="151"/>
      <c r="F127" s="151"/>
      <c r="G127" s="151"/>
      <c r="H127" s="151"/>
    </row>
    <row r="128" s="469" customFormat="true" ht="20.1" hidden="false" customHeight="true" outlineLevel="0" collapsed="false">
      <c r="A128" s="171" t="s">
        <v>142</v>
      </c>
      <c r="B128" s="510" t="n">
        <v>10000</v>
      </c>
      <c r="C128" s="501"/>
      <c r="D128" s="502"/>
      <c r="E128" s="501"/>
      <c r="F128" s="528"/>
      <c r="G128" s="504" t="n">
        <f aca="false">F128-E128</f>
        <v>0</v>
      </c>
      <c r="H128" s="159" t="e">
        <f aca="false">(F128/E128)*100</f>
        <v>#DIV/0!</v>
      </c>
    </row>
    <row r="129" s="469" customFormat="true" ht="20.1" hidden="false" customHeight="true" outlineLevel="0" collapsed="false">
      <c r="A129" s="171" t="s">
        <v>249</v>
      </c>
      <c r="B129" s="510" t="n">
        <v>10001</v>
      </c>
      <c r="C129" s="504" t="n">
        <f aca="false">C130-C131</f>
        <v>2425</v>
      </c>
      <c r="D129" s="505" t="n">
        <f aca="false">D130-D131</f>
        <v>2828.5</v>
      </c>
      <c r="E129" s="504" t="n">
        <f aca="false">E130-E131</f>
        <v>0</v>
      </c>
      <c r="F129" s="504" t="n">
        <f aca="false">F130-F131</f>
        <v>2828.5</v>
      </c>
      <c r="G129" s="504" t="n">
        <f aca="false">F129-E129</f>
        <v>2828.5</v>
      </c>
      <c r="H129" s="159" t="e">
        <f aca="false">(F129/E129)*100</f>
        <v>#DIV/0!</v>
      </c>
    </row>
    <row r="130" s="469" customFormat="true" ht="20.1" hidden="false" customHeight="true" outlineLevel="0" collapsed="false">
      <c r="A130" s="171" t="s">
        <v>144</v>
      </c>
      <c r="B130" s="510" t="n">
        <v>10002</v>
      </c>
      <c r="C130" s="501" t="n">
        <v>7736</v>
      </c>
      <c r="D130" s="502" t="n">
        <v>8444.7</v>
      </c>
      <c r="E130" s="501"/>
      <c r="F130" s="528" t="n">
        <v>8444.7</v>
      </c>
      <c r="G130" s="504" t="n">
        <f aca="false">F130-E130</f>
        <v>8444.7</v>
      </c>
      <c r="H130" s="159" t="e">
        <f aca="false">(F130/E130)*100</f>
        <v>#DIV/0!</v>
      </c>
    </row>
    <row r="131" s="469" customFormat="true" ht="20.1" hidden="false" customHeight="true" outlineLevel="0" collapsed="false">
      <c r="A131" s="171" t="s">
        <v>145</v>
      </c>
      <c r="B131" s="510" t="n">
        <v>10003</v>
      </c>
      <c r="C131" s="501" t="n">
        <v>5311</v>
      </c>
      <c r="D131" s="502" t="n">
        <v>5616.2</v>
      </c>
      <c r="E131" s="501"/>
      <c r="F131" s="528" t="n">
        <v>5616.2</v>
      </c>
      <c r="G131" s="504" t="n">
        <f aca="false">F131-E131</f>
        <v>5616.2</v>
      </c>
      <c r="H131" s="159" t="e">
        <f aca="false">(F131/E131)*100</f>
        <v>#DIV/0!</v>
      </c>
    </row>
    <row r="132" s="469" customFormat="true" ht="20.1" hidden="false" customHeight="true" outlineLevel="0" collapsed="false">
      <c r="A132" s="168" t="s">
        <v>146</v>
      </c>
      <c r="B132" s="481" t="n">
        <v>10010</v>
      </c>
      <c r="C132" s="501" t="n">
        <v>2592.2</v>
      </c>
      <c r="D132" s="502" t="n">
        <v>1170.2</v>
      </c>
      <c r="E132" s="501"/>
      <c r="F132" s="528" t="n">
        <v>1170.2</v>
      </c>
      <c r="G132" s="504" t="n">
        <f aca="false">F132-E132</f>
        <v>1170.2</v>
      </c>
      <c r="H132" s="159" t="e">
        <f aca="false">(F132/E132)*100</f>
        <v>#DIV/0!</v>
      </c>
    </row>
    <row r="133" s="469" customFormat="true" ht="18.75" hidden="false" customHeight="false" outlineLevel="0" collapsed="false">
      <c r="A133" s="168" t="s">
        <v>250</v>
      </c>
      <c r="B133" s="481" t="n">
        <v>10011</v>
      </c>
      <c r="C133" s="501" t="n">
        <v>1204</v>
      </c>
      <c r="D133" s="502" t="n">
        <v>140.3</v>
      </c>
      <c r="E133" s="501"/>
      <c r="F133" s="528" t="n">
        <v>140.3</v>
      </c>
      <c r="G133" s="504" t="n">
        <f aca="false">F133-E133</f>
        <v>140.3</v>
      </c>
      <c r="H133" s="159" t="e">
        <f aca="false">(F133/E133)*100</f>
        <v>#DIV/0!</v>
      </c>
    </row>
    <row r="134" s="469" customFormat="true" ht="18.75" hidden="false" customHeight="false" outlineLevel="0" collapsed="false">
      <c r="A134" s="168" t="s">
        <v>148</v>
      </c>
      <c r="B134" s="481" t="n">
        <v>10012</v>
      </c>
      <c r="C134" s="501"/>
      <c r="D134" s="502" t="n">
        <v>50.2</v>
      </c>
      <c r="E134" s="501"/>
      <c r="F134" s="528" t="n">
        <v>50.2</v>
      </c>
      <c r="G134" s="504" t="n">
        <f aca="false">F134-E134</f>
        <v>50.2</v>
      </c>
      <c r="H134" s="159" t="e">
        <f aca="false">(F134/E134)*100</f>
        <v>#DIV/0!</v>
      </c>
    </row>
    <row r="135" s="469" customFormat="true" ht="20.1" hidden="false" customHeight="true" outlineLevel="0" collapsed="false">
      <c r="A135" s="168" t="s">
        <v>149</v>
      </c>
      <c r="B135" s="481" t="n">
        <v>10020</v>
      </c>
      <c r="C135" s="501" t="n">
        <v>5322.9</v>
      </c>
      <c r="D135" s="502" t="n">
        <v>4304.7</v>
      </c>
      <c r="E135" s="501" t="n">
        <f aca="false">E128+E132</f>
        <v>0</v>
      </c>
      <c r="F135" s="501" t="n">
        <v>4304.7</v>
      </c>
      <c r="G135" s="504" t="n">
        <f aca="false">F135-E135</f>
        <v>4304.7</v>
      </c>
      <c r="H135" s="159" t="e">
        <f aca="false">(F135/E135)*100</f>
        <v>#DIV/0!</v>
      </c>
    </row>
    <row r="136" s="469" customFormat="true" ht="20.1" hidden="false" customHeight="true" outlineLevel="0" collapsed="false">
      <c r="A136" s="168" t="s">
        <v>150</v>
      </c>
      <c r="B136" s="481" t="n">
        <v>10030</v>
      </c>
      <c r="C136" s="501" t="n">
        <v>306</v>
      </c>
      <c r="D136" s="502" t="n">
        <v>306.4</v>
      </c>
      <c r="E136" s="501"/>
      <c r="F136" s="528" t="n">
        <v>306.4</v>
      </c>
      <c r="G136" s="504" t="n">
        <f aca="false">F136-E136</f>
        <v>306.4</v>
      </c>
      <c r="H136" s="159" t="e">
        <f aca="false">(F136/E136)*100</f>
        <v>#DIV/0!</v>
      </c>
    </row>
    <row r="137" s="469" customFormat="true" ht="20.1" hidden="false" customHeight="true" outlineLevel="0" collapsed="false">
      <c r="A137" s="168" t="s">
        <v>151</v>
      </c>
      <c r="B137" s="481" t="n">
        <v>10040</v>
      </c>
      <c r="C137" s="501" t="n">
        <v>125.5</v>
      </c>
      <c r="D137" s="502" t="n">
        <v>675</v>
      </c>
      <c r="E137" s="501"/>
      <c r="F137" s="528" t="n">
        <v>675</v>
      </c>
      <c r="G137" s="504" t="n">
        <f aca="false">F137-E137</f>
        <v>675</v>
      </c>
      <c r="H137" s="159" t="e">
        <f aca="false">(F137/E137)*100</f>
        <v>#DIV/0!</v>
      </c>
    </row>
    <row r="138" s="469" customFormat="true" ht="20.1" hidden="false" customHeight="true" outlineLevel="0" collapsed="false">
      <c r="A138" s="168" t="s">
        <v>152</v>
      </c>
      <c r="B138" s="481" t="n">
        <v>10050</v>
      </c>
      <c r="C138" s="504" t="n">
        <f aca="false">SUM(C136:C137)</f>
        <v>431.5</v>
      </c>
      <c r="D138" s="505" t="n">
        <f aca="false">SUM(D136:D137)</f>
        <v>981.4</v>
      </c>
      <c r="E138" s="504" t="n">
        <f aca="false">SUM(E136:E137)</f>
        <v>0</v>
      </c>
      <c r="F138" s="504" t="n">
        <f aca="false">SUM(F136:F137)</f>
        <v>981.4</v>
      </c>
      <c r="G138" s="504" t="n">
        <f aca="false">F138-E138</f>
        <v>981.4</v>
      </c>
      <c r="H138" s="159" t="e">
        <f aca="false">(F138/E138)*100</f>
        <v>#DIV/0!</v>
      </c>
    </row>
    <row r="139" s="469" customFormat="true" ht="20.1" hidden="false" customHeight="true" outlineLevel="0" collapsed="false">
      <c r="A139" s="168" t="s">
        <v>153</v>
      </c>
      <c r="B139" s="481" t="n">
        <v>10060</v>
      </c>
      <c r="C139" s="501"/>
      <c r="D139" s="502"/>
      <c r="E139" s="501"/>
      <c r="F139" s="528"/>
      <c r="G139" s="504" t="n">
        <f aca="false">F139-E139</f>
        <v>0</v>
      </c>
      <c r="H139" s="159" t="e">
        <f aca="false">(F139/E139)*100</f>
        <v>#DIV/0!</v>
      </c>
    </row>
    <row r="140" s="469" customFormat="true" ht="18.75" hidden="false" customHeight="false" outlineLevel="0" collapsed="false">
      <c r="A140" s="168" t="s">
        <v>154</v>
      </c>
      <c r="B140" s="481" t="n">
        <v>10070</v>
      </c>
      <c r="C140" s="501"/>
      <c r="D140" s="502"/>
      <c r="E140" s="501"/>
      <c r="F140" s="528"/>
      <c r="G140" s="504" t="n">
        <f aca="false">F140-E140</f>
        <v>0</v>
      </c>
      <c r="H140" s="159" t="e">
        <f aca="false">(F140/E140)*100</f>
        <v>#DIV/0!</v>
      </c>
    </row>
    <row r="141" s="469" customFormat="true" ht="20.1" hidden="false" customHeight="true" outlineLevel="0" collapsed="false">
      <c r="A141" s="168" t="s">
        <v>155</v>
      </c>
      <c r="B141" s="481" t="n">
        <v>10080</v>
      </c>
      <c r="C141" s="501" t="n">
        <v>4891.4</v>
      </c>
      <c r="D141" s="502" t="n">
        <v>3323.3</v>
      </c>
      <c r="E141" s="501"/>
      <c r="F141" s="528" t="n">
        <v>3323.3</v>
      </c>
      <c r="G141" s="504" t="n">
        <f aca="false">F141-E141</f>
        <v>3323.3</v>
      </c>
      <c r="H141" s="159" t="e">
        <f aca="false">(F141/E141)*100</f>
        <v>#DIV/0!</v>
      </c>
    </row>
    <row r="142" s="469" customFormat="true" ht="19.5" hidden="false" customHeight="true" outlineLevel="0" collapsed="false">
      <c r="A142" s="170" t="s">
        <v>251</v>
      </c>
      <c r="B142" s="170"/>
      <c r="C142" s="170"/>
      <c r="D142" s="170"/>
      <c r="E142" s="170"/>
      <c r="F142" s="170"/>
      <c r="G142" s="170"/>
      <c r="H142" s="170"/>
    </row>
    <row r="143" s="469" customFormat="true" ht="20.1" hidden="false" customHeight="true" outlineLevel="0" collapsed="false">
      <c r="A143" s="171" t="s">
        <v>157</v>
      </c>
      <c r="B143" s="529" t="s">
        <v>158</v>
      </c>
      <c r="C143" s="499" t="n">
        <f aca="false">SUM(C144:C146)</f>
        <v>0</v>
      </c>
      <c r="D143" s="500" t="n">
        <f aca="false">SUM(D144:D146)</f>
        <v>0</v>
      </c>
      <c r="E143" s="499" t="n">
        <f aca="false">SUM(E144:E146)</f>
        <v>0</v>
      </c>
      <c r="F143" s="499" t="n">
        <f aca="false">SUM(F144:F146)</f>
        <v>0</v>
      </c>
      <c r="G143" s="499" t="n">
        <f aca="false">F143-E143</f>
        <v>0</v>
      </c>
      <c r="H143" s="159" t="e">
        <f aca="false">(F143/E143)*100</f>
        <v>#DIV/0!</v>
      </c>
    </row>
    <row r="144" s="469" customFormat="true" ht="20.1" hidden="false" customHeight="true" outlineLevel="0" collapsed="false">
      <c r="A144" s="168" t="s">
        <v>159</v>
      </c>
      <c r="B144" s="485" t="s">
        <v>160</v>
      </c>
      <c r="C144" s="508"/>
      <c r="D144" s="509"/>
      <c r="E144" s="499"/>
      <c r="F144" s="499"/>
      <c r="G144" s="499" t="n">
        <f aca="false">F144-E144</f>
        <v>0</v>
      </c>
      <c r="H144" s="159" t="e">
        <f aca="false">(F144/E144)*100</f>
        <v>#DIV/0!</v>
      </c>
    </row>
    <row r="145" s="469" customFormat="true" ht="20.1" hidden="false" customHeight="true" outlineLevel="0" collapsed="false">
      <c r="A145" s="168" t="s">
        <v>161</v>
      </c>
      <c r="B145" s="485" t="s">
        <v>162</v>
      </c>
      <c r="C145" s="508"/>
      <c r="D145" s="509"/>
      <c r="E145" s="499"/>
      <c r="F145" s="499"/>
      <c r="G145" s="499" t="n">
        <f aca="false">F145-E145</f>
        <v>0</v>
      </c>
      <c r="H145" s="159" t="e">
        <f aca="false">(F145/E145)*100</f>
        <v>#DIV/0!</v>
      </c>
    </row>
    <row r="146" s="469" customFormat="true" ht="20.1" hidden="false" customHeight="true" outlineLevel="0" collapsed="false">
      <c r="A146" s="168" t="s">
        <v>163</v>
      </c>
      <c r="B146" s="485" t="s">
        <v>164</v>
      </c>
      <c r="C146" s="508"/>
      <c r="D146" s="509"/>
      <c r="E146" s="499"/>
      <c r="F146" s="499"/>
      <c r="G146" s="499" t="n">
        <f aca="false">F146-E146</f>
        <v>0</v>
      </c>
      <c r="H146" s="159" t="e">
        <f aca="false">(F146/E146)*100</f>
        <v>#DIV/0!</v>
      </c>
    </row>
    <row r="147" s="469" customFormat="true" ht="20.1" hidden="false" customHeight="true" outlineLevel="0" collapsed="false">
      <c r="A147" s="168" t="s">
        <v>165</v>
      </c>
      <c r="B147" s="485" t="s">
        <v>166</v>
      </c>
      <c r="C147" s="508" t="n">
        <f aca="false">SUM(C148:C150)</f>
        <v>0</v>
      </c>
      <c r="D147" s="509" t="n">
        <f aca="false">SUM(D148:D150)</f>
        <v>0</v>
      </c>
      <c r="E147" s="508" t="n">
        <f aca="false">SUM(E148:E150)</f>
        <v>0</v>
      </c>
      <c r="F147" s="508" t="n">
        <f aca="false">SUM(F148:F150)</f>
        <v>0</v>
      </c>
      <c r="G147" s="499" t="n">
        <f aca="false">F147-E147</f>
        <v>0</v>
      </c>
      <c r="H147" s="159" t="e">
        <f aca="false">(F147/E147)*100</f>
        <v>#DIV/0!</v>
      </c>
    </row>
    <row r="148" s="469" customFormat="true" ht="20.1" hidden="false" customHeight="true" outlineLevel="0" collapsed="false">
      <c r="A148" s="168" t="s">
        <v>159</v>
      </c>
      <c r="B148" s="485" t="s">
        <v>167</v>
      </c>
      <c r="C148" s="508"/>
      <c r="D148" s="509"/>
      <c r="E148" s="499"/>
      <c r="F148" s="499"/>
      <c r="G148" s="499" t="n">
        <f aca="false">F148-E148</f>
        <v>0</v>
      </c>
      <c r="H148" s="159" t="e">
        <f aca="false">(F148/E148)*100</f>
        <v>#DIV/0!</v>
      </c>
    </row>
    <row r="149" s="469" customFormat="true" ht="20.1" hidden="false" customHeight="true" outlineLevel="0" collapsed="false">
      <c r="A149" s="168" t="s">
        <v>161</v>
      </c>
      <c r="B149" s="485" t="s">
        <v>168</v>
      </c>
      <c r="C149" s="508"/>
      <c r="D149" s="509"/>
      <c r="E149" s="499"/>
      <c r="F149" s="499"/>
      <c r="G149" s="499" t="n">
        <f aca="false">F149-E149</f>
        <v>0</v>
      </c>
      <c r="H149" s="159" t="e">
        <f aca="false">(F149/E149)*100</f>
        <v>#DIV/0!</v>
      </c>
    </row>
    <row r="150" s="469" customFormat="true" ht="20.1" hidden="false" customHeight="true" outlineLevel="0" collapsed="false">
      <c r="A150" s="520" t="s">
        <v>163</v>
      </c>
      <c r="B150" s="530" t="s">
        <v>169</v>
      </c>
      <c r="C150" s="508"/>
      <c r="D150" s="509"/>
      <c r="E150" s="499"/>
      <c r="F150" s="499"/>
      <c r="G150" s="499" t="n">
        <f aca="false">F150-E150</f>
        <v>0</v>
      </c>
      <c r="H150" s="159" t="e">
        <f aca="false">(F150/E150)*100</f>
        <v>#DIV/0!</v>
      </c>
    </row>
    <row r="151" s="469" customFormat="true" ht="19.5" hidden="false" customHeight="true" outlineLevel="0" collapsed="false">
      <c r="A151" s="151" t="s">
        <v>170</v>
      </c>
      <c r="B151" s="151"/>
      <c r="C151" s="151"/>
      <c r="D151" s="151"/>
      <c r="E151" s="151"/>
      <c r="F151" s="151"/>
      <c r="G151" s="151"/>
      <c r="H151" s="151"/>
    </row>
    <row r="152" s="469" customFormat="true" ht="60.75" hidden="false" customHeight="true" outlineLevel="0" collapsed="false">
      <c r="A152" s="168" t="s">
        <v>299</v>
      </c>
      <c r="B152" s="485" t="s">
        <v>172</v>
      </c>
      <c r="C152" s="508" t="n">
        <f aca="false">C153+C154+C155+C156+C157+C158</f>
        <v>160</v>
      </c>
      <c r="D152" s="509" t="n">
        <f aca="false">D153+D154+D155+D156+D157+D158</f>
        <v>144</v>
      </c>
      <c r="E152" s="508" t="n">
        <f aca="false">E153+E154+E155+E156+E157+E158</f>
        <v>166</v>
      </c>
      <c r="F152" s="508" t="n">
        <f aca="false">F153+F154+F155+F156+F157+F158</f>
        <v>135</v>
      </c>
      <c r="G152" s="508" t="n">
        <f aca="false">F152-E152</f>
        <v>-31</v>
      </c>
      <c r="H152" s="159" t="n">
        <f aca="false">(F152/E152)*100</f>
        <v>81.3253012048193</v>
      </c>
    </row>
    <row r="153" s="469" customFormat="true" ht="18.75" hidden="false" customHeight="false" outlineLevel="0" collapsed="false">
      <c r="A153" s="192" t="s">
        <v>173</v>
      </c>
      <c r="B153" s="485" t="s">
        <v>174</v>
      </c>
      <c r="C153" s="508" t="n">
        <v>1</v>
      </c>
      <c r="D153" s="531" t="n">
        <v>1</v>
      </c>
      <c r="E153" s="508" t="n">
        <v>1</v>
      </c>
      <c r="F153" s="508" t="n">
        <v>1</v>
      </c>
      <c r="G153" s="508" t="n">
        <f aca="false">F153-E153</f>
        <v>0</v>
      </c>
      <c r="H153" s="159" t="n">
        <f aca="false">(F153/E153)*100</f>
        <v>100</v>
      </c>
    </row>
    <row r="154" s="469" customFormat="true" ht="18.75" hidden="false" customHeight="false" outlineLevel="0" collapsed="false">
      <c r="A154" s="192" t="s">
        <v>175</v>
      </c>
      <c r="B154" s="485" t="s">
        <v>176</v>
      </c>
      <c r="C154" s="508" t="n">
        <v>11</v>
      </c>
      <c r="D154" s="531" t="n">
        <v>9</v>
      </c>
      <c r="E154" s="508" t="n">
        <v>11</v>
      </c>
      <c r="F154" s="508" t="n">
        <v>8</v>
      </c>
      <c r="G154" s="508" t="n">
        <f aca="false">F154-E154</f>
        <v>-3</v>
      </c>
      <c r="H154" s="159" t="n">
        <f aca="false">(F154/E154)*100</f>
        <v>72.7272727272727</v>
      </c>
    </row>
    <row r="155" s="469" customFormat="true" ht="18.75" hidden="false" customHeight="false" outlineLevel="0" collapsed="false">
      <c r="A155" s="192" t="s">
        <v>177</v>
      </c>
      <c r="B155" s="485" t="s">
        <v>178</v>
      </c>
      <c r="C155" s="508" t="n">
        <v>45</v>
      </c>
      <c r="D155" s="531" t="n">
        <v>42</v>
      </c>
      <c r="E155" s="508" t="n">
        <v>49</v>
      </c>
      <c r="F155" s="508" t="n">
        <v>38</v>
      </c>
      <c r="G155" s="508" t="n">
        <f aca="false">F155-E155</f>
        <v>-11</v>
      </c>
      <c r="H155" s="159" t="n">
        <f aca="false">(F155/E155)*100</f>
        <v>77.5510204081633</v>
      </c>
    </row>
    <row r="156" s="469" customFormat="true" ht="18.75" hidden="false" customHeight="false" outlineLevel="0" collapsed="false">
      <c r="A156" s="192" t="s">
        <v>179</v>
      </c>
      <c r="B156" s="485" t="s">
        <v>180</v>
      </c>
      <c r="C156" s="508" t="n">
        <v>49</v>
      </c>
      <c r="D156" s="531" t="n">
        <v>47</v>
      </c>
      <c r="E156" s="508" t="n">
        <v>55</v>
      </c>
      <c r="F156" s="508" t="n">
        <v>43</v>
      </c>
      <c r="G156" s="508" t="n">
        <f aca="false">F156-E156</f>
        <v>-12</v>
      </c>
      <c r="H156" s="159" t="n">
        <f aca="false">(F156/E156)*100</f>
        <v>78.1818181818182</v>
      </c>
    </row>
    <row r="157" s="469" customFormat="true" ht="18.75" hidden="false" customHeight="false" outlineLevel="0" collapsed="false">
      <c r="A157" s="192" t="s">
        <v>181</v>
      </c>
      <c r="B157" s="485" t="s">
        <v>182</v>
      </c>
      <c r="C157" s="508" t="n">
        <v>25</v>
      </c>
      <c r="D157" s="531" t="n">
        <v>24</v>
      </c>
      <c r="E157" s="508" t="n">
        <v>26</v>
      </c>
      <c r="F157" s="508" t="n">
        <v>24</v>
      </c>
      <c r="G157" s="508" t="n">
        <f aca="false">F157-E157</f>
        <v>-2</v>
      </c>
      <c r="H157" s="159" t="n">
        <f aca="false">(F157/E157)*100</f>
        <v>92.3076923076923</v>
      </c>
    </row>
    <row r="158" s="469" customFormat="true" ht="18.75" hidden="false" customHeight="false" outlineLevel="0" collapsed="false">
      <c r="A158" s="192" t="s">
        <v>183</v>
      </c>
      <c r="B158" s="485" t="s">
        <v>184</v>
      </c>
      <c r="C158" s="508" t="n">
        <v>29</v>
      </c>
      <c r="D158" s="531" t="n">
        <v>21</v>
      </c>
      <c r="E158" s="508" t="n">
        <v>24</v>
      </c>
      <c r="F158" s="508" t="n">
        <v>21</v>
      </c>
      <c r="G158" s="508" t="n">
        <f aca="false">F158-E158</f>
        <v>-3</v>
      </c>
      <c r="H158" s="159" t="n">
        <f aca="false">(F158/E158)*100</f>
        <v>87.5</v>
      </c>
    </row>
    <row r="159" s="469" customFormat="true" ht="18.75" hidden="false" customHeight="false" outlineLevel="0" collapsed="false">
      <c r="A159" s="192" t="s">
        <v>185</v>
      </c>
      <c r="B159" s="485" t="s">
        <v>186</v>
      </c>
      <c r="C159" s="508" t="n">
        <f aca="false">C160+C161+C162+C163+C164+C165</f>
        <v>5872</v>
      </c>
      <c r="D159" s="505" t="n">
        <f aca="false">D160+D161+D162+D163+D164+D165</f>
        <v>9944.4</v>
      </c>
      <c r="E159" s="508" t="n">
        <f aca="false">E160+E161+E162+E163+E164+E165</f>
        <v>4947</v>
      </c>
      <c r="F159" s="508" t="n">
        <f aca="false">F160+F161+F162+F163+F164+F165</f>
        <v>3228.4</v>
      </c>
      <c r="G159" s="508" t="n">
        <f aca="false">F159-E159</f>
        <v>-1718.6</v>
      </c>
      <c r="H159" s="159" t="n">
        <f aca="false">(F159/E159)*100</f>
        <v>65.2597533858904</v>
      </c>
    </row>
    <row r="160" s="469" customFormat="true" ht="18.75" hidden="false" customHeight="false" outlineLevel="0" collapsed="false">
      <c r="A160" s="192" t="s">
        <v>173</v>
      </c>
      <c r="B160" s="485" t="s">
        <v>187</v>
      </c>
      <c r="C160" s="508" t="n">
        <v>137</v>
      </c>
      <c r="D160" s="531" t="n">
        <f aca="false">288+F160</f>
        <v>431.4</v>
      </c>
      <c r="E160" s="508" t="n">
        <v>95</v>
      </c>
      <c r="F160" s="508" t="n">
        <v>143.4</v>
      </c>
      <c r="G160" s="508" t="n">
        <f aca="false">F160-E160</f>
        <v>48.4</v>
      </c>
      <c r="H160" s="159" t="n">
        <f aca="false">(F160/E160)*100</f>
        <v>150.947368421053</v>
      </c>
    </row>
    <row r="161" s="469" customFormat="true" ht="18.75" hidden="false" customHeight="false" outlineLevel="0" collapsed="false">
      <c r="A161" s="192" t="s">
        <v>175</v>
      </c>
      <c r="B161" s="485" t="s">
        <v>188</v>
      </c>
      <c r="C161" s="508" t="n">
        <v>391</v>
      </c>
      <c r="D161" s="531" t="n">
        <f aca="false">584+F161</f>
        <v>859.6</v>
      </c>
      <c r="E161" s="508" t="n">
        <v>342</v>
      </c>
      <c r="F161" s="508" t="n">
        <v>275.6</v>
      </c>
      <c r="G161" s="508" t="n">
        <f aca="false">F161-E161</f>
        <v>-66.4</v>
      </c>
      <c r="H161" s="159" t="n">
        <f aca="false">(F161/E161)*100</f>
        <v>80.5847953216374</v>
      </c>
    </row>
    <row r="162" s="469" customFormat="true" ht="18.75" hidden="false" customHeight="false" outlineLevel="0" collapsed="false">
      <c r="A162" s="192" t="s">
        <v>177</v>
      </c>
      <c r="B162" s="485" t="s">
        <v>189</v>
      </c>
      <c r="C162" s="508" t="n">
        <v>1746</v>
      </c>
      <c r="D162" s="531" t="n">
        <f aca="false">2057+F162</f>
        <v>2953</v>
      </c>
      <c r="E162" s="508" t="n">
        <v>1774</v>
      </c>
      <c r="F162" s="508" t="n">
        <v>896</v>
      </c>
      <c r="G162" s="508" t="n">
        <f aca="false">F162-E162</f>
        <v>-878</v>
      </c>
      <c r="H162" s="159" t="n">
        <f aca="false">(F162/E162)*100</f>
        <v>50.5073280721533</v>
      </c>
    </row>
    <row r="163" s="469" customFormat="true" ht="18.75" hidden="false" customHeight="false" outlineLevel="0" collapsed="false">
      <c r="A163" s="192" t="s">
        <v>179</v>
      </c>
      <c r="B163" s="485" t="s">
        <v>190</v>
      </c>
      <c r="C163" s="508" t="n">
        <v>1702</v>
      </c>
      <c r="D163" s="531" t="n">
        <f aca="false">1936+F163</f>
        <v>2848</v>
      </c>
      <c r="E163" s="508" t="n">
        <v>1454</v>
      </c>
      <c r="F163" s="508" t="n">
        <v>912</v>
      </c>
      <c r="G163" s="508" t="n">
        <f aca="false">F163-E163</f>
        <v>-542</v>
      </c>
      <c r="H163" s="159" t="n">
        <f aca="false">(F163/E163)*100</f>
        <v>62.7235213204952</v>
      </c>
    </row>
    <row r="164" s="469" customFormat="true" ht="18.75" hidden="false" customHeight="false" outlineLevel="0" collapsed="false">
      <c r="A164" s="192" t="s">
        <v>181</v>
      </c>
      <c r="B164" s="485" t="s">
        <v>191</v>
      </c>
      <c r="C164" s="508" t="n">
        <v>878</v>
      </c>
      <c r="D164" s="531" t="n">
        <f aca="false">976+F164</f>
        <v>1492</v>
      </c>
      <c r="E164" s="508" t="n">
        <v>630</v>
      </c>
      <c r="F164" s="508" t="n">
        <v>516</v>
      </c>
      <c r="G164" s="508" t="n">
        <f aca="false">F164-E164</f>
        <v>-114</v>
      </c>
      <c r="H164" s="159" t="n">
        <f aca="false">(F164/E164)*100</f>
        <v>81.9047619047619</v>
      </c>
    </row>
    <row r="165" s="469" customFormat="true" ht="18.75" hidden="false" customHeight="false" outlineLevel="0" collapsed="false">
      <c r="A165" s="192" t="s">
        <v>183</v>
      </c>
      <c r="B165" s="485" t="s">
        <v>192</v>
      </c>
      <c r="C165" s="508" t="n">
        <v>1018</v>
      </c>
      <c r="D165" s="531" t="n">
        <f aca="false">875+F165</f>
        <v>1360.4</v>
      </c>
      <c r="E165" s="508" t="n">
        <v>652</v>
      </c>
      <c r="F165" s="508" t="n">
        <v>485.4</v>
      </c>
      <c r="G165" s="508" t="n">
        <f aca="false">F165-E165</f>
        <v>-166.6</v>
      </c>
      <c r="H165" s="159" t="n">
        <f aca="false">(F165/E165)*100</f>
        <v>74.4478527607362</v>
      </c>
    </row>
    <row r="166" s="469" customFormat="true" ht="20.1" hidden="false" customHeight="true" outlineLevel="0" collapsed="false">
      <c r="A166" s="168" t="s">
        <v>193</v>
      </c>
      <c r="B166" s="485" t="s">
        <v>194</v>
      </c>
      <c r="C166" s="508" t="n">
        <f aca="false">C167+C168+C169+C170+C171+C172</f>
        <v>4740</v>
      </c>
      <c r="D166" s="509" t="n">
        <f aca="false">D167+D168+D169+D170+D171+D172</f>
        <v>8001</v>
      </c>
      <c r="E166" s="508" t="n">
        <f aca="false">E167+E168+E169+E170+E171+E172</f>
        <v>4054</v>
      </c>
      <c r="F166" s="508" t="n">
        <f aca="false">F167+F168+F169+F170+F171+F172</f>
        <v>2612</v>
      </c>
      <c r="G166" s="508" t="n">
        <f aca="false">F166-E166</f>
        <v>-1442</v>
      </c>
      <c r="H166" s="159" t="n">
        <f aca="false">(F166/E166)*100</f>
        <v>64.4301924025654</v>
      </c>
    </row>
    <row r="167" s="469" customFormat="true" ht="20.1" hidden="false" customHeight="true" outlineLevel="0" collapsed="false">
      <c r="A167" s="192" t="s">
        <v>173</v>
      </c>
      <c r="B167" s="485" t="s">
        <v>195</v>
      </c>
      <c r="C167" s="508" t="n">
        <v>113</v>
      </c>
      <c r="D167" s="531" t="n">
        <f aca="false">231+F167</f>
        <v>347.3</v>
      </c>
      <c r="E167" s="508" t="n">
        <v>78</v>
      </c>
      <c r="F167" s="508" t="n">
        <v>116.3</v>
      </c>
      <c r="G167" s="508" t="n">
        <f aca="false">F167-E167</f>
        <v>38.3</v>
      </c>
      <c r="H167" s="159" t="n">
        <f aca="false">(F167/E167)*100</f>
        <v>149.102564102564</v>
      </c>
    </row>
    <row r="168" s="469" customFormat="true" ht="20.1" hidden="false" customHeight="true" outlineLevel="0" collapsed="false">
      <c r="A168" s="192" t="s">
        <v>175</v>
      </c>
      <c r="B168" s="485" t="s">
        <v>196</v>
      </c>
      <c r="C168" s="508" t="n">
        <v>320</v>
      </c>
      <c r="D168" s="531" t="n">
        <f aca="false">368+F168</f>
        <v>591.4</v>
      </c>
      <c r="E168" s="508" t="n">
        <v>280</v>
      </c>
      <c r="F168" s="508" t="n">
        <v>223.4</v>
      </c>
      <c r="G168" s="508" t="n">
        <f aca="false">F168-E168</f>
        <v>-56.6</v>
      </c>
      <c r="H168" s="159" t="n">
        <f aca="false">(F168/E168)*100</f>
        <v>79.7857142857143</v>
      </c>
    </row>
    <row r="169" s="469" customFormat="true" ht="20.1" hidden="false" customHeight="true" outlineLevel="0" collapsed="false">
      <c r="A169" s="192" t="s">
        <v>177</v>
      </c>
      <c r="B169" s="485" t="s">
        <v>197</v>
      </c>
      <c r="C169" s="508" t="n">
        <v>1374</v>
      </c>
      <c r="D169" s="531" t="n">
        <f aca="false">1591+F169</f>
        <v>2315</v>
      </c>
      <c r="E169" s="508" t="n">
        <v>1454</v>
      </c>
      <c r="F169" s="508" t="n">
        <v>724</v>
      </c>
      <c r="G169" s="508" t="n">
        <f aca="false">F169-E169</f>
        <v>-730</v>
      </c>
      <c r="H169" s="159" t="n">
        <f aca="false">(F169/E169)*100</f>
        <v>49.7936726272352</v>
      </c>
    </row>
    <row r="170" s="469" customFormat="true" ht="20.1" hidden="false" customHeight="true" outlineLevel="0" collapsed="false">
      <c r="A170" s="192" t="s">
        <v>179</v>
      </c>
      <c r="B170" s="485" t="s">
        <v>198</v>
      </c>
      <c r="C170" s="508" t="n">
        <v>1402</v>
      </c>
      <c r="D170" s="531" t="n">
        <f aca="false">1654+F170</f>
        <v>2392</v>
      </c>
      <c r="E170" s="508" t="n">
        <v>1246</v>
      </c>
      <c r="F170" s="508" t="n">
        <v>738</v>
      </c>
      <c r="G170" s="508" t="n">
        <f aca="false">F170-E170</f>
        <v>-508</v>
      </c>
      <c r="H170" s="159" t="n">
        <f aca="false">(F170/E170)*100</f>
        <v>59.2295345104334</v>
      </c>
    </row>
    <row r="171" s="469" customFormat="true" ht="20.1" hidden="false" customHeight="true" outlineLevel="0" collapsed="false">
      <c r="A171" s="192" t="s">
        <v>181</v>
      </c>
      <c r="B171" s="485" t="s">
        <v>199</v>
      </c>
      <c r="C171" s="508" t="n">
        <v>709</v>
      </c>
      <c r="D171" s="531" t="n">
        <f aca="false">843+F171</f>
        <v>1260.5</v>
      </c>
      <c r="E171" s="508" t="n">
        <v>516</v>
      </c>
      <c r="F171" s="508" t="n">
        <v>417.5</v>
      </c>
      <c r="G171" s="508" t="n">
        <f aca="false">F171-E171</f>
        <v>-98.5</v>
      </c>
      <c r="H171" s="159" t="n">
        <f aca="false">(F171/E171)*100</f>
        <v>80.9108527131783</v>
      </c>
    </row>
    <row r="172" s="469" customFormat="true" ht="20.1" hidden="false" customHeight="true" outlineLevel="0" collapsed="false">
      <c r="A172" s="192" t="s">
        <v>183</v>
      </c>
      <c r="B172" s="485" t="s">
        <v>200</v>
      </c>
      <c r="C172" s="508" t="n">
        <v>822</v>
      </c>
      <c r="D172" s="531" t="n">
        <f aca="false">702+F172</f>
        <v>1094.8</v>
      </c>
      <c r="E172" s="508" t="n">
        <v>480</v>
      </c>
      <c r="F172" s="508" t="n">
        <v>392.8</v>
      </c>
      <c r="G172" s="508" t="n">
        <f aca="false">F172-E172</f>
        <v>-87.2</v>
      </c>
      <c r="H172" s="159" t="n">
        <f aca="false">(F172/E172)*100</f>
        <v>81.8333333333333</v>
      </c>
    </row>
    <row r="173" s="469" customFormat="true" ht="37.5" hidden="false" customHeight="false" outlineLevel="0" collapsed="false">
      <c r="A173" s="168" t="s">
        <v>252</v>
      </c>
      <c r="B173" s="485" t="s">
        <v>202</v>
      </c>
      <c r="C173" s="518" t="n">
        <f aca="false">C166/C152/6*1000</f>
        <v>4937.5</v>
      </c>
      <c r="D173" s="519" t="n">
        <f aca="false">D166/D152/9*1000</f>
        <v>6173.61111111111</v>
      </c>
      <c r="E173" s="518" t="n">
        <f aca="false">E166/E152/3*1000</f>
        <v>8140.56224899598</v>
      </c>
      <c r="F173" s="518" t="n">
        <f aca="false">F166/F152/3*1000</f>
        <v>6449.38271604938</v>
      </c>
      <c r="G173" s="508" t="n">
        <f aca="false">F173-E173</f>
        <v>-1691.1795329466</v>
      </c>
      <c r="H173" s="159" t="n">
        <f aca="false">(F173/E173)*100</f>
        <v>79.2252736209322</v>
      </c>
    </row>
    <row r="174" s="469" customFormat="true" ht="20.1" hidden="false" customHeight="true" outlineLevel="0" collapsed="false">
      <c r="A174" s="192" t="s">
        <v>173</v>
      </c>
      <c r="B174" s="485" t="s">
        <v>203</v>
      </c>
      <c r="C174" s="518" t="n">
        <v>18833.3</v>
      </c>
      <c r="D174" s="532" t="n">
        <f aca="false">D167/D153/9*1000</f>
        <v>38588.8888888889</v>
      </c>
      <c r="E174" s="516" t="n">
        <v>26000</v>
      </c>
      <c r="F174" s="516" t="n">
        <f aca="false">F167/F153/3*1000</f>
        <v>38766.6666666667</v>
      </c>
      <c r="G174" s="508" t="n">
        <f aca="false">F174-E174</f>
        <v>12766.6666666667</v>
      </c>
      <c r="H174" s="159" t="n">
        <f aca="false">(F174/E174)*100</f>
        <v>149.102564102564</v>
      </c>
    </row>
    <row r="175" s="469" customFormat="true" ht="20.1" hidden="false" customHeight="true" outlineLevel="0" collapsed="false">
      <c r="A175" s="192" t="s">
        <v>175</v>
      </c>
      <c r="B175" s="485" t="s">
        <v>204</v>
      </c>
      <c r="C175" s="518" t="n">
        <v>4848.5</v>
      </c>
      <c r="D175" s="532" t="n">
        <f aca="false">D168/D154/9*1000</f>
        <v>7301.23456790123</v>
      </c>
      <c r="E175" s="516" t="n">
        <v>8484.8</v>
      </c>
      <c r="F175" s="516" t="n">
        <f aca="false">F168/F154/3*1000</f>
        <v>9308.33333333333</v>
      </c>
      <c r="G175" s="508" t="n">
        <f aca="false">F175-E175</f>
        <v>823.533333333335</v>
      </c>
      <c r="H175" s="159" t="n">
        <f aca="false">(F175/E175)*100</f>
        <v>109.705984034194</v>
      </c>
    </row>
    <row r="176" s="469" customFormat="true" ht="20.1" hidden="false" customHeight="true" outlineLevel="0" collapsed="false">
      <c r="A176" s="192" t="s">
        <v>177</v>
      </c>
      <c r="B176" s="485" t="s">
        <v>205</v>
      </c>
      <c r="C176" s="518" t="n">
        <v>5088.9</v>
      </c>
      <c r="D176" s="532" t="n">
        <f aca="false">D169/D155/9*1000</f>
        <v>6124.33862433862</v>
      </c>
      <c r="E176" s="516" t="n">
        <v>9891.2</v>
      </c>
      <c r="F176" s="516" t="n">
        <f aca="false">F169/F155/3*1000</f>
        <v>6350.87719298246</v>
      </c>
      <c r="G176" s="508" t="n">
        <f aca="false">F176-E176</f>
        <v>-3540.32280701754</v>
      </c>
      <c r="H176" s="159" t="n">
        <f aca="false">(F176/E176)*100</f>
        <v>64.2073478747013</v>
      </c>
    </row>
    <row r="177" s="469" customFormat="true" ht="20.1" hidden="false" customHeight="true" outlineLevel="0" collapsed="false">
      <c r="A177" s="192" t="s">
        <v>179</v>
      </c>
      <c r="B177" s="485" t="s">
        <v>206</v>
      </c>
      <c r="C177" s="518" t="n">
        <v>4768.7</v>
      </c>
      <c r="D177" s="532" t="n">
        <f aca="false">D170/D156/9*1000</f>
        <v>5654.8463356974</v>
      </c>
      <c r="E177" s="516" t="n">
        <v>7551.5</v>
      </c>
      <c r="F177" s="516" t="n">
        <f aca="false">F170/F156/3*1000</f>
        <v>5720.93023255814</v>
      </c>
      <c r="G177" s="508" t="n">
        <f aca="false">F177-E177</f>
        <v>-1830.56976744186</v>
      </c>
      <c r="H177" s="159" t="n">
        <f aca="false">(F177/E177)*100</f>
        <v>75.7588589360808</v>
      </c>
    </row>
    <row r="178" s="469" customFormat="true" ht="20.1" hidden="false" customHeight="true" outlineLevel="0" collapsed="false">
      <c r="A178" s="192" t="s">
        <v>181</v>
      </c>
      <c r="B178" s="485" t="s">
        <v>207</v>
      </c>
      <c r="C178" s="518" t="n">
        <v>4726.7</v>
      </c>
      <c r="D178" s="532" t="n">
        <f aca="false">D171/D157/9*1000</f>
        <v>5835.64814814815</v>
      </c>
      <c r="E178" s="516" t="n">
        <v>6615.4</v>
      </c>
      <c r="F178" s="516" t="n">
        <f aca="false">F171/F157/3*1000</f>
        <v>5798.61111111111</v>
      </c>
      <c r="G178" s="508" t="n">
        <f aca="false">F178-E178</f>
        <v>-816.788888888889</v>
      </c>
      <c r="H178" s="159" t="n">
        <f aca="false">(F178/E178)*100</f>
        <v>87.6532199279123</v>
      </c>
    </row>
    <row r="179" s="469" customFormat="true" ht="20.1" hidden="false" customHeight="true" outlineLevel="0" collapsed="false">
      <c r="A179" s="192" t="s">
        <v>183</v>
      </c>
      <c r="B179" s="485" t="s">
        <v>208</v>
      </c>
      <c r="C179" s="518" t="n">
        <v>4724.1</v>
      </c>
      <c r="D179" s="532" t="n">
        <f aca="false">D172/D158/9*1000</f>
        <v>5792.59259259259</v>
      </c>
      <c r="E179" s="516" t="n">
        <v>6666.7</v>
      </c>
      <c r="F179" s="516" t="n">
        <f aca="false">F172/F158/3*1000</f>
        <v>6234.92063492064</v>
      </c>
      <c r="G179" s="508" t="n">
        <f aca="false">F179-E179</f>
        <v>-431.779365079365</v>
      </c>
      <c r="H179" s="159" t="n">
        <f aca="false">(F179/E179)*100</f>
        <v>93.5233419071</v>
      </c>
    </row>
    <row r="180" s="469" customFormat="true" ht="32.25" hidden="false" customHeight="true" outlineLevel="0" collapsed="false">
      <c r="A180" s="192" t="s">
        <v>209</v>
      </c>
      <c r="B180" s="485" t="s">
        <v>210</v>
      </c>
      <c r="C180" s="518"/>
      <c r="D180" s="533"/>
      <c r="E180" s="516"/>
      <c r="F180" s="516"/>
      <c r="G180" s="508" t="n">
        <f aca="false">F180-E180</f>
        <v>0</v>
      </c>
      <c r="H180" s="159" t="e">
        <f aca="false">(F180/E180)*100</f>
        <v>#DIV/0!</v>
      </c>
    </row>
    <row r="181" s="469" customFormat="true" ht="20.1" hidden="false" customHeight="true" outlineLevel="0" collapsed="false">
      <c r="A181" s="534"/>
      <c r="B181" s="535"/>
      <c r="C181" s="536"/>
      <c r="D181" s="537"/>
      <c r="E181" s="538"/>
      <c r="F181" s="538"/>
      <c r="G181" s="538"/>
      <c r="H181" s="539"/>
    </row>
    <row r="182" s="469" customFormat="true" ht="92.25" hidden="false" customHeight="true" outlineLevel="0" collapsed="false">
      <c r="A182" s="534"/>
      <c r="B182" s="535"/>
      <c r="C182" s="536"/>
      <c r="D182" s="537"/>
      <c r="E182" s="538"/>
      <c r="F182" s="538"/>
      <c r="G182" s="538"/>
      <c r="H182" s="539"/>
    </row>
    <row r="183" customFormat="false" ht="18.75" hidden="false" customHeight="false" outlineLevel="0" collapsed="false">
      <c r="A183" s="540"/>
    </row>
    <row r="184" customFormat="false" ht="18.75" hidden="false" customHeight="true" outlineLevel="0" collapsed="false">
      <c r="A184" s="534" t="s">
        <v>300</v>
      </c>
      <c r="C184" s="541" t="s">
        <v>212</v>
      </c>
      <c r="D184" s="541"/>
      <c r="E184" s="541"/>
      <c r="F184" s="541"/>
      <c r="G184" s="542" t="s">
        <v>213</v>
      </c>
      <c r="H184" s="542"/>
    </row>
    <row r="185" customFormat="false" ht="20.1" hidden="false" customHeight="true" outlineLevel="0" collapsed="false">
      <c r="A185" s="476" t="s">
        <v>257</v>
      </c>
      <c r="B185" s="469"/>
      <c r="C185" s="148" t="s">
        <v>214</v>
      </c>
      <c r="D185" s="148"/>
      <c r="E185" s="148"/>
      <c r="F185" s="148"/>
      <c r="G185" s="148" t="s">
        <v>215</v>
      </c>
      <c r="H185" s="148"/>
      <c r="I185" s="135"/>
    </row>
    <row r="186" customFormat="false" ht="18.75" hidden="false" customHeight="false" outlineLevel="0" collapsed="false">
      <c r="A186" s="540"/>
    </row>
    <row r="187" customFormat="false" ht="18.75" hidden="false" customHeight="false" outlineLevel="0" collapsed="false">
      <c r="A187" s="540"/>
    </row>
    <row r="188" customFormat="false" ht="18.75" hidden="false" customHeight="false" outlineLevel="0" collapsed="false">
      <c r="A188" s="540"/>
    </row>
    <row r="189" customFormat="false" ht="18.75" hidden="false" customHeight="false" outlineLevel="0" collapsed="false">
      <c r="A189" s="540"/>
    </row>
    <row r="190" customFormat="false" ht="18.75" hidden="false" customHeight="false" outlineLevel="0" collapsed="false">
      <c r="A190" s="540"/>
    </row>
    <row r="191" customFormat="false" ht="18.75" hidden="false" customHeight="false" outlineLevel="0" collapsed="false">
      <c r="A191" s="540"/>
    </row>
    <row r="192" customFormat="false" ht="18.75" hidden="false" customHeight="false" outlineLevel="0" collapsed="false">
      <c r="A192" s="540"/>
    </row>
    <row r="193" customFormat="false" ht="18.75" hidden="false" customHeight="false" outlineLevel="0" collapsed="false">
      <c r="A193" s="540"/>
    </row>
    <row r="194" customFormat="false" ht="18.75" hidden="false" customHeight="false" outlineLevel="0" collapsed="false">
      <c r="A194" s="540"/>
    </row>
    <row r="195" customFormat="false" ht="18.75" hidden="false" customHeight="false" outlineLevel="0" collapsed="false">
      <c r="A195" s="540"/>
    </row>
    <row r="196" customFormat="false" ht="18.75" hidden="false" customHeight="false" outlineLevel="0" collapsed="false">
      <c r="A196" s="540"/>
    </row>
    <row r="197" customFormat="false" ht="18.75" hidden="false" customHeight="false" outlineLevel="0" collapsed="false">
      <c r="A197" s="540"/>
    </row>
    <row r="198" customFormat="false" ht="18.75" hidden="false" customHeight="false" outlineLevel="0" collapsed="false">
      <c r="A198" s="540"/>
    </row>
    <row r="199" customFormat="false" ht="18.75" hidden="false" customHeight="false" outlineLevel="0" collapsed="false">
      <c r="A199" s="540"/>
    </row>
    <row r="200" customFormat="false" ht="18.75" hidden="false" customHeight="false" outlineLevel="0" collapsed="false">
      <c r="A200" s="540"/>
    </row>
    <row r="201" customFormat="false" ht="18.75" hidden="false" customHeight="false" outlineLevel="0" collapsed="false">
      <c r="A201" s="540"/>
    </row>
    <row r="202" customFormat="false" ht="18.75" hidden="false" customHeight="false" outlineLevel="0" collapsed="false">
      <c r="A202" s="540"/>
    </row>
    <row r="203" customFormat="false" ht="18.75" hidden="false" customHeight="false" outlineLevel="0" collapsed="false">
      <c r="A203" s="540"/>
    </row>
    <row r="204" customFormat="false" ht="18.75" hidden="false" customHeight="false" outlineLevel="0" collapsed="false">
      <c r="A204" s="540"/>
    </row>
    <row r="205" customFormat="false" ht="18.75" hidden="false" customHeight="false" outlineLevel="0" collapsed="false">
      <c r="A205" s="540"/>
    </row>
    <row r="206" customFormat="false" ht="18.75" hidden="false" customHeight="false" outlineLevel="0" collapsed="false">
      <c r="A206" s="540"/>
    </row>
    <row r="207" customFormat="false" ht="18.75" hidden="false" customHeight="false" outlineLevel="0" collapsed="false">
      <c r="A207" s="540"/>
    </row>
    <row r="208" customFormat="false" ht="18.75" hidden="false" customHeight="false" outlineLevel="0" collapsed="false">
      <c r="A208" s="540"/>
    </row>
    <row r="209" customFormat="false" ht="18.75" hidden="false" customHeight="false" outlineLevel="0" collapsed="false">
      <c r="A209" s="540"/>
    </row>
    <row r="210" customFormat="false" ht="18.75" hidden="false" customHeight="false" outlineLevel="0" collapsed="false">
      <c r="A210" s="540"/>
    </row>
    <row r="211" customFormat="false" ht="18.75" hidden="false" customHeight="false" outlineLevel="0" collapsed="false">
      <c r="A211" s="540"/>
    </row>
    <row r="212" customFormat="false" ht="18.75" hidden="false" customHeight="false" outlineLevel="0" collapsed="false">
      <c r="A212" s="540"/>
    </row>
    <row r="213" customFormat="false" ht="18.75" hidden="false" customHeight="false" outlineLevel="0" collapsed="false">
      <c r="A213" s="540"/>
    </row>
    <row r="214" customFormat="false" ht="18.75" hidden="false" customHeight="false" outlineLevel="0" collapsed="false">
      <c r="A214" s="540"/>
    </row>
    <row r="215" customFormat="false" ht="18.75" hidden="false" customHeight="false" outlineLevel="0" collapsed="false">
      <c r="A215" s="540"/>
    </row>
    <row r="216" customFormat="false" ht="18.75" hidden="false" customHeight="false" outlineLevel="0" collapsed="false">
      <c r="A216" s="540"/>
    </row>
    <row r="217" customFormat="false" ht="18.75" hidden="false" customHeight="false" outlineLevel="0" collapsed="false">
      <c r="A217" s="540"/>
    </row>
    <row r="218" customFormat="false" ht="18.75" hidden="false" customHeight="false" outlineLevel="0" collapsed="false">
      <c r="A218" s="540"/>
    </row>
    <row r="219" customFormat="false" ht="18.75" hidden="false" customHeight="false" outlineLevel="0" collapsed="false">
      <c r="A219" s="540"/>
    </row>
    <row r="220" customFormat="false" ht="18.75" hidden="false" customHeight="false" outlineLevel="0" collapsed="false">
      <c r="A220" s="540"/>
    </row>
    <row r="221" customFormat="false" ht="18.75" hidden="false" customHeight="false" outlineLevel="0" collapsed="false">
      <c r="A221" s="540"/>
    </row>
    <row r="222" customFormat="false" ht="18.75" hidden="false" customHeight="false" outlineLevel="0" collapsed="false">
      <c r="A222" s="540"/>
    </row>
    <row r="223" customFormat="false" ht="18.75" hidden="false" customHeight="false" outlineLevel="0" collapsed="false">
      <c r="A223" s="540"/>
    </row>
    <row r="224" customFormat="false" ht="18.75" hidden="false" customHeight="false" outlineLevel="0" collapsed="false">
      <c r="A224" s="540"/>
    </row>
    <row r="225" customFormat="false" ht="18.75" hidden="false" customHeight="false" outlineLevel="0" collapsed="false">
      <c r="A225" s="540"/>
    </row>
    <row r="226" customFormat="false" ht="18.75" hidden="false" customHeight="false" outlineLevel="0" collapsed="false">
      <c r="A226" s="540"/>
    </row>
    <row r="227" customFormat="false" ht="18.75" hidden="false" customHeight="false" outlineLevel="0" collapsed="false">
      <c r="A227" s="540"/>
    </row>
    <row r="228" customFormat="false" ht="18.75" hidden="false" customHeight="false" outlineLevel="0" collapsed="false">
      <c r="A228" s="540"/>
    </row>
    <row r="229" customFormat="false" ht="18.75" hidden="false" customHeight="false" outlineLevel="0" collapsed="false">
      <c r="A229" s="540"/>
    </row>
    <row r="230" customFormat="false" ht="18.75" hidden="false" customHeight="false" outlineLevel="0" collapsed="false">
      <c r="A230" s="540"/>
    </row>
    <row r="231" customFormat="false" ht="18.75" hidden="false" customHeight="false" outlineLevel="0" collapsed="false">
      <c r="A231" s="540"/>
    </row>
    <row r="232" customFormat="false" ht="18.75" hidden="false" customHeight="false" outlineLevel="0" collapsed="false">
      <c r="A232" s="540"/>
    </row>
    <row r="233" customFormat="false" ht="18.75" hidden="false" customHeight="false" outlineLevel="0" collapsed="false">
      <c r="A233" s="540"/>
    </row>
    <row r="234" customFormat="false" ht="18.75" hidden="false" customHeight="false" outlineLevel="0" collapsed="false">
      <c r="A234" s="540"/>
    </row>
    <row r="235" customFormat="false" ht="18.75" hidden="false" customHeight="false" outlineLevel="0" collapsed="false">
      <c r="A235" s="540"/>
    </row>
    <row r="236" customFormat="false" ht="18.75" hidden="false" customHeight="false" outlineLevel="0" collapsed="false">
      <c r="A236" s="540"/>
    </row>
    <row r="237" customFormat="false" ht="18.75" hidden="false" customHeight="false" outlineLevel="0" collapsed="false">
      <c r="A237" s="540"/>
    </row>
    <row r="238" customFormat="false" ht="18.75" hidden="false" customHeight="false" outlineLevel="0" collapsed="false">
      <c r="A238" s="540"/>
    </row>
    <row r="239" customFormat="false" ht="18.75" hidden="false" customHeight="false" outlineLevel="0" collapsed="false">
      <c r="A239" s="540"/>
    </row>
    <row r="240" customFormat="false" ht="18.75" hidden="false" customHeight="false" outlineLevel="0" collapsed="false">
      <c r="A240" s="540"/>
    </row>
    <row r="241" customFormat="false" ht="18.75" hidden="false" customHeight="false" outlineLevel="0" collapsed="false">
      <c r="A241" s="540"/>
    </row>
    <row r="242" customFormat="false" ht="18.75" hidden="false" customHeight="false" outlineLevel="0" collapsed="false">
      <c r="A242" s="540"/>
    </row>
    <row r="243" customFormat="false" ht="18.75" hidden="false" customHeight="false" outlineLevel="0" collapsed="false">
      <c r="A243" s="540"/>
    </row>
    <row r="244" customFormat="false" ht="18.75" hidden="false" customHeight="false" outlineLevel="0" collapsed="false">
      <c r="A244" s="540"/>
    </row>
    <row r="245" customFormat="false" ht="18.75" hidden="false" customHeight="false" outlineLevel="0" collapsed="false">
      <c r="A245" s="540"/>
    </row>
    <row r="246" customFormat="false" ht="18.75" hidden="false" customHeight="false" outlineLevel="0" collapsed="false">
      <c r="A246" s="540"/>
    </row>
    <row r="247" customFormat="false" ht="18.75" hidden="false" customHeight="false" outlineLevel="0" collapsed="false">
      <c r="A247" s="540"/>
    </row>
    <row r="248" customFormat="false" ht="18.75" hidden="false" customHeight="false" outlineLevel="0" collapsed="false">
      <c r="A248" s="540"/>
    </row>
    <row r="249" customFormat="false" ht="18.75" hidden="false" customHeight="false" outlineLevel="0" collapsed="false">
      <c r="A249" s="540"/>
    </row>
    <row r="250" customFormat="false" ht="18.75" hidden="false" customHeight="false" outlineLevel="0" collapsed="false">
      <c r="A250" s="540"/>
    </row>
    <row r="251" customFormat="false" ht="18.75" hidden="false" customHeight="false" outlineLevel="0" collapsed="false">
      <c r="A251" s="540"/>
    </row>
    <row r="252" customFormat="false" ht="18.75" hidden="false" customHeight="false" outlineLevel="0" collapsed="false">
      <c r="A252" s="540"/>
    </row>
    <row r="253" customFormat="false" ht="18.75" hidden="false" customHeight="false" outlineLevel="0" collapsed="false">
      <c r="A253" s="540"/>
    </row>
    <row r="254" customFormat="false" ht="18.75" hidden="false" customHeight="false" outlineLevel="0" collapsed="false">
      <c r="A254" s="540"/>
    </row>
    <row r="255" customFormat="false" ht="18.75" hidden="false" customHeight="false" outlineLevel="0" collapsed="false">
      <c r="A255" s="540"/>
    </row>
    <row r="256" customFormat="false" ht="18.75" hidden="false" customHeight="false" outlineLevel="0" collapsed="false">
      <c r="A256" s="540"/>
    </row>
    <row r="257" customFormat="false" ht="18.75" hidden="false" customHeight="false" outlineLevel="0" collapsed="false">
      <c r="A257" s="540"/>
    </row>
    <row r="258" customFormat="false" ht="18.75" hidden="false" customHeight="false" outlineLevel="0" collapsed="false">
      <c r="A258" s="540"/>
    </row>
    <row r="259" customFormat="false" ht="18.75" hidden="false" customHeight="false" outlineLevel="0" collapsed="false">
      <c r="A259" s="540"/>
    </row>
    <row r="260" customFormat="false" ht="18.75" hidden="false" customHeight="false" outlineLevel="0" collapsed="false">
      <c r="A260" s="540"/>
    </row>
    <row r="261" customFormat="false" ht="18.75" hidden="false" customHeight="false" outlineLevel="0" collapsed="false">
      <c r="A261" s="540"/>
    </row>
    <row r="262" customFormat="false" ht="18.75" hidden="false" customHeight="false" outlineLevel="0" collapsed="false">
      <c r="A262" s="540"/>
    </row>
    <row r="263" customFormat="false" ht="18.75" hidden="false" customHeight="false" outlineLevel="0" collapsed="false">
      <c r="A263" s="540"/>
    </row>
    <row r="264" customFormat="false" ht="18.75" hidden="false" customHeight="false" outlineLevel="0" collapsed="false">
      <c r="A264" s="540"/>
    </row>
    <row r="265" customFormat="false" ht="18.75" hidden="false" customHeight="false" outlineLevel="0" collapsed="false">
      <c r="A265" s="540"/>
    </row>
    <row r="266" customFormat="false" ht="18.75" hidden="false" customHeight="false" outlineLevel="0" collapsed="false">
      <c r="A266" s="540"/>
    </row>
    <row r="267" customFormat="false" ht="18.75" hidden="false" customHeight="false" outlineLevel="0" collapsed="false">
      <c r="A267" s="540"/>
    </row>
    <row r="268" customFormat="false" ht="18.75" hidden="false" customHeight="false" outlineLevel="0" collapsed="false">
      <c r="A268" s="540"/>
    </row>
    <row r="269" customFormat="false" ht="18.75" hidden="false" customHeight="false" outlineLevel="0" collapsed="false">
      <c r="A269" s="540"/>
    </row>
    <row r="270" customFormat="false" ht="18.75" hidden="false" customHeight="false" outlineLevel="0" collapsed="false">
      <c r="A270" s="540"/>
    </row>
    <row r="271" customFormat="false" ht="18.75" hidden="false" customHeight="false" outlineLevel="0" collapsed="false">
      <c r="A271" s="540"/>
    </row>
    <row r="272" customFormat="false" ht="18.75" hidden="false" customHeight="false" outlineLevel="0" collapsed="false">
      <c r="A272" s="540"/>
    </row>
    <row r="273" customFormat="false" ht="18.75" hidden="false" customHeight="false" outlineLevel="0" collapsed="false">
      <c r="A273" s="540"/>
    </row>
    <row r="274" customFormat="false" ht="18.75" hidden="false" customHeight="false" outlineLevel="0" collapsed="false">
      <c r="A274" s="540"/>
    </row>
    <row r="275" customFormat="false" ht="18.75" hidden="false" customHeight="false" outlineLevel="0" collapsed="false">
      <c r="A275" s="540"/>
    </row>
    <row r="276" customFormat="false" ht="18.75" hidden="false" customHeight="false" outlineLevel="0" collapsed="false">
      <c r="A276" s="540"/>
    </row>
    <row r="277" customFormat="false" ht="18.75" hidden="false" customHeight="false" outlineLevel="0" collapsed="false">
      <c r="A277" s="540"/>
    </row>
    <row r="278" customFormat="false" ht="18.75" hidden="false" customHeight="false" outlineLevel="0" collapsed="false">
      <c r="A278" s="540"/>
    </row>
    <row r="279" customFormat="false" ht="18.75" hidden="false" customHeight="false" outlineLevel="0" collapsed="false">
      <c r="A279" s="540"/>
    </row>
    <row r="280" customFormat="false" ht="18.75" hidden="false" customHeight="false" outlineLevel="0" collapsed="false">
      <c r="A280" s="540"/>
    </row>
    <row r="281" customFormat="false" ht="18.75" hidden="false" customHeight="false" outlineLevel="0" collapsed="false">
      <c r="A281" s="540"/>
    </row>
    <row r="282" customFormat="false" ht="18.75" hidden="false" customHeight="false" outlineLevel="0" collapsed="false">
      <c r="A282" s="540"/>
    </row>
    <row r="283" customFormat="false" ht="18.75" hidden="false" customHeight="false" outlineLevel="0" collapsed="false">
      <c r="A283" s="540"/>
    </row>
    <row r="284" customFormat="false" ht="18.75" hidden="false" customHeight="false" outlineLevel="0" collapsed="false">
      <c r="A284" s="540"/>
    </row>
    <row r="285" customFormat="false" ht="18.75" hidden="false" customHeight="false" outlineLevel="0" collapsed="false">
      <c r="A285" s="540"/>
    </row>
    <row r="286" customFormat="false" ht="18.75" hidden="false" customHeight="false" outlineLevel="0" collapsed="false">
      <c r="A286" s="540"/>
    </row>
    <row r="287" customFormat="false" ht="18.75" hidden="false" customHeight="false" outlineLevel="0" collapsed="false">
      <c r="A287" s="540"/>
    </row>
    <row r="288" customFormat="false" ht="18.75" hidden="false" customHeight="false" outlineLevel="0" collapsed="false">
      <c r="A288" s="540"/>
    </row>
    <row r="289" customFormat="false" ht="18.75" hidden="false" customHeight="false" outlineLevel="0" collapsed="false">
      <c r="A289" s="540"/>
    </row>
    <row r="290" customFormat="false" ht="18.75" hidden="false" customHeight="false" outlineLevel="0" collapsed="false">
      <c r="A290" s="540"/>
    </row>
    <row r="291" customFormat="false" ht="18.75" hidden="false" customHeight="false" outlineLevel="0" collapsed="false">
      <c r="A291" s="540"/>
    </row>
    <row r="292" customFormat="false" ht="18.75" hidden="false" customHeight="false" outlineLevel="0" collapsed="false">
      <c r="A292" s="540"/>
    </row>
    <row r="293" customFormat="false" ht="18.75" hidden="false" customHeight="false" outlineLevel="0" collapsed="false">
      <c r="A293" s="540"/>
    </row>
    <row r="294" customFormat="false" ht="18.75" hidden="false" customHeight="false" outlineLevel="0" collapsed="false">
      <c r="A294" s="540"/>
    </row>
    <row r="295" customFormat="false" ht="18.75" hidden="false" customHeight="false" outlineLevel="0" collapsed="false">
      <c r="A295" s="540"/>
    </row>
    <row r="296" customFormat="false" ht="18.75" hidden="false" customHeight="false" outlineLevel="0" collapsed="false">
      <c r="A296" s="540"/>
    </row>
    <row r="297" customFormat="false" ht="18.75" hidden="false" customHeight="false" outlineLevel="0" collapsed="false">
      <c r="A297" s="540"/>
    </row>
    <row r="298" customFormat="false" ht="18.75" hidden="false" customHeight="false" outlineLevel="0" collapsed="false">
      <c r="A298" s="540"/>
    </row>
    <row r="299" customFormat="false" ht="18.75" hidden="false" customHeight="false" outlineLevel="0" collapsed="false">
      <c r="A299" s="540"/>
    </row>
    <row r="300" customFormat="false" ht="18.75" hidden="false" customHeight="false" outlineLevel="0" collapsed="false">
      <c r="A300" s="540"/>
    </row>
    <row r="301" customFormat="false" ht="18.75" hidden="false" customHeight="false" outlineLevel="0" collapsed="false">
      <c r="A301" s="540"/>
    </row>
    <row r="302" customFormat="false" ht="18.75" hidden="false" customHeight="false" outlineLevel="0" collapsed="false">
      <c r="A302" s="540"/>
    </row>
    <row r="303" customFormat="false" ht="18.75" hidden="false" customHeight="false" outlineLevel="0" collapsed="false">
      <c r="A303" s="540"/>
    </row>
    <row r="304" customFormat="false" ht="18.75" hidden="false" customHeight="false" outlineLevel="0" collapsed="false">
      <c r="A304" s="540"/>
    </row>
    <row r="305" customFormat="false" ht="18.75" hidden="false" customHeight="false" outlineLevel="0" collapsed="false">
      <c r="A305" s="540"/>
    </row>
    <row r="306" customFormat="false" ht="18.75" hidden="false" customHeight="false" outlineLevel="0" collapsed="false">
      <c r="A306" s="540"/>
    </row>
    <row r="307" customFormat="false" ht="18.75" hidden="false" customHeight="false" outlineLevel="0" collapsed="false">
      <c r="A307" s="540"/>
    </row>
    <row r="308" customFormat="false" ht="18.75" hidden="false" customHeight="false" outlineLevel="0" collapsed="false">
      <c r="A308" s="540"/>
    </row>
    <row r="309" customFormat="false" ht="18.75" hidden="false" customHeight="false" outlineLevel="0" collapsed="false">
      <c r="A309" s="540"/>
    </row>
    <row r="310" customFormat="false" ht="18.75" hidden="false" customHeight="false" outlineLevel="0" collapsed="false">
      <c r="A310" s="540"/>
    </row>
    <row r="311" customFormat="false" ht="18.75" hidden="false" customHeight="false" outlineLevel="0" collapsed="false">
      <c r="A311" s="540"/>
    </row>
    <row r="312" customFormat="false" ht="18.75" hidden="false" customHeight="false" outlineLevel="0" collapsed="false">
      <c r="A312" s="540"/>
    </row>
    <row r="313" customFormat="false" ht="18.75" hidden="false" customHeight="false" outlineLevel="0" collapsed="false">
      <c r="A313" s="540"/>
    </row>
    <row r="314" customFormat="false" ht="18.75" hidden="false" customHeight="false" outlineLevel="0" collapsed="false">
      <c r="A314" s="540"/>
    </row>
    <row r="315" customFormat="false" ht="18.75" hidden="false" customHeight="false" outlineLevel="0" collapsed="false">
      <c r="A315" s="540"/>
    </row>
    <row r="316" customFormat="false" ht="18.75" hidden="false" customHeight="false" outlineLevel="0" collapsed="false">
      <c r="A316" s="540"/>
    </row>
    <row r="317" customFormat="false" ht="18.75" hidden="false" customHeight="false" outlineLevel="0" collapsed="false">
      <c r="A317" s="540"/>
    </row>
    <row r="318" customFormat="false" ht="18.75" hidden="false" customHeight="false" outlineLevel="0" collapsed="false">
      <c r="A318" s="540"/>
    </row>
    <row r="319" customFormat="false" ht="18.75" hidden="false" customHeight="false" outlineLevel="0" collapsed="false">
      <c r="A319" s="540"/>
    </row>
    <row r="320" customFormat="false" ht="18.75" hidden="false" customHeight="false" outlineLevel="0" collapsed="false">
      <c r="A320" s="540"/>
    </row>
    <row r="321" customFormat="false" ht="18.75" hidden="false" customHeight="false" outlineLevel="0" collapsed="false">
      <c r="A321" s="540"/>
    </row>
    <row r="322" customFormat="false" ht="18.75" hidden="false" customHeight="false" outlineLevel="0" collapsed="false">
      <c r="A322" s="540"/>
    </row>
    <row r="323" customFormat="false" ht="18.75" hidden="false" customHeight="false" outlineLevel="0" collapsed="false">
      <c r="A323" s="540"/>
    </row>
    <row r="324" customFormat="false" ht="18.75" hidden="false" customHeight="false" outlineLevel="0" collapsed="false">
      <c r="A324" s="540"/>
    </row>
    <row r="325" customFormat="false" ht="18.75" hidden="false" customHeight="false" outlineLevel="0" collapsed="false">
      <c r="A325" s="540"/>
    </row>
    <row r="326" customFormat="false" ht="18.75" hidden="false" customHeight="false" outlineLevel="0" collapsed="false">
      <c r="A326" s="540"/>
    </row>
    <row r="327" customFormat="false" ht="18.75" hidden="false" customHeight="false" outlineLevel="0" collapsed="false">
      <c r="A327" s="540"/>
    </row>
    <row r="328" customFormat="false" ht="18.75" hidden="false" customHeight="false" outlineLevel="0" collapsed="false">
      <c r="A328" s="540"/>
    </row>
    <row r="329" customFormat="false" ht="18.75" hidden="false" customHeight="false" outlineLevel="0" collapsed="false">
      <c r="A329" s="540"/>
    </row>
    <row r="330" customFormat="false" ht="18.75" hidden="false" customHeight="false" outlineLevel="0" collapsed="false">
      <c r="A330" s="540"/>
    </row>
    <row r="331" customFormat="false" ht="18.75" hidden="false" customHeight="false" outlineLevel="0" collapsed="false">
      <c r="A331" s="540"/>
    </row>
    <row r="332" customFormat="false" ht="18.75" hidden="false" customHeight="false" outlineLevel="0" collapsed="false">
      <c r="A332" s="540"/>
    </row>
    <row r="333" customFormat="false" ht="18.75" hidden="false" customHeight="false" outlineLevel="0" collapsed="false">
      <c r="A333" s="540"/>
    </row>
    <row r="334" customFormat="false" ht="18.75" hidden="false" customHeight="false" outlineLevel="0" collapsed="false">
      <c r="A334" s="540"/>
    </row>
    <row r="335" customFormat="false" ht="18.75" hidden="false" customHeight="false" outlineLevel="0" collapsed="false">
      <c r="A335" s="540"/>
    </row>
    <row r="336" customFormat="false" ht="18.75" hidden="false" customHeight="false" outlineLevel="0" collapsed="false">
      <c r="A336" s="540"/>
    </row>
    <row r="337" customFormat="false" ht="18.75" hidden="false" customHeight="false" outlineLevel="0" collapsed="false">
      <c r="A337" s="540"/>
    </row>
    <row r="338" customFormat="false" ht="18.75" hidden="false" customHeight="false" outlineLevel="0" collapsed="false">
      <c r="A338" s="540"/>
    </row>
    <row r="339" customFormat="false" ht="18.75" hidden="false" customHeight="false" outlineLevel="0" collapsed="false">
      <c r="A339" s="540"/>
    </row>
    <row r="340" customFormat="false" ht="18.75" hidden="false" customHeight="false" outlineLevel="0" collapsed="false">
      <c r="A340" s="540"/>
    </row>
    <row r="341" customFormat="false" ht="18.75" hidden="false" customHeight="false" outlineLevel="0" collapsed="false">
      <c r="A341" s="540"/>
    </row>
    <row r="342" customFormat="false" ht="18.75" hidden="false" customHeight="false" outlineLevel="0" collapsed="false">
      <c r="A342" s="540"/>
    </row>
    <row r="343" customFormat="false" ht="18.75" hidden="false" customHeight="false" outlineLevel="0" collapsed="false">
      <c r="A343" s="540"/>
    </row>
    <row r="344" customFormat="false" ht="18.75" hidden="false" customHeight="false" outlineLevel="0" collapsed="false">
      <c r="A344" s="543"/>
    </row>
    <row r="345" customFormat="false" ht="18.75" hidden="false" customHeight="false" outlineLevel="0" collapsed="false">
      <c r="A345" s="543"/>
    </row>
    <row r="346" customFormat="false" ht="18.75" hidden="false" customHeight="false" outlineLevel="0" collapsed="false">
      <c r="A346" s="543"/>
    </row>
    <row r="347" customFormat="false" ht="18.75" hidden="false" customHeight="false" outlineLevel="0" collapsed="false">
      <c r="A347" s="543"/>
    </row>
    <row r="348" customFormat="false" ht="18.75" hidden="false" customHeight="false" outlineLevel="0" collapsed="false">
      <c r="A348" s="543"/>
    </row>
    <row r="349" customFormat="false" ht="18.75" hidden="false" customHeight="false" outlineLevel="0" collapsed="false">
      <c r="A349" s="543"/>
    </row>
    <row r="350" customFormat="false" ht="18.75" hidden="false" customHeight="false" outlineLevel="0" collapsed="false">
      <c r="A350" s="543"/>
    </row>
    <row r="351" customFormat="false" ht="18.75" hidden="false" customHeight="false" outlineLevel="0" collapsed="false">
      <c r="A351" s="543"/>
    </row>
    <row r="352" customFormat="false" ht="18.75" hidden="false" customHeight="false" outlineLevel="0" collapsed="false">
      <c r="A352" s="543"/>
    </row>
    <row r="353" customFormat="false" ht="18.75" hidden="false" customHeight="false" outlineLevel="0" collapsed="false">
      <c r="A353" s="543"/>
    </row>
    <row r="354" customFormat="false" ht="18.75" hidden="false" customHeight="false" outlineLevel="0" collapsed="false">
      <c r="A354" s="543"/>
    </row>
    <row r="355" customFormat="false" ht="18.75" hidden="false" customHeight="false" outlineLevel="0" collapsed="false">
      <c r="A355" s="543"/>
    </row>
    <row r="356" customFormat="false" ht="18.75" hidden="false" customHeight="false" outlineLevel="0" collapsed="false">
      <c r="A356" s="543"/>
    </row>
    <row r="357" customFormat="false" ht="18.75" hidden="false" customHeight="false" outlineLevel="0" collapsed="false">
      <c r="A357" s="543"/>
    </row>
    <row r="358" customFormat="false" ht="18.75" hidden="false" customHeight="false" outlineLevel="0" collapsed="false">
      <c r="A358" s="543"/>
    </row>
    <row r="359" customFormat="false" ht="18.75" hidden="false" customHeight="false" outlineLevel="0" collapsed="false">
      <c r="A359" s="543"/>
    </row>
    <row r="360" customFormat="false" ht="18.75" hidden="false" customHeight="false" outlineLevel="0" collapsed="false">
      <c r="A360" s="543"/>
    </row>
    <row r="361" customFormat="false" ht="18.75" hidden="false" customHeight="false" outlineLevel="0" collapsed="false">
      <c r="A361" s="543"/>
    </row>
    <row r="362" customFormat="false" ht="18.75" hidden="false" customHeight="false" outlineLevel="0" collapsed="false">
      <c r="A362" s="543"/>
    </row>
    <row r="363" customFormat="false" ht="18.75" hidden="false" customHeight="false" outlineLevel="0" collapsed="false">
      <c r="A363" s="543"/>
    </row>
    <row r="364" customFormat="false" ht="18.75" hidden="false" customHeight="false" outlineLevel="0" collapsed="false">
      <c r="A364" s="543"/>
    </row>
    <row r="365" customFormat="false" ht="18.75" hidden="false" customHeight="false" outlineLevel="0" collapsed="false">
      <c r="A365" s="543"/>
    </row>
    <row r="366" customFormat="false" ht="18.75" hidden="false" customHeight="false" outlineLevel="0" collapsed="false">
      <c r="A366" s="543"/>
    </row>
    <row r="367" customFormat="false" ht="18.75" hidden="false" customHeight="false" outlineLevel="0" collapsed="false">
      <c r="A367" s="543"/>
    </row>
    <row r="368" customFormat="false" ht="18.75" hidden="false" customHeight="false" outlineLevel="0" collapsed="false">
      <c r="A368" s="543"/>
    </row>
    <row r="369" customFormat="false" ht="18.75" hidden="false" customHeight="false" outlineLevel="0" collapsed="false">
      <c r="A369" s="543"/>
    </row>
    <row r="370" customFormat="false" ht="18.75" hidden="false" customHeight="false" outlineLevel="0" collapsed="false">
      <c r="A370" s="543"/>
    </row>
    <row r="371" customFormat="false" ht="18.75" hidden="false" customHeight="false" outlineLevel="0" collapsed="false">
      <c r="A371" s="543"/>
    </row>
    <row r="372" customFormat="false" ht="18.75" hidden="false" customHeight="false" outlineLevel="0" collapsed="false">
      <c r="A372" s="543"/>
    </row>
    <row r="373" customFormat="false" ht="18.75" hidden="false" customHeight="false" outlineLevel="0" collapsed="false">
      <c r="A373" s="543"/>
    </row>
    <row r="374" customFormat="false" ht="18.75" hidden="false" customHeight="false" outlineLevel="0" collapsed="false">
      <c r="A374" s="543"/>
    </row>
    <row r="375" customFormat="false" ht="18.75" hidden="false" customHeight="false" outlineLevel="0" collapsed="false">
      <c r="A375" s="543"/>
    </row>
    <row r="376" customFormat="false" ht="18.75" hidden="false" customHeight="false" outlineLevel="0" collapsed="false">
      <c r="A376" s="543"/>
    </row>
    <row r="377" customFormat="false" ht="18.75" hidden="false" customHeight="false" outlineLevel="0" collapsed="false">
      <c r="A377" s="543"/>
    </row>
    <row r="378" customFormat="false" ht="18.75" hidden="false" customHeight="false" outlineLevel="0" collapsed="false">
      <c r="A378" s="543"/>
    </row>
    <row r="379" customFormat="false" ht="18.75" hidden="false" customHeight="false" outlineLevel="0" collapsed="false">
      <c r="A379" s="543"/>
    </row>
    <row r="380" customFormat="false" ht="18.75" hidden="false" customHeight="false" outlineLevel="0" collapsed="false">
      <c r="A380" s="543"/>
    </row>
    <row r="381" customFormat="false" ht="18.75" hidden="false" customHeight="false" outlineLevel="0" collapsed="false">
      <c r="A381" s="543"/>
    </row>
    <row r="382" customFormat="false" ht="18.75" hidden="false" customHeight="false" outlineLevel="0" collapsed="false">
      <c r="A382" s="543"/>
    </row>
    <row r="383" customFormat="false" ht="18.75" hidden="false" customHeight="false" outlineLevel="0" collapsed="false">
      <c r="A383" s="543"/>
    </row>
    <row r="384" customFormat="false" ht="18.75" hidden="false" customHeight="false" outlineLevel="0" collapsed="false">
      <c r="A384" s="543"/>
    </row>
    <row r="385" customFormat="false" ht="18.75" hidden="false" customHeight="false" outlineLevel="0" collapsed="false">
      <c r="A385" s="543"/>
    </row>
    <row r="386" customFormat="false" ht="18.75" hidden="false" customHeight="false" outlineLevel="0" collapsed="false">
      <c r="A386" s="543"/>
    </row>
    <row r="387" customFormat="false" ht="18.75" hidden="false" customHeight="false" outlineLevel="0" collapsed="false">
      <c r="A387" s="543"/>
    </row>
    <row r="388" customFormat="false" ht="18.75" hidden="false" customHeight="false" outlineLevel="0" collapsed="false">
      <c r="A388" s="543"/>
    </row>
    <row r="389" customFormat="false" ht="18.75" hidden="false" customHeight="false" outlineLevel="0" collapsed="false">
      <c r="A389" s="543"/>
    </row>
    <row r="390" customFormat="false" ht="18.75" hidden="false" customHeight="false" outlineLevel="0" collapsed="false">
      <c r="A390" s="543"/>
    </row>
    <row r="391" customFormat="false" ht="18.75" hidden="false" customHeight="false" outlineLevel="0" collapsed="false">
      <c r="A391" s="543"/>
    </row>
    <row r="392" customFormat="false" ht="18.75" hidden="false" customHeight="false" outlineLevel="0" collapsed="false">
      <c r="A392" s="543"/>
    </row>
    <row r="393" customFormat="false" ht="18.75" hidden="false" customHeight="false" outlineLevel="0" collapsed="false">
      <c r="A393" s="543"/>
    </row>
    <row r="394" customFormat="false" ht="18.75" hidden="false" customHeight="false" outlineLevel="0" collapsed="false">
      <c r="A394" s="543"/>
    </row>
    <row r="395" customFormat="false" ht="18.75" hidden="false" customHeight="false" outlineLevel="0" collapsed="false">
      <c r="A395" s="543"/>
    </row>
    <row r="396" customFormat="false" ht="18.75" hidden="false" customHeight="false" outlineLevel="0" collapsed="false">
      <c r="A396" s="543"/>
    </row>
    <row r="397" customFormat="false" ht="18.75" hidden="false" customHeight="false" outlineLevel="0" collapsed="false">
      <c r="A397" s="543"/>
    </row>
    <row r="398" customFormat="false" ht="18.75" hidden="false" customHeight="false" outlineLevel="0" collapsed="false">
      <c r="A398" s="543"/>
    </row>
    <row r="399" customFormat="false" ht="18.75" hidden="false" customHeight="false" outlineLevel="0" collapsed="false">
      <c r="A399" s="543"/>
    </row>
    <row r="400" customFormat="false" ht="18.75" hidden="false" customHeight="false" outlineLevel="0" collapsed="false">
      <c r="A400" s="543"/>
    </row>
    <row r="401" customFormat="false" ht="18.75" hidden="false" customHeight="false" outlineLevel="0" collapsed="false">
      <c r="A401" s="543"/>
    </row>
    <row r="402" customFormat="false" ht="18.75" hidden="false" customHeight="false" outlineLevel="0" collapsed="false">
      <c r="A402" s="543"/>
    </row>
    <row r="403" customFormat="false" ht="18.75" hidden="false" customHeight="false" outlineLevel="0" collapsed="false">
      <c r="A403" s="543"/>
    </row>
    <row r="404" customFormat="false" ht="18.75" hidden="false" customHeight="false" outlineLevel="0" collapsed="false">
      <c r="A404" s="543"/>
    </row>
    <row r="405" customFormat="false" ht="18.75" hidden="false" customHeight="false" outlineLevel="0" collapsed="false">
      <c r="A405" s="543"/>
    </row>
    <row r="406" customFormat="false" ht="18.75" hidden="false" customHeight="false" outlineLevel="0" collapsed="false">
      <c r="A406" s="543"/>
    </row>
    <row r="407" customFormat="false" ht="18.75" hidden="false" customHeight="false" outlineLevel="0" collapsed="false">
      <c r="A407" s="543"/>
    </row>
    <row r="408" customFormat="false" ht="18.75" hidden="false" customHeight="false" outlineLevel="0" collapsed="false">
      <c r="A408" s="543"/>
    </row>
    <row r="409" customFormat="false" ht="18.75" hidden="false" customHeight="false" outlineLevel="0" collapsed="false">
      <c r="A409" s="543"/>
    </row>
    <row r="410" customFormat="false" ht="18.75" hidden="false" customHeight="false" outlineLevel="0" collapsed="false">
      <c r="A410" s="543"/>
    </row>
    <row r="411" customFormat="false" ht="18.75" hidden="false" customHeight="false" outlineLevel="0" collapsed="false">
      <c r="A411" s="543"/>
    </row>
    <row r="412" customFormat="false" ht="18.75" hidden="false" customHeight="false" outlineLevel="0" collapsed="false">
      <c r="A412" s="543"/>
    </row>
    <row r="413" customFormat="false" ht="18.75" hidden="false" customHeight="false" outlineLevel="0" collapsed="false">
      <c r="A413" s="543"/>
    </row>
    <row r="414" customFormat="false" ht="18.75" hidden="false" customHeight="false" outlineLevel="0" collapsed="false">
      <c r="A414" s="543"/>
    </row>
    <row r="415" customFormat="false" ht="18.75" hidden="false" customHeight="false" outlineLevel="0" collapsed="false">
      <c r="A415" s="543"/>
    </row>
    <row r="416" customFormat="false" ht="18.75" hidden="false" customHeight="false" outlineLevel="0" collapsed="false">
      <c r="A416" s="543"/>
    </row>
    <row r="417" customFormat="false" ht="18.75" hidden="false" customHeight="false" outlineLevel="0" collapsed="false">
      <c r="A417" s="543"/>
    </row>
    <row r="418" customFormat="false" ht="18.75" hidden="false" customHeight="false" outlineLevel="0" collapsed="false">
      <c r="A418" s="543"/>
    </row>
    <row r="419" customFormat="false" ht="18.75" hidden="false" customHeight="false" outlineLevel="0" collapsed="false">
      <c r="A419" s="543"/>
    </row>
    <row r="420" customFormat="false" ht="18.75" hidden="false" customHeight="false" outlineLevel="0" collapsed="false">
      <c r="A420" s="543"/>
    </row>
    <row r="421" customFormat="false" ht="18.75" hidden="false" customHeight="false" outlineLevel="0" collapsed="false">
      <c r="A421" s="543"/>
    </row>
    <row r="422" customFormat="false" ht="18.75" hidden="false" customHeight="false" outlineLevel="0" collapsed="false">
      <c r="A422" s="543"/>
    </row>
    <row r="423" customFormat="false" ht="18.75" hidden="false" customHeight="false" outlineLevel="0" collapsed="false">
      <c r="A423" s="543"/>
    </row>
    <row r="424" customFormat="false" ht="18.75" hidden="false" customHeight="false" outlineLevel="0" collapsed="false">
      <c r="A424" s="543"/>
    </row>
    <row r="425" customFormat="false" ht="18.75" hidden="false" customHeight="false" outlineLevel="0" collapsed="false">
      <c r="A425" s="543"/>
    </row>
    <row r="426" customFormat="false" ht="18.75" hidden="false" customHeight="false" outlineLevel="0" collapsed="false">
      <c r="A426" s="543"/>
    </row>
    <row r="427" customFormat="false" ht="18.75" hidden="false" customHeight="false" outlineLevel="0" collapsed="false">
      <c r="A427" s="543"/>
    </row>
    <row r="428" customFormat="false" ht="18.75" hidden="false" customHeight="false" outlineLevel="0" collapsed="false">
      <c r="A428" s="543"/>
    </row>
    <row r="429" customFormat="false" ht="18.75" hidden="false" customHeight="false" outlineLevel="0" collapsed="false">
      <c r="A429" s="543"/>
    </row>
    <row r="430" customFormat="false" ht="18.75" hidden="false" customHeight="false" outlineLevel="0" collapsed="false">
      <c r="A430" s="543"/>
    </row>
    <row r="431" customFormat="false" ht="18.75" hidden="false" customHeight="false" outlineLevel="0" collapsed="false">
      <c r="A431" s="543"/>
    </row>
    <row r="432" customFormat="false" ht="18.75" hidden="false" customHeight="false" outlineLevel="0" collapsed="false">
      <c r="A432" s="543"/>
    </row>
    <row r="433" customFormat="false" ht="18.75" hidden="false" customHeight="false" outlineLevel="0" collapsed="false">
      <c r="A433" s="543"/>
    </row>
    <row r="434" customFormat="false" ht="18.75" hidden="false" customHeight="false" outlineLevel="0" collapsed="false">
      <c r="A434" s="543"/>
    </row>
    <row r="435" customFormat="false" ht="18.75" hidden="false" customHeight="false" outlineLevel="0" collapsed="false">
      <c r="A435" s="543"/>
    </row>
    <row r="436" customFormat="false" ht="18.75" hidden="false" customHeight="false" outlineLevel="0" collapsed="false">
      <c r="A436" s="543"/>
    </row>
    <row r="437" customFormat="false" ht="18.75" hidden="false" customHeight="false" outlineLevel="0" collapsed="false">
      <c r="A437" s="543"/>
    </row>
    <row r="438" customFormat="false" ht="18.75" hidden="false" customHeight="false" outlineLevel="0" collapsed="false">
      <c r="A438" s="543"/>
    </row>
    <row r="439" customFormat="false" ht="18.75" hidden="false" customHeight="false" outlineLevel="0" collapsed="false">
      <c r="A439" s="543"/>
    </row>
    <row r="440" customFormat="false" ht="18.75" hidden="false" customHeight="false" outlineLevel="0" collapsed="false">
      <c r="A440" s="543"/>
    </row>
    <row r="441" customFormat="false" ht="18.75" hidden="false" customHeight="false" outlineLevel="0" collapsed="false">
      <c r="A441" s="543"/>
    </row>
    <row r="442" customFormat="false" ht="18.75" hidden="false" customHeight="false" outlineLevel="0" collapsed="false">
      <c r="A442" s="543"/>
    </row>
    <row r="443" customFormat="false" ht="18.75" hidden="false" customHeight="false" outlineLevel="0" collapsed="false">
      <c r="A443" s="543"/>
    </row>
    <row r="444" customFormat="false" ht="18.75" hidden="false" customHeight="false" outlineLevel="0" collapsed="false">
      <c r="A444" s="543"/>
    </row>
    <row r="445" customFormat="false" ht="18.75" hidden="false" customHeight="false" outlineLevel="0" collapsed="false">
      <c r="A445" s="543"/>
    </row>
    <row r="446" customFormat="false" ht="18.75" hidden="false" customHeight="false" outlineLevel="0" collapsed="false">
      <c r="A446" s="543"/>
    </row>
    <row r="447" customFormat="false" ht="18.75" hidden="false" customHeight="false" outlineLevel="0" collapsed="false">
      <c r="A447" s="543"/>
    </row>
    <row r="448" customFormat="false" ht="18.75" hidden="false" customHeight="false" outlineLevel="0" collapsed="false">
      <c r="A448" s="543"/>
    </row>
    <row r="449" customFormat="false" ht="18.75" hidden="false" customHeight="false" outlineLevel="0" collapsed="false">
      <c r="A449" s="543"/>
    </row>
    <row r="450" customFormat="false" ht="18.75" hidden="false" customHeight="false" outlineLevel="0" collapsed="false">
      <c r="A450" s="543"/>
    </row>
    <row r="451" customFormat="false" ht="18.75" hidden="false" customHeight="false" outlineLevel="0" collapsed="false">
      <c r="A451" s="543"/>
    </row>
    <row r="452" customFormat="false" ht="18.75" hidden="false" customHeight="false" outlineLevel="0" collapsed="false">
      <c r="A452" s="543"/>
    </row>
    <row r="453" customFormat="false" ht="18.75" hidden="false" customHeight="false" outlineLevel="0" collapsed="false">
      <c r="A453" s="543"/>
    </row>
    <row r="454" customFormat="false" ht="18.75" hidden="false" customHeight="false" outlineLevel="0" collapsed="false">
      <c r="A454" s="543"/>
    </row>
    <row r="455" customFormat="false" ht="18.75" hidden="false" customHeight="false" outlineLevel="0" collapsed="false">
      <c r="A455" s="543"/>
    </row>
    <row r="456" customFormat="false" ht="18.75" hidden="false" customHeight="false" outlineLevel="0" collapsed="false">
      <c r="A456" s="543"/>
    </row>
    <row r="457" customFormat="false" ht="18.75" hidden="false" customHeight="false" outlineLevel="0" collapsed="false">
      <c r="A457" s="543"/>
    </row>
    <row r="458" customFormat="false" ht="18.75" hidden="false" customHeight="false" outlineLevel="0" collapsed="false">
      <c r="A458" s="543"/>
    </row>
    <row r="459" customFormat="false" ht="18.75" hidden="false" customHeight="false" outlineLevel="0" collapsed="false">
      <c r="A459" s="543"/>
    </row>
    <row r="460" customFormat="false" ht="18.75" hidden="false" customHeight="false" outlineLevel="0" collapsed="false">
      <c r="A460" s="543"/>
    </row>
    <row r="461" customFormat="false" ht="18.75" hidden="false" customHeight="false" outlineLevel="0" collapsed="false">
      <c r="A461" s="543"/>
    </row>
    <row r="462" customFormat="false" ht="18.75" hidden="false" customHeight="false" outlineLevel="0" collapsed="false">
      <c r="A462" s="543"/>
    </row>
    <row r="463" customFormat="false" ht="18.75" hidden="false" customHeight="false" outlineLevel="0" collapsed="false">
      <c r="A463" s="543"/>
    </row>
    <row r="464" customFormat="false" ht="18.75" hidden="false" customHeight="false" outlineLevel="0" collapsed="false">
      <c r="A464" s="543"/>
    </row>
    <row r="465" customFormat="false" ht="18.75" hidden="false" customHeight="false" outlineLevel="0" collapsed="false">
      <c r="A465" s="543"/>
    </row>
    <row r="466" customFormat="false" ht="18.75" hidden="false" customHeight="false" outlineLevel="0" collapsed="false">
      <c r="A466" s="543"/>
    </row>
    <row r="467" customFormat="false" ht="18.75" hidden="false" customHeight="false" outlineLevel="0" collapsed="false">
      <c r="A467" s="543"/>
    </row>
    <row r="468" customFormat="false" ht="18.75" hidden="false" customHeight="false" outlineLevel="0" collapsed="false">
      <c r="A468" s="543"/>
    </row>
    <row r="469" customFormat="false" ht="18.75" hidden="false" customHeight="false" outlineLevel="0" collapsed="false">
      <c r="A469" s="543"/>
    </row>
    <row r="470" customFormat="false" ht="18.75" hidden="false" customHeight="false" outlineLevel="0" collapsed="false">
      <c r="A470" s="543"/>
    </row>
    <row r="471" customFormat="false" ht="18.75" hidden="false" customHeight="false" outlineLevel="0" collapsed="false">
      <c r="A471" s="543"/>
    </row>
    <row r="472" customFormat="false" ht="18.75" hidden="false" customHeight="false" outlineLevel="0" collapsed="false">
      <c r="A472" s="543"/>
    </row>
    <row r="473" customFormat="false" ht="18.75" hidden="false" customHeight="false" outlineLevel="0" collapsed="false">
      <c r="A473" s="543"/>
    </row>
    <row r="474" customFormat="false" ht="18.75" hidden="false" customHeight="false" outlineLevel="0" collapsed="false">
      <c r="A474" s="543"/>
    </row>
    <row r="475" customFormat="false" ht="18.75" hidden="false" customHeight="false" outlineLevel="0" collapsed="false">
      <c r="A475" s="543"/>
    </row>
    <row r="476" customFormat="false" ht="18.75" hidden="false" customHeight="false" outlineLevel="0" collapsed="false">
      <c r="A476" s="543"/>
    </row>
    <row r="477" customFormat="false" ht="18.75" hidden="false" customHeight="false" outlineLevel="0" collapsed="false">
      <c r="A477" s="543"/>
    </row>
    <row r="478" customFormat="false" ht="18.75" hidden="false" customHeight="false" outlineLevel="0" collapsed="false">
      <c r="A478" s="543"/>
    </row>
    <row r="479" customFormat="false" ht="18.75" hidden="false" customHeight="false" outlineLevel="0" collapsed="false">
      <c r="A479" s="543"/>
    </row>
    <row r="480" customFormat="false" ht="18.75" hidden="false" customHeight="false" outlineLevel="0" collapsed="false">
      <c r="A480" s="543"/>
    </row>
    <row r="481" customFormat="false" ht="18.75" hidden="false" customHeight="false" outlineLevel="0" collapsed="false">
      <c r="A481" s="543"/>
    </row>
    <row r="482" customFormat="false" ht="18.75" hidden="false" customHeight="false" outlineLevel="0" collapsed="false">
      <c r="A482" s="543"/>
    </row>
    <row r="483" customFormat="false" ht="18.75" hidden="false" customHeight="false" outlineLevel="0" collapsed="false">
      <c r="A483" s="543"/>
    </row>
    <row r="484" customFormat="false" ht="18.75" hidden="false" customHeight="false" outlineLevel="0" collapsed="false">
      <c r="A484" s="543"/>
    </row>
    <row r="485" customFormat="false" ht="18.75" hidden="false" customHeight="false" outlineLevel="0" collapsed="false">
      <c r="A485" s="543"/>
    </row>
    <row r="486" customFormat="false" ht="18.75" hidden="false" customHeight="false" outlineLevel="0" collapsed="false">
      <c r="A486" s="543"/>
    </row>
    <row r="487" customFormat="false" ht="18.75" hidden="false" customHeight="false" outlineLevel="0" collapsed="false">
      <c r="A487" s="543"/>
    </row>
    <row r="488" customFormat="false" ht="18.75" hidden="false" customHeight="false" outlineLevel="0" collapsed="false">
      <c r="A488" s="543"/>
    </row>
    <row r="489" customFormat="false" ht="18.75" hidden="false" customHeight="false" outlineLevel="0" collapsed="false">
      <c r="A489" s="543"/>
    </row>
    <row r="490" customFormat="false" ht="18.75" hidden="false" customHeight="false" outlineLevel="0" collapsed="false">
      <c r="A490" s="543"/>
    </row>
    <row r="491" customFormat="false" ht="18.75" hidden="false" customHeight="false" outlineLevel="0" collapsed="false">
      <c r="A491" s="543"/>
    </row>
    <row r="492" customFormat="false" ht="18.75" hidden="false" customHeight="false" outlineLevel="0" collapsed="false">
      <c r="A492" s="543"/>
    </row>
    <row r="493" customFormat="false" ht="18.75" hidden="false" customHeight="false" outlineLevel="0" collapsed="false">
      <c r="A493" s="543"/>
    </row>
    <row r="494" customFormat="false" ht="18.75" hidden="false" customHeight="false" outlineLevel="0" collapsed="false">
      <c r="A494" s="543"/>
    </row>
    <row r="495" customFormat="false" ht="18.75" hidden="false" customHeight="false" outlineLevel="0" collapsed="false">
      <c r="A495" s="543"/>
    </row>
    <row r="496" customFormat="false" ht="18.75" hidden="false" customHeight="false" outlineLevel="0" collapsed="false">
      <c r="A496" s="543"/>
    </row>
    <row r="497" customFormat="false" ht="18.75" hidden="false" customHeight="false" outlineLevel="0" collapsed="false">
      <c r="A497" s="543"/>
    </row>
    <row r="498" customFormat="false" ht="18.75" hidden="false" customHeight="false" outlineLevel="0" collapsed="false">
      <c r="A498" s="543"/>
    </row>
    <row r="499" customFormat="false" ht="18.75" hidden="false" customHeight="false" outlineLevel="0" collapsed="false">
      <c r="A499" s="543"/>
    </row>
    <row r="500" customFormat="false" ht="18.75" hidden="false" customHeight="false" outlineLevel="0" collapsed="false">
      <c r="A500" s="543"/>
    </row>
    <row r="501" customFormat="false" ht="18.75" hidden="false" customHeight="false" outlineLevel="0" collapsed="false">
      <c r="A501" s="543"/>
    </row>
    <row r="502" customFormat="false" ht="18.75" hidden="false" customHeight="false" outlineLevel="0" collapsed="false">
      <c r="A502" s="543"/>
    </row>
    <row r="503" customFormat="false" ht="18.75" hidden="false" customHeight="false" outlineLevel="0" collapsed="false">
      <c r="A503" s="543"/>
    </row>
    <row r="504" customFormat="false" ht="18.75" hidden="false" customHeight="false" outlineLevel="0" collapsed="false">
      <c r="A504" s="543"/>
    </row>
    <row r="505" customFormat="false" ht="18.75" hidden="false" customHeight="false" outlineLevel="0" collapsed="false">
      <c r="A505" s="543"/>
    </row>
    <row r="506" customFormat="false" ht="18.75" hidden="false" customHeight="false" outlineLevel="0" collapsed="false">
      <c r="A506" s="543"/>
    </row>
    <row r="507" customFormat="false" ht="18.75" hidden="false" customHeight="false" outlineLevel="0" collapsed="false">
      <c r="A507" s="543"/>
    </row>
    <row r="508" customFormat="false" ht="18.75" hidden="false" customHeight="false" outlineLevel="0" collapsed="false">
      <c r="A508" s="543"/>
    </row>
    <row r="509" customFormat="false" ht="18.75" hidden="false" customHeight="false" outlineLevel="0" collapsed="false">
      <c r="A509" s="543"/>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509"/>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96" activeCellId="0" sqref="C96"/>
    </sheetView>
  </sheetViews>
  <sheetFormatPr defaultColWidth="9.13671875" defaultRowHeight="18.75" zeroHeight="false" outlineLevelRow="1" outlineLevelCol="0"/>
  <cols>
    <col collapsed="false" customWidth="true" hidden="false" outlineLevel="0" max="1" min="1" style="1" width="86.14"/>
    <col collapsed="false" customWidth="true" hidden="false" outlineLevel="0" max="2" min="2" style="2" width="17.14"/>
    <col collapsed="false" customWidth="true" hidden="false" outlineLevel="0" max="3" min="3" style="2" width="26.28"/>
    <col collapsed="false" customWidth="true" hidden="false" outlineLevel="0" max="4" min="4" style="135" width="23.28"/>
    <col collapsed="false" customWidth="true" hidden="false" outlineLevel="0" max="5" min="5" style="2" width="20.7"/>
    <col collapsed="false" customWidth="true" hidden="false" outlineLevel="0" max="6" min="6" style="2" width="22.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false" outlineLevel="1" collapsed="false">
      <c r="B1" s="4"/>
      <c r="C1" s="4"/>
      <c r="D1" s="544"/>
      <c r="E1" s="1"/>
      <c r="F1" s="1" t="s">
        <v>216</v>
      </c>
      <c r="G1" s="1"/>
      <c r="H1" s="1"/>
      <c r="J1" s="0"/>
      <c r="K1" s="0"/>
      <c r="L1" s="0"/>
    </row>
    <row r="2" customFormat="false" ht="18.75" hidden="false" customHeight="true" outlineLevel="1" collapsed="false">
      <c r="A2" s="545"/>
      <c r="E2" s="1"/>
      <c r="F2" s="132" t="s">
        <v>217</v>
      </c>
      <c r="G2" s="132"/>
      <c r="H2" s="132"/>
      <c r="I2" s="133"/>
      <c r="J2" s="0"/>
      <c r="K2" s="0"/>
      <c r="L2" s="0"/>
    </row>
    <row r="3" customFormat="false" ht="18.75" hidden="false" customHeight="false" outlineLevel="1" collapsed="false">
      <c r="A3" s="2"/>
      <c r="E3" s="8"/>
      <c r="F3" s="132"/>
      <c r="G3" s="132"/>
      <c r="H3" s="132"/>
      <c r="I3" s="133"/>
      <c r="J3" s="0"/>
      <c r="K3" s="0"/>
      <c r="L3" s="0"/>
    </row>
    <row r="4" customFormat="false" ht="18.75" hidden="false" customHeight="false" outlineLevel="1" collapsed="false">
      <c r="A4" s="2"/>
      <c r="E4" s="8"/>
      <c r="F4" s="132"/>
      <c r="G4" s="132"/>
      <c r="H4" s="132"/>
      <c r="I4" s="133"/>
      <c r="J4" s="0"/>
      <c r="K4" s="0"/>
      <c r="L4" s="0"/>
    </row>
    <row r="5" customFormat="false" ht="18.75" hidden="false" customHeight="false" outlineLevel="1" collapsed="false">
      <c r="A5" s="2"/>
      <c r="E5" s="8"/>
      <c r="F5" s="132"/>
      <c r="G5" s="132"/>
      <c r="H5" s="132"/>
      <c r="I5" s="133"/>
      <c r="J5" s="0"/>
      <c r="K5" s="0"/>
      <c r="L5" s="0"/>
    </row>
    <row r="6" customFormat="false" ht="18.75" hidden="false" customHeight="false" outlineLevel="1" collapsed="false">
      <c r="F6" s="132"/>
      <c r="G6" s="132"/>
      <c r="H6" s="132"/>
    </row>
    <row r="7" customFormat="false" ht="18.75" hidden="false" customHeight="false" outlineLevel="1" collapsed="false">
      <c r="A7" s="21" t="s">
        <v>9</v>
      </c>
      <c r="B7" s="22" t="n">
        <v>2021</v>
      </c>
      <c r="C7" s="22"/>
      <c r="D7" s="22"/>
      <c r="E7" s="22"/>
      <c r="F7" s="41"/>
      <c r="G7" s="546"/>
      <c r="H7" s="26" t="s">
        <v>10</v>
      </c>
    </row>
    <row r="8" customFormat="false" ht="18.75" hidden="false" customHeight="true" outlineLevel="1" collapsed="false">
      <c r="A8" s="547" t="s">
        <v>218</v>
      </c>
      <c r="B8" s="548" t="s">
        <v>219</v>
      </c>
      <c r="C8" s="548"/>
      <c r="D8" s="548"/>
      <c r="E8" s="548"/>
      <c r="F8" s="549"/>
      <c r="G8" s="25" t="s">
        <v>13</v>
      </c>
      <c r="H8" s="99" t="s">
        <v>220</v>
      </c>
    </row>
    <row r="9" customFormat="false" ht="18.75" hidden="false" customHeight="true" outlineLevel="1" collapsed="false">
      <c r="A9" s="550" t="s">
        <v>14</v>
      </c>
      <c r="B9" s="22" t="s">
        <v>221</v>
      </c>
      <c r="C9" s="22"/>
      <c r="D9" s="22"/>
      <c r="E9" s="22"/>
      <c r="F9" s="41"/>
      <c r="G9" s="25" t="s">
        <v>16</v>
      </c>
      <c r="H9" s="26" t="n">
        <v>150</v>
      </c>
    </row>
    <row r="10" customFormat="false" ht="18.75" hidden="false" customHeight="false" outlineLevel="1" collapsed="false">
      <c r="A10" s="550" t="s">
        <v>17</v>
      </c>
      <c r="B10" s="22"/>
      <c r="C10" s="22"/>
      <c r="D10" s="22"/>
      <c r="E10" s="22"/>
      <c r="F10" s="41"/>
      <c r="G10" s="25" t="s">
        <v>18</v>
      </c>
      <c r="H10" s="26" t="n">
        <v>5922386401</v>
      </c>
    </row>
    <row r="11" customFormat="false" ht="18.75" hidden="false" customHeight="true" outlineLevel="1" collapsed="false">
      <c r="A11" s="551" t="s">
        <v>19</v>
      </c>
      <c r="B11" s="22" t="s">
        <v>20</v>
      </c>
      <c r="C11" s="22"/>
      <c r="D11" s="22"/>
      <c r="E11" s="22"/>
      <c r="F11" s="39"/>
      <c r="G11" s="25" t="s">
        <v>21</v>
      </c>
      <c r="H11" s="26"/>
    </row>
    <row r="12" customFormat="false" ht="18.75" hidden="false" customHeight="false" outlineLevel="1" collapsed="false">
      <c r="A12" s="551" t="s">
        <v>22</v>
      </c>
      <c r="B12" s="22"/>
      <c r="C12" s="22"/>
      <c r="D12" s="22"/>
      <c r="E12" s="22"/>
      <c r="F12" s="39"/>
      <c r="G12" s="25" t="s">
        <v>23</v>
      </c>
      <c r="H12" s="26"/>
    </row>
    <row r="13" customFormat="false" ht="18.75" hidden="false" customHeight="false" outlineLevel="1" collapsed="false">
      <c r="A13" s="551" t="s">
        <v>24</v>
      </c>
      <c r="B13" s="22"/>
      <c r="C13" s="22"/>
      <c r="D13" s="22"/>
      <c r="E13" s="22"/>
      <c r="F13" s="39"/>
      <c r="G13" s="25" t="s">
        <v>25</v>
      </c>
      <c r="H13" s="26" t="n">
        <v>86.23</v>
      </c>
    </row>
    <row r="14" customFormat="false" ht="18.75" hidden="false" customHeight="true" outlineLevel="1" collapsed="false">
      <c r="A14" s="551" t="s">
        <v>26</v>
      </c>
      <c r="B14" s="22"/>
      <c r="C14" s="22"/>
      <c r="D14" s="22"/>
      <c r="E14" s="22"/>
      <c r="F14" s="36" t="s">
        <v>27</v>
      </c>
      <c r="G14" s="36"/>
      <c r="H14" s="37"/>
    </row>
    <row r="15" customFormat="false" ht="18.75" hidden="false" customHeight="true" outlineLevel="1" collapsed="false">
      <c r="A15" s="551" t="s">
        <v>28</v>
      </c>
      <c r="B15" s="22" t="s">
        <v>222</v>
      </c>
      <c r="C15" s="22"/>
      <c r="D15" s="22"/>
      <c r="E15" s="22"/>
      <c r="F15" s="36" t="s">
        <v>30</v>
      </c>
      <c r="G15" s="36"/>
      <c r="H15" s="37"/>
    </row>
    <row r="16" customFormat="false" ht="18.75" hidden="false" customHeight="true" outlineLevel="1" collapsed="false">
      <c r="A16" s="551" t="s">
        <v>31</v>
      </c>
      <c r="B16" s="22" t="n">
        <v>136</v>
      </c>
      <c r="C16" s="22"/>
      <c r="D16" s="22"/>
      <c r="E16" s="22"/>
      <c r="F16" s="38"/>
      <c r="G16" s="38"/>
      <c r="H16" s="38"/>
    </row>
    <row r="17" customFormat="false" ht="18.75" hidden="false" customHeight="true" outlineLevel="1" collapsed="false">
      <c r="A17" s="550" t="s">
        <v>32</v>
      </c>
      <c r="B17" s="22" t="s">
        <v>223</v>
      </c>
      <c r="C17" s="22"/>
      <c r="D17" s="22"/>
      <c r="E17" s="22"/>
      <c r="F17" s="40"/>
      <c r="G17" s="40"/>
      <c r="H17" s="40"/>
    </row>
    <row r="18" customFormat="false" ht="18.75" hidden="false" customHeight="true" outlineLevel="1" collapsed="false">
      <c r="A18" s="551" t="s">
        <v>34</v>
      </c>
      <c r="B18" s="22" t="s">
        <v>35</v>
      </c>
      <c r="C18" s="22"/>
      <c r="D18" s="22"/>
      <c r="E18" s="22"/>
      <c r="F18" s="38"/>
      <c r="G18" s="38"/>
      <c r="H18" s="38"/>
    </row>
    <row r="19" customFormat="false" ht="18.75" hidden="false" customHeight="true" outlineLevel="1" collapsed="false">
      <c r="A19" s="550" t="s">
        <v>36</v>
      </c>
      <c r="B19" s="22" t="s">
        <v>37</v>
      </c>
      <c r="C19" s="22"/>
      <c r="D19" s="22"/>
      <c r="E19" s="22"/>
      <c r="F19" s="40"/>
      <c r="G19" s="40"/>
      <c r="H19" s="40"/>
    </row>
    <row r="20" customFormat="false" ht="18.75" hidden="false" customHeight="false" outlineLevel="1" collapsed="false">
      <c r="A20" s="8"/>
      <c r="B20" s="1"/>
      <c r="C20" s="1"/>
      <c r="D20" s="3"/>
      <c r="E20" s="1"/>
      <c r="F20" s="1"/>
      <c r="G20" s="1"/>
      <c r="H20" s="1"/>
    </row>
    <row r="21" customFormat="false" ht="18.75" hidden="false" customHeight="true" outlineLevel="1" collapsed="false">
      <c r="A21" s="42" t="s">
        <v>224</v>
      </c>
      <c r="B21" s="42"/>
      <c r="C21" s="42"/>
      <c r="D21" s="42"/>
      <c r="E21" s="42"/>
      <c r="F21" s="42"/>
      <c r="G21" s="42"/>
      <c r="H21" s="42"/>
    </row>
    <row r="22" customFormat="false" ht="18.75" hidden="false" customHeight="true" outlineLevel="1" collapsed="false">
      <c r="A22" s="42" t="s">
        <v>225</v>
      </c>
      <c r="B22" s="42"/>
      <c r="C22" s="42"/>
      <c r="D22" s="42"/>
      <c r="E22" s="42"/>
      <c r="F22" s="42"/>
      <c r="G22" s="42"/>
      <c r="H22" s="42"/>
    </row>
    <row r="23" customFormat="false" ht="18.75" hidden="false" customHeight="true" outlineLevel="1" collapsed="false">
      <c r="A23" s="42" t="s">
        <v>301</v>
      </c>
      <c r="B23" s="42"/>
      <c r="C23" s="42"/>
      <c r="D23" s="42"/>
      <c r="E23" s="42"/>
      <c r="F23" s="42"/>
      <c r="G23" s="42"/>
      <c r="H23" s="42"/>
    </row>
    <row r="24" customFormat="false" ht="18.75" hidden="false" customHeight="true" outlineLevel="1" collapsed="false">
      <c r="A24" s="19" t="s">
        <v>227</v>
      </c>
      <c r="B24" s="19"/>
      <c r="C24" s="19"/>
      <c r="D24" s="19"/>
      <c r="E24" s="19"/>
      <c r="F24" s="19"/>
      <c r="G24" s="19"/>
      <c r="H24" s="19"/>
    </row>
    <row r="25" customFormat="false" ht="9" hidden="false" customHeight="true" outlineLevel="0" collapsed="false">
      <c r="A25" s="43"/>
      <c r="B25" s="43"/>
      <c r="C25" s="43"/>
      <c r="D25" s="44"/>
      <c r="E25" s="43"/>
      <c r="F25" s="43"/>
      <c r="G25" s="43"/>
      <c r="H25" s="43"/>
    </row>
    <row r="26" customFormat="false" ht="18.75" hidden="false" customHeight="true" outlineLevel="0" collapsed="false">
      <c r="A26" s="42" t="s">
        <v>39</v>
      </c>
      <c r="B26" s="42"/>
      <c r="C26" s="42"/>
      <c r="D26" s="42"/>
      <c r="E26" s="42"/>
      <c r="F26" s="42"/>
      <c r="G26" s="42"/>
      <c r="H26" s="42"/>
    </row>
    <row r="27" customFormat="false" ht="12" hidden="false" customHeight="true" outlineLevel="0" collapsed="false">
      <c r="B27" s="8"/>
      <c r="C27" s="8"/>
      <c r="D27" s="20"/>
      <c r="E27" s="8"/>
      <c r="F27" s="8"/>
      <c r="G27" s="8"/>
      <c r="H27" s="8"/>
    </row>
    <row r="28" customFormat="false" ht="43.5" hidden="false" customHeight="true" outlineLevel="0" collapsed="false">
      <c r="A28" s="26" t="s">
        <v>40</v>
      </c>
      <c r="B28" s="45" t="s">
        <v>41</v>
      </c>
      <c r="C28" s="45" t="s">
        <v>228</v>
      </c>
      <c r="D28" s="45"/>
      <c r="E28" s="83" t="s">
        <v>302</v>
      </c>
      <c r="F28" s="83"/>
      <c r="G28" s="83"/>
      <c r="H28" s="83"/>
    </row>
    <row r="29" customFormat="false" ht="44.25" hidden="false" customHeight="true" outlineLevel="0" collapsed="false">
      <c r="A29" s="26"/>
      <c r="B29" s="45"/>
      <c r="C29" s="45" t="s">
        <v>230</v>
      </c>
      <c r="D29" s="47" t="s">
        <v>231</v>
      </c>
      <c r="E29" s="552" t="s">
        <v>232</v>
      </c>
      <c r="F29" s="552" t="s">
        <v>233</v>
      </c>
      <c r="G29" s="552" t="s">
        <v>234</v>
      </c>
      <c r="H29" s="552" t="s">
        <v>235</v>
      </c>
    </row>
    <row r="30" customFormat="false" ht="19.5" hidden="false" customHeight="false" outlineLevel="0" collapsed="false">
      <c r="A30" s="26" t="n">
        <v>1</v>
      </c>
      <c r="B30" s="45" t="n">
        <v>2</v>
      </c>
      <c r="C30" s="26" t="n">
        <v>3</v>
      </c>
      <c r="D30" s="47" t="n">
        <v>4</v>
      </c>
      <c r="E30" s="26" t="n">
        <v>5</v>
      </c>
      <c r="F30" s="45" t="n">
        <v>6</v>
      </c>
      <c r="G30" s="26" t="n">
        <v>7</v>
      </c>
      <c r="H30" s="45" t="n">
        <v>8</v>
      </c>
    </row>
    <row r="31" s="96" customFormat="true" ht="19.5" hidden="false" customHeight="true" outlineLevel="0" collapsed="false">
      <c r="A31" s="553" t="s">
        <v>51</v>
      </c>
      <c r="B31" s="553"/>
      <c r="C31" s="553"/>
      <c r="D31" s="553"/>
      <c r="E31" s="553"/>
      <c r="F31" s="553"/>
      <c r="G31" s="553"/>
      <c r="H31" s="553"/>
    </row>
    <row r="32" s="96" customFormat="true" ht="20.1" hidden="false" customHeight="true" outlineLevel="0" collapsed="false">
      <c r="A32" s="49" t="s">
        <v>52</v>
      </c>
      <c r="B32" s="26" t="n">
        <v>1000</v>
      </c>
      <c r="C32" s="554"/>
      <c r="D32" s="153" t="n">
        <f aca="false">D33+D40</f>
        <v>7825</v>
      </c>
      <c r="E32" s="554"/>
      <c r="F32" s="554"/>
      <c r="G32" s="554"/>
      <c r="H32" s="555" t="e">
        <f aca="false">(F32/E32)*100</f>
        <v>#DIV/0!</v>
      </c>
    </row>
    <row r="33" s="96" customFormat="true" ht="20.1" hidden="false" customHeight="true" outlineLevel="0" collapsed="false">
      <c r="A33" s="49" t="s">
        <v>53</v>
      </c>
      <c r="B33" s="26" t="n">
        <v>1010</v>
      </c>
      <c r="C33" s="556" t="n">
        <f aca="false">C34+C35</f>
        <v>2350.5</v>
      </c>
      <c r="D33" s="557" t="n">
        <f aca="false">D34+D35</f>
        <v>7138</v>
      </c>
      <c r="E33" s="556" t="n">
        <f aca="false">E34+E35</f>
        <v>5611</v>
      </c>
      <c r="F33" s="556" t="n">
        <f aca="false">F34+F35</f>
        <v>3514</v>
      </c>
      <c r="G33" s="558" t="n">
        <f aca="false">F33-E33</f>
        <v>-2097</v>
      </c>
      <c r="H33" s="559" t="n">
        <f aca="false">(F33/E33)*100</f>
        <v>62.626982712529</v>
      </c>
    </row>
    <row r="34" s="96" customFormat="true" ht="20.1" hidden="false" customHeight="true" outlineLevel="0" collapsed="false">
      <c r="A34" s="56" t="s">
        <v>54</v>
      </c>
      <c r="B34" s="26" t="n">
        <v>1011</v>
      </c>
      <c r="C34" s="560"/>
      <c r="D34" s="561"/>
      <c r="E34" s="560"/>
      <c r="F34" s="560"/>
      <c r="G34" s="554"/>
      <c r="H34" s="555" t="e">
        <f aca="false">(F34/E34)*100</f>
        <v>#DIV/0!</v>
      </c>
    </row>
    <row r="35" s="96" customFormat="true" ht="20.1" hidden="false" customHeight="true" outlineLevel="0" collapsed="false">
      <c r="A35" s="56" t="s">
        <v>55</v>
      </c>
      <c r="B35" s="26" t="n">
        <v>1012</v>
      </c>
      <c r="C35" s="560" t="n">
        <v>2350.5</v>
      </c>
      <c r="D35" s="561" t="n">
        <v>7138</v>
      </c>
      <c r="E35" s="560" t="n">
        <v>5611</v>
      </c>
      <c r="F35" s="560" t="n">
        <v>3514</v>
      </c>
      <c r="G35" s="558" t="n">
        <f aca="false">F35-E35</f>
        <v>-2097</v>
      </c>
      <c r="H35" s="562" t="n">
        <f aca="false">(F35/E35)*100</f>
        <v>62.626982712529</v>
      </c>
    </row>
    <row r="36" s="96" customFormat="true" ht="20.1" hidden="false" customHeight="true" outlineLevel="0" collapsed="false">
      <c r="A36" s="49" t="s">
        <v>56</v>
      </c>
      <c r="B36" s="26" t="n">
        <v>1020</v>
      </c>
      <c r="C36" s="560"/>
      <c r="D36" s="561"/>
      <c r="E36" s="560"/>
      <c r="F36" s="554"/>
      <c r="G36" s="554"/>
      <c r="H36" s="555" t="e">
        <f aca="false">(F36/E36)*100</f>
        <v>#DIV/0!</v>
      </c>
    </row>
    <row r="37" s="96" customFormat="true" ht="20.1" hidden="false" customHeight="true" outlineLevel="0" collapsed="false">
      <c r="A37" s="49" t="s">
        <v>57</v>
      </c>
      <c r="B37" s="26" t="n">
        <v>1030</v>
      </c>
      <c r="C37" s="560" t="n">
        <f aca="false">C38+C39</f>
        <v>0</v>
      </c>
      <c r="D37" s="561" t="n">
        <f aca="false">D38+D39</f>
        <v>0</v>
      </c>
      <c r="E37" s="560" t="n">
        <f aca="false">E38+E39</f>
        <v>0</v>
      </c>
      <c r="F37" s="554" t="n">
        <f aca="false">F38+F39</f>
        <v>0</v>
      </c>
      <c r="G37" s="554" t="n">
        <f aca="false">F37-E37</f>
        <v>0</v>
      </c>
      <c r="H37" s="555" t="e">
        <f aca="false">(F37/E37)*100</f>
        <v>#DIV/0!</v>
      </c>
    </row>
    <row r="38" s="96" customFormat="true" ht="20.1" hidden="false" customHeight="true" outlineLevel="0" collapsed="false">
      <c r="A38" s="57" t="s">
        <v>58</v>
      </c>
      <c r="B38" s="26" t="n">
        <v>1031</v>
      </c>
      <c r="C38" s="560"/>
      <c r="D38" s="153"/>
      <c r="E38" s="560"/>
      <c r="F38" s="554"/>
      <c r="G38" s="554"/>
      <c r="H38" s="555" t="e">
        <f aca="false">(F38/E38)*100</f>
        <v>#DIV/0!</v>
      </c>
    </row>
    <row r="39" s="96" customFormat="true" ht="20.1" hidden="false" customHeight="true" outlineLevel="0" collapsed="false">
      <c r="A39" s="57" t="s">
        <v>58</v>
      </c>
      <c r="B39" s="26" t="n">
        <v>1032</v>
      </c>
      <c r="C39" s="560"/>
      <c r="D39" s="153"/>
      <c r="E39" s="560"/>
      <c r="F39" s="554"/>
      <c r="G39" s="554"/>
      <c r="H39" s="555" t="e">
        <f aca="false">(F39/E39)*100</f>
        <v>#DIV/0!</v>
      </c>
    </row>
    <row r="40" s="96" customFormat="true" ht="20.1" hidden="false" customHeight="true" outlineLevel="0" collapsed="false">
      <c r="A40" s="49" t="s">
        <v>59</v>
      </c>
      <c r="B40" s="26" t="n">
        <v>1040</v>
      </c>
      <c r="C40" s="54" t="n">
        <f aca="false">C41+C42+C43+C44+C45</f>
        <v>155.5</v>
      </c>
      <c r="D40" s="55" t="n">
        <f aca="false">D41+D42+D43+D44+D45</f>
        <v>687</v>
      </c>
      <c r="E40" s="51" t="n">
        <f aca="false">E41+E42+E43+E44+E45</f>
        <v>0</v>
      </c>
      <c r="F40" s="50" t="n">
        <f aca="false">F41+F42+F43+F44+F45</f>
        <v>416</v>
      </c>
      <c r="G40" s="554" t="n">
        <f aca="false">F40-E40</f>
        <v>416</v>
      </c>
      <c r="H40" s="563" t="e">
        <f aca="false">(F40/E40)*100</f>
        <v>#DIV/0!</v>
      </c>
    </row>
    <row r="41" s="96" customFormat="true" ht="20.1" hidden="false" customHeight="true" outlineLevel="0" collapsed="false">
      <c r="A41" s="56" t="s">
        <v>60</v>
      </c>
      <c r="B41" s="26" t="n">
        <v>1041</v>
      </c>
      <c r="C41" s="560" t="n">
        <v>1.3</v>
      </c>
      <c r="D41" s="153"/>
      <c r="E41" s="560"/>
      <c r="F41" s="554"/>
      <c r="G41" s="554" t="n">
        <f aca="false">F41-E41</f>
        <v>0</v>
      </c>
      <c r="H41" s="555" t="e">
        <f aca="false">(F41/E41)*100</f>
        <v>#DIV/0!</v>
      </c>
    </row>
    <row r="42" s="96" customFormat="true" ht="20.1" hidden="false" customHeight="true" outlineLevel="0" collapsed="false">
      <c r="A42" s="56" t="s">
        <v>61</v>
      </c>
      <c r="B42" s="26" t="n">
        <v>1042</v>
      </c>
      <c r="C42" s="560"/>
      <c r="D42" s="153"/>
      <c r="E42" s="560"/>
      <c r="F42" s="554"/>
      <c r="G42" s="554" t="n">
        <f aca="false">F42-E42</f>
        <v>0</v>
      </c>
      <c r="H42" s="555" t="e">
        <f aca="false">(F42/E42)*100</f>
        <v>#DIV/0!</v>
      </c>
    </row>
    <row r="43" s="96" customFormat="true" ht="20.1" hidden="false" customHeight="true" outlineLevel="0" collapsed="false">
      <c r="A43" s="37" t="s">
        <v>62</v>
      </c>
      <c r="B43" s="26" t="n">
        <v>1043</v>
      </c>
      <c r="C43" s="560"/>
      <c r="D43" s="153"/>
      <c r="E43" s="560"/>
      <c r="F43" s="554"/>
      <c r="G43" s="554" t="n">
        <f aca="false">F43-E43</f>
        <v>0</v>
      </c>
      <c r="H43" s="555" t="e">
        <f aca="false">(F43/E43)*100</f>
        <v>#DIV/0!</v>
      </c>
    </row>
    <row r="44" s="96" customFormat="true" ht="20.1" hidden="false" customHeight="true" outlineLevel="0" collapsed="false">
      <c r="A44" s="37" t="s">
        <v>63</v>
      </c>
      <c r="B44" s="26" t="n">
        <v>1044</v>
      </c>
      <c r="C44" s="560" t="n">
        <v>72.8</v>
      </c>
      <c r="D44" s="153" t="n">
        <v>5</v>
      </c>
      <c r="E44" s="560"/>
      <c r="F44" s="554"/>
      <c r="G44" s="554" t="n">
        <f aca="false">F44-E44</f>
        <v>0</v>
      </c>
      <c r="H44" s="555" t="e">
        <f aca="false">(F44/E44)*100</f>
        <v>#DIV/0!</v>
      </c>
    </row>
    <row r="45" s="96" customFormat="true" ht="20.1" hidden="false" customHeight="true" outlineLevel="0" collapsed="false">
      <c r="A45" s="58" t="s">
        <v>64</v>
      </c>
      <c r="B45" s="26" t="n">
        <v>1045</v>
      </c>
      <c r="C45" s="560" t="n">
        <f aca="false">C46+C47</f>
        <v>81.4</v>
      </c>
      <c r="D45" s="153" t="n">
        <f aca="false">D46+D47</f>
        <v>682</v>
      </c>
      <c r="E45" s="560" t="n">
        <f aca="false">E46+E47</f>
        <v>0</v>
      </c>
      <c r="F45" s="554" t="n">
        <f aca="false">F46+F47</f>
        <v>416</v>
      </c>
      <c r="G45" s="554" t="n">
        <f aca="false">F45-E45</f>
        <v>416</v>
      </c>
      <c r="H45" s="555" t="e">
        <f aca="false">(F45/E45)*100</f>
        <v>#DIV/0!</v>
      </c>
    </row>
    <row r="46" s="96" customFormat="true" ht="20.1" hidden="false" customHeight="true" outlineLevel="0" collapsed="false">
      <c r="A46" s="58" t="s">
        <v>303</v>
      </c>
      <c r="B46" s="26" t="s">
        <v>65</v>
      </c>
      <c r="C46" s="560" t="n">
        <v>81.4</v>
      </c>
      <c r="D46" s="153" t="n">
        <v>682</v>
      </c>
      <c r="E46" s="560"/>
      <c r="F46" s="554" t="n">
        <v>416</v>
      </c>
      <c r="G46" s="554" t="n">
        <f aca="false">F46-E46</f>
        <v>416</v>
      </c>
      <c r="H46" s="555" t="e">
        <f aca="false">(F46/E46)*100</f>
        <v>#DIV/0!</v>
      </c>
    </row>
    <row r="47" s="96" customFormat="true" ht="20.1" hidden="false" customHeight="true" outlineLevel="0" collapsed="false">
      <c r="A47" s="58"/>
      <c r="B47" s="26" t="s">
        <v>66</v>
      </c>
      <c r="C47" s="560"/>
      <c r="D47" s="153"/>
      <c r="E47" s="560"/>
      <c r="F47" s="554"/>
      <c r="G47" s="554" t="n">
        <f aca="false">F47-E47</f>
        <v>0</v>
      </c>
      <c r="H47" s="555" t="e">
        <f aca="false">(F47/E47)*100</f>
        <v>#DIV/0!</v>
      </c>
    </row>
    <row r="48" s="96" customFormat="true" ht="20.1" hidden="false" customHeight="true" outlineLevel="0" collapsed="false">
      <c r="A48" s="59" t="s">
        <v>67</v>
      </c>
      <c r="B48" s="26" t="n">
        <v>2000</v>
      </c>
      <c r="C48" s="560"/>
      <c r="D48" s="153"/>
      <c r="E48" s="560"/>
      <c r="F48" s="554"/>
      <c r="G48" s="554" t="n">
        <f aca="false">F48-E48</f>
        <v>0</v>
      </c>
      <c r="H48" s="555" t="e">
        <f aca="false">(F48/E48)*100</f>
        <v>#DIV/0!</v>
      </c>
    </row>
    <row r="49" s="96" customFormat="true" ht="20.1" hidden="false" customHeight="true" outlineLevel="0" collapsed="false">
      <c r="A49" s="62" t="s">
        <v>68</v>
      </c>
      <c r="B49" s="2" t="n">
        <v>2010</v>
      </c>
      <c r="C49" s="556" t="n">
        <f aca="false">C50+C51+C52+C66+C67+C68+C72+C73</f>
        <v>3365.9</v>
      </c>
      <c r="D49" s="557" t="n">
        <f aca="false">D50+D51+D52+D66+D67+D68+D72+D73</f>
        <v>8907</v>
      </c>
      <c r="E49" s="556" t="n">
        <f aca="false">E50+E51+E52+E66+E67+E68+E72+E73</f>
        <v>5611</v>
      </c>
      <c r="F49" s="564" t="n">
        <f aca="false">F50+F51+F52+F66+F67+F68+F72+F73</f>
        <v>4309.7</v>
      </c>
      <c r="G49" s="564" t="n">
        <f aca="false">G50+G51+G52+G66+G67+G68+G72+G73</f>
        <v>-1301.3</v>
      </c>
      <c r="H49" s="562" t="n">
        <f aca="false">(F49/E49)*100</f>
        <v>76.8080556050615</v>
      </c>
    </row>
    <row r="50" s="96" customFormat="true" ht="20.1" hidden="false" customHeight="true" outlineLevel="0" collapsed="false">
      <c r="A50" s="64" t="s">
        <v>69</v>
      </c>
      <c r="B50" s="26" t="n">
        <v>2010</v>
      </c>
      <c r="C50" s="560" t="n">
        <v>2070</v>
      </c>
      <c r="D50" s="561" t="n">
        <v>5389</v>
      </c>
      <c r="E50" s="560" t="n">
        <v>3744</v>
      </c>
      <c r="F50" s="565" t="n">
        <v>2648.7</v>
      </c>
      <c r="G50" s="565" t="n">
        <f aca="false">F50-E50</f>
        <v>-1095.3</v>
      </c>
      <c r="H50" s="562" t="n">
        <f aca="false">(F50/E50)*100</f>
        <v>70.7451923076923</v>
      </c>
    </row>
    <row r="51" s="96" customFormat="true" ht="20.1" hidden="false" customHeight="true" outlineLevel="0" collapsed="false">
      <c r="A51" s="64" t="s">
        <v>70</v>
      </c>
      <c r="B51" s="26" t="n">
        <v>2011</v>
      </c>
      <c r="C51" s="554" t="n">
        <v>529</v>
      </c>
      <c r="D51" s="561" t="n">
        <v>1326.5</v>
      </c>
      <c r="E51" s="554" t="n">
        <v>823</v>
      </c>
      <c r="F51" s="565" t="n">
        <v>672.5</v>
      </c>
      <c r="G51" s="565" t="n">
        <f aca="false">F51-E51</f>
        <v>-150.5</v>
      </c>
      <c r="H51" s="562" t="n">
        <f aca="false">(F51/E51)*100</f>
        <v>81.7132442284326</v>
      </c>
    </row>
    <row r="52" s="96" customFormat="true" ht="20.1" hidden="false" customHeight="true" outlineLevel="0" collapsed="false">
      <c r="A52" s="66" t="s">
        <v>71</v>
      </c>
      <c r="B52" s="26" t="n">
        <v>2020</v>
      </c>
      <c r="C52" s="554" t="n">
        <f aca="false">C53+C54+C55+C56+C57+C58+C59</f>
        <v>624.9</v>
      </c>
      <c r="D52" s="561" t="n">
        <f aca="false">D53+D54+D55+D56+D57+D58+D59</f>
        <v>1992.5</v>
      </c>
      <c r="E52" s="554" t="n">
        <f aca="false">E53+E54+E55+E56+E57+E58+E59</f>
        <v>963</v>
      </c>
      <c r="F52" s="565" t="n">
        <f aca="false">F53+F54+F55+F56+F57+F58+F59</f>
        <v>893.4</v>
      </c>
      <c r="G52" s="565" t="n">
        <f aca="false">F52-E52</f>
        <v>-69.6</v>
      </c>
      <c r="H52" s="562" t="n">
        <f aca="false">(F52/E52)*100</f>
        <v>92.7725856697819</v>
      </c>
    </row>
    <row r="53" s="96" customFormat="true" ht="20.1" hidden="false" customHeight="true" outlineLevel="0" collapsed="false">
      <c r="A53" s="64" t="s">
        <v>72</v>
      </c>
      <c r="B53" s="26" t="n">
        <v>2021</v>
      </c>
      <c r="C53" s="554" t="n">
        <v>54.3</v>
      </c>
      <c r="D53" s="561" t="n">
        <v>91.5</v>
      </c>
      <c r="E53" s="554" t="n">
        <v>84</v>
      </c>
      <c r="F53" s="565" t="n">
        <v>34.5</v>
      </c>
      <c r="G53" s="565" t="n">
        <f aca="false">F53-E53</f>
        <v>-49.5</v>
      </c>
      <c r="H53" s="562" t="n">
        <f aca="false">(F53/E53)*100</f>
        <v>41.0714285714286</v>
      </c>
    </row>
    <row r="54" s="96" customFormat="true" ht="20.1" hidden="false" customHeight="true" outlineLevel="0" collapsed="false">
      <c r="A54" s="64" t="s">
        <v>73</v>
      </c>
      <c r="B54" s="26" t="n">
        <v>2022</v>
      </c>
      <c r="C54" s="554" t="n">
        <v>359.7</v>
      </c>
      <c r="D54" s="561" t="n">
        <v>1176</v>
      </c>
      <c r="E54" s="554" t="n">
        <v>625</v>
      </c>
      <c r="F54" s="565" t="n">
        <v>507.1</v>
      </c>
      <c r="G54" s="565" t="n">
        <f aca="false">F54-E54</f>
        <v>-117.9</v>
      </c>
      <c r="H54" s="562" t="n">
        <f aca="false">(F54/E54)*100</f>
        <v>81.136</v>
      </c>
    </row>
    <row r="55" s="96" customFormat="true" ht="20.1" hidden="false" customHeight="true" outlineLevel="0" collapsed="false">
      <c r="A55" s="64" t="s">
        <v>74</v>
      </c>
      <c r="B55" s="26" t="n">
        <v>2023</v>
      </c>
      <c r="C55" s="554"/>
      <c r="D55" s="561"/>
      <c r="E55" s="554"/>
      <c r="F55" s="565"/>
      <c r="G55" s="565" t="n">
        <f aca="false">F55-E55</f>
        <v>0</v>
      </c>
      <c r="H55" s="562" t="e">
        <f aca="false">(F55/E55)*100</f>
        <v>#DIV/0!</v>
      </c>
    </row>
    <row r="56" s="96" customFormat="true" ht="20.1" hidden="false" customHeight="true" outlineLevel="0" collapsed="false">
      <c r="A56" s="64" t="s">
        <v>75</v>
      </c>
      <c r="B56" s="26" t="n">
        <v>2024</v>
      </c>
      <c r="C56" s="554" t="n">
        <v>118.6</v>
      </c>
      <c r="D56" s="561" t="n">
        <v>246</v>
      </c>
      <c r="E56" s="554" t="n">
        <v>110</v>
      </c>
      <c r="F56" s="565" t="n">
        <v>127.4</v>
      </c>
      <c r="G56" s="565" t="n">
        <f aca="false">F56-E56</f>
        <v>17.4</v>
      </c>
      <c r="H56" s="562" t="n">
        <f aca="false">(F56/E56)*100</f>
        <v>115.818181818182</v>
      </c>
    </row>
    <row r="57" s="96" customFormat="true" ht="20.1" hidden="false" customHeight="true" outlineLevel="0" collapsed="false">
      <c r="A57" s="64" t="s">
        <v>76</v>
      </c>
      <c r="B57" s="26" t="n">
        <v>2025</v>
      </c>
      <c r="C57" s="554"/>
      <c r="D57" s="153" t="n">
        <v>1</v>
      </c>
      <c r="E57" s="554" t="n">
        <v>5</v>
      </c>
      <c r="F57" s="565" t="n">
        <v>0.8</v>
      </c>
      <c r="G57" s="565" t="n">
        <f aca="false">F57-E57</f>
        <v>-4.2</v>
      </c>
      <c r="H57" s="562" t="n">
        <f aca="false">(F57/E57)*100</f>
        <v>16</v>
      </c>
    </row>
    <row r="58" s="96" customFormat="true" ht="20.1" hidden="false" customHeight="true" outlineLevel="0" collapsed="false">
      <c r="A58" s="64" t="s">
        <v>77</v>
      </c>
      <c r="B58" s="26" t="n">
        <v>2026</v>
      </c>
      <c r="C58" s="554"/>
      <c r="D58" s="153"/>
      <c r="E58" s="554"/>
      <c r="F58" s="565"/>
      <c r="G58" s="565" t="n">
        <f aca="false">F58-E58</f>
        <v>0</v>
      </c>
      <c r="H58" s="562" t="e">
        <f aca="false">(F58/E58)*100</f>
        <v>#DIV/0!</v>
      </c>
    </row>
    <row r="59" s="96" customFormat="true" ht="20.1" hidden="false" customHeight="true" outlineLevel="0" collapsed="false">
      <c r="A59" s="64" t="s">
        <v>78</v>
      </c>
      <c r="B59" s="26" t="n">
        <v>2027</v>
      </c>
      <c r="C59" s="554" t="n">
        <f aca="false">C60+C61+C62+C63+C64+C65</f>
        <v>92.3</v>
      </c>
      <c r="D59" s="153" t="n">
        <f aca="false">D60+D61+D62+D63+D64+D65</f>
        <v>478</v>
      </c>
      <c r="E59" s="554" t="n">
        <f aca="false">E60+E61+E62+E63+E64+E65</f>
        <v>139</v>
      </c>
      <c r="F59" s="565" t="n">
        <f aca="false">F60+F61+F62+F63+F64+F65</f>
        <v>223.6</v>
      </c>
      <c r="G59" s="565" t="n">
        <f aca="false">F59-E59</f>
        <v>84.6</v>
      </c>
      <c r="H59" s="562" t="n">
        <f aca="false">(F59/E59)*100</f>
        <v>160.863309352518</v>
      </c>
    </row>
    <row r="60" s="96" customFormat="true" ht="20.1" hidden="false" customHeight="true" outlineLevel="0" collapsed="false">
      <c r="A60" s="64" t="s">
        <v>79</v>
      </c>
      <c r="B60" s="26" t="n">
        <v>2028</v>
      </c>
      <c r="C60" s="554" t="n">
        <v>76.1</v>
      </c>
      <c r="D60" s="153" t="n">
        <v>277</v>
      </c>
      <c r="E60" s="554" t="n">
        <v>30</v>
      </c>
      <c r="F60" s="565" t="n">
        <v>93.1</v>
      </c>
      <c r="G60" s="565" t="n">
        <f aca="false">F60-E60</f>
        <v>63.1</v>
      </c>
      <c r="H60" s="562" t="n">
        <f aca="false">(F60/E60)*100</f>
        <v>310.333333333333</v>
      </c>
    </row>
    <row r="61" s="96" customFormat="true" ht="20.1" hidden="false" customHeight="true" outlineLevel="0" collapsed="false">
      <c r="A61" s="64" t="s">
        <v>80</v>
      </c>
      <c r="B61" s="26" t="n">
        <v>2029</v>
      </c>
      <c r="C61" s="554" t="n">
        <v>13.3</v>
      </c>
      <c r="D61" s="153" t="n">
        <v>26</v>
      </c>
      <c r="E61" s="554" t="n">
        <v>16</v>
      </c>
      <c r="F61" s="565" t="n">
        <v>12.1</v>
      </c>
      <c r="G61" s="565" t="n">
        <f aca="false">F61-E61</f>
        <v>-3.9</v>
      </c>
      <c r="H61" s="562" t="n">
        <f aca="false">(F61/E61)*100</f>
        <v>75.625</v>
      </c>
    </row>
    <row r="62" s="96" customFormat="true" ht="20.1" hidden="false" customHeight="true" outlineLevel="0" collapsed="false">
      <c r="A62" s="64" t="s">
        <v>81</v>
      </c>
      <c r="B62" s="26" t="n">
        <v>2030</v>
      </c>
      <c r="C62" s="554" t="n">
        <v>0.8</v>
      </c>
      <c r="D62" s="153" t="n">
        <v>169</v>
      </c>
      <c r="E62" s="554" t="n">
        <v>89</v>
      </c>
      <c r="F62" s="565" t="n">
        <v>116.4</v>
      </c>
      <c r="G62" s="565" t="n">
        <f aca="false">F62-E62</f>
        <v>27.4</v>
      </c>
      <c r="H62" s="562" t="n">
        <f aca="false">(F62/E62)*100</f>
        <v>130.786516853933</v>
      </c>
    </row>
    <row r="63" s="96" customFormat="true" ht="20.1" hidden="false" customHeight="true" outlineLevel="0" collapsed="false">
      <c r="A63" s="64" t="s">
        <v>82</v>
      </c>
      <c r="B63" s="26" t="n">
        <v>2031</v>
      </c>
      <c r="C63" s="554" t="n">
        <v>0.3</v>
      </c>
      <c r="D63" s="153" t="n">
        <v>1</v>
      </c>
      <c r="E63" s="554" t="n">
        <v>1</v>
      </c>
      <c r="F63" s="565"/>
      <c r="G63" s="565" t="n">
        <f aca="false">F49-E63</f>
        <v>4308.7</v>
      </c>
      <c r="H63" s="562" t="n">
        <f aca="false">(F63/E63)*100</f>
        <v>0</v>
      </c>
    </row>
    <row r="64" s="96" customFormat="true" ht="20.1" hidden="false" customHeight="true" outlineLevel="0" collapsed="false">
      <c r="A64" s="64" t="s">
        <v>83</v>
      </c>
      <c r="B64" s="26" t="n">
        <v>2032</v>
      </c>
      <c r="C64" s="554" t="n">
        <v>1.8</v>
      </c>
      <c r="D64" s="153" t="n">
        <v>5</v>
      </c>
      <c r="E64" s="554" t="n">
        <v>3</v>
      </c>
      <c r="F64" s="565" t="n">
        <v>2</v>
      </c>
      <c r="G64" s="565" t="n">
        <f aca="false">F50-E64</f>
        <v>2645.7</v>
      </c>
      <c r="H64" s="562" t="n">
        <f aca="false">(F64/E64)*100</f>
        <v>66.6666666666667</v>
      </c>
    </row>
    <row r="65" s="96" customFormat="true" ht="20.1" hidden="false" customHeight="true" outlineLevel="0" collapsed="false">
      <c r="A65" s="64" t="s">
        <v>84</v>
      </c>
      <c r="B65" s="26" t="n">
        <v>2033</v>
      </c>
      <c r="C65" s="554"/>
      <c r="D65" s="153"/>
      <c r="E65" s="554"/>
      <c r="F65" s="565"/>
      <c r="G65" s="565" t="n">
        <f aca="false">F65-E65</f>
        <v>0</v>
      </c>
      <c r="H65" s="555" t="e">
        <f aca="false">(F65/E65)*100</f>
        <v>#DIV/0!</v>
      </c>
    </row>
    <row r="66" s="96" customFormat="true" ht="20.1" hidden="false" customHeight="true" outlineLevel="0" collapsed="false">
      <c r="A66" s="64" t="s">
        <v>85</v>
      </c>
      <c r="B66" s="26" t="n">
        <v>2030</v>
      </c>
      <c r="C66" s="554"/>
      <c r="D66" s="153"/>
      <c r="E66" s="554"/>
      <c r="F66" s="554"/>
      <c r="G66" s="554" t="n">
        <f aca="false">F66-E66</f>
        <v>0</v>
      </c>
      <c r="H66" s="555" t="e">
        <f aca="false">(F66/E66)*100</f>
        <v>#DIV/0!</v>
      </c>
    </row>
    <row r="67" s="96" customFormat="true" ht="20.1" hidden="false" customHeight="true" outlineLevel="0" collapsed="false">
      <c r="A67" s="64" t="s">
        <v>86</v>
      </c>
      <c r="B67" s="26" t="n">
        <v>2040</v>
      </c>
      <c r="C67" s="554"/>
      <c r="D67" s="153"/>
      <c r="E67" s="554"/>
      <c r="F67" s="554"/>
      <c r="G67" s="554" t="n">
        <f aca="false">F67-E67</f>
        <v>0</v>
      </c>
      <c r="H67" s="555" t="e">
        <f aca="false">(F67/E67)*100</f>
        <v>#DIV/0!</v>
      </c>
    </row>
    <row r="68" s="96" customFormat="true" ht="20.1" hidden="false" customHeight="true" outlineLevel="0" collapsed="false">
      <c r="A68" s="64" t="s">
        <v>87</v>
      </c>
      <c r="B68" s="26" t="n">
        <v>2050</v>
      </c>
      <c r="C68" s="554" t="n">
        <f aca="false">C69+C70+C71</f>
        <v>6</v>
      </c>
      <c r="D68" s="153" t="n">
        <f aca="false">D69+D70+D71</f>
        <v>14</v>
      </c>
      <c r="E68" s="554" t="n">
        <f aca="false">E69+E70+E71</f>
        <v>8</v>
      </c>
      <c r="F68" s="554" t="n">
        <f aca="false">F69+F70+F71</f>
        <v>7.1</v>
      </c>
      <c r="G68" s="554" t="n">
        <f aca="false">F68-E68</f>
        <v>-0.9</v>
      </c>
      <c r="H68" s="562" t="n">
        <f aca="false">(F68/E68)*100</f>
        <v>88.75</v>
      </c>
    </row>
    <row r="69" s="96" customFormat="true" ht="20.1" hidden="false" customHeight="true" outlineLevel="0" collapsed="false">
      <c r="A69" s="64" t="s">
        <v>88</v>
      </c>
      <c r="B69" s="26" t="n">
        <v>2051</v>
      </c>
      <c r="C69" s="554" t="n">
        <v>6</v>
      </c>
      <c r="D69" s="153" t="n">
        <v>14</v>
      </c>
      <c r="E69" s="554" t="n">
        <v>8</v>
      </c>
      <c r="F69" s="554" t="n">
        <v>7.1</v>
      </c>
      <c r="G69" s="554" t="n">
        <f aca="false">F69-E69</f>
        <v>-0.9</v>
      </c>
      <c r="H69" s="562" t="n">
        <f aca="false">(F69/E69)*100</f>
        <v>88.75</v>
      </c>
    </row>
    <row r="70" s="96" customFormat="true" ht="20.1" hidden="false" customHeight="true" outlineLevel="0" collapsed="false">
      <c r="A70" s="64" t="s">
        <v>89</v>
      </c>
      <c r="B70" s="26" t="n">
        <v>2052</v>
      </c>
      <c r="C70" s="554"/>
      <c r="D70" s="153"/>
      <c r="E70" s="554"/>
      <c r="F70" s="554"/>
      <c r="G70" s="554" t="n">
        <f aca="false">F70-E70</f>
        <v>0</v>
      </c>
      <c r="H70" s="555" t="e">
        <f aca="false">(F70/E70)*100</f>
        <v>#DIV/0!</v>
      </c>
    </row>
    <row r="71" s="96" customFormat="true" ht="20.1" hidden="false" customHeight="true" outlineLevel="0" collapsed="false">
      <c r="A71" s="64" t="s">
        <v>90</v>
      </c>
      <c r="B71" s="26" t="n">
        <v>2053</v>
      </c>
      <c r="C71" s="554"/>
      <c r="D71" s="153"/>
      <c r="E71" s="554"/>
      <c r="F71" s="554"/>
      <c r="G71" s="554" t="n">
        <f aca="false">F71-E71</f>
        <v>0</v>
      </c>
      <c r="H71" s="555" t="e">
        <f aca="false">(F71/E71)*100</f>
        <v>#DIV/0!</v>
      </c>
    </row>
    <row r="72" s="96" customFormat="true" ht="20.1" hidden="false" customHeight="true" outlineLevel="0" collapsed="false">
      <c r="A72" s="64" t="s">
        <v>91</v>
      </c>
      <c r="B72" s="26" t="n">
        <v>2060</v>
      </c>
      <c r="C72" s="554" t="n">
        <v>136</v>
      </c>
      <c r="D72" s="153" t="n">
        <v>185</v>
      </c>
      <c r="E72" s="554" t="n">
        <v>73</v>
      </c>
      <c r="F72" s="554" t="n">
        <v>88</v>
      </c>
      <c r="G72" s="554" t="n">
        <f aca="false">F72-E72</f>
        <v>15</v>
      </c>
      <c r="H72" s="562" t="n">
        <f aca="false">(F72/E72)*100</f>
        <v>120.547945205479</v>
      </c>
    </row>
    <row r="73" s="96" customFormat="true" ht="20.1" hidden="false" customHeight="true" outlineLevel="0" collapsed="false">
      <c r="A73" s="64" t="s">
        <v>92</v>
      </c>
      <c r="B73" s="26" t="n">
        <v>2070</v>
      </c>
      <c r="C73" s="554"/>
      <c r="D73" s="153"/>
      <c r="E73" s="554"/>
      <c r="F73" s="554"/>
      <c r="G73" s="554" t="n">
        <f aca="false">F73-E73</f>
        <v>0</v>
      </c>
      <c r="H73" s="555" t="e">
        <f aca="false">(F73/E73)*100</f>
        <v>#DIV/0!</v>
      </c>
    </row>
    <row r="74" s="96" customFormat="true" ht="20.1" hidden="false" customHeight="true" outlineLevel="0" collapsed="false">
      <c r="A74" s="62" t="s">
        <v>93</v>
      </c>
      <c r="B74" s="26" t="n">
        <v>2100</v>
      </c>
      <c r="C74" s="52" t="n">
        <f aca="false">C75+C76+C79+C82+C86+C87</f>
        <v>0</v>
      </c>
      <c r="D74" s="53" t="n">
        <f aca="false">D75+D76+D79+D82+D86+D87</f>
        <v>0</v>
      </c>
      <c r="E74" s="52" t="n">
        <f aca="false">E75+E76+E79+E82+E86+E87</f>
        <v>0</v>
      </c>
      <c r="F74" s="52" t="n">
        <f aca="false">F75+F76+F79+F82+F86+F87</f>
        <v>0</v>
      </c>
      <c r="G74" s="554" t="n">
        <f aca="false">F74-E74</f>
        <v>0</v>
      </c>
      <c r="H74" s="563" t="e">
        <f aca="false">(F74/E74)*100</f>
        <v>#DIV/0!</v>
      </c>
    </row>
    <row r="75" s="96" customFormat="true" ht="20.1" hidden="false" customHeight="true" outlineLevel="0" collapsed="false">
      <c r="A75" s="64" t="s">
        <v>94</v>
      </c>
      <c r="B75" s="26" t="n">
        <v>2110</v>
      </c>
      <c r="C75" s="52"/>
      <c r="D75" s="53"/>
      <c r="E75" s="52"/>
      <c r="F75" s="52"/>
      <c r="G75" s="554" t="n">
        <f aca="false">F75-E75</f>
        <v>0</v>
      </c>
      <c r="H75" s="563" t="e">
        <f aca="false">(F75/E75)*100</f>
        <v>#DIV/0!</v>
      </c>
    </row>
    <row r="76" s="96" customFormat="true" ht="18.75" hidden="false" customHeight="false" outlineLevel="0" collapsed="false">
      <c r="A76" s="64" t="s">
        <v>95</v>
      </c>
      <c r="B76" s="26" t="n">
        <v>2120</v>
      </c>
      <c r="C76" s="60" t="n">
        <f aca="false">C77+C78</f>
        <v>0</v>
      </c>
      <c r="D76" s="61" t="n">
        <f aca="false">D77+D78</f>
        <v>0</v>
      </c>
      <c r="E76" s="60" t="n">
        <f aca="false">E77+E78</f>
        <v>0</v>
      </c>
      <c r="F76" s="60" t="n">
        <f aca="false">F77+F78</f>
        <v>0</v>
      </c>
      <c r="G76" s="554" t="n">
        <f aca="false">F76-E76</f>
        <v>0</v>
      </c>
      <c r="H76" s="563" t="e">
        <f aca="false">(F76/E76)*100</f>
        <v>#DIV/0!</v>
      </c>
    </row>
    <row r="77" s="96" customFormat="true" ht="20.1" hidden="false" customHeight="true" outlineLevel="0" collapsed="false">
      <c r="A77" s="64" t="s">
        <v>96</v>
      </c>
      <c r="B77" s="26" t="n">
        <v>2121</v>
      </c>
      <c r="C77" s="554"/>
      <c r="D77" s="153"/>
      <c r="E77" s="554"/>
      <c r="F77" s="554"/>
      <c r="G77" s="554" t="n">
        <f aca="false">F77-E77</f>
        <v>0</v>
      </c>
      <c r="H77" s="555" t="e">
        <f aca="false">(F77/E77)*100</f>
        <v>#DIV/0!</v>
      </c>
    </row>
    <row r="78" s="96" customFormat="true" ht="18.75" hidden="false" customHeight="false" outlineLevel="0" collapsed="false">
      <c r="A78" s="64" t="s">
        <v>97</v>
      </c>
      <c r="B78" s="26" t="n">
        <v>2122</v>
      </c>
      <c r="C78" s="554"/>
      <c r="D78" s="153"/>
      <c r="E78" s="554"/>
      <c r="F78" s="554"/>
      <c r="G78" s="554" t="n">
        <f aca="false">F78-E78</f>
        <v>0</v>
      </c>
      <c r="H78" s="555" t="e">
        <f aca="false">(F78/E78)*100</f>
        <v>#DIV/0!</v>
      </c>
    </row>
    <row r="79" s="96" customFormat="true" ht="20.1" hidden="false" customHeight="true" outlineLevel="0" collapsed="false">
      <c r="A79" s="64" t="s">
        <v>98</v>
      </c>
      <c r="B79" s="26" t="n">
        <v>2130</v>
      </c>
      <c r="C79" s="554" t="n">
        <f aca="false">C80+C81</f>
        <v>0</v>
      </c>
      <c r="D79" s="153" t="n">
        <f aca="false">D80+D81</f>
        <v>0</v>
      </c>
      <c r="E79" s="554" t="n">
        <f aca="false">E80+E81</f>
        <v>0</v>
      </c>
      <c r="F79" s="554" t="n">
        <f aca="false">F80+F81</f>
        <v>0</v>
      </c>
      <c r="G79" s="554" t="n">
        <f aca="false">F79-E79</f>
        <v>0</v>
      </c>
      <c r="H79" s="555" t="e">
        <f aca="false">(F79/E79)*100</f>
        <v>#DIV/0!</v>
      </c>
    </row>
    <row r="80" s="96" customFormat="true" ht="20.1" hidden="false" customHeight="true" outlineLevel="0" collapsed="false">
      <c r="A80" s="64" t="s">
        <v>99</v>
      </c>
      <c r="B80" s="26" t="n">
        <v>2131</v>
      </c>
      <c r="C80" s="554"/>
      <c r="D80" s="153"/>
      <c r="E80" s="554"/>
      <c r="F80" s="554"/>
      <c r="G80" s="554" t="n">
        <f aca="false">F80-E80</f>
        <v>0</v>
      </c>
      <c r="H80" s="555" t="e">
        <f aca="false">(F80/E80)*100</f>
        <v>#DIV/0!</v>
      </c>
    </row>
    <row r="81" s="96" customFormat="true" ht="20.1" hidden="false" customHeight="true" outlineLevel="0" collapsed="false">
      <c r="A81" s="64" t="s">
        <v>100</v>
      </c>
      <c r="B81" s="26" t="n">
        <v>2132</v>
      </c>
      <c r="C81" s="554"/>
      <c r="D81" s="153"/>
      <c r="E81" s="554"/>
      <c r="F81" s="554"/>
      <c r="G81" s="554" t="n">
        <f aca="false">F81-E81</f>
        <v>0</v>
      </c>
      <c r="H81" s="555" t="e">
        <f aca="false">(F81/E81)*100</f>
        <v>#DIV/0!</v>
      </c>
    </row>
    <row r="82" s="96" customFormat="true" ht="20.1" hidden="false" customHeight="true" outlineLevel="0" collapsed="false">
      <c r="A82" s="64" t="s">
        <v>101</v>
      </c>
      <c r="B82" s="26" t="n">
        <v>2140</v>
      </c>
      <c r="C82" s="554" t="n">
        <f aca="false">C83+C84+C85</f>
        <v>0</v>
      </c>
      <c r="D82" s="153" t="n">
        <f aca="false">D83+D84+D85</f>
        <v>0</v>
      </c>
      <c r="E82" s="554" t="n">
        <f aca="false">E83+E84+E85</f>
        <v>0</v>
      </c>
      <c r="F82" s="554" t="n">
        <f aca="false">F83+F84+F85</f>
        <v>0</v>
      </c>
      <c r="G82" s="554" t="n">
        <f aca="false">F82-E82</f>
        <v>0</v>
      </c>
      <c r="H82" s="555" t="e">
        <f aca="false">(F82/E82)*100</f>
        <v>#DIV/0!</v>
      </c>
    </row>
    <row r="83" s="96" customFormat="true" ht="20.1" hidden="false" customHeight="true" outlineLevel="0" collapsed="false">
      <c r="A83" s="64" t="s">
        <v>102</v>
      </c>
      <c r="B83" s="26" t="n">
        <v>2141</v>
      </c>
      <c r="C83" s="554"/>
      <c r="D83" s="153"/>
      <c r="E83" s="554"/>
      <c r="F83" s="554"/>
      <c r="G83" s="554" t="n">
        <f aca="false">F83-E83</f>
        <v>0</v>
      </c>
      <c r="H83" s="555" t="e">
        <f aca="false">(F83/E83)*100</f>
        <v>#DIV/0!</v>
      </c>
    </row>
    <row r="84" s="96" customFormat="true" ht="20.1" hidden="false" customHeight="true" outlineLevel="0" collapsed="false">
      <c r="A84" s="64" t="s">
        <v>103</v>
      </c>
      <c r="B84" s="26" t="n">
        <v>2142</v>
      </c>
      <c r="C84" s="554"/>
      <c r="D84" s="153"/>
      <c r="E84" s="554"/>
      <c r="F84" s="554"/>
      <c r="G84" s="554" t="n">
        <f aca="false">F84-E84</f>
        <v>0</v>
      </c>
      <c r="H84" s="555" t="e">
        <f aca="false">(F84/E84)*100</f>
        <v>#DIV/0!</v>
      </c>
    </row>
    <row r="85" s="96" customFormat="true" ht="20.1" hidden="false" customHeight="true" outlineLevel="0" collapsed="false">
      <c r="A85" s="64" t="s">
        <v>104</v>
      </c>
      <c r="B85" s="26" t="n">
        <v>2143</v>
      </c>
      <c r="C85" s="52"/>
      <c r="D85" s="53"/>
      <c r="E85" s="52"/>
      <c r="F85" s="52"/>
      <c r="G85" s="554" t="n">
        <f aca="false">F85-E85</f>
        <v>0</v>
      </c>
      <c r="H85" s="563" t="e">
        <f aca="false">(F85/E85)*100</f>
        <v>#DIV/0!</v>
      </c>
    </row>
    <row r="86" s="96" customFormat="true" ht="20.1" hidden="false" customHeight="true" outlineLevel="0" collapsed="false">
      <c r="A86" s="64" t="s">
        <v>105</v>
      </c>
      <c r="B86" s="26" t="n">
        <v>2150</v>
      </c>
      <c r="C86" s="554"/>
      <c r="D86" s="153"/>
      <c r="E86" s="554"/>
      <c r="F86" s="554"/>
      <c r="G86" s="554" t="n">
        <f aca="false">F86-E86</f>
        <v>0</v>
      </c>
      <c r="H86" s="555" t="e">
        <f aca="false">(F86/E86)*100</f>
        <v>#DIV/0!</v>
      </c>
    </row>
    <row r="87" s="96" customFormat="true" ht="20.1" hidden="false" customHeight="true" outlineLevel="0" collapsed="false">
      <c r="A87" s="64" t="s">
        <v>106</v>
      </c>
      <c r="B87" s="26" t="n">
        <v>2160</v>
      </c>
      <c r="C87" s="554"/>
      <c r="D87" s="153"/>
      <c r="E87" s="554"/>
      <c r="F87" s="554"/>
      <c r="G87" s="554" t="n">
        <f aca="false">F87-E87</f>
        <v>0</v>
      </c>
      <c r="H87" s="555" t="e">
        <f aca="false">(F87/E87)*100</f>
        <v>#DIV/0!</v>
      </c>
    </row>
    <row r="88" s="96" customFormat="true" ht="20.1" hidden="false" customHeight="true" outlineLevel="0" collapsed="false">
      <c r="A88" s="64" t="s">
        <v>107</v>
      </c>
      <c r="B88" s="26" t="n">
        <v>2170</v>
      </c>
      <c r="C88" s="554"/>
      <c r="D88" s="153"/>
      <c r="E88" s="554"/>
      <c r="F88" s="554"/>
      <c r="G88" s="554" t="n">
        <f aca="false">F88-E88</f>
        <v>0</v>
      </c>
      <c r="H88" s="555" t="e">
        <f aca="false">(F88/E88)*100</f>
        <v>#DIV/0!</v>
      </c>
    </row>
    <row r="89" s="96" customFormat="true" ht="20.1" hidden="false" customHeight="true" outlineLevel="0" collapsed="false">
      <c r="A89" s="64"/>
      <c r="B89" s="26" t="n">
        <v>2171</v>
      </c>
      <c r="C89" s="554"/>
      <c r="D89" s="153"/>
      <c r="E89" s="554"/>
      <c r="F89" s="560"/>
      <c r="G89" s="554" t="n">
        <f aca="false">F89-E89</f>
        <v>0</v>
      </c>
      <c r="H89" s="555" t="e">
        <f aca="false">(F89/E89)*100</f>
        <v>#DIV/0!</v>
      </c>
    </row>
    <row r="90" s="96" customFormat="true" ht="20.1" hidden="false" customHeight="true" outlineLevel="0" collapsed="false">
      <c r="A90" s="49" t="s">
        <v>108</v>
      </c>
      <c r="B90" s="26" t="n">
        <v>4000</v>
      </c>
      <c r="C90" s="51" t="n">
        <f aca="false">C33+C36+C37+C40</f>
        <v>2506</v>
      </c>
      <c r="D90" s="53" t="n">
        <f aca="false">D33+D36+D37+D40</f>
        <v>7825</v>
      </c>
      <c r="E90" s="52" t="n">
        <f aca="false">E33+E36+E37+E40</f>
        <v>5611</v>
      </c>
      <c r="F90" s="51" t="n">
        <f aca="false">F33+F36+F37+F40</f>
        <v>3930</v>
      </c>
      <c r="G90" s="556" t="n">
        <f aca="false">F90-E90</f>
        <v>-1681</v>
      </c>
      <c r="H90" s="559" t="n">
        <f aca="false">(F90/E90)*100</f>
        <v>70.0409909107111</v>
      </c>
    </row>
    <row r="91" s="96" customFormat="true" ht="20.1" hidden="false" customHeight="true" outlineLevel="0" collapsed="false">
      <c r="A91" s="49" t="s">
        <v>109</v>
      </c>
      <c r="B91" s="26" t="n">
        <v>5000</v>
      </c>
      <c r="C91" s="560" t="n">
        <f aca="false">C49+C74</f>
        <v>3365.9</v>
      </c>
      <c r="D91" s="169" t="n">
        <f aca="false">D49+D74</f>
        <v>8907</v>
      </c>
      <c r="E91" s="558" t="n">
        <f aca="false">E49+E74</f>
        <v>5611</v>
      </c>
      <c r="F91" s="556" t="n">
        <f aca="false">F49+F74</f>
        <v>4309.7</v>
      </c>
      <c r="G91" s="556" t="n">
        <f aca="false">F91-E91</f>
        <v>-1301.3</v>
      </c>
      <c r="H91" s="559" t="n">
        <f aca="false">(F91/E91)*100</f>
        <v>76.8080556050615</v>
      </c>
    </row>
    <row r="92" s="96" customFormat="true" ht="20.1" hidden="false" customHeight="true" outlineLevel="0" collapsed="false">
      <c r="A92" s="67" t="s">
        <v>110</v>
      </c>
      <c r="B92" s="26" t="n">
        <v>6000</v>
      </c>
      <c r="C92" s="560" t="n">
        <f aca="false">C90-C91</f>
        <v>-859.9</v>
      </c>
      <c r="D92" s="153" t="n">
        <f aca="false">D90-D91</f>
        <v>-1082</v>
      </c>
      <c r="E92" s="554" t="n">
        <f aca="false">E90-E91</f>
        <v>0</v>
      </c>
      <c r="F92" s="560" t="n">
        <f aca="false">F90-F91</f>
        <v>-379.7</v>
      </c>
      <c r="G92" s="560" t="n">
        <f aca="false">F92-E92</f>
        <v>-379.7</v>
      </c>
      <c r="H92" s="566" t="e">
        <f aca="false">(F92/E92)*100</f>
        <v>#DIV/0!</v>
      </c>
    </row>
    <row r="93" s="96" customFormat="true" ht="19.5" hidden="false" customHeight="true" outlineLevel="0" collapsed="false">
      <c r="A93" s="553" t="s">
        <v>111</v>
      </c>
      <c r="B93" s="553"/>
      <c r="C93" s="553"/>
      <c r="D93" s="553"/>
      <c r="E93" s="553"/>
      <c r="F93" s="553"/>
      <c r="G93" s="553"/>
      <c r="H93" s="553"/>
    </row>
    <row r="94" s="96" customFormat="true" ht="41.25" hidden="false" customHeight="true" outlineLevel="0" collapsed="false">
      <c r="A94" s="69" t="s">
        <v>112</v>
      </c>
      <c r="B94" s="26" t="n">
        <v>7100</v>
      </c>
      <c r="C94" s="52" t="n">
        <f aca="false">C95+C96+C97+C98</f>
        <v>6</v>
      </c>
      <c r="D94" s="53" t="n">
        <f aca="false">D95+D96+D97+D98</f>
        <v>3.8</v>
      </c>
      <c r="E94" s="52" t="n">
        <f aca="false">E95+E96+E97+E98</f>
        <v>6</v>
      </c>
      <c r="F94" s="52" t="n">
        <f aca="false">F95+F96+F97+F98</f>
        <v>3.8</v>
      </c>
      <c r="G94" s="52" t="n">
        <f aca="false">F94-E94</f>
        <v>-2.2</v>
      </c>
      <c r="H94" s="562" t="n">
        <f aca="false">(F94/E94)*100</f>
        <v>63.3333333333333</v>
      </c>
    </row>
    <row r="95" s="96" customFormat="true" ht="37.5" hidden="false" customHeight="false" outlineLevel="0" collapsed="false">
      <c r="A95" s="72" t="s">
        <v>113</v>
      </c>
      <c r="B95" s="26" t="n">
        <v>7110</v>
      </c>
      <c r="C95" s="50" t="n">
        <v>6</v>
      </c>
      <c r="D95" s="55" t="n">
        <v>3.8</v>
      </c>
      <c r="E95" s="50" t="n">
        <v>6</v>
      </c>
      <c r="F95" s="50" t="n">
        <v>3.8</v>
      </c>
      <c r="G95" s="52" t="n">
        <f aca="false">F95-E95</f>
        <v>-2.2</v>
      </c>
      <c r="H95" s="562" t="n">
        <f aca="false">(F95/E95)*100</f>
        <v>63.3333333333333</v>
      </c>
    </row>
    <row r="96" s="96" customFormat="true" ht="37.5" hidden="false" customHeight="false" outlineLevel="0" collapsed="false">
      <c r="A96" s="73" t="s">
        <v>114</v>
      </c>
      <c r="B96" s="45" t="n">
        <v>7120</v>
      </c>
      <c r="C96" s="50"/>
      <c r="D96" s="55"/>
      <c r="E96" s="50"/>
      <c r="F96" s="50"/>
      <c r="G96" s="52" t="n">
        <f aca="false">F96-E96</f>
        <v>0</v>
      </c>
      <c r="H96" s="555" t="e">
        <f aca="false">(F96/E96)*100</f>
        <v>#DIV/0!</v>
      </c>
    </row>
    <row r="97" s="96" customFormat="true" ht="19.5" hidden="false" customHeight="true" outlineLevel="0" collapsed="false">
      <c r="A97" s="76" t="s">
        <v>115</v>
      </c>
      <c r="B97" s="45" t="n">
        <v>7130</v>
      </c>
      <c r="C97" s="50"/>
      <c r="D97" s="55"/>
      <c r="E97" s="50"/>
      <c r="F97" s="50"/>
      <c r="G97" s="52" t="n">
        <f aca="false">F97-E97</f>
        <v>0</v>
      </c>
      <c r="H97" s="555" t="e">
        <f aca="false">(F97/E97)*100</f>
        <v>#DIV/0!</v>
      </c>
    </row>
    <row r="98" s="96" customFormat="true" ht="18.75" hidden="false" customHeight="false" outlineLevel="0" collapsed="false">
      <c r="A98" s="76" t="s">
        <v>116</v>
      </c>
      <c r="B98" s="45" t="n">
        <v>7140</v>
      </c>
      <c r="C98" s="50"/>
      <c r="D98" s="55"/>
      <c r="E98" s="50"/>
      <c r="F98" s="50"/>
      <c r="G98" s="52" t="n">
        <f aca="false">F98-E98</f>
        <v>0</v>
      </c>
      <c r="H98" s="555" t="e">
        <f aca="false">(F98/E98)*100</f>
        <v>#DIV/0!</v>
      </c>
    </row>
    <row r="99" s="96" customFormat="true" ht="37.5" hidden="false" customHeight="false" outlineLevel="0" collapsed="false">
      <c r="A99" s="77" t="s">
        <v>117</v>
      </c>
      <c r="B99" s="45" t="n">
        <v>7200</v>
      </c>
      <c r="C99" s="50" t="n">
        <f aca="false">C100+C101</f>
        <v>365</v>
      </c>
      <c r="D99" s="63" t="n">
        <f aca="false">D100+D101</f>
        <v>1002</v>
      </c>
      <c r="E99" s="52" t="n">
        <f aca="false">E100+E101</f>
        <v>674</v>
      </c>
      <c r="F99" s="52" t="n">
        <f aca="false">F100+F101</f>
        <v>495.8</v>
      </c>
      <c r="G99" s="52" t="n">
        <f aca="false">F99-E99</f>
        <v>-178.2</v>
      </c>
      <c r="H99" s="559" t="n">
        <f aca="false">(F99/E99)*100</f>
        <v>73.5608308605341</v>
      </c>
    </row>
    <row r="100" s="96" customFormat="true" ht="18.75" hidden="false" customHeight="false" outlineLevel="0" collapsed="false">
      <c r="A100" s="72" t="s">
        <v>118</v>
      </c>
      <c r="B100" s="45" t="n">
        <v>7210</v>
      </c>
      <c r="C100" s="50" t="n">
        <v>365</v>
      </c>
      <c r="D100" s="65" t="n">
        <v>969</v>
      </c>
      <c r="E100" s="50" t="n">
        <v>674</v>
      </c>
      <c r="F100" s="50" t="n">
        <v>476.2</v>
      </c>
      <c r="G100" s="52" t="n">
        <f aca="false">F100-E100</f>
        <v>-197.8</v>
      </c>
      <c r="H100" s="559" t="n">
        <f aca="false">(F100/E100)*100</f>
        <v>70.6528189910979</v>
      </c>
    </row>
    <row r="101" s="96" customFormat="true" ht="18.75" hidden="false" customHeight="false" outlineLevel="0" collapsed="false">
      <c r="A101" s="73" t="s">
        <v>119</v>
      </c>
      <c r="B101" s="83" t="n">
        <v>7220</v>
      </c>
      <c r="C101" s="50"/>
      <c r="D101" s="65" t="n">
        <v>33</v>
      </c>
      <c r="E101" s="50"/>
      <c r="F101" s="50" t="n">
        <v>19.6</v>
      </c>
      <c r="G101" s="52" t="n">
        <f aca="false">F101-E101</f>
        <v>19.6</v>
      </c>
      <c r="H101" s="555" t="e">
        <f aca="false">(F101/E101)*100</f>
        <v>#DIV/0!</v>
      </c>
    </row>
    <row r="102" s="96" customFormat="true" ht="49.5" hidden="false" customHeight="true" outlineLevel="0" collapsed="false">
      <c r="A102" s="77" t="s">
        <v>120</v>
      </c>
      <c r="B102" s="45" t="n">
        <v>7300</v>
      </c>
      <c r="C102" s="558" t="n">
        <f aca="false">C103+C104+C105+C106</f>
        <v>560</v>
      </c>
      <c r="D102" s="557" t="n">
        <f aca="false">D103+D104+D105+D106</f>
        <v>1409</v>
      </c>
      <c r="E102" s="558" t="n">
        <f aca="false">E103+E104+E105+E106</f>
        <v>879</v>
      </c>
      <c r="F102" s="558" t="n">
        <f aca="false">F103+F104+F105+F106</f>
        <v>713.4</v>
      </c>
      <c r="G102" s="52" t="n">
        <f aca="false">F102-E102</f>
        <v>-165.6</v>
      </c>
      <c r="H102" s="559" t="n">
        <f aca="false">(F102/E102)*100</f>
        <v>81.160409556314</v>
      </c>
    </row>
    <row r="103" s="96" customFormat="true" ht="25.5" hidden="false" customHeight="true" outlineLevel="0" collapsed="false">
      <c r="A103" s="76" t="s">
        <v>121</v>
      </c>
      <c r="B103" s="45" t="n">
        <v>7310</v>
      </c>
      <c r="C103" s="554" t="n">
        <v>529</v>
      </c>
      <c r="D103" s="557" t="n">
        <v>1327</v>
      </c>
      <c r="E103" s="558" t="n">
        <v>823</v>
      </c>
      <c r="F103" s="558" t="n">
        <v>673</v>
      </c>
      <c r="G103" s="52" t="n">
        <f aca="false">F103-E103</f>
        <v>-150</v>
      </c>
      <c r="H103" s="559" t="n">
        <f aca="false">(F103/E103)*100</f>
        <v>81.7739975698663</v>
      </c>
    </row>
    <row r="104" s="96" customFormat="true" ht="22.5" hidden="false" customHeight="true" outlineLevel="0" collapsed="false">
      <c r="A104" s="76" t="s">
        <v>122</v>
      </c>
      <c r="B104" s="45" t="n">
        <v>7320</v>
      </c>
      <c r="C104" s="554" t="n">
        <v>31</v>
      </c>
      <c r="D104" s="561" t="n">
        <v>82</v>
      </c>
      <c r="E104" s="554" t="n">
        <v>56</v>
      </c>
      <c r="F104" s="554" t="n">
        <v>40.4</v>
      </c>
      <c r="G104" s="52" t="n">
        <f aca="false">F104-E104</f>
        <v>-15.6</v>
      </c>
      <c r="H104" s="559" t="n">
        <f aca="false">(F104/E104)*100</f>
        <v>72.1428571428571</v>
      </c>
    </row>
    <row r="105" s="96" customFormat="true" ht="19.5" hidden="false" customHeight="true" outlineLevel="0" collapsed="false">
      <c r="A105" s="76" t="s">
        <v>123</v>
      </c>
      <c r="B105" s="45" t="n">
        <v>7330</v>
      </c>
      <c r="C105" s="554"/>
      <c r="D105" s="561"/>
      <c r="E105" s="554"/>
      <c r="F105" s="554"/>
      <c r="G105" s="52" t="n">
        <f aca="false">F105-E105</f>
        <v>0</v>
      </c>
      <c r="H105" s="555" t="e">
        <f aca="false">(F105/E105)*100</f>
        <v>#DIV/0!</v>
      </c>
    </row>
    <row r="106" s="96" customFormat="true" ht="33" hidden="false" customHeight="true" outlineLevel="0" collapsed="false">
      <c r="A106" s="76" t="s">
        <v>237</v>
      </c>
      <c r="B106" s="45" t="n">
        <v>7340</v>
      </c>
      <c r="C106" s="554"/>
      <c r="D106" s="561"/>
      <c r="E106" s="554"/>
      <c r="F106" s="554"/>
      <c r="G106" s="52" t="n">
        <f aca="false">F106-E106</f>
        <v>0</v>
      </c>
      <c r="H106" s="555" t="e">
        <f aca="false">(F106/E106)*100</f>
        <v>#DIV/0!</v>
      </c>
    </row>
    <row r="107" s="96" customFormat="true" ht="22.5" hidden="false" customHeight="true" outlineLevel="0" collapsed="false">
      <c r="A107" s="77" t="s">
        <v>125</v>
      </c>
      <c r="B107" s="45" t="n">
        <v>7000</v>
      </c>
      <c r="C107" s="558" t="n">
        <f aca="false">C102+C99+C94</f>
        <v>931</v>
      </c>
      <c r="D107" s="557" t="n">
        <f aca="false">D102+D99+D94</f>
        <v>2414.8</v>
      </c>
      <c r="E107" s="556" t="n">
        <f aca="false">E102+E99+E94</f>
        <v>1559</v>
      </c>
      <c r="F107" s="556" t="n">
        <f aca="false">F102+F99+F94</f>
        <v>1213</v>
      </c>
      <c r="G107" s="52" t="n">
        <f aca="false">F107-E107</f>
        <v>-346</v>
      </c>
      <c r="H107" s="559" t="n">
        <f aca="false">(F107/E107)*100</f>
        <v>77.806286080821</v>
      </c>
    </row>
    <row r="108" s="96" customFormat="true" ht="19.5" hidden="false" customHeight="true" outlineLevel="0" collapsed="false">
      <c r="A108" s="567" t="s">
        <v>238</v>
      </c>
      <c r="B108" s="567"/>
      <c r="C108" s="567"/>
      <c r="D108" s="567"/>
      <c r="E108" s="567"/>
      <c r="F108" s="567"/>
      <c r="G108" s="567"/>
      <c r="H108" s="567"/>
    </row>
    <row r="109" s="96" customFormat="true" ht="20.1" hidden="false" customHeight="true" outlineLevel="0" collapsed="false">
      <c r="A109" s="97" t="s">
        <v>239</v>
      </c>
      <c r="B109" s="45" t="n">
        <v>8000</v>
      </c>
      <c r="C109" s="558" t="n">
        <f aca="false">C110+C111+C112+C113+C114+C115</f>
        <v>6</v>
      </c>
      <c r="D109" s="169" t="n">
        <f aca="false">D110+D111+D112+D113+D114+D115</f>
        <v>0</v>
      </c>
      <c r="E109" s="558" t="n">
        <f aca="false">E110+E111+E112+E113+E114+E115</f>
        <v>0</v>
      </c>
      <c r="F109" s="558" t="n">
        <f aca="false">F110+F111+F112+F113+F114+F115</f>
        <v>0</v>
      </c>
      <c r="G109" s="52" t="n">
        <f aca="false">F109-E109</f>
        <v>0</v>
      </c>
      <c r="H109" s="568" t="e">
        <f aca="false">(F109/E109)*100</f>
        <v>#DIV/0!</v>
      </c>
    </row>
    <row r="110" s="96" customFormat="true" ht="20.1" hidden="false" customHeight="true" outlineLevel="0" collapsed="false">
      <c r="A110" s="72" t="s">
        <v>128</v>
      </c>
      <c r="B110" s="45" t="n">
        <v>8010</v>
      </c>
      <c r="C110" s="554"/>
      <c r="D110" s="153"/>
      <c r="E110" s="554"/>
      <c r="F110" s="554"/>
      <c r="G110" s="52" t="n">
        <f aca="false">F110-E110</f>
        <v>0</v>
      </c>
      <c r="H110" s="568" t="e">
        <f aca="false">(F110/E110)*100</f>
        <v>#DIV/0!</v>
      </c>
    </row>
    <row r="111" s="96" customFormat="true" ht="20.1" hidden="false" customHeight="true" outlineLevel="0" collapsed="false">
      <c r="A111" s="72" t="s">
        <v>129</v>
      </c>
      <c r="B111" s="45" t="n">
        <v>8020</v>
      </c>
      <c r="C111" s="554"/>
      <c r="D111" s="153"/>
      <c r="E111" s="554"/>
      <c r="F111" s="554"/>
      <c r="G111" s="52" t="n">
        <f aca="false">F111-E111</f>
        <v>0</v>
      </c>
      <c r="H111" s="555" t="e">
        <f aca="false">(F111/E111)*100</f>
        <v>#DIV/0!</v>
      </c>
    </row>
    <row r="112" s="96" customFormat="true" ht="20.1" hidden="false" customHeight="true" outlineLevel="0" collapsed="false">
      <c r="A112" s="72" t="s">
        <v>130</v>
      </c>
      <c r="B112" s="45" t="n">
        <v>8030</v>
      </c>
      <c r="C112" s="554" t="n">
        <v>6</v>
      </c>
      <c r="D112" s="153"/>
      <c r="E112" s="554"/>
      <c r="F112" s="554"/>
      <c r="G112" s="52" t="n">
        <f aca="false">F112-E112</f>
        <v>0</v>
      </c>
      <c r="H112" s="555" t="e">
        <f aca="false">(F112/E112)*100</f>
        <v>#DIV/0!</v>
      </c>
    </row>
    <row r="113" s="96" customFormat="true" ht="18.75" hidden="false" customHeight="false" outlineLevel="0" collapsed="false">
      <c r="A113" s="72" t="s">
        <v>131</v>
      </c>
      <c r="B113" s="45" t="n">
        <v>8040</v>
      </c>
      <c r="C113" s="554"/>
      <c r="D113" s="153"/>
      <c r="E113" s="554"/>
      <c r="F113" s="554"/>
      <c r="G113" s="52" t="n">
        <f aca="false">F113-E113</f>
        <v>0</v>
      </c>
      <c r="H113" s="555" t="e">
        <f aca="false">(F113/E113)*100</f>
        <v>#DIV/0!</v>
      </c>
    </row>
    <row r="114" s="96" customFormat="true" ht="37.5" hidden="false" customHeight="false" outlineLevel="0" collapsed="false">
      <c r="A114" s="72" t="s">
        <v>132</v>
      </c>
      <c r="B114" s="45" t="n">
        <v>8050</v>
      </c>
      <c r="C114" s="554"/>
      <c r="D114" s="153"/>
      <c r="E114" s="554"/>
      <c r="F114" s="554"/>
      <c r="G114" s="52" t="n">
        <f aca="false">F114-E114</f>
        <v>0</v>
      </c>
      <c r="H114" s="555" t="e">
        <f aca="false">(F114/E114)*100</f>
        <v>#DIV/0!</v>
      </c>
    </row>
    <row r="115" s="96" customFormat="true" ht="18.75" hidden="false" customHeight="false" outlineLevel="0" collapsed="false">
      <c r="A115" s="72" t="s">
        <v>133</v>
      </c>
      <c r="B115" s="26" t="n">
        <v>8060</v>
      </c>
      <c r="C115" s="554"/>
      <c r="D115" s="153"/>
      <c r="E115" s="554"/>
      <c r="F115" s="554"/>
      <c r="G115" s="52" t="n">
        <f aca="false">F115-E115</f>
        <v>0</v>
      </c>
      <c r="H115" s="555" t="e">
        <f aca="false">(F115/E115)*100</f>
        <v>#DIV/0!</v>
      </c>
    </row>
    <row r="116" s="96" customFormat="true" ht="20.1" hidden="false" customHeight="true" outlineLevel="0" collapsed="false">
      <c r="A116" s="77" t="s">
        <v>240</v>
      </c>
      <c r="B116" s="91" t="n">
        <v>8100</v>
      </c>
      <c r="C116" s="52" t="n">
        <f aca="false">C117+C118+C119+C120</f>
        <v>0</v>
      </c>
      <c r="D116" s="53" t="n">
        <f aca="false">D117+D118+D119+D120</f>
        <v>0</v>
      </c>
      <c r="E116" s="52" t="n">
        <f aca="false">E117+E118+E119+E120</f>
        <v>0</v>
      </c>
      <c r="F116" s="52" t="n">
        <f aca="false">F117+F118+F119+F120</f>
        <v>0</v>
      </c>
      <c r="G116" s="52" t="n">
        <f aca="false">F116-E116</f>
        <v>0</v>
      </c>
      <c r="H116" s="555" t="e">
        <f aca="false">(F116/E116)*100</f>
        <v>#DIV/0!</v>
      </c>
    </row>
    <row r="117" s="96" customFormat="true" ht="20.1" hidden="false" customHeight="true" outlineLevel="0" collapsed="false">
      <c r="A117" s="73" t="s">
        <v>241</v>
      </c>
      <c r="B117" s="91" t="s">
        <v>242</v>
      </c>
      <c r="C117" s="554"/>
      <c r="D117" s="153"/>
      <c r="E117" s="554"/>
      <c r="F117" s="554"/>
      <c r="G117" s="52" t="n">
        <f aca="false">F117-E117</f>
        <v>0</v>
      </c>
      <c r="H117" s="555" t="e">
        <f aca="false">(F117/E117)*100</f>
        <v>#DIV/0!</v>
      </c>
    </row>
    <row r="118" s="96" customFormat="true" ht="20.1" hidden="false" customHeight="true" outlineLevel="0" collapsed="false">
      <c r="A118" s="73" t="s">
        <v>243</v>
      </c>
      <c r="B118" s="91" t="s">
        <v>244</v>
      </c>
      <c r="C118" s="554"/>
      <c r="D118" s="153"/>
      <c r="E118" s="554"/>
      <c r="F118" s="554"/>
      <c r="G118" s="52" t="n">
        <f aca="false">F118-E118</f>
        <v>0</v>
      </c>
      <c r="H118" s="555" t="e">
        <f aca="false">(F118/E118)*100</f>
        <v>#DIV/0!</v>
      </c>
    </row>
    <row r="119" s="96" customFormat="true" ht="20.1" hidden="false" customHeight="true" outlineLevel="0" collapsed="false">
      <c r="A119" s="73" t="s">
        <v>245</v>
      </c>
      <c r="B119" s="91" t="s">
        <v>246</v>
      </c>
      <c r="C119" s="554"/>
      <c r="D119" s="153"/>
      <c r="E119" s="554"/>
      <c r="F119" s="554"/>
      <c r="G119" s="52" t="n">
        <f aca="false">F119-E119</f>
        <v>0</v>
      </c>
      <c r="H119" s="555" t="e">
        <f aca="false">(F119/E119)*100</f>
        <v>#DIV/0!</v>
      </c>
    </row>
    <row r="120" s="96" customFormat="true" ht="20.1" hidden="false" customHeight="true" outlineLevel="0" collapsed="false">
      <c r="A120" s="569" t="s">
        <v>247</v>
      </c>
      <c r="B120" s="570" t="s">
        <v>248</v>
      </c>
      <c r="C120" s="571"/>
      <c r="D120" s="177"/>
      <c r="E120" s="554"/>
      <c r="F120" s="554"/>
      <c r="G120" s="52" t="n">
        <f aca="false">F120-E120</f>
        <v>0</v>
      </c>
      <c r="H120" s="555" t="e">
        <f aca="false">(F120/E120)*100</f>
        <v>#DIV/0!</v>
      </c>
    </row>
    <row r="121" s="96" customFormat="true" ht="19.5" hidden="false" customHeight="true" outlineLevel="0" collapsed="false">
      <c r="A121" s="572" t="s">
        <v>134</v>
      </c>
      <c r="B121" s="572"/>
      <c r="C121" s="572"/>
      <c r="D121" s="572"/>
      <c r="E121" s="572"/>
      <c r="F121" s="572"/>
      <c r="G121" s="572"/>
      <c r="H121" s="572"/>
    </row>
    <row r="122" s="96" customFormat="true" ht="18.75" hidden="false" customHeight="false" outlineLevel="0" collapsed="false">
      <c r="A122" s="90" t="s">
        <v>135</v>
      </c>
      <c r="B122" s="91" t="n">
        <v>9010</v>
      </c>
      <c r="C122" s="573"/>
      <c r="D122" s="181" t="n">
        <v>0.15</v>
      </c>
      <c r="E122" s="573"/>
      <c r="F122" s="573"/>
      <c r="G122" s="112" t="n">
        <f aca="false">F122-E122</f>
        <v>0</v>
      </c>
      <c r="H122" s="555" t="e">
        <f aca="false">(F122/E122)*100</f>
        <v>#DIV/0!</v>
      </c>
    </row>
    <row r="123" s="96" customFormat="true" ht="18.75" hidden="false" customHeight="false" outlineLevel="0" collapsed="false">
      <c r="A123" s="90" t="s">
        <v>137</v>
      </c>
      <c r="B123" s="91" t="n">
        <v>9020</v>
      </c>
      <c r="C123" s="573"/>
      <c r="D123" s="181" t="n">
        <v>0.24</v>
      </c>
      <c r="E123" s="573"/>
      <c r="F123" s="573"/>
      <c r="G123" s="112" t="n">
        <f aca="false">F123-E123</f>
        <v>0</v>
      </c>
      <c r="H123" s="555" t="e">
        <f aca="false">(F123/E123)*100</f>
        <v>#DIV/0!</v>
      </c>
    </row>
    <row r="124" s="96" customFormat="true" ht="18.75" hidden="false" customHeight="false" outlineLevel="0" collapsed="false">
      <c r="A124" s="76" t="s">
        <v>138</v>
      </c>
      <c r="B124" s="26" t="n">
        <v>9030</v>
      </c>
      <c r="C124" s="112"/>
      <c r="D124" s="182" t="n">
        <v>0.3</v>
      </c>
      <c r="E124" s="112"/>
      <c r="F124" s="112"/>
      <c r="G124" s="112" t="n">
        <f aca="false">F124-E124</f>
        <v>0</v>
      </c>
      <c r="H124" s="555" t="e">
        <f aca="false">(F124/E124)*100</f>
        <v>#DIV/0!</v>
      </c>
    </row>
    <row r="125" s="96" customFormat="true" ht="18.75" hidden="false" customHeight="false" outlineLevel="0" collapsed="false">
      <c r="A125" s="93" t="s">
        <v>139</v>
      </c>
      <c r="B125" s="94" t="n">
        <v>9040</v>
      </c>
      <c r="C125" s="574"/>
      <c r="D125" s="185" t="n">
        <v>3.3</v>
      </c>
      <c r="E125" s="574"/>
      <c r="F125" s="574"/>
      <c r="G125" s="112" t="n">
        <f aca="false">F125-E125</f>
        <v>0</v>
      </c>
      <c r="H125" s="555" t="e">
        <f aca="false">(F125/E125)*100</f>
        <v>#DIV/0!</v>
      </c>
    </row>
    <row r="126" s="96" customFormat="true" ht="21.75" hidden="false" customHeight="true" outlineLevel="0" collapsed="false">
      <c r="A126" s="575" t="s">
        <v>140</v>
      </c>
      <c r="B126" s="94" t="n">
        <v>9050</v>
      </c>
      <c r="C126" s="576" t="n">
        <v>0.7</v>
      </c>
      <c r="D126" s="187" t="n">
        <v>0.7</v>
      </c>
      <c r="E126" s="576"/>
      <c r="F126" s="576" t="n">
        <v>0.7</v>
      </c>
      <c r="G126" s="576" t="n">
        <f aca="false">F126-E126</f>
        <v>0.7</v>
      </c>
      <c r="H126" s="577" t="e">
        <f aca="false">(F126/E126)*100</f>
        <v>#DIV/0!</v>
      </c>
    </row>
    <row r="127" s="96" customFormat="true" ht="19.5" hidden="false" customHeight="true" outlineLevel="0" collapsed="false">
      <c r="A127" s="553" t="s">
        <v>141</v>
      </c>
      <c r="B127" s="553"/>
      <c r="C127" s="553"/>
      <c r="D127" s="553"/>
      <c r="E127" s="553"/>
      <c r="F127" s="553"/>
      <c r="G127" s="553"/>
      <c r="H127" s="553"/>
    </row>
    <row r="128" s="96" customFormat="true" ht="20.1" hidden="false" customHeight="true" outlineLevel="0" collapsed="false">
      <c r="A128" s="90" t="s">
        <v>142</v>
      </c>
      <c r="B128" s="91" t="n">
        <v>10000</v>
      </c>
      <c r="C128" s="560" t="n">
        <v>2496.6</v>
      </c>
      <c r="D128" s="561" t="n">
        <v>2914</v>
      </c>
      <c r="E128" s="554"/>
      <c r="F128" s="75" t="n">
        <v>2914</v>
      </c>
      <c r="G128" s="54" t="n">
        <f aca="false">F128-E128</f>
        <v>2914</v>
      </c>
      <c r="H128" s="555" t="e">
        <f aca="false">(F128/E128)*100</f>
        <v>#DIV/0!</v>
      </c>
    </row>
    <row r="129" s="96" customFormat="true" ht="20.1" hidden="false" customHeight="true" outlineLevel="0" collapsed="false">
      <c r="A129" s="90" t="s">
        <v>249</v>
      </c>
      <c r="B129" s="91" t="n">
        <v>10001</v>
      </c>
      <c r="C129" s="54" t="n">
        <f aca="false">C130-C131</f>
        <v>2496.6</v>
      </c>
      <c r="D129" s="65" t="n">
        <f aca="false">D130-D131</f>
        <v>2913.9</v>
      </c>
      <c r="E129" s="50" t="n">
        <f aca="false">E130-E131</f>
        <v>0</v>
      </c>
      <c r="F129" s="50" t="n">
        <f aca="false">F130-F131</f>
        <v>2913.9</v>
      </c>
      <c r="G129" s="54" t="n">
        <f aca="false">F129-E129</f>
        <v>2913.9</v>
      </c>
      <c r="H129" s="555" t="e">
        <f aca="false">(F129/E129)*100</f>
        <v>#DIV/0!</v>
      </c>
    </row>
    <row r="130" s="96" customFormat="true" ht="20.1" hidden="false" customHeight="true" outlineLevel="0" collapsed="false">
      <c r="A130" s="90" t="s">
        <v>144</v>
      </c>
      <c r="B130" s="91" t="n">
        <v>10002</v>
      </c>
      <c r="C130" s="560" t="n">
        <v>7739.2</v>
      </c>
      <c r="D130" s="561" t="n">
        <v>8446.5</v>
      </c>
      <c r="E130" s="554"/>
      <c r="F130" s="75" t="n">
        <v>8446.5</v>
      </c>
      <c r="G130" s="54" t="n">
        <f aca="false">F130-E130</f>
        <v>8446.5</v>
      </c>
      <c r="H130" s="555" t="e">
        <f aca="false">(F130/E130)*100</f>
        <v>#DIV/0!</v>
      </c>
    </row>
    <row r="131" s="96" customFormat="true" ht="20.1" hidden="false" customHeight="true" outlineLevel="0" collapsed="false">
      <c r="A131" s="90" t="s">
        <v>145</v>
      </c>
      <c r="B131" s="91" t="n">
        <v>10003</v>
      </c>
      <c r="C131" s="560" t="n">
        <v>5242.6</v>
      </c>
      <c r="D131" s="561" t="n">
        <v>5532.6</v>
      </c>
      <c r="E131" s="554"/>
      <c r="F131" s="75" t="n">
        <v>5532.6</v>
      </c>
      <c r="G131" s="54" t="n">
        <f aca="false">F131-E131</f>
        <v>5532.6</v>
      </c>
      <c r="H131" s="555" t="e">
        <f aca="false">(F131/E131)*100</f>
        <v>#DIV/0!</v>
      </c>
    </row>
    <row r="132" s="96" customFormat="true" ht="20.1" hidden="false" customHeight="true" outlineLevel="0" collapsed="false">
      <c r="A132" s="76" t="s">
        <v>146</v>
      </c>
      <c r="B132" s="26" t="n">
        <v>10010</v>
      </c>
      <c r="C132" s="560" t="n">
        <v>2829.5</v>
      </c>
      <c r="D132" s="561" t="n">
        <v>1555.9</v>
      </c>
      <c r="E132" s="554"/>
      <c r="F132" s="75" t="n">
        <v>1555.9</v>
      </c>
      <c r="G132" s="54" t="n">
        <f aca="false">F132-E132</f>
        <v>1555.9</v>
      </c>
      <c r="H132" s="555" t="e">
        <f aca="false">(F132/E132)*100</f>
        <v>#DIV/0!</v>
      </c>
    </row>
    <row r="133" s="96" customFormat="true" ht="18.75" hidden="false" customHeight="false" outlineLevel="0" collapsed="false">
      <c r="A133" s="76" t="s">
        <v>250</v>
      </c>
      <c r="B133" s="26" t="n">
        <v>10011</v>
      </c>
      <c r="C133" s="560" t="n">
        <v>1362.4</v>
      </c>
      <c r="D133" s="561" t="n">
        <v>353.3</v>
      </c>
      <c r="E133" s="554"/>
      <c r="F133" s="75" t="n">
        <v>353.3</v>
      </c>
      <c r="G133" s="54" t="n">
        <f aca="false">F133-E133</f>
        <v>353.3</v>
      </c>
      <c r="H133" s="555" t="e">
        <f aca="false">(F133/E133)*100</f>
        <v>#DIV/0!</v>
      </c>
    </row>
    <row r="134" s="96" customFormat="true" ht="18.75" hidden="false" customHeight="false" outlineLevel="0" collapsed="false">
      <c r="A134" s="76" t="s">
        <v>148</v>
      </c>
      <c r="B134" s="26" t="n">
        <v>10012</v>
      </c>
      <c r="C134" s="560" t="n">
        <v>4</v>
      </c>
      <c r="D134" s="561" t="n">
        <v>52</v>
      </c>
      <c r="E134" s="554"/>
      <c r="F134" s="75" t="n">
        <v>52</v>
      </c>
      <c r="G134" s="54" t="n">
        <f aca="false">F134-E134</f>
        <v>52</v>
      </c>
      <c r="H134" s="555" t="e">
        <f aca="false">(F134/E134)*100</f>
        <v>#DIV/0!</v>
      </c>
    </row>
    <row r="135" s="96" customFormat="true" ht="20.1" hidden="false" customHeight="true" outlineLevel="0" collapsed="false">
      <c r="A135" s="77" t="s">
        <v>149</v>
      </c>
      <c r="B135" s="26" t="n">
        <v>10020</v>
      </c>
      <c r="C135" s="560" t="n">
        <f aca="false">C128+C132</f>
        <v>5326.1</v>
      </c>
      <c r="D135" s="561" t="n">
        <f aca="false">D128+D132</f>
        <v>4469.9</v>
      </c>
      <c r="E135" s="554" t="n">
        <f aca="false">E128+E132</f>
        <v>0</v>
      </c>
      <c r="F135" s="554" t="n">
        <f aca="false">F128+F132</f>
        <v>4469.9</v>
      </c>
      <c r="G135" s="54" t="n">
        <f aca="false">F135-E135</f>
        <v>4469.9</v>
      </c>
      <c r="H135" s="555" t="e">
        <f aca="false">(F135/E135)*100</f>
        <v>#DIV/0!</v>
      </c>
    </row>
    <row r="136" s="96" customFormat="true" ht="20.1" hidden="false" customHeight="true" outlineLevel="0" collapsed="false">
      <c r="A136" s="76" t="s">
        <v>150</v>
      </c>
      <c r="B136" s="26" t="n">
        <v>10030</v>
      </c>
      <c r="C136" s="560" t="n">
        <v>306</v>
      </c>
      <c r="D136" s="561" t="n">
        <v>306.6</v>
      </c>
      <c r="E136" s="554"/>
      <c r="F136" s="75" t="n">
        <v>306.6</v>
      </c>
      <c r="G136" s="54" t="n">
        <f aca="false">F136-E136</f>
        <v>306.6</v>
      </c>
      <c r="H136" s="555" t="e">
        <f aca="false">(F136/E136)*100</f>
        <v>#DIV/0!</v>
      </c>
    </row>
    <row r="137" s="96" customFormat="true" ht="20.1" hidden="false" customHeight="true" outlineLevel="0" collapsed="false">
      <c r="A137" s="76" t="s">
        <v>151</v>
      </c>
      <c r="B137" s="26" t="n">
        <v>10040</v>
      </c>
      <c r="C137" s="560" t="n">
        <v>153</v>
      </c>
      <c r="D137" s="561" t="n">
        <v>697.8</v>
      </c>
      <c r="E137" s="554"/>
      <c r="F137" s="75" t="n">
        <v>697.8</v>
      </c>
      <c r="G137" s="54" t="n">
        <f aca="false">F137-E137</f>
        <v>697.8</v>
      </c>
      <c r="H137" s="555" t="e">
        <f aca="false">(F137/E137)*100</f>
        <v>#DIV/0!</v>
      </c>
    </row>
    <row r="138" s="96" customFormat="true" ht="20.1" hidden="false" customHeight="true" outlineLevel="0" collapsed="false">
      <c r="A138" s="77" t="s">
        <v>152</v>
      </c>
      <c r="B138" s="26" t="n">
        <v>10050</v>
      </c>
      <c r="C138" s="51" t="n">
        <f aca="false">SUM(C136:C137)</f>
        <v>459</v>
      </c>
      <c r="D138" s="63" t="n">
        <f aca="false">SUM(D136:D137)</f>
        <v>1004.4</v>
      </c>
      <c r="E138" s="52" t="n">
        <f aca="false">SUM(E136:E137)</f>
        <v>0</v>
      </c>
      <c r="F138" s="52" t="n">
        <f aca="false">SUM(F136:F137)</f>
        <v>1004.4</v>
      </c>
      <c r="G138" s="54" t="n">
        <f aca="false">F138-E138</f>
        <v>1004.4</v>
      </c>
      <c r="H138" s="555" t="e">
        <f aca="false">(F138/E138)*100</f>
        <v>#DIV/0!</v>
      </c>
    </row>
    <row r="139" s="96" customFormat="true" ht="20.1" hidden="false" customHeight="true" outlineLevel="0" collapsed="false">
      <c r="A139" s="76" t="s">
        <v>153</v>
      </c>
      <c r="B139" s="26" t="n">
        <v>10060</v>
      </c>
      <c r="C139" s="554"/>
      <c r="D139" s="153"/>
      <c r="E139" s="554"/>
      <c r="F139" s="75"/>
      <c r="G139" s="50" t="n">
        <f aca="false">F139-E139</f>
        <v>0</v>
      </c>
      <c r="H139" s="555" t="e">
        <f aca="false">(F139/E139)*100</f>
        <v>#DIV/0!</v>
      </c>
    </row>
    <row r="140" s="96" customFormat="true" ht="18.75" hidden="false" customHeight="false" outlineLevel="0" collapsed="false">
      <c r="A140" s="76" t="s">
        <v>154</v>
      </c>
      <c r="B140" s="26" t="n">
        <v>10070</v>
      </c>
      <c r="C140" s="554"/>
      <c r="D140" s="153"/>
      <c r="E140" s="554"/>
      <c r="F140" s="75"/>
      <c r="G140" s="50" t="n">
        <f aca="false">F140-E140</f>
        <v>0</v>
      </c>
      <c r="H140" s="555" t="e">
        <f aca="false">(F140/E140)*100</f>
        <v>#DIV/0!</v>
      </c>
    </row>
    <row r="141" s="96" customFormat="true" ht="20.1" hidden="false" customHeight="true" outlineLevel="0" collapsed="false">
      <c r="A141" s="77" t="s">
        <v>155</v>
      </c>
      <c r="B141" s="26" t="n">
        <v>10080</v>
      </c>
      <c r="C141" s="558"/>
      <c r="D141" s="169"/>
      <c r="E141" s="558"/>
      <c r="F141" s="75"/>
      <c r="G141" s="50" t="n">
        <f aca="false">F141-E141</f>
        <v>0</v>
      </c>
      <c r="H141" s="555" t="e">
        <f aca="false">(F141/E141)*100</f>
        <v>#DIV/0!</v>
      </c>
    </row>
    <row r="142" s="96" customFormat="true" ht="19.5" hidden="false" customHeight="true" outlineLevel="0" collapsed="false">
      <c r="A142" s="567" t="s">
        <v>251</v>
      </c>
      <c r="B142" s="567"/>
      <c r="C142" s="567"/>
      <c r="D142" s="567"/>
      <c r="E142" s="567"/>
      <c r="F142" s="567"/>
      <c r="G142" s="567"/>
      <c r="H142" s="567"/>
    </row>
    <row r="143" s="96" customFormat="true" ht="20.1" hidden="false" customHeight="true" outlineLevel="0" collapsed="false">
      <c r="A143" s="97" t="s">
        <v>157</v>
      </c>
      <c r="B143" s="98" t="s">
        <v>158</v>
      </c>
      <c r="C143" s="558" t="n">
        <f aca="false">SUM(C144:C146)</f>
        <v>0</v>
      </c>
      <c r="D143" s="169" t="n">
        <f aca="false">SUM(D144:D146)</f>
        <v>0</v>
      </c>
      <c r="E143" s="558" t="n">
        <f aca="false">SUM(E144:E146)</f>
        <v>0</v>
      </c>
      <c r="F143" s="558" t="n">
        <f aca="false">SUM(F144:F146)</f>
        <v>0</v>
      </c>
      <c r="G143" s="558" t="n">
        <f aca="false">F143-E143</f>
        <v>0</v>
      </c>
      <c r="H143" s="559" t="e">
        <f aca="false">(F143/E143)*100</f>
        <v>#DIV/0!</v>
      </c>
    </row>
    <row r="144" s="96" customFormat="true" ht="20.1" hidden="false" customHeight="true" outlineLevel="0" collapsed="false">
      <c r="A144" s="76" t="s">
        <v>159</v>
      </c>
      <c r="B144" s="99" t="s">
        <v>160</v>
      </c>
      <c r="C144" s="50"/>
      <c r="D144" s="55"/>
      <c r="E144" s="554"/>
      <c r="F144" s="554"/>
      <c r="G144" s="558" t="n">
        <f aca="false">F144-E144</f>
        <v>0</v>
      </c>
      <c r="H144" s="559" t="e">
        <f aca="false">(F144/E144)*100</f>
        <v>#DIV/0!</v>
      </c>
    </row>
    <row r="145" s="96" customFormat="true" ht="20.1" hidden="false" customHeight="true" outlineLevel="0" collapsed="false">
      <c r="A145" s="76" t="s">
        <v>161</v>
      </c>
      <c r="B145" s="99" t="s">
        <v>162</v>
      </c>
      <c r="C145" s="50"/>
      <c r="D145" s="55"/>
      <c r="E145" s="554"/>
      <c r="F145" s="554"/>
      <c r="G145" s="558" t="n">
        <f aca="false">F145-E145</f>
        <v>0</v>
      </c>
      <c r="H145" s="559" t="e">
        <f aca="false">(F145/E145)*100</f>
        <v>#DIV/0!</v>
      </c>
    </row>
    <row r="146" s="96" customFormat="true" ht="20.1" hidden="false" customHeight="true" outlineLevel="0" collapsed="false">
      <c r="A146" s="76" t="s">
        <v>163</v>
      </c>
      <c r="B146" s="99" t="s">
        <v>164</v>
      </c>
      <c r="C146" s="50"/>
      <c r="D146" s="55"/>
      <c r="E146" s="554"/>
      <c r="F146" s="554"/>
      <c r="G146" s="558" t="n">
        <f aca="false">F146-E146</f>
        <v>0</v>
      </c>
      <c r="H146" s="559" t="e">
        <f aca="false">(F146/E146)*100</f>
        <v>#DIV/0!</v>
      </c>
    </row>
    <row r="147" s="96" customFormat="true" ht="20.1" hidden="false" customHeight="true" outlineLevel="0" collapsed="false">
      <c r="A147" s="77" t="s">
        <v>165</v>
      </c>
      <c r="B147" s="99" t="s">
        <v>166</v>
      </c>
      <c r="C147" s="52" t="n">
        <f aca="false">SUM(C148:C150)</f>
        <v>0</v>
      </c>
      <c r="D147" s="53" t="n">
        <f aca="false">SUM(D148:D150)</f>
        <v>0</v>
      </c>
      <c r="E147" s="52" t="n">
        <f aca="false">SUM(E148:E150)</f>
        <v>0</v>
      </c>
      <c r="F147" s="52" t="n">
        <f aca="false">SUM(F148:F150)</f>
        <v>0</v>
      </c>
      <c r="G147" s="558" t="n">
        <f aca="false">F147-E147</f>
        <v>0</v>
      </c>
      <c r="H147" s="559" t="e">
        <f aca="false">(F147/E147)*100</f>
        <v>#DIV/0!</v>
      </c>
    </row>
    <row r="148" s="96" customFormat="true" ht="20.1" hidden="false" customHeight="true" outlineLevel="0" collapsed="false">
      <c r="A148" s="76" t="s">
        <v>159</v>
      </c>
      <c r="B148" s="99" t="s">
        <v>167</v>
      </c>
      <c r="C148" s="50"/>
      <c r="D148" s="55"/>
      <c r="E148" s="554"/>
      <c r="F148" s="554"/>
      <c r="G148" s="558" t="n">
        <f aca="false">F148-E148</f>
        <v>0</v>
      </c>
      <c r="H148" s="559" t="e">
        <f aca="false">(F148/E148)*100</f>
        <v>#DIV/0!</v>
      </c>
    </row>
    <row r="149" s="96" customFormat="true" ht="20.1" hidden="false" customHeight="true" outlineLevel="0" collapsed="false">
      <c r="A149" s="76" t="s">
        <v>161</v>
      </c>
      <c r="B149" s="99" t="s">
        <v>168</v>
      </c>
      <c r="C149" s="50"/>
      <c r="D149" s="55"/>
      <c r="E149" s="554"/>
      <c r="F149" s="554"/>
      <c r="G149" s="558" t="n">
        <f aca="false">F149-E149</f>
        <v>0</v>
      </c>
      <c r="H149" s="559" t="e">
        <f aca="false">(F149/E149)*100</f>
        <v>#DIV/0!</v>
      </c>
    </row>
    <row r="150" s="96" customFormat="true" ht="20.1" hidden="false" customHeight="true" outlineLevel="0" collapsed="false">
      <c r="A150" s="93" t="s">
        <v>163</v>
      </c>
      <c r="B150" s="100" t="s">
        <v>169</v>
      </c>
      <c r="C150" s="50"/>
      <c r="D150" s="55"/>
      <c r="E150" s="554"/>
      <c r="F150" s="554"/>
      <c r="G150" s="558" t="n">
        <f aca="false">F150-E150</f>
        <v>0</v>
      </c>
      <c r="H150" s="559" t="e">
        <f aca="false">(F150/E150)*100</f>
        <v>#DIV/0!</v>
      </c>
    </row>
    <row r="151" s="96" customFormat="true" ht="19.5" hidden="false" customHeight="true" outlineLevel="0" collapsed="false">
      <c r="A151" s="553" t="s">
        <v>170</v>
      </c>
      <c r="B151" s="553"/>
      <c r="C151" s="553"/>
      <c r="D151" s="553"/>
      <c r="E151" s="553"/>
      <c r="F151" s="553"/>
      <c r="G151" s="553"/>
      <c r="H151" s="553"/>
    </row>
    <row r="152" s="96" customFormat="true" ht="60.75" hidden="false" customHeight="true" outlineLevel="0" collapsed="false">
      <c r="A152" s="77" t="s">
        <v>171</v>
      </c>
      <c r="B152" s="99" t="s">
        <v>172</v>
      </c>
      <c r="C152" s="52" t="n">
        <f aca="false">C153+C154+C155+C156+C157+C158</f>
        <v>157</v>
      </c>
      <c r="D152" s="63" t="n">
        <f aca="false">D153+D154+D155+D156+D157+D158</f>
        <v>145</v>
      </c>
      <c r="E152" s="52" t="n">
        <f aca="false">E153+E154+E155+E156+E157+E158</f>
        <v>166</v>
      </c>
      <c r="F152" s="52" t="n">
        <f aca="false">F153+F154+F155+F156+F157+F158</f>
        <v>136</v>
      </c>
      <c r="G152" s="52" t="n">
        <f aca="false">F152-E152</f>
        <v>-30</v>
      </c>
      <c r="H152" s="559" t="n">
        <f aca="false">(F152/E152)*100</f>
        <v>81.9277108433735</v>
      </c>
    </row>
    <row r="153" s="96" customFormat="true" ht="18.75" hidden="false" customHeight="false" outlineLevel="0" collapsed="false">
      <c r="A153" s="72" t="s">
        <v>173</v>
      </c>
      <c r="B153" s="99" t="s">
        <v>174</v>
      </c>
      <c r="C153" s="50" t="n">
        <v>1</v>
      </c>
      <c r="D153" s="84" t="n">
        <v>1</v>
      </c>
      <c r="E153" s="50" t="n">
        <v>1</v>
      </c>
      <c r="F153" s="54" t="n">
        <v>1</v>
      </c>
      <c r="G153" s="52" t="n">
        <f aca="false">F153-E153</f>
        <v>0</v>
      </c>
      <c r="H153" s="559" t="n">
        <f aca="false">(F153/E153)*100</f>
        <v>100</v>
      </c>
    </row>
    <row r="154" s="96" customFormat="true" ht="18.75" hidden="false" customHeight="false" outlineLevel="0" collapsed="false">
      <c r="A154" s="72" t="s">
        <v>175</v>
      </c>
      <c r="B154" s="99" t="s">
        <v>176</v>
      </c>
      <c r="C154" s="50" t="n">
        <v>10</v>
      </c>
      <c r="D154" s="84" t="n">
        <v>10</v>
      </c>
      <c r="E154" s="50" t="n">
        <v>11</v>
      </c>
      <c r="F154" s="54" t="n">
        <v>10</v>
      </c>
      <c r="G154" s="52" t="n">
        <f aca="false">F154-E154</f>
        <v>-1</v>
      </c>
      <c r="H154" s="559" t="n">
        <f aca="false">(F154/E154)*100</f>
        <v>90.9090909090909</v>
      </c>
    </row>
    <row r="155" s="96" customFormat="true" ht="18.75" hidden="false" customHeight="false" outlineLevel="0" collapsed="false">
      <c r="A155" s="72" t="s">
        <v>177</v>
      </c>
      <c r="B155" s="99" t="s">
        <v>178</v>
      </c>
      <c r="C155" s="50" t="n">
        <v>45</v>
      </c>
      <c r="D155" s="84" t="n">
        <v>42</v>
      </c>
      <c r="E155" s="50" t="n">
        <v>49</v>
      </c>
      <c r="F155" s="54" t="n">
        <v>39</v>
      </c>
      <c r="G155" s="52" t="n">
        <f aca="false">F155-E155</f>
        <v>-10</v>
      </c>
      <c r="H155" s="559" t="n">
        <f aca="false">(F155/E155)*100</f>
        <v>79.5918367346939</v>
      </c>
    </row>
    <row r="156" s="96" customFormat="true" ht="18.75" hidden="false" customHeight="false" outlineLevel="0" collapsed="false">
      <c r="A156" s="72" t="s">
        <v>179</v>
      </c>
      <c r="B156" s="99" t="s">
        <v>180</v>
      </c>
      <c r="C156" s="50" t="n">
        <v>54</v>
      </c>
      <c r="D156" s="84" t="n">
        <v>48</v>
      </c>
      <c r="E156" s="50" t="n">
        <v>55</v>
      </c>
      <c r="F156" s="54" t="n">
        <v>43</v>
      </c>
      <c r="G156" s="52" t="n">
        <f aca="false">F156-E156</f>
        <v>-12</v>
      </c>
      <c r="H156" s="559" t="n">
        <f aca="false">(F156/E156)*100</f>
        <v>78.1818181818182</v>
      </c>
    </row>
    <row r="157" s="96" customFormat="true" ht="18.75" hidden="false" customHeight="false" outlineLevel="0" collapsed="false">
      <c r="A157" s="72" t="s">
        <v>181</v>
      </c>
      <c r="B157" s="99" t="s">
        <v>182</v>
      </c>
      <c r="C157" s="50" t="n">
        <v>25</v>
      </c>
      <c r="D157" s="84" t="n">
        <v>24</v>
      </c>
      <c r="E157" s="50" t="n">
        <v>26</v>
      </c>
      <c r="F157" s="54" t="n">
        <v>24</v>
      </c>
      <c r="G157" s="52" t="n">
        <f aca="false">F157-E157</f>
        <v>-2</v>
      </c>
      <c r="H157" s="559" t="n">
        <f aca="false">(F157/E157)*100</f>
        <v>92.3076923076923</v>
      </c>
    </row>
    <row r="158" s="96" customFormat="true" ht="18.75" hidden="false" customHeight="false" outlineLevel="0" collapsed="false">
      <c r="A158" s="72" t="s">
        <v>183</v>
      </c>
      <c r="B158" s="99" t="s">
        <v>184</v>
      </c>
      <c r="C158" s="50" t="n">
        <v>22</v>
      </c>
      <c r="D158" s="84" t="n">
        <v>20</v>
      </c>
      <c r="E158" s="50" t="n">
        <v>24</v>
      </c>
      <c r="F158" s="54" t="n">
        <v>19</v>
      </c>
      <c r="G158" s="52" t="n">
        <f aca="false">F158-E158</f>
        <v>-5</v>
      </c>
      <c r="H158" s="559" t="n">
        <f aca="false">(F158/E158)*100</f>
        <v>79.1666666666667</v>
      </c>
    </row>
    <row r="159" s="96" customFormat="true" ht="18.75" hidden="false" customHeight="false" outlineLevel="0" collapsed="false">
      <c r="A159" s="101" t="s">
        <v>185</v>
      </c>
      <c r="B159" s="99" t="s">
        <v>186</v>
      </c>
      <c r="C159" s="51" t="n">
        <f aca="false">C160+C161+C162+C163+C164+C165</f>
        <v>2598.8</v>
      </c>
      <c r="D159" s="578" t="n">
        <f aca="false">D160+D161+D162+D163+D164+D165</f>
        <v>6716</v>
      </c>
      <c r="E159" s="51" t="n">
        <f aca="false">E160+E161+E162+E163+E164+E165</f>
        <v>4567</v>
      </c>
      <c r="F159" s="51" t="n">
        <f aca="false">F160+F161+F162+F163+F164+F165</f>
        <v>3321.8</v>
      </c>
      <c r="G159" s="51" t="n">
        <f aca="false">F159-E159</f>
        <v>-1245.2</v>
      </c>
      <c r="H159" s="559" t="n">
        <f aca="false">(F159/E159)*100</f>
        <v>72.7348368732209</v>
      </c>
    </row>
    <row r="160" s="96" customFormat="true" ht="18.75" hidden="false" customHeight="false" outlineLevel="0" collapsed="false">
      <c r="A160" s="72" t="s">
        <v>173</v>
      </c>
      <c r="B160" s="99" t="s">
        <v>187</v>
      </c>
      <c r="C160" s="50" t="n">
        <v>61.5</v>
      </c>
      <c r="D160" s="84" t="n">
        <v>288</v>
      </c>
      <c r="E160" s="54" t="n">
        <v>88</v>
      </c>
      <c r="F160" s="54" t="n">
        <v>135.4</v>
      </c>
      <c r="G160" s="54" t="n">
        <f aca="false">F160-E160</f>
        <v>47.4</v>
      </c>
      <c r="H160" s="559" t="n">
        <f aca="false">(F160/E160)*100</f>
        <v>153.863636363636</v>
      </c>
    </row>
    <row r="161" s="96" customFormat="true" ht="18.75" hidden="false" customHeight="false" outlineLevel="0" collapsed="false">
      <c r="A161" s="72" t="s">
        <v>175</v>
      </c>
      <c r="B161" s="99" t="s">
        <v>188</v>
      </c>
      <c r="C161" s="50" t="n">
        <v>156.9</v>
      </c>
      <c r="D161" s="84" t="n">
        <v>584</v>
      </c>
      <c r="E161" s="54" t="n">
        <v>315</v>
      </c>
      <c r="F161" s="54" t="n">
        <v>233.2</v>
      </c>
      <c r="G161" s="54" t="n">
        <f aca="false">F161-E161</f>
        <v>-81.8</v>
      </c>
      <c r="H161" s="559" t="n">
        <f aca="false">(F161/E161)*100</f>
        <v>74.031746031746</v>
      </c>
    </row>
    <row r="162" s="96" customFormat="true" ht="18.75" hidden="false" customHeight="false" outlineLevel="0" collapsed="false">
      <c r="A162" s="72" t="s">
        <v>177</v>
      </c>
      <c r="B162" s="99" t="s">
        <v>189</v>
      </c>
      <c r="C162" s="50" t="n">
        <v>769</v>
      </c>
      <c r="D162" s="84" t="n">
        <v>2057</v>
      </c>
      <c r="E162" s="54" t="n">
        <v>1638</v>
      </c>
      <c r="F162" s="54" t="n">
        <v>969.3</v>
      </c>
      <c r="G162" s="54" t="n">
        <f aca="false">F162-E162</f>
        <v>-668.7</v>
      </c>
      <c r="H162" s="559" t="n">
        <f aca="false">(F162/E162)*100</f>
        <v>59.1758241758242</v>
      </c>
    </row>
    <row r="163" s="96" customFormat="true" ht="18.75" hidden="false" customHeight="false" outlineLevel="0" collapsed="false">
      <c r="A163" s="72" t="s">
        <v>179</v>
      </c>
      <c r="B163" s="99" t="s">
        <v>190</v>
      </c>
      <c r="C163" s="50" t="n">
        <v>869.7</v>
      </c>
      <c r="D163" s="84" t="n">
        <v>1936</v>
      </c>
      <c r="E163" s="54" t="n">
        <v>1343</v>
      </c>
      <c r="F163" s="54" t="n">
        <v>993.2</v>
      </c>
      <c r="G163" s="54" t="n">
        <f aca="false">F163-E163</f>
        <v>-349.8</v>
      </c>
      <c r="H163" s="559" t="n">
        <f aca="false">(F163/E163)*100</f>
        <v>73.9538346984363</v>
      </c>
    </row>
    <row r="164" s="96" customFormat="true" ht="18.75" hidden="false" customHeight="false" outlineLevel="0" collapsed="false">
      <c r="A164" s="72" t="s">
        <v>181</v>
      </c>
      <c r="B164" s="99" t="s">
        <v>191</v>
      </c>
      <c r="C164" s="50" t="n">
        <v>394.1</v>
      </c>
      <c r="D164" s="84" t="n">
        <v>976</v>
      </c>
      <c r="E164" s="54" t="n">
        <v>582</v>
      </c>
      <c r="F164" s="54" t="n">
        <v>556.8</v>
      </c>
      <c r="G164" s="54" t="n">
        <f aca="false">F164-E164</f>
        <v>-25.2</v>
      </c>
      <c r="H164" s="559" t="n">
        <f aca="false">(F164/E164)*100</f>
        <v>95.6701030927835</v>
      </c>
    </row>
    <row r="165" s="96" customFormat="true" ht="18.75" hidden="false" customHeight="false" outlineLevel="0" collapsed="false">
      <c r="A165" s="72" t="s">
        <v>183</v>
      </c>
      <c r="B165" s="99" t="s">
        <v>192</v>
      </c>
      <c r="C165" s="50" t="n">
        <v>347.6</v>
      </c>
      <c r="D165" s="84" t="n">
        <v>875</v>
      </c>
      <c r="E165" s="54" t="n">
        <v>601</v>
      </c>
      <c r="F165" s="54" t="n">
        <v>433.9</v>
      </c>
      <c r="G165" s="54" t="n">
        <f aca="false">F165-E165</f>
        <v>-167.1</v>
      </c>
      <c r="H165" s="559" t="n">
        <f aca="false">(F165/E165)*100</f>
        <v>72.1963394342762</v>
      </c>
    </row>
    <row r="166" s="96" customFormat="true" ht="20.1" hidden="false" customHeight="true" outlineLevel="0" collapsed="false">
      <c r="A166" s="77" t="s">
        <v>193</v>
      </c>
      <c r="B166" s="99" t="s">
        <v>194</v>
      </c>
      <c r="C166" s="51" t="n">
        <f aca="false">C167+C168+C169+C170+C171+C172</f>
        <v>2070</v>
      </c>
      <c r="D166" s="578" t="n">
        <f aca="false">D167+D168+D169+D170+D171+D172</f>
        <v>5389.4</v>
      </c>
      <c r="E166" s="51" t="n">
        <f aca="false">E167+E168+E169+E170+E171+E172</f>
        <v>3744</v>
      </c>
      <c r="F166" s="51" t="n">
        <f aca="false">F167+F168+F169+F170+F171+F172</f>
        <v>2649.3</v>
      </c>
      <c r="G166" s="54" t="n">
        <f aca="false">F166-E166</f>
        <v>-1094.7</v>
      </c>
      <c r="H166" s="559" t="n">
        <f aca="false">(F166/E166)*100</f>
        <v>70.761217948718</v>
      </c>
    </row>
    <row r="167" s="96" customFormat="true" ht="20.1" hidden="false" customHeight="true" outlineLevel="0" collapsed="false">
      <c r="A167" s="72" t="s">
        <v>173</v>
      </c>
      <c r="B167" s="99" t="s">
        <v>195</v>
      </c>
      <c r="C167" s="54" t="n">
        <v>49</v>
      </c>
      <c r="D167" s="84" t="n">
        <v>231.4</v>
      </c>
      <c r="E167" s="54" t="n">
        <v>72</v>
      </c>
      <c r="F167" s="54" t="n">
        <v>108</v>
      </c>
      <c r="G167" s="54" t="n">
        <f aca="false">F167-E167</f>
        <v>36</v>
      </c>
      <c r="H167" s="559" t="n">
        <f aca="false">(F167/E167)*100</f>
        <v>150</v>
      </c>
    </row>
    <row r="168" s="96" customFormat="true" ht="20.1" hidden="false" customHeight="true" outlineLevel="0" collapsed="false">
      <c r="A168" s="72" t="s">
        <v>175</v>
      </c>
      <c r="B168" s="99" t="s">
        <v>196</v>
      </c>
      <c r="C168" s="54" t="n">
        <v>125</v>
      </c>
      <c r="D168" s="84" t="n">
        <v>368</v>
      </c>
      <c r="E168" s="54" t="n">
        <v>258</v>
      </c>
      <c r="F168" s="54" t="n">
        <v>186.3</v>
      </c>
      <c r="G168" s="54" t="n">
        <f aca="false">F168-E168</f>
        <v>-71.7</v>
      </c>
      <c r="H168" s="559" t="n">
        <f aca="false">(F168/E168)*100</f>
        <v>72.2093023255814</v>
      </c>
    </row>
    <row r="169" s="96" customFormat="true" ht="20.1" hidden="false" customHeight="true" outlineLevel="0" collapsed="false">
      <c r="A169" s="72" t="s">
        <v>177</v>
      </c>
      <c r="B169" s="99" t="s">
        <v>197</v>
      </c>
      <c r="C169" s="54" t="n">
        <v>612</v>
      </c>
      <c r="D169" s="84" t="n">
        <v>1591</v>
      </c>
      <c r="E169" s="54" t="n">
        <v>1343</v>
      </c>
      <c r="F169" s="54" t="n">
        <v>773</v>
      </c>
      <c r="G169" s="54" t="n">
        <f aca="false">F169-E169</f>
        <v>-570</v>
      </c>
      <c r="H169" s="559" t="n">
        <f aca="false">(F169/E169)*100</f>
        <v>57.5577066269546</v>
      </c>
    </row>
    <row r="170" s="96" customFormat="true" ht="20.1" hidden="false" customHeight="true" outlineLevel="0" collapsed="false">
      <c r="A170" s="72" t="s">
        <v>179</v>
      </c>
      <c r="B170" s="99" t="s">
        <v>198</v>
      </c>
      <c r="C170" s="54" t="n">
        <v>693</v>
      </c>
      <c r="D170" s="84" t="n">
        <v>1654</v>
      </c>
      <c r="E170" s="54" t="n">
        <v>1151</v>
      </c>
      <c r="F170" s="54" t="n">
        <v>792</v>
      </c>
      <c r="G170" s="54" t="n">
        <f aca="false">F170-E170</f>
        <v>-359</v>
      </c>
      <c r="H170" s="559" t="n">
        <f aca="false">(F170/E170)*100</f>
        <v>68.8097306689835</v>
      </c>
    </row>
    <row r="171" s="96" customFormat="true" ht="20.1" hidden="false" customHeight="true" outlineLevel="0" collapsed="false">
      <c r="A171" s="72" t="s">
        <v>181</v>
      </c>
      <c r="B171" s="99" t="s">
        <v>199</v>
      </c>
      <c r="C171" s="54" t="n">
        <v>314</v>
      </c>
      <c r="D171" s="84" t="n">
        <v>843</v>
      </c>
      <c r="E171" s="54" t="n">
        <v>477</v>
      </c>
      <c r="F171" s="54" t="n">
        <v>444</v>
      </c>
      <c r="G171" s="54" t="n">
        <f aca="false">F171-E171</f>
        <v>-33</v>
      </c>
      <c r="H171" s="559" t="n">
        <f aca="false">(F171/E171)*100</f>
        <v>93.0817610062893</v>
      </c>
    </row>
    <row r="172" s="96" customFormat="true" ht="20.1" hidden="false" customHeight="true" outlineLevel="0" collapsed="false">
      <c r="A172" s="72" t="s">
        <v>183</v>
      </c>
      <c r="B172" s="99" t="s">
        <v>200</v>
      </c>
      <c r="C172" s="54" t="n">
        <v>277</v>
      </c>
      <c r="D172" s="84" t="n">
        <v>702</v>
      </c>
      <c r="E172" s="54" t="n">
        <v>443</v>
      </c>
      <c r="F172" s="54" t="n">
        <v>346</v>
      </c>
      <c r="G172" s="54" t="n">
        <f aca="false">F172-E172</f>
        <v>-97</v>
      </c>
      <c r="H172" s="559" t="n">
        <f aca="false">(F172/E172)*100</f>
        <v>78.1038374717833</v>
      </c>
    </row>
    <row r="173" s="96" customFormat="true" ht="37.5" hidden="false" customHeight="false" outlineLevel="0" collapsed="false">
      <c r="A173" s="77" t="s">
        <v>252</v>
      </c>
      <c r="B173" s="99" t="s">
        <v>202</v>
      </c>
      <c r="C173" s="106" t="n">
        <f aca="false">C166/C152/3*1000</f>
        <v>4394.90445859873</v>
      </c>
      <c r="D173" s="579" t="n">
        <f aca="false">D166/D152/6*1000</f>
        <v>6194.71264367816</v>
      </c>
      <c r="E173" s="106" t="n">
        <f aca="false">E166/E152/3*1000</f>
        <v>7518.07228915663</v>
      </c>
      <c r="F173" s="106" t="n">
        <f aca="false">F166/F152/3*1000</f>
        <v>6493.38235294118</v>
      </c>
      <c r="G173" s="54" t="n">
        <f aca="false">F173-E173</f>
        <v>-1024.68993621545</v>
      </c>
      <c r="H173" s="559" t="n">
        <f aca="false">(F173/E173)*100</f>
        <v>86.3703101432881</v>
      </c>
    </row>
    <row r="174" s="96" customFormat="true" ht="20.1" hidden="false" customHeight="true" outlineLevel="0" collapsed="false">
      <c r="A174" s="72" t="s">
        <v>173</v>
      </c>
      <c r="B174" s="99" t="s">
        <v>203</v>
      </c>
      <c r="C174" s="109" t="n">
        <f aca="false">C167/C153/3*1000</f>
        <v>16333.3333333333</v>
      </c>
      <c r="D174" s="580" t="n">
        <f aca="false">D167/D153/6*1000</f>
        <v>38566.6666666667</v>
      </c>
      <c r="E174" s="109" t="n">
        <f aca="false">E167/E153/3*1000</f>
        <v>24000</v>
      </c>
      <c r="F174" s="109" t="n">
        <f aca="false">F167/F153/3*1000</f>
        <v>36000</v>
      </c>
      <c r="G174" s="54" t="n">
        <f aca="false">F174-E174</f>
        <v>12000</v>
      </c>
      <c r="H174" s="581" t="n">
        <f aca="false">(F174/E174)*100</f>
        <v>150</v>
      </c>
    </row>
    <row r="175" s="96" customFormat="true" ht="20.1" hidden="false" customHeight="true" outlineLevel="0" collapsed="false">
      <c r="A175" s="72" t="s">
        <v>175</v>
      </c>
      <c r="B175" s="99" t="s">
        <v>204</v>
      </c>
      <c r="C175" s="109" t="n">
        <f aca="false">C168/C154/3*1000</f>
        <v>4166.66666666667</v>
      </c>
      <c r="D175" s="580" t="n">
        <f aca="false">D168/D154/6*1000</f>
        <v>6133.33333333333</v>
      </c>
      <c r="E175" s="109" t="n">
        <f aca="false">E168/E154/3*1000</f>
        <v>7818.18181818182</v>
      </c>
      <c r="F175" s="109" t="n">
        <f aca="false">F168/F154/3*1000</f>
        <v>6210</v>
      </c>
      <c r="G175" s="54" t="n">
        <f aca="false">F175-E175</f>
        <v>-1608.18181818182</v>
      </c>
      <c r="H175" s="581" t="n">
        <f aca="false">(F175/E175)*100</f>
        <v>79.4302325581396</v>
      </c>
    </row>
    <row r="176" s="96" customFormat="true" ht="20.1" hidden="false" customHeight="true" outlineLevel="0" collapsed="false">
      <c r="A176" s="72" t="s">
        <v>177</v>
      </c>
      <c r="B176" s="99" t="s">
        <v>205</v>
      </c>
      <c r="C176" s="109" t="n">
        <f aca="false">C169/C155/3*1000</f>
        <v>4533.33333333333</v>
      </c>
      <c r="D176" s="580" t="n">
        <f aca="false">D169/D155/6*1000</f>
        <v>6313.49206349206</v>
      </c>
      <c r="E176" s="109" t="n">
        <f aca="false">E169/E155/3*1000</f>
        <v>9136.05442176871</v>
      </c>
      <c r="F176" s="109" t="n">
        <f aca="false">F169/F155/3*1000</f>
        <v>6606.83760683761</v>
      </c>
      <c r="G176" s="54" t="n">
        <f aca="false">F176-E176</f>
        <v>-2529.2168149311</v>
      </c>
      <c r="H176" s="581" t="n">
        <f aca="false">(F176/E176)*100</f>
        <v>72.3160929415583</v>
      </c>
    </row>
    <row r="177" s="96" customFormat="true" ht="20.1" hidden="false" customHeight="true" outlineLevel="0" collapsed="false">
      <c r="A177" s="72" t="s">
        <v>179</v>
      </c>
      <c r="B177" s="99" t="s">
        <v>206</v>
      </c>
      <c r="C177" s="109" t="n">
        <f aca="false">C170/C156/3*1000</f>
        <v>4277.77777777778</v>
      </c>
      <c r="D177" s="580" t="n">
        <f aca="false">D170/D156/6*1000</f>
        <v>5743.05555555556</v>
      </c>
      <c r="E177" s="109" t="n">
        <f aca="false">E170/E156/3*1000</f>
        <v>6975.75757575758</v>
      </c>
      <c r="F177" s="109" t="n">
        <f aca="false">F170/F156/3*1000</f>
        <v>6139.53488372093</v>
      </c>
      <c r="G177" s="54" t="n">
        <f aca="false">F177-E177</f>
        <v>-836.222692036646</v>
      </c>
      <c r="H177" s="581" t="n">
        <f aca="false">(F177/E177)*100</f>
        <v>88.0124462045138</v>
      </c>
    </row>
    <row r="178" s="96" customFormat="true" ht="20.1" hidden="false" customHeight="true" outlineLevel="0" collapsed="false">
      <c r="A178" s="72" t="s">
        <v>181</v>
      </c>
      <c r="B178" s="99" t="s">
        <v>207</v>
      </c>
      <c r="C178" s="109" t="n">
        <f aca="false">C171/C157/3*1000</f>
        <v>4186.66666666667</v>
      </c>
      <c r="D178" s="580" t="n">
        <f aca="false">D171/D157/6*1000</f>
        <v>5854.16666666667</v>
      </c>
      <c r="E178" s="109" t="n">
        <f aca="false">E171/E157/3*1000</f>
        <v>6115.38461538462</v>
      </c>
      <c r="F178" s="109" t="n">
        <f aca="false">F171/F157/3*1000</f>
        <v>6166.66666666667</v>
      </c>
      <c r="G178" s="54" t="n">
        <f aca="false">F178-E178</f>
        <v>51.2820512820508</v>
      </c>
      <c r="H178" s="581" t="n">
        <f aca="false">(F178/E178)*100</f>
        <v>100.83857442348</v>
      </c>
    </row>
    <row r="179" s="96" customFormat="true" ht="20.1" hidden="false" customHeight="true" outlineLevel="0" collapsed="false">
      <c r="A179" s="72" t="s">
        <v>183</v>
      </c>
      <c r="B179" s="99" t="s">
        <v>208</v>
      </c>
      <c r="C179" s="109" t="n">
        <f aca="false">C172/C158/3*1000</f>
        <v>4196.9696969697</v>
      </c>
      <c r="D179" s="580" t="n">
        <f aca="false">D172/D158/6*1000</f>
        <v>5850</v>
      </c>
      <c r="E179" s="109" t="n">
        <f aca="false">E172/E158/3*1000</f>
        <v>6152.77777777778</v>
      </c>
      <c r="F179" s="109" t="n">
        <f aca="false">F172/F158/3*1000</f>
        <v>6070.17543859649</v>
      </c>
      <c r="G179" s="54" t="n">
        <f aca="false">F179-E179</f>
        <v>-82.6023391812869</v>
      </c>
      <c r="H179" s="581" t="n">
        <f aca="false">(F179/E179)*100</f>
        <v>98.6574789117263</v>
      </c>
    </row>
    <row r="180" s="96" customFormat="true" ht="32.25" hidden="false" customHeight="true" outlineLevel="0" collapsed="false">
      <c r="A180" s="72" t="s">
        <v>209</v>
      </c>
      <c r="B180" s="99" t="s">
        <v>210</v>
      </c>
      <c r="C180" s="112"/>
      <c r="D180" s="74"/>
      <c r="E180" s="573"/>
      <c r="F180" s="573"/>
      <c r="G180" s="582" t="n">
        <f aca="false">F180-E180</f>
        <v>0</v>
      </c>
      <c r="H180" s="581" t="e">
        <f aca="false">(F180/E180)*100</f>
        <v>#DIV/0!</v>
      </c>
    </row>
    <row r="181" s="96" customFormat="true" ht="20.1" hidden="false" customHeight="true" outlineLevel="0" collapsed="false">
      <c r="A181" s="583"/>
      <c r="B181" s="584"/>
      <c r="C181" s="585"/>
      <c r="D181" s="586"/>
      <c r="E181" s="587"/>
      <c r="F181" s="587"/>
      <c r="G181" s="587"/>
      <c r="H181" s="588"/>
    </row>
    <row r="182" s="96" customFormat="true" ht="38.1" hidden="false" customHeight="true" outlineLevel="0" collapsed="false">
      <c r="A182" s="583"/>
      <c r="B182" s="584"/>
      <c r="C182" s="585"/>
      <c r="D182" s="586"/>
      <c r="E182" s="587"/>
      <c r="F182" s="587"/>
      <c r="G182" s="589"/>
      <c r="H182" s="589"/>
    </row>
    <row r="183" customFormat="false" ht="18.75" hidden="false" customHeight="false" outlineLevel="0" collapsed="false">
      <c r="A183" s="113"/>
      <c r="G183" s="589"/>
      <c r="H183" s="589"/>
    </row>
    <row r="184" customFormat="false" ht="30" hidden="false" customHeight="true" outlineLevel="0" collapsed="false">
      <c r="A184" s="590" t="s">
        <v>304</v>
      </c>
      <c r="B184" s="591"/>
      <c r="C184" s="592" t="s">
        <v>305</v>
      </c>
      <c r="D184" s="592"/>
      <c r="E184" s="592"/>
      <c r="F184" s="592"/>
      <c r="G184" s="16"/>
      <c r="H184" s="16"/>
    </row>
    <row r="185" customFormat="false" ht="20.1" hidden="false" customHeight="true" outlineLevel="0" collapsed="false">
      <c r="A185" s="8"/>
      <c r="B185" s="1"/>
      <c r="C185" s="16"/>
      <c r="D185" s="16"/>
      <c r="E185" s="16"/>
      <c r="F185" s="16"/>
      <c r="G185" s="16"/>
      <c r="H185" s="16"/>
      <c r="I185" s="2"/>
    </row>
    <row r="186" customFormat="false" ht="18.75" hidden="false" customHeight="false" outlineLevel="0" collapsed="false">
      <c r="A186" s="113"/>
    </row>
    <row r="187" customFormat="false" ht="18.75" hidden="false" customHeight="false" outlineLevel="0" collapsed="false">
      <c r="A187" s="113"/>
    </row>
    <row r="188" customFormat="false" ht="18.75" hidden="false" customHeight="false" outlineLevel="0" collapsed="false">
      <c r="A188" s="113"/>
    </row>
    <row r="189" customFormat="false" ht="18.75" hidden="false" customHeight="false" outlineLevel="0" collapsed="false">
      <c r="A189" s="113"/>
    </row>
    <row r="190" customFormat="false" ht="18.75" hidden="false" customHeight="false" outlineLevel="0" collapsed="false">
      <c r="A190" s="113"/>
    </row>
    <row r="191" customFormat="false" ht="18.75" hidden="false" customHeight="false" outlineLevel="0" collapsed="false">
      <c r="A191" s="113"/>
    </row>
    <row r="192" customFormat="false" ht="18.75" hidden="false" customHeight="false" outlineLevel="0" collapsed="false">
      <c r="A192" s="113"/>
    </row>
    <row r="193" customFormat="false" ht="18.75" hidden="false" customHeight="false" outlineLevel="0" collapsed="false">
      <c r="A193" s="113"/>
    </row>
    <row r="194" customFormat="false" ht="18.75" hidden="false" customHeight="false" outlineLevel="0" collapsed="false">
      <c r="A194" s="113"/>
    </row>
    <row r="195" customFormat="false" ht="18.75" hidden="false" customHeight="false" outlineLevel="0" collapsed="false">
      <c r="A195" s="113"/>
    </row>
    <row r="196" customFormat="false" ht="18.75" hidden="false" customHeight="false" outlineLevel="0" collapsed="false">
      <c r="A196" s="113"/>
    </row>
    <row r="197" customFormat="false" ht="18.75" hidden="false" customHeight="false" outlineLevel="0" collapsed="false">
      <c r="A197" s="113"/>
    </row>
    <row r="198" customFormat="false" ht="18.75" hidden="false" customHeight="false" outlineLevel="0" collapsed="false">
      <c r="A198" s="113"/>
    </row>
    <row r="199" customFormat="false" ht="18.75" hidden="false" customHeight="false" outlineLevel="0" collapsed="false">
      <c r="A199" s="113"/>
    </row>
    <row r="200" customFormat="false" ht="18.75" hidden="false" customHeight="false" outlineLevel="0" collapsed="false">
      <c r="A200" s="113"/>
    </row>
    <row r="201" customFormat="false" ht="18.75" hidden="false" customHeight="false" outlineLevel="0" collapsed="false">
      <c r="A201" s="113"/>
    </row>
    <row r="202" customFormat="false" ht="18.75" hidden="false" customHeight="false" outlineLevel="0" collapsed="false">
      <c r="A202" s="113"/>
    </row>
    <row r="203" customFormat="false" ht="18.75" hidden="false" customHeight="false" outlineLevel="0" collapsed="false">
      <c r="A203" s="113"/>
    </row>
    <row r="204" customFormat="false" ht="18.75" hidden="false" customHeight="false" outlineLevel="0" collapsed="false">
      <c r="A204" s="113"/>
    </row>
    <row r="205" customFormat="false" ht="18.75" hidden="false" customHeight="false" outlineLevel="0" collapsed="false">
      <c r="A205" s="113"/>
    </row>
    <row r="206" customFormat="false" ht="18.75" hidden="false" customHeight="false" outlineLevel="0" collapsed="false">
      <c r="A206" s="113"/>
    </row>
    <row r="207" customFormat="false" ht="18.75" hidden="false" customHeight="false" outlineLevel="0" collapsed="false">
      <c r="A207" s="113"/>
    </row>
    <row r="208" customFormat="false" ht="18.75" hidden="false" customHeight="false" outlineLevel="0" collapsed="false">
      <c r="A208" s="113"/>
    </row>
    <row r="209" customFormat="false" ht="18.75" hidden="false" customHeight="false" outlineLevel="0" collapsed="false">
      <c r="A209" s="113"/>
    </row>
    <row r="210" customFormat="false" ht="18.75" hidden="false" customHeight="false" outlineLevel="0" collapsed="false">
      <c r="A210" s="113"/>
    </row>
    <row r="211" customFormat="false" ht="18.75" hidden="false" customHeight="false" outlineLevel="0" collapsed="false">
      <c r="A211" s="113"/>
    </row>
    <row r="212" customFormat="false" ht="18.75" hidden="false" customHeight="false" outlineLevel="0" collapsed="false">
      <c r="A212" s="113"/>
    </row>
    <row r="213" customFormat="false" ht="18.75" hidden="false" customHeight="false" outlineLevel="0" collapsed="false">
      <c r="A213" s="113"/>
    </row>
    <row r="214" customFormat="false" ht="18.75" hidden="false" customHeight="false" outlineLevel="0" collapsed="false">
      <c r="A214" s="113"/>
    </row>
    <row r="215" customFormat="false" ht="18.75" hidden="false" customHeight="false" outlineLevel="0" collapsed="false">
      <c r="A215" s="113"/>
    </row>
    <row r="216" customFormat="false" ht="18.75" hidden="false" customHeight="false" outlineLevel="0" collapsed="false">
      <c r="A216" s="113"/>
    </row>
    <row r="217" customFormat="false" ht="18.75" hidden="false" customHeight="false" outlineLevel="0" collapsed="false">
      <c r="A217" s="113"/>
    </row>
    <row r="218" customFormat="false" ht="18.75" hidden="false" customHeight="false" outlineLevel="0" collapsed="false">
      <c r="A218" s="113"/>
    </row>
    <row r="219" customFormat="false" ht="18.75" hidden="false" customHeight="false" outlineLevel="0" collapsed="false">
      <c r="A219" s="113"/>
    </row>
    <row r="220" customFormat="false" ht="18.75" hidden="false" customHeight="false" outlineLevel="0" collapsed="false">
      <c r="A220" s="113"/>
    </row>
    <row r="221" customFormat="false" ht="18.75" hidden="false" customHeight="false" outlineLevel="0" collapsed="false">
      <c r="A221" s="113"/>
    </row>
    <row r="222" customFormat="false" ht="18.75" hidden="false" customHeight="false" outlineLevel="0" collapsed="false">
      <c r="A222" s="113"/>
    </row>
    <row r="223" customFormat="false" ht="18.75" hidden="false" customHeight="false" outlineLevel="0" collapsed="false">
      <c r="A223" s="113"/>
    </row>
    <row r="224" customFormat="false" ht="18.75" hidden="false" customHeight="false" outlineLevel="0" collapsed="false">
      <c r="A224" s="113"/>
    </row>
    <row r="225" customFormat="false" ht="18.75" hidden="false" customHeight="false" outlineLevel="0" collapsed="false">
      <c r="A225" s="113"/>
    </row>
    <row r="226" customFormat="false" ht="18.75" hidden="false" customHeight="false" outlineLevel="0" collapsed="false">
      <c r="A226" s="113"/>
    </row>
    <row r="227" customFormat="false" ht="18.75" hidden="false" customHeight="false" outlineLevel="0" collapsed="false">
      <c r="A227" s="113"/>
    </row>
    <row r="228" customFormat="false" ht="18.75" hidden="false" customHeight="false" outlineLevel="0" collapsed="false">
      <c r="A228" s="113"/>
    </row>
    <row r="229" customFormat="false" ht="18.75" hidden="false" customHeight="false" outlineLevel="0" collapsed="false">
      <c r="A229" s="113"/>
    </row>
    <row r="230" customFormat="false" ht="18.75" hidden="false" customHeight="false" outlineLevel="0" collapsed="false">
      <c r="A230" s="113"/>
    </row>
    <row r="231" customFormat="false" ht="18.75" hidden="false" customHeight="false" outlineLevel="0" collapsed="false">
      <c r="A231" s="113"/>
    </row>
    <row r="232" customFormat="false" ht="18.75" hidden="false" customHeight="false" outlineLevel="0" collapsed="false">
      <c r="A232" s="113"/>
    </row>
    <row r="233" customFormat="false" ht="18.75" hidden="false" customHeight="false" outlineLevel="0" collapsed="false">
      <c r="A233" s="113"/>
    </row>
    <row r="234" customFormat="false" ht="18.75" hidden="false" customHeight="false" outlineLevel="0" collapsed="false">
      <c r="A234" s="113"/>
    </row>
    <row r="235" customFormat="false" ht="18.75" hidden="false" customHeight="false" outlineLevel="0" collapsed="false">
      <c r="A235" s="113"/>
    </row>
    <row r="236" customFormat="false" ht="18.75" hidden="false" customHeight="false" outlineLevel="0" collapsed="false">
      <c r="A236" s="113"/>
    </row>
    <row r="237" customFormat="false" ht="18.75" hidden="false" customHeight="false" outlineLevel="0" collapsed="false">
      <c r="A237" s="113"/>
    </row>
    <row r="238" customFormat="false" ht="18.75" hidden="false" customHeight="false" outlineLevel="0" collapsed="false">
      <c r="A238" s="113"/>
    </row>
    <row r="239" customFormat="false" ht="18.75" hidden="false" customHeight="false" outlineLevel="0" collapsed="false">
      <c r="A239" s="113"/>
    </row>
    <row r="240" customFormat="false" ht="18.75" hidden="false" customHeight="false" outlineLevel="0" collapsed="false">
      <c r="A240" s="113"/>
    </row>
    <row r="241" customFormat="false" ht="18.75" hidden="false" customHeight="false" outlineLevel="0" collapsed="false">
      <c r="A241" s="113"/>
    </row>
    <row r="242" customFormat="false" ht="18.75" hidden="false" customHeight="false" outlineLevel="0" collapsed="false">
      <c r="A242" s="113"/>
    </row>
    <row r="243" customFormat="false" ht="18.75" hidden="false" customHeight="false" outlineLevel="0" collapsed="false">
      <c r="A243" s="113"/>
    </row>
    <row r="244" customFormat="false" ht="18.75" hidden="false" customHeight="false" outlineLevel="0" collapsed="false">
      <c r="A244" s="113"/>
    </row>
    <row r="245" customFormat="false" ht="18.75" hidden="false" customHeight="false" outlineLevel="0" collapsed="false">
      <c r="A245" s="113"/>
    </row>
    <row r="246" customFormat="false" ht="18.75" hidden="false" customHeight="false" outlineLevel="0" collapsed="false">
      <c r="A246" s="113"/>
    </row>
    <row r="247" customFormat="false" ht="18.75" hidden="false" customHeight="false" outlineLevel="0" collapsed="false">
      <c r="A247" s="113"/>
    </row>
    <row r="248" customFormat="false" ht="18.75" hidden="false" customHeight="false" outlineLevel="0" collapsed="false">
      <c r="A248" s="113"/>
    </row>
    <row r="249" customFormat="false" ht="18.75" hidden="false" customHeight="false" outlineLevel="0" collapsed="false">
      <c r="A249" s="113"/>
    </row>
    <row r="250" customFormat="false" ht="18.75" hidden="false" customHeight="false" outlineLevel="0" collapsed="false">
      <c r="A250" s="113"/>
    </row>
    <row r="251" customFormat="false" ht="18.75" hidden="false" customHeight="false" outlineLevel="0" collapsed="false">
      <c r="A251" s="113"/>
    </row>
    <row r="252" customFormat="false" ht="18.75" hidden="false" customHeight="false" outlineLevel="0" collapsed="false">
      <c r="A252" s="113"/>
    </row>
    <row r="253" customFormat="false" ht="18.75" hidden="false" customHeight="false" outlineLevel="0" collapsed="false">
      <c r="A253" s="113"/>
    </row>
    <row r="254" customFormat="false" ht="18.75" hidden="false" customHeight="false" outlineLevel="0" collapsed="false">
      <c r="A254" s="113"/>
    </row>
    <row r="255" customFormat="false" ht="18.75" hidden="false" customHeight="false" outlineLevel="0" collapsed="false">
      <c r="A255" s="113"/>
    </row>
    <row r="256" customFormat="false" ht="18.75" hidden="false" customHeight="false" outlineLevel="0" collapsed="false">
      <c r="A256" s="113"/>
    </row>
    <row r="257" customFormat="false" ht="18.75" hidden="false" customHeight="false" outlineLevel="0" collapsed="false">
      <c r="A257" s="113"/>
    </row>
    <row r="258" customFormat="false" ht="18.75" hidden="false" customHeight="false" outlineLevel="0" collapsed="false">
      <c r="A258" s="113"/>
    </row>
    <row r="259" customFormat="false" ht="18.75" hidden="false" customHeight="false" outlineLevel="0" collapsed="false">
      <c r="A259" s="113"/>
    </row>
    <row r="260" customFormat="false" ht="18.75" hidden="false" customHeight="false" outlineLevel="0" collapsed="false">
      <c r="A260" s="113"/>
    </row>
    <row r="261" customFormat="false" ht="18.75" hidden="false" customHeight="false" outlineLevel="0" collapsed="false">
      <c r="A261" s="113"/>
    </row>
    <row r="262" customFormat="false" ht="18.75" hidden="false" customHeight="false" outlineLevel="0" collapsed="false">
      <c r="A262" s="113"/>
    </row>
    <row r="263" customFormat="false" ht="18.75" hidden="false" customHeight="false" outlineLevel="0" collapsed="false">
      <c r="A263" s="113"/>
    </row>
    <row r="264" customFormat="false" ht="18.75" hidden="false" customHeight="false" outlineLevel="0" collapsed="false">
      <c r="A264" s="113"/>
    </row>
    <row r="265" customFormat="false" ht="18.75" hidden="false" customHeight="false" outlineLevel="0" collapsed="false">
      <c r="A265" s="113"/>
    </row>
    <row r="266" customFormat="false" ht="18.75" hidden="false" customHeight="false" outlineLevel="0" collapsed="false">
      <c r="A266" s="113"/>
    </row>
    <row r="267" customFormat="false" ht="18.75" hidden="false" customHeight="false" outlineLevel="0" collapsed="false">
      <c r="A267" s="113"/>
    </row>
    <row r="268" customFormat="false" ht="18.75" hidden="false" customHeight="false" outlineLevel="0" collapsed="false">
      <c r="A268" s="113"/>
    </row>
    <row r="269" customFormat="false" ht="18.75" hidden="false" customHeight="false" outlineLevel="0" collapsed="false">
      <c r="A269" s="113"/>
    </row>
    <row r="270" customFormat="false" ht="18.75" hidden="false" customHeight="false" outlineLevel="0" collapsed="false">
      <c r="A270" s="113"/>
    </row>
    <row r="271" customFormat="false" ht="18.75" hidden="false" customHeight="false" outlineLevel="0" collapsed="false">
      <c r="A271" s="113"/>
    </row>
    <row r="272" customFormat="false" ht="18.75" hidden="false" customHeight="false" outlineLevel="0" collapsed="false">
      <c r="A272" s="113"/>
    </row>
    <row r="273" customFormat="false" ht="18.75" hidden="false" customHeight="false" outlineLevel="0" collapsed="false">
      <c r="A273" s="113"/>
    </row>
    <row r="274" customFormat="false" ht="18.75" hidden="false" customHeight="false" outlineLevel="0" collapsed="false">
      <c r="A274" s="113"/>
    </row>
    <row r="275" customFormat="false" ht="18.75" hidden="false" customHeight="false" outlineLevel="0" collapsed="false">
      <c r="A275" s="113"/>
    </row>
    <row r="276" customFormat="false" ht="18.75" hidden="false" customHeight="false" outlineLevel="0" collapsed="false">
      <c r="A276" s="113"/>
    </row>
    <row r="277" customFormat="false" ht="18.75" hidden="false" customHeight="false" outlineLevel="0" collapsed="false">
      <c r="A277" s="113"/>
    </row>
    <row r="278" customFormat="false" ht="18.75" hidden="false" customHeight="false" outlineLevel="0" collapsed="false">
      <c r="A278" s="113"/>
    </row>
    <row r="279" customFormat="false" ht="18.75" hidden="false" customHeight="false" outlineLevel="0" collapsed="false">
      <c r="A279" s="113"/>
    </row>
    <row r="280" customFormat="false" ht="18.75" hidden="false" customHeight="false" outlineLevel="0" collapsed="false">
      <c r="A280" s="113"/>
    </row>
    <row r="281" customFormat="false" ht="18.75" hidden="false" customHeight="false" outlineLevel="0" collapsed="false">
      <c r="A281" s="113"/>
    </row>
    <row r="282" customFormat="false" ht="18.75" hidden="false" customHeight="false" outlineLevel="0" collapsed="false">
      <c r="A282" s="113"/>
    </row>
    <row r="283" customFormat="false" ht="18.75" hidden="false" customHeight="false" outlineLevel="0" collapsed="false">
      <c r="A283" s="113"/>
    </row>
    <row r="284" customFormat="false" ht="18.75" hidden="false" customHeight="false" outlineLevel="0" collapsed="false">
      <c r="A284" s="113"/>
    </row>
    <row r="285" customFormat="false" ht="18.75" hidden="false" customHeight="false" outlineLevel="0" collapsed="false">
      <c r="A285" s="113"/>
    </row>
    <row r="286" customFormat="false" ht="18.75" hidden="false" customHeight="false" outlineLevel="0" collapsed="false">
      <c r="A286" s="113"/>
    </row>
    <row r="287" customFormat="false" ht="18.75" hidden="false" customHeight="false" outlineLevel="0" collapsed="false">
      <c r="A287" s="113"/>
    </row>
    <row r="288" customFormat="false" ht="18.75" hidden="false" customHeight="false" outlineLevel="0" collapsed="false">
      <c r="A288" s="113"/>
    </row>
    <row r="289" customFormat="false" ht="18.75" hidden="false" customHeight="false" outlineLevel="0" collapsed="false">
      <c r="A289" s="113"/>
    </row>
    <row r="290" customFormat="false" ht="18.75" hidden="false" customHeight="false" outlineLevel="0" collapsed="false">
      <c r="A290" s="113"/>
    </row>
    <row r="291" customFormat="false" ht="18.75" hidden="false" customHeight="false" outlineLevel="0" collapsed="false">
      <c r="A291" s="113"/>
    </row>
    <row r="292" customFormat="false" ht="18.75" hidden="false" customHeight="false" outlineLevel="0" collapsed="false">
      <c r="A292" s="113"/>
    </row>
    <row r="293" customFormat="false" ht="18.75" hidden="false" customHeight="false" outlineLevel="0" collapsed="false">
      <c r="A293" s="113"/>
    </row>
    <row r="294" customFormat="false" ht="18.75" hidden="false" customHeight="false" outlineLevel="0" collapsed="false">
      <c r="A294" s="113"/>
    </row>
    <row r="295" customFormat="false" ht="18.75" hidden="false" customHeight="false" outlineLevel="0" collapsed="false">
      <c r="A295" s="113"/>
    </row>
    <row r="296" customFormat="false" ht="18.75" hidden="false" customHeight="false" outlineLevel="0" collapsed="false">
      <c r="A296" s="113"/>
    </row>
    <row r="297" customFormat="false" ht="18.75" hidden="false" customHeight="false" outlineLevel="0" collapsed="false">
      <c r="A297" s="113"/>
    </row>
    <row r="298" customFormat="false" ht="18.75" hidden="false" customHeight="false" outlineLevel="0" collapsed="false">
      <c r="A298" s="113"/>
    </row>
    <row r="299" customFormat="false" ht="18.75" hidden="false" customHeight="false" outlineLevel="0" collapsed="false">
      <c r="A299" s="113"/>
    </row>
    <row r="300" customFormat="false" ht="18.75" hidden="false" customHeight="false" outlineLevel="0" collapsed="false">
      <c r="A300" s="113"/>
    </row>
    <row r="301" customFormat="false" ht="18.75" hidden="false" customHeight="false" outlineLevel="0" collapsed="false">
      <c r="A301" s="113"/>
    </row>
    <row r="302" customFormat="false" ht="18.75" hidden="false" customHeight="false" outlineLevel="0" collapsed="false">
      <c r="A302" s="113"/>
    </row>
    <row r="303" customFormat="false" ht="18.75" hidden="false" customHeight="false" outlineLevel="0" collapsed="false">
      <c r="A303" s="113"/>
    </row>
    <row r="304" customFormat="false" ht="18.75" hidden="false" customHeight="false" outlineLevel="0" collapsed="false">
      <c r="A304" s="113"/>
    </row>
    <row r="305" customFormat="false" ht="18.75" hidden="false" customHeight="false" outlineLevel="0" collapsed="false">
      <c r="A305" s="113"/>
    </row>
    <row r="306" customFormat="false" ht="18.75" hidden="false" customHeight="false" outlineLevel="0" collapsed="false">
      <c r="A306" s="113"/>
    </row>
    <row r="307" customFormat="false" ht="18.75" hidden="false" customHeight="false" outlineLevel="0" collapsed="false">
      <c r="A307" s="113"/>
    </row>
    <row r="308" customFormat="false" ht="18.75" hidden="false" customHeight="false" outlineLevel="0" collapsed="false">
      <c r="A308" s="113"/>
    </row>
    <row r="309" customFormat="false" ht="18.75" hidden="false" customHeight="false" outlineLevel="0" collapsed="false">
      <c r="A309" s="113"/>
    </row>
    <row r="310" customFormat="false" ht="18.75" hidden="false" customHeight="false" outlineLevel="0" collapsed="false">
      <c r="A310" s="113"/>
    </row>
    <row r="311" customFormat="false" ht="18.75" hidden="false" customHeight="false" outlineLevel="0" collapsed="false">
      <c r="A311" s="113"/>
    </row>
    <row r="312" customFormat="false" ht="18.75" hidden="false" customHeight="false" outlineLevel="0" collapsed="false">
      <c r="A312" s="113"/>
    </row>
    <row r="313" customFormat="false" ht="18.75" hidden="false" customHeight="false" outlineLevel="0" collapsed="false">
      <c r="A313" s="113"/>
    </row>
    <row r="314" customFormat="false" ht="18.75" hidden="false" customHeight="false" outlineLevel="0" collapsed="false">
      <c r="A314" s="113"/>
    </row>
    <row r="315" customFormat="false" ht="18.75" hidden="false" customHeight="false" outlineLevel="0" collapsed="false">
      <c r="A315" s="113"/>
    </row>
    <row r="316" customFormat="false" ht="18.75" hidden="false" customHeight="false" outlineLevel="0" collapsed="false">
      <c r="A316" s="113"/>
    </row>
    <row r="317" customFormat="false" ht="18.75" hidden="false" customHeight="false" outlineLevel="0" collapsed="false">
      <c r="A317" s="113"/>
    </row>
    <row r="318" customFormat="false" ht="18.75" hidden="false" customHeight="false" outlineLevel="0" collapsed="false">
      <c r="A318" s="113"/>
    </row>
    <row r="319" customFormat="false" ht="18.75" hidden="false" customHeight="false" outlineLevel="0" collapsed="false">
      <c r="A319" s="113"/>
    </row>
    <row r="320" customFormat="false" ht="18.75" hidden="false" customHeight="false" outlineLevel="0" collapsed="false">
      <c r="A320" s="113"/>
    </row>
    <row r="321" customFormat="false" ht="18.75" hidden="false" customHeight="false" outlineLevel="0" collapsed="false">
      <c r="A321" s="113"/>
    </row>
    <row r="322" customFormat="false" ht="18.75" hidden="false" customHeight="false" outlineLevel="0" collapsed="false">
      <c r="A322" s="113"/>
    </row>
    <row r="323" customFormat="false" ht="18.75" hidden="false" customHeight="false" outlineLevel="0" collapsed="false">
      <c r="A323" s="113"/>
    </row>
    <row r="324" customFormat="false" ht="18.75" hidden="false" customHeight="false" outlineLevel="0" collapsed="false">
      <c r="A324" s="113"/>
    </row>
    <row r="325" customFormat="false" ht="18.75" hidden="false" customHeight="false" outlineLevel="0" collapsed="false">
      <c r="A325" s="113"/>
    </row>
    <row r="326" customFormat="false" ht="18.75" hidden="false" customHeight="false" outlineLevel="0" collapsed="false">
      <c r="A326" s="113"/>
    </row>
    <row r="327" customFormat="false" ht="18.75" hidden="false" customHeight="false" outlineLevel="0" collapsed="false">
      <c r="A327" s="113"/>
    </row>
    <row r="328" customFormat="false" ht="18.75" hidden="false" customHeight="false" outlineLevel="0" collapsed="false">
      <c r="A328" s="113"/>
    </row>
    <row r="329" customFormat="false" ht="18.75" hidden="false" customHeight="false" outlineLevel="0" collapsed="false">
      <c r="A329" s="113"/>
    </row>
    <row r="330" customFormat="false" ht="18.75" hidden="false" customHeight="false" outlineLevel="0" collapsed="false">
      <c r="A330" s="113"/>
    </row>
    <row r="331" customFormat="false" ht="18.75" hidden="false" customHeight="false" outlineLevel="0" collapsed="false">
      <c r="A331" s="113"/>
    </row>
    <row r="332" customFormat="false" ht="18.75" hidden="false" customHeight="false" outlineLevel="0" collapsed="false">
      <c r="A332" s="113"/>
    </row>
    <row r="333" customFormat="false" ht="18.75" hidden="false" customHeight="false" outlineLevel="0" collapsed="false">
      <c r="A333" s="113"/>
    </row>
    <row r="334" customFormat="false" ht="18.75" hidden="false" customHeight="false" outlineLevel="0" collapsed="false">
      <c r="A334" s="113"/>
    </row>
    <row r="335" customFormat="false" ht="18.75" hidden="false" customHeight="false" outlineLevel="0" collapsed="false">
      <c r="A335" s="113"/>
    </row>
    <row r="336" customFormat="false" ht="18.75" hidden="false" customHeight="false" outlineLevel="0" collapsed="false">
      <c r="A336" s="113"/>
    </row>
    <row r="337" customFormat="false" ht="18.75" hidden="false" customHeight="false" outlineLevel="0" collapsed="false">
      <c r="A337" s="113"/>
    </row>
    <row r="338" customFormat="false" ht="18.75" hidden="false" customHeight="false" outlineLevel="0" collapsed="false">
      <c r="A338" s="113"/>
    </row>
    <row r="339" customFormat="false" ht="18.75" hidden="false" customHeight="false" outlineLevel="0" collapsed="false">
      <c r="A339" s="113"/>
    </row>
    <row r="340" customFormat="false" ht="18.75" hidden="false" customHeight="false" outlineLevel="0" collapsed="false">
      <c r="A340" s="113"/>
    </row>
    <row r="341" customFormat="false" ht="18.75" hidden="false" customHeight="false" outlineLevel="0" collapsed="false">
      <c r="A341" s="113"/>
    </row>
    <row r="342" customFormat="false" ht="18.75" hidden="false" customHeight="false" outlineLevel="0" collapsed="false">
      <c r="A342" s="113"/>
    </row>
    <row r="343" customFormat="false" ht="18.75" hidden="false" customHeight="false" outlineLevel="0" collapsed="false">
      <c r="A343" s="113"/>
    </row>
    <row r="344" customFormat="false" ht="18.75" hidden="false" customHeight="false" outlineLevel="0" collapsed="false">
      <c r="A344" s="86"/>
    </row>
    <row r="345" customFormat="false" ht="18.75" hidden="false" customHeight="false" outlineLevel="0" collapsed="false">
      <c r="A345" s="86"/>
    </row>
    <row r="346" customFormat="false" ht="18.75" hidden="false" customHeight="false" outlineLevel="0" collapsed="false">
      <c r="A346" s="86"/>
    </row>
    <row r="347" customFormat="false" ht="18.75" hidden="false" customHeight="false" outlineLevel="0" collapsed="false">
      <c r="A347" s="86"/>
    </row>
    <row r="348" customFormat="false" ht="18.75" hidden="false" customHeight="false" outlineLevel="0" collapsed="false">
      <c r="A348" s="86"/>
    </row>
    <row r="349" customFormat="false" ht="18.75" hidden="false" customHeight="false" outlineLevel="0" collapsed="false">
      <c r="A349" s="86"/>
    </row>
    <row r="350" customFormat="false" ht="18.75" hidden="false" customHeight="false" outlineLevel="0" collapsed="false">
      <c r="A350" s="86"/>
    </row>
    <row r="351" customFormat="false" ht="18.75" hidden="false" customHeight="false" outlineLevel="0" collapsed="false">
      <c r="A351" s="86"/>
    </row>
    <row r="352" customFormat="false" ht="18.75" hidden="false" customHeight="false" outlineLevel="0" collapsed="false">
      <c r="A352" s="86"/>
    </row>
    <row r="353" customFormat="false" ht="18.75" hidden="false" customHeight="false" outlineLevel="0" collapsed="false">
      <c r="A353" s="86"/>
    </row>
    <row r="354" customFormat="false" ht="18.75" hidden="false" customHeight="false" outlineLevel="0" collapsed="false">
      <c r="A354" s="86"/>
    </row>
    <row r="355" customFormat="false" ht="18.75" hidden="false" customHeight="false" outlineLevel="0" collapsed="false">
      <c r="A355" s="86"/>
    </row>
    <row r="356" customFormat="false" ht="18.75" hidden="false" customHeight="false" outlineLevel="0" collapsed="false">
      <c r="A356" s="86"/>
    </row>
    <row r="357" customFormat="false" ht="18.75" hidden="false" customHeight="false" outlineLevel="0" collapsed="false">
      <c r="A357" s="86"/>
    </row>
    <row r="358" customFormat="false" ht="18.75" hidden="false" customHeight="false" outlineLevel="0" collapsed="false">
      <c r="A358" s="86"/>
    </row>
    <row r="359" customFormat="false" ht="18.75" hidden="false" customHeight="false" outlineLevel="0" collapsed="false">
      <c r="A359" s="86"/>
    </row>
    <row r="360" customFormat="false" ht="18.75" hidden="false" customHeight="false" outlineLevel="0" collapsed="false">
      <c r="A360" s="86"/>
    </row>
    <row r="361" customFormat="false" ht="18.75" hidden="false" customHeight="false" outlineLevel="0" collapsed="false">
      <c r="A361" s="86"/>
    </row>
    <row r="362" customFormat="false" ht="18.75" hidden="false" customHeight="false" outlineLevel="0" collapsed="false">
      <c r="A362" s="86"/>
    </row>
    <row r="363" customFormat="false" ht="18.75" hidden="false" customHeight="false" outlineLevel="0" collapsed="false">
      <c r="A363" s="86"/>
    </row>
    <row r="364" customFormat="false" ht="18.75" hidden="false" customHeight="false" outlineLevel="0" collapsed="false">
      <c r="A364" s="86"/>
    </row>
    <row r="365" customFormat="false" ht="18.75" hidden="false" customHeight="false" outlineLevel="0" collapsed="false">
      <c r="A365" s="86"/>
    </row>
    <row r="366" customFormat="false" ht="18.75" hidden="false" customHeight="false" outlineLevel="0" collapsed="false">
      <c r="A366" s="86"/>
    </row>
    <row r="367" customFormat="false" ht="18.75" hidden="false" customHeight="false" outlineLevel="0" collapsed="false">
      <c r="A367" s="86"/>
    </row>
    <row r="368" customFormat="false" ht="18.75" hidden="false" customHeight="false" outlineLevel="0" collapsed="false">
      <c r="A368" s="86"/>
    </row>
    <row r="369" customFormat="false" ht="18.75" hidden="false" customHeight="false" outlineLevel="0" collapsed="false">
      <c r="A369" s="86"/>
    </row>
    <row r="370" customFormat="false" ht="18.75" hidden="false" customHeight="false" outlineLevel="0" collapsed="false">
      <c r="A370" s="86"/>
    </row>
    <row r="371" customFormat="false" ht="18.75" hidden="false" customHeight="false" outlineLevel="0" collapsed="false">
      <c r="A371" s="86"/>
    </row>
    <row r="372" customFormat="false" ht="18.75" hidden="false" customHeight="false" outlineLevel="0" collapsed="false">
      <c r="A372" s="86"/>
    </row>
    <row r="373" customFormat="false" ht="18.75" hidden="false" customHeight="false" outlineLevel="0" collapsed="false">
      <c r="A373" s="86"/>
    </row>
    <row r="374" customFormat="false" ht="18.75" hidden="false" customHeight="false" outlineLevel="0" collapsed="false">
      <c r="A374" s="86"/>
    </row>
    <row r="375" customFormat="false" ht="18.75" hidden="false" customHeight="false" outlineLevel="0" collapsed="false">
      <c r="A375" s="86"/>
    </row>
    <row r="376" customFormat="false" ht="18.75" hidden="false" customHeight="false" outlineLevel="0" collapsed="false">
      <c r="A376" s="86"/>
    </row>
    <row r="377" customFormat="false" ht="18.75" hidden="false" customHeight="false" outlineLevel="0" collapsed="false">
      <c r="A377" s="86"/>
    </row>
    <row r="378" customFormat="false" ht="18.75" hidden="false" customHeight="false" outlineLevel="0" collapsed="false">
      <c r="A378" s="86"/>
    </row>
    <row r="379" customFormat="false" ht="18.75" hidden="false" customHeight="false" outlineLevel="0" collapsed="false">
      <c r="A379" s="86"/>
    </row>
    <row r="380" customFormat="false" ht="18.75" hidden="false" customHeight="false" outlineLevel="0" collapsed="false">
      <c r="A380" s="86"/>
    </row>
    <row r="381" customFormat="false" ht="18.75" hidden="false" customHeight="false" outlineLevel="0" collapsed="false">
      <c r="A381" s="86"/>
    </row>
    <row r="382" customFormat="false" ht="18.75" hidden="false" customHeight="false" outlineLevel="0" collapsed="false">
      <c r="A382" s="86"/>
    </row>
    <row r="383" customFormat="false" ht="18.75" hidden="false" customHeight="false" outlineLevel="0" collapsed="false">
      <c r="A383" s="86"/>
    </row>
    <row r="384" customFormat="false" ht="18.75" hidden="false" customHeight="false" outlineLevel="0" collapsed="false">
      <c r="A384" s="86"/>
    </row>
    <row r="385" customFormat="false" ht="18.75" hidden="false" customHeight="false" outlineLevel="0" collapsed="false">
      <c r="A385" s="86"/>
    </row>
    <row r="386" customFormat="false" ht="18.75" hidden="false" customHeight="false" outlineLevel="0" collapsed="false">
      <c r="A386" s="86"/>
    </row>
    <row r="387" customFormat="false" ht="18.75" hidden="false" customHeight="false" outlineLevel="0" collapsed="false">
      <c r="A387" s="86"/>
    </row>
    <row r="388" customFormat="false" ht="18.75" hidden="false" customHeight="false" outlineLevel="0" collapsed="false">
      <c r="A388" s="86"/>
    </row>
    <row r="389" customFormat="false" ht="18.75" hidden="false" customHeight="false" outlineLevel="0" collapsed="false">
      <c r="A389" s="86"/>
    </row>
    <row r="390" customFormat="false" ht="18.75" hidden="false" customHeight="false" outlineLevel="0" collapsed="false">
      <c r="A390" s="86"/>
    </row>
    <row r="391" customFormat="false" ht="18.75" hidden="false" customHeight="false" outlineLevel="0" collapsed="false">
      <c r="A391" s="86"/>
    </row>
    <row r="392" customFormat="false" ht="18.75" hidden="false" customHeight="false" outlineLevel="0" collapsed="false">
      <c r="A392" s="86"/>
    </row>
    <row r="393" customFormat="false" ht="18.75" hidden="false" customHeight="false" outlineLevel="0" collapsed="false">
      <c r="A393" s="86"/>
    </row>
    <row r="394" customFormat="false" ht="18.75" hidden="false" customHeight="false" outlineLevel="0" collapsed="false">
      <c r="A394" s="86"/>
    </row>
    <row r="395" customFormat="false" ht="18.75" hidden="false" customHeight="false" outlineLevel="0" collapsed="false">
      <c r="A395" s="86"/>
    </row>
    <row r="396" customFormat="false" ht="18.75" hidden="false" customHeight="false" outlineLevel="0" collapsed="false">
      <c r="A396" s="86"/>
    </row>
    <row r="397" customFormat="false" ht="18.75" hidden="false" customHeight="false" outlineLevel="0" collapsed="false">
      <c r="A397" s="86"/>
    </row>
    <row r="398" customFormat="false" ht="18.75" hidden="false" customHeight="false" outlineLevel="0" collapsed="false">
      <c r="A398" s="86"/>
    </row>
    <row r="399" customFormat="false" ht="18.75" hidden="false" customHeight="false" outlineLevel="0" collapsed="false">
      <c r="A399" s="86"/>
    </row>
    <row r="400" customFormat="false" ht="18.75" hidden="false" customHeight="false" outlineLevel="0" collapsed="false">
      <c r="A400" s="86"/>
    </row>
    <row r="401" customFormat="false" ht="18.75" hidden="false" customHeight="false" outlineLevel="0" collapsed="false">
      <c r="A401" s="86"/>
    </row>
    <row r="402" customFormat="false" ht="18.75" hidden="false" customHeight="false" outlineLevel="0" collapsed="false">
      <c r="A402" s="86"/>
    </row>
    <row r="403" customFormat="false" ht="18.75" hidden="false" customHeight="false" outlineLevel="0" collapsed="false">
      <c r="A403" s="86"/>
    </row>
    <row r="404" customFormat="false" ht="18.75" hidden="false" customHeight="false" outlineLevel="0" collapsed="false">
      <c r="A404" s="86"/>
    </row>
    <row r="405" customFormat="false" ht="18.75" hidden="false" customHeight="false" outlineLevel="0" collapsed="false">
      <c r="A405" s="86"/>
    </row>
    <row r="406" customFormat="false" ht="18.75" hidden="false" customHeight="false" outlineLevel="0" collapsed="false">
      <c r="A406" s="86"/>
    </row>
    <row r="407" customFormat="false" ht="18.75" hidden="false" customHeight="false" outlineLevel="0" collapsed="false">
      <c r="A407" s="86"/>
    </row>
    <row r="408" customFormat="false" ht="18.75" hidden="false" customHeight="false" outlineLevel="0" collapsed="false">
      <c r="A408" s="86"/>
    </row>
    <row r="409" customFormat="false" ht="18.75" hidden="false" customHeight="false" outlineLevel="0" collapsed="false">
      <c r="A409" s="86"/>
    </row>
    <row r="410" customFormat="false" ht="18.75" hidden="false" customHeight="false" outlineLevel="0" collapsed="false">
      <c r="A410" s="86"/>
    </row>
    <row r="411" customFormat="false" ht="18.75" hidden="false" customHeight="false" outlineLevel="0" collapsed="false">
      <c r="A411" s="86"/>
    </row>
    <row r="412" customFormat="false" ht="18.75" hidden="false" customHeight="false" outlineLevel="0" collapsed="false">
      <c r="A412" s="86"/>
    </row>
    <row r="413" customFormat="false" ht="18.75" hidden="false" customHeight="false" outlineLevel="0" collapsed="false">
      <c r="A413" s="86"/>
    </row>
    <row r="414" customFormat="false" ht="18.75" hidden="false" customHeight="false" outlineLevel="0" collapsed="false">
      <c r="A414" s="86"/>
    </row>
    <row r="415" customFormat="false" ht="18.75" hidden="false" customHeight="false" outlineLevel="0" collapsed="false">
      <c r="A415" s="86"/>
    </row>
    <row r="416" customFormat="false" ht="18.75" hidden="false" customHeight="false" outlineLevel="0" collapsed="false">
      <c r="A416" s="86"/>
    </row>
    <row r="417" customFormat="false" ht="18.75" hidden="false" customHeight="false" outlineLevel="0" collapsed="false">
      <c r="A417" s="86"/>
    </row>
    <row r="418" customFormat="false" ht="18.75" hidden="false" customHeight="false" outlineLevel="0" collapsed="false">
      <c r="A418" s="86"/>
    </row>
    <row r="419" customFormat="false" ht="18.75" hidden="false" customHeight="false" outlineLevel="0" collapsed="false">
      <c r="A419" s="86"/>
    </row>
    <row r="420" customFormat="false" ht="18.75" hidden="false" customHeight="false" outlineLevel="0" collapsed="false">
      <c r="A420" s="86"/>
    </row>
    <row r="421" customFormat="false" ht="18.75" hidden="false" customHeight="false" outlineLevel="0" collapsed="false">
      <c r="A421" s="86"/>
    </row>
    <row r="422" customFormat="false" ht="18.75" hidden="false" customHeight="false" outlineLevel="0" collapsed="false">
      <c r="A422" s="86"/>
    </row>
    <row r="423" customFormat="false" ht="18.75" hidden="false" customHeight="false" outlineLevel="0" collapsed="false">
      <c r="A423" s="86"/>
    </row>
    <row r="424" customFormat="false" ht="18.75" hidden="false" customHeight="false" outlineLevel="0" collapsed="false">
      <c r="A424" s="86"/>
    </row>
    <row r="425" customFormat="false" ht="18.75" hidden="false" customHeight="false" outlineLevel="0" collapsed="false">
      <c r="A425" s="86"/>
    </row>
    <row r="426" customFormat="false" ht="18.75" hidden="false" customHeight="false" outlineLevel="0" collapsed="false">
      <c r="A426" s="86"/>
    </row>
    <row r="427" customFormat="false" ht="18.75" hidden="false" customHeight="false" outlineLevel="0" collapsed="false">
      <c r="A427" s="86"/>
    </row>
    <row r="428" customFormat="false" ht="18.75" hidden="false" customHeight="false" outlineLevel="0" collapsed="false">
      <c r="A428" s="86"/>
    </row>
    <row r="429" customFormat="false" ht="18.75" hidden="false" customHeight="false" outlineLevel="0" collapsed="false">
      <c r="A429" s="86"/>
    </row>
    <row r="430" customFormat="false" ht="18.75" hidden="false" customHeight="false" outlineLevel="0" collapsed="false">
      <c r="A430" s="86"/>
    </row>
    <row r="431" customFormat="false" ht="18.75" hidden="false" customHeight="false" outlineLevel="0" collapsed="false">
      <c r="A431" s="86"/>
    </row>
    <row r="432" customFormat="false" ht="18.75" hidden="false" customHeight="false" outlineLevel="0" collapsed="false">
      <c r="A432" s="86"/>
    </row>
    <row r="433" customFormat="false" ht="18.75" hidden="false" customHeight="false" outlineLevel="0" collapsed="false">
      <c r="A433" s="86"/>
    </row>
    <row r="434" customFormat="false" ht="18.75" hidden="false" customHeight="false" outlineLevel="0" collapsed="false">
      <c r="A434" s="86"/>
    </row>
    <row r="435" customFormat="false" ht="18.75" hidden="false" customHeight="false" outlineLevel="0" collapsed="false">
      <c r="A435" s="86"/>
    </row>
    <row r="436" customFormat="false" ht="18.75" hidden="false" customHeight="false" outlineLevel="0" collapsed="false">
      <c r="A436" s="86"/>
    </row>
    <row r="437" customFormat="false" ht="18.75" hidden="false" customHeight="false" outlineLevel="0" collapsed="false">
      <c r="A437" s="86"/>
    </row>
    <row r="438" customFormat="false" ht="18.75" hidden="false" customHeight="false" outlineLevel="0" collapsed="false">
      <c r="A438" s="86"/>
    </row>
    <row r="439" customFormat="false" ht="18.75" hidden="false" customHeight="false" outlineLevel="0" collapsed="false">
      <c r="A439" s="86"/>
    </row>
    <row r="440" customFormat="false" ht="18.75" hidden="false" customHeight="false" outlineLevel="0" collapsed="false">
      <c r="A440" s="86"/>
    </row>
    <row r="441" customFormat="false" ht="18.75" hidden="false" customHeight="false" outlineLevel="0" collapsed="false">
      <c r="A441" s="86"/>
    </row>
    <row r="442" customFormat="false" ht="18.75" hidden="false" customHeight="false" outlineLevel="0" collapsed="false">
      <c r="A442" s="86"/>
    </row>
    <row r="443" customFormat="false" ht="18.75" hidden="false" customHeight="false" outlineLevel="0" collapsed="false">
      <c r="A443" s="86"/>
    </row>
    <row r="444" customFormat="false" ht="18.75" hidden="false" customHeight="false" outlineLevel="0" collapsed="false">
      <c r="A444" s="86"/>
    </row>
    <row r="445" customFormat="false" ht="18.75" hidden="false" customHeight="false" outlineLevel="0" collapsed="false">
      <c r="A445" s="86"/>
    </row>
    <row r="446" customFormat="false" ht="18.75" hidden="false" customHeight="false" outlineLevel="0" collapsed="false">
      <c r="A446" s="86"/>
    </row>
    <row r="447" customFormat="false" ht="18.75" hidden="false" customHeight="false" outlineLevel="0" collapsed="false">
      <c r="A447" s="86"/>
    </row>
    <row r="448" customFormat="false" ht="18.75" hidden="false" customHeight="false" outlineLevel="0" collapsed="false">
      <c r="A448" s="86"/>
    </row>
    <row r="449" customFormat="false" ht="18.75" hidden="false" customHeight="false" outlineLevel="0" collapsed="false">
      <c r="A449" s="86"/>
    </row>
    <row r="450" customFormat="false" ht="18.75" hidden="false" customHeight="false" outlineLevel="0" collapsed="false">
      <c r="A450" s="86"/>
    </row>
    <row r="451" customFormat="false" ht="18.75" hidden="false" customHeight="false" outlineLevel="0" collapsed="false">
      <c r="A451" s="86"/>
    </row>
    <row r="452" customFormat="false" ht="18.75" hidden="false" customHeight="false" outlineLevel="0" collapsed="false">
      <c r="A452" s="86"/>
    </row>
    <row r="453" customFormat="false" ht="18.75" hidden="false" customHeight="false" outlineLevel="0" collapsed="false">
      <c r="A453" s="86"/>
    </row>
    <row r="454" customFormat="false" ht="18.75" hidden="false" customHeight="false" outlineLevel="0" collapsed="false">
      <c r="A454" s="86"/>
    </row>
    <row r="455" customFormat="false" ht="18.75" hidden="false" customHeight="false" outlineLevel="0" collapsed="false">
      <c r="A455" s="86"/>
    </row>
    <row r="456" customFormat="false" ht="18.75" hidden="false" customHeight="false" outlineLevel="0" collapsed="false">
      <c r="A456" s="86"/>
    </row>
    <row r="457" customFormat="false" ht="18.75" hidden="false" customHeight="false" outlineLevel="0" collapsed="false">
      <c r="A457" s="86"/>
    </row>
    <row r="458" customFormat="false" ht="18.75" hidden="false" customHeight="false" outlineLevel="0" collapsed="false">
      <c r="A458" s="86"/>
    </row>
    <row r="459" customFormat="false" ht="18.75" hidden="false" customHeight="false" outlineLevel="0" collapsed="false">
      <c r="A459" s="86"/>
    </row>
    <row r="460" customFormat="false" ht="18.75" hidden="false" customHeight="false" outlineLevel="0" collapsed="false">
      <c r="A460" s="86"/>
    </row>
    <row r="461" customFormat="false" ht="18.75" hidden="false" customHeight="false" outlineLevel="0" collapsed="false">
      <c r="A461" s="86"/>
    </row>
    <row r="462" customFormat="false" ht="18.75" hidden="false" customHeight="false" outlineLevel="0" collapsed="false">
      <c r="A462" s="86"/>
    </row>
    <row r="463" customFormat="false" ht="18.75" hidden="false" customHeight="false" outlineLevel="0" collapsed="false">
      <c r="A463" s="86"/>
    </row>
    <row r="464" customFormat="false" ht="18.75" hidden="false" customHeight="false" outlineLevel="0" collapsed="false">
      <c r="A464" s="86"/>
    </row>
    <row r="465" customFormat="false" ht="18.75" hidden="false" customHeight="false" outlineLevel="0" collapsed="false">
      <c r="A465" s="86"/>
    </row>
    <row r="466" customFormat="false" ht="18.75" hidden="false" customHeight="false" outlineLevel="0" collapsed="false">
      <c r="A466" s="86"/>
    </row>
    <row r="467" customFormat="false" ht="18.75" hidden="false" customHeight="false" outlineLevel="0" collapsed="false">
      <c r="A467" s="86"/>
    </row>
    <row r="468" customFormat="false" ht="18.75" hidden="false" customHeight="false" outlineLevel="0" collapsed="false">
      <c r="A468" s="86"/>
    </row>
    <row r="469" customFormat="false" ht="18.75" hidden="false" customHeight="false" outlineLevel="0" collapsed="false">
      <c r="A469" s="86"/>
    </row>
    <row r="470" customFormat="false" ht="18.75" hidden="false" customHeight="false" outlineLevel="0" collapsed="false">
      <c r="A470" s="86"/>
    </row>
    <row r="471" customFormat="false" ht="18.75" hidden="false" customHeight="false" outlineLevel="0" collapsed="false">
      <c r="A471" s="86"/>
    </row>
    <row r="472" customFormat="false" ht="18.75" hidden="false" customHeight="false" outlineLevel="0" collapsed="false">
      <c r="A472" s="86"/>
    </row>
    <row r="473" customFormat="false" ht="18.75" hidden="false" customHeight="false" outlineLevel="0" collapsed="false">
      <c r="A473" s="86"/>
    </row>
    <row r="474" customFormat="false" ht="18.75" hidden="false" customHeight="false" outlineLevel="0" collapsed="false">
      <c r="A474" s="86"/>
    </row>
    <row r="475" customFormat="false" ht="18.75" hidden="false" customHeight="false" outlineLevel="0" collapsed="false">
      <c r="A475" s="86"/>
    </row>
    <row r="476" customFormat="false" ht="18.75" hidden="false" customHeight="false" outlineLevel="0" collapsed="false">
      <c r="A476" s="86"/>
    </row>
    <row r="477" customFormat="false" ht="18.75" hidden="false" customHeight="false" outlineLevel="0" collapsed="false">
      <c r="A477" s="86"/>
    </row>
    <row r="478" customFormat="false" ht="18.75" hidden="false" customHeight="false" outlineLevel="0" collapsed="false">
      <c r="A478" s="86"/>
    </row>
    <row r="479" customFormat="false" ht="18.75" hidden="false" customHeight="false" outlineLevel="0" collapsed="false">
      <c r="A479" s="86"/>
    </row>
    <row r="480" customFormat="false" ht="18.75" hidden="false" customHeight="false" outlineLevel="0" collapsed="false">
      <c r="A480" s="86"/>
    </row>
    <row r="481" customFormat="false" ht="18.75" hidden="false" customHeight="false" outlineLevel="0" collapsed="false">
      <c r="A481" s="86"/>
    </row>
    <row r="482" customFormat="false" ht="18.75" hidden="false" customHeight="false" outlineLevel="0" collapsed="false">
      <c r="A482" s="86"/>
    </row>
    <row r="483" customFormat="false" ht="18.75" hidden="false" customHeight="false" outlineLevel="0" collapsed="false">
      <c r="A483" s="86"/>
    </row>
    <row r="484" customFormat="false" ht="18.75" hidden="false" customHeight="false" outlineLevel="0" collapsed="false">
      <c r="A484" s="86"/>
    </row>
    <row r="485" customFormat="false" ht="18.75" hidden="false" customHeight="false" outlineLevel="0" collapsed="false">
      <c r="A485" s="86"/>
    </row>
    <row r="486" customFormat="false" ht="18.75" hidden="false" customHeight="false" outlineLevel="0" collapsed="false">
      <c r="A486" s="86"/>
    </row>
    <row r="487" customFormat="false" ht="18.75" hidden="false" customHeight="false" outlineLevel="0" collapsed="false">
      <c r="A487" s="86"/>
    </row>
    <row r="488" customFormat="false" ht="18.75" hidden="false" customHeight="false" outlineLevel="0" collapsed="false">
      <c r="A488" s="86"/>
    </row>
    <row r="489" customFormat="false" ht="18.75" hidden="false" customHeight="false" outlineLevel="0" collapsed="false">
      <c r="A489" s="86"/>
    </row>
    <row r="490" customFormat="false" ht="18.75" hidden="false" customHeight="false" outlineLevel="0" collapsed="false">
      <c r="A490" s="86"/>
    </row>
    <row r="491" customFormat="false" ht="18.75" hidden="false" customHeight="false" outlineLevel="0" collapsed="false">
      <c r="A491" s="86"/>
    </row>
    <row r="492" customFormat="false" ht="18.75" hidden="false" customHeight="false" outlineLevel="0" collapsed="false">
      <c r="A492" s="86"/>
    </row>
    <row r="493" customFormat="false" ht="18.75" hidden="false" customHeight="false" outlineLevel="0" collapsed="false">
      <c r="A493" s="86"/>
    </row>
    <row r="494" customFormat="false" ht="18.75" hidden="false" customHeight="false" outlineLevel="0" collapsed="false">
      <c r="A494" s="86"/>
    </row>
    <row r="495" customFormat="false" ht="18.75" hidden="false" customHeight="false" outlineLevel="0" collapsed="false">
      <c r="A495" s="86"/>
    </row>
    <row r="496" customFormat="false" ht="18.75" hidden="false" customHeight="false" outlineLevel="0" collapsed="false">
      <c r="A496" s="86"/>
    </row>
    <row r="497" customFormat="false" ht="18.75" hidden="false" customHeight="false" outlineLevel="0" collapsed="false">
      <c r="A497" s="86"/>
    </row>
    <row r="498" customFormat="false" ht="18.75" hidden="false" customHeight="false" outlineLevel="0" collapsed="false">
      <c r="A498" s="86"/>
    </row>
    <row r="499" customFormat="false" ht="18.75" hidden="false" customHeight="false" outlineLevel="0" collapsed="false">
      <c r="A499" s="86"/>
    </row>
    <row r="500" customFormat="false" ht="18.75" hidden="false" customHeight="false" outlineLevel="0" collapsed="false">
      <c r="A500" s="86"/>
    </row>
    <row r="501" customFormat="false" ht="18.75" hidden="false" customHeight="false" outlineLevel="0" collapsed="false">
      <c r="A501" s="86"/>
    </row>
    <row r="502" customFormat="false" ht="18.75" hidden="false" customHeight="false" outlineLevel="0" collapsed="false">
      <c r="A502" s="86"/>
    </row>
    <row r="503" customFormat="false" ht="18.75" hidden="false" customHeight="false" outlineLevel="0" collapsed="false">
      <c r="A503" s="86"/>
    </row>
    <row r="504" customFormat="false" ht="18.75" hidden="false" customHeight="false" outlineLevel="0" collapsed="false">
      <c r="A504" s="86"/>
    </row>
    <row r="505" customFormat="false" ht="18.75" hidden="false" customHeight="false" outlineLevel="0" collapsed="false">
      <c r="A505" s="86"/>
    </row>
    <row r="506" customFormat="false" ht="18.75" hidden="false" customHeight="false" outlineLevel="0" collapsed="false">
      <c r="A506" s="86"/>
    </row>
    <row r="507" customFormat="false" ht="18.75" hidden="false" customHeight="false" outlineLevel="0" collapsed="false">
      <c r="A507" s="86"/>
    </row>
    <row r="508" customFormat="false" ht="18.75" hidden="false" customHeight="false" outlineLevel="0" collapsed="false">
      <c r="A508" s="86"/>
    </row>
    <row r="509" customFormat="false" ht="18.75" hidden="false" customHeight="false" outlineLevel="0" collapsed="false">
      <c r="A509" s="86"/>
    </row>
  </sheetData>
  <mergeCells count="37">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G182:H183"/>
    <mergeCell ref="C184:F184"/>
    <mergeCell ref="G184:H184"/>
    <mergeCell ref="C185:F185"/>
    <mergeCell ref="G185:H1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8T05:31:49Z</dcterms:created>
  <dc:creator/>
  <dc:description/>
  <dc:language>en-US</dc:language>
  <cp:lastModifiedBy/>
  <cp:lastPrinted>2022-10-21T11:04:19Z</cp:lastPrinted>
  <dcterms:modified xsi:type="dcterms:W3CDTF">2022-10-26T12:12:27Z</dcterms:modified>
  <cp:revision>0</cp:revision>
  <dc:subject/>
  <dc:title/>
</cp:coreProperties>
</file>