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23.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0" name="_xlnm.Print_Area" vbProcedure="false">'Осн. фін. пок.'!$A$1:$H$190</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236">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Обласний клінічний медичний центр соціально небезпечних захворювань"</t>
  </si>
  <si>
    <t xml:space="preserve">за ЄДРПОУ </t>
  </si>
  <si>
    <t xml:space="preserve">Організаційно-правова форма </t>
  </si>
  <si>
    <t xml:space="preserve">Комунальне некомерційне підприємство </t>
  </si>
  <si>
    <t xml:space="preserve">за КОПФГ</t>
  </si>
  <si>
    <t xml:space="preserve">Територія</t>
  </si>
  <si>
    <t xml:space="preserve">Сумська область</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Медицина</t>
  </si>
  <si>
    <t xml:space="preserve">за ЗКГНГ</t>
  </si>
  <si>
    <t xml:space="preserve">Вид економічної діяльності    </t>
  </si>
  <si>
    <t xml:space="preserve">Діяльність лікарняних закладів</t>
  </si>
  <si>
    <t xml:space="preserve">за  КВЕД  </t>
  </si>
  <si>
    <t xml:space="preserve">86.1</t>
  </si>
  <si>
    <t xml:space="preserve">Одиниця виміру, тис. грн</t>
  </si>
  <si>
    <t xml:space="preserve">Стандарти звітності П(с)БОУ</t>
  </si>
  <si>
    <t xml:space="preserve">Форма власності</t>
  </si>
  <si>
    <t xml:space="preserve">Державна корпоративна</t>
  </si>
  <si>
    <t xml:space="preserve">Стандарти звітності МСФЗ</t>
  </si>
  <si>
    <t xml:space="preserve">Середньооблікова кількість штатних працівників</t>
  </si>
  <si>
    <t xml:space="preserve">Місцезнаходження  </t>
  </si>
  <si>
    <t xml:space="preserve">вул. Куликівська, 43, м. Суми</t>
  </si>
  <si>
    <t xml:space="preserve">Телефон </t>
  </si>
  <si>
    <t xml:space="preserve">(0542) 701 972</t>
  </si>
  <si>
    <t xml:space="preserve">Прізвище та ініціали керівника  </t>
  </si>
  <si>
    <t xml:space="preserve">Злиденний Т.В.</t>
  </si>
  <si>
    <t xml:space="preserve">ЗВІТ</t>
  </si>
  <si>
    <t xml:space="preserve">ПРО ВИКОНАННЯ ФІНАНСОВОГО ПЛАНУ НЕКОМЕРЦІЙНОГО ПІДПРИЄМСТВА </t>
  </si>
  <si>
    <t xml:space="preserve">за 9 місяців 2022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3 квартал  2022  року)</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Централізоване постачання медикаментів та виробів медичного призначення</t>
  </si>
  <si>
    <t xml:space="preserve">Обласна програма підтримки громадського здоров'я в Сумській області на 2020-2021 роки</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орендна плата</t>
  </si>
  <si>
    <t xml:space="preserve">1045/1</t>
  </si>
  <si>
    <t xml:space="preserve">фонд соціального страхування</t>
  </si>
  <si>
    <t xml:space="preserve">1045/2</t>
  </si>
  <si>
    <t xml:space="preserve">інші доходи</t>
  </si>
  <si>
    <t xml:space="preserve">1045/3</t>
  </si>
  <si>
    <t xml:space="preserve">дохід від безоплатно отриманих активів у формі благодійної допомоги</t>
  </si>
  <si>
    <t xml:space="preserve">1045/4</t>
  </si>
  <si>
    <t xml:space="preserve">дохід від безоплатно отриманих активів за кошти державних цільових фондів</t>
  </si>
  <si>
    <t xml:space="preserve">1045/5</t>
  </si>
  <si>
    <t xml:space="preserve">дохід від безоплатно отриманих активів з інших джерел</t>
  </si>
  <si>
    <t xml:space="preserve">1045/6</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t xml:space="preserve">Лікарняні</t>
  </si>
  <si>
    <r>
      <rPr>
        <sz val="14"/>
        <rFont val="Times New Roman"/>
        <family val="1"/>
        <charset val="204"/>
      </rPr>
      <t xml:space="preserve">Інші виплати населенню (</t>
    </r>
    <r>
      <rPr>
        <i val="true"/>
        <sz val="14"/>
        <rFont val="Times New Roman"/>
        <family val="1"/>
        <charset val="204"/>
      </rPr>
      <t xml:space="preserve">виплата ВІЛ інфікованим дітям)</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податки та збор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Директор</t>
  </si>
  <si>
    <t xml:space="preserve">_____________________________</t>
  </si>
  <si>
    <t xml:space="preserve">Тарас ЗЛИДЕННИЙ</t>
  </si>
  <si>
    <t xml:space="preserve">                                                 (посада)</t>
  </si>
  <si>
    <t xml:space="preserve">(підпис)</t>
  </si>
  <si>
    <t xml:space="preserve">         (ініціали, прізвище)    </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 _₽_-;\-* #,##0.0\ _₽_-;_-* \-?\ _₽_-;_-@_-"/>
    <numFmt numFmtId="182" formatCode="#,##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22" borderId="0" xfId="0" applyFont="true" applyBorder="true" applyAlignment="true" applyProtection="false">
      <alignment horizontal="right"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22"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22"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22"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59" fillId="22"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0" borderId="20" xfId="0" applyFont="true" applyBorder="true" applyAlignment="true" applyProtection="false">
      <alignment horizontal="center" vertical="center" textRotation="0" wrapText="true" indent="0" shrinkToFit="false"/>
      <protection locked="true" hidden="false"/>
    </xf>
    <xf numFmtId="179" fontId="59" fillId="22"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25" borderId="3" xfId="0" applyFont="true" applyBorder="true" applyAlignment="true" applyProtection="false">
      <alignment horizontal="center" vertical="center" textRotation="0" wrapText="true" indent="0" shrinkToFit="false"/>
      <protection locked="true" hidden="false"/>
    </xf>
    <xf numFmtId="180"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general" vertical="center" textRotation="0" wrapText="fals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81" fontId="62" fillId="0" borderId="0" xfId="0" applyFont="true" applyBorder="true" applyAlignment="true" applyProtection="false">
      <alignment horizontal="general" vertical="center" textRotation="0" wrapText="false" indent="0" shrinkToFit="false"/>
      <protection locked="tru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62" fillId="8" borderId="3" xfId="0" applyFont="true" applyBorder="true" applyAlignment="true" applyProtection="false">
      <alignment horizontal="center" vertical="center" textRotation="0" wrapText="true" indent="0" shrinkToFit="false"/>
      <protection locked="true" hidden="false"/>
    </xf>
    <xf numFmtId="179" fontId="59" fillId="8" borderId="20" xfId="0" applyFont="true" applyBorder="true" applyAlignment="true" applyProtection="false">
      <alignment horizontal="center" vertical="center" textRotation="0" wrapText="true" indent="0" shrinkToFit="false"/>
      <protection locked="true" hidden="false"/>
    </xf>
    <xf numFmtId="180" fontId="62" fillId="8" borderId="20" xfId="0" applyFont="true" applyBorder="true" applyAlignment="true" applyProtection="false">
      <alignment horizontal="right" vertical="center" textRotation="0" wrapText="tru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22" borderId="3" xfId="0" applyFont="true" applyBorder="true" applyAlignment="true" applyProtection="false">
      <alignment horizontal="center" vertical="center" textRotation="0" wrapText="true" indent="0" shrinkToFit="false"/>
      <protection locked="true" hidden="false"/>
    </xf>
    <xf numFmtId="179" fontId="59" fillId="25" borderId="20" xfId="0" applyFont="true" applyBorder="true" applyAlignment="true" applyProtection="false">
      <alignment horizontal="center" vertical="center" textRotation="0" wrapText="true" indent="0" shrinkToFit="false"/>
      <protection locked="true" hidden="false"/>
    </xf>
    <xf numFmtId="180" fontId="62" fillId="25" borderId="20"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9" fontId="59" fillId="22" borderId="3" xfId="0" applyFont="true" applyBorder="true" applyAlignment="true" applyProtection="false">
      <alignment horizontal="center" vertical="center" textRotation="0" wrapText="true" indent="0" shrinkToFit="false"/>
      <protection locked="true" hidden="false"/>
    </xf>
    <xf numFmtId="179" fontId="62" fillId="0" borderId="20" xfId="0" applyFont="true" applyBorder="true" applyAlignment="true" applyProtection="false">
      <alignment horizontal="center" vertical="center" textRotation="0" wrapText="true" indent="0" shrinkToFit="false"/>
      <protection locked="true" hidden="false"/>
    </xf>
    <xf numFmtId="179" fontId="62" fillId="22" borderId="20"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2" fillId="8" borderId="20" xfId="0" applyFont="true" applyBorder="true" applyAlignment="true" applyProtection="false">
      <alignment horizontal="center" vertical="center" textRotation="0" wrapText="true" indent="0" shrinkToFit="false"/>
      <protection locked="true" hidden="false"/>
    </xf>
    <xf numFmtId="171" fontId="62" fillId="8"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9" fontId="59" fillId="3" borderId="21" xfId="0" applyFont="true" applyBorder="true" applyAlignment="true" applyProtection="false">
      <alignment horizontal="center" vertical="center" textRotation="0" wrapText="true" indent="0" shrinkToFit="false"/>
      <protection locked="true" hidden="false"/>
    </xf>
    <xf numFmtId="179" fontId="59" fillId="22" borderId="22"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4" borderId="20" xfId="0" applyFont="true" applyBorder="true" applyAlignment="true" applyProtection="false">
      <alignment horizontal="center" vertical="center" textRotation="0" wrapText="true" indent="0" shrinkToFit="false"/>
      <protection locked="true" hidden="false"/>
    </xf>
    <xf numFmtId="171" fontId="59" fillId="4" borderId="20"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79" fontId="59" fillId="4" borderId="18" xfId="0" applyFont="true" applyBorder="true" applyAlignment="true" applyProtection="false">
      <alignment horizontal="center" vertical="center" textRotation="0" wrapText="true" indent="0" shrinkToFit="false"/>
      <protection locked="true" hidden="false"/>
    </xf>
    <xf numFmtId="179" fontId="59" fillId="22" borderId="18" xfId="0" applyFont="true" applyBorder="true" applyAlignment="true" applyProtection="false">
      <alignment horizontal="center" vertical="center" textRotation="0" wrapText="true" indent="0" shrinkToFit="false"/>
      <protection locked="true" hidden="false"/>
    </xf>
    <xf numFmtId="171" fontId="59" fillId="4"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79" fontId="59" fillId="4" borderId="21" xfId="0" applyFont="true" applyBorder="true" applyAlignment="true" applyProtection="false">
      <alignment horizontal="center" vertical="center" textRotation="0" wrapText="true" indent="0" shrinkToFit="false"/>
      <protection locked="true" hidden="false"/>
    </xf>
    <xf numFmtId="179" fontId="59" fillId="22" borderId="21" xfId="0" applyFont="true" applyBorder="true" applyAlignment="true" applyProtection="false">
      <alignment horizontal="center" vertical="center" textRotation="0" wrapText="true" indent="0" shrinkToFit="false"/>
      <protection locked="true" hidden="false"/>
    </xf>
    <xf numFmtId="180" fontId="59" fillId="0" borderId="21" xfId="0" applyFont="true" applyBorder="true" applyAlignment="true" applyProtection="false">
      <alignment horizontal="right"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9" fontId="62" fillId="3" borderId="20" xfId="0" applyFont="true" applyBorder="true" applyAlignment="true" applyProtection="false">
      <alignment horizontal="center" vertical="center" textRotation="0" wrapText="true" indent="0" shrinkToFit="false"/>
      <protection locked="true" hidden="false"/>
    </xf>
    <xf numFmtId="179" fontId="62" fillId="23" borderId="3" xfId="0" applyFont="true" applyBorder="true" applyAlignment="true" applyProtection="false">
      <alignment horizontal="center"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62" fillId="6" borderId="20" xfId="0" applyFont="true" applyBorder="true" applyAlignment="true" applyProtection="false">
      <alignment horizontal="center" vertical="center" textRotation="0" wrapText="true" indent="0" shrinkToFit="false"/>
      <protection locked="true" hidden="false"/>
    </xf>
    <xf numFmtId="171" fontId="62" fillId="22" borderId="20" xfId="0" applyFont="true" applyBorder="true" applyAlignment="true" applyProtection="false">
      <alignment horizontal="center"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1" fontId="59" fillId="22" borderId="20"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71" fontId="62" fillId="22"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82" fontId="59" fillId="22" borderId="3" xfId="0" applyFont="true" applyBorder="true" applyAlignment="true" applyProtection="false">
      <alignment horizontal="right" vertical="center" textRotation="0" wrapText="true" indent="0" shrinkToFit="false"/>
      <protection locked="true" hidden="false"/>
    </xf>
    <xf numFmtId="180" fontId="62" fillId="0" borderId="3"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59" fillId="22" borderId="3" xfId="0" applyFont="true" applyBorder="true" applyAlignment="true" applyProtection="false">
      <alignment horizontal="center" vertical="top" textRotation="0" wrapText="true" indent="0" shrinkToFit="false"/>
      <protection locked="true" hidden="false"/>
    </xf>
    <xf numFmtId="179" fontId="59" fillId="0" borderId="0" xfId="0" applyFont="true" applyBorder="true" applyAlignment="true" applyProtection="false">
      <alignment horizontal="center" vertical="top" textRotation="0" wrapText="true" indent="0" shrinkToFit="false"/>
      <protection locked="true" hidden="false"/>
    </xf>
    <xf numFmtId="179" fontId="59" fillId="8" borderId="3" xfId="0" applyFont="true" applyBorder="true" applyAlignment="true" applyProtection="false">
      <alignment horizontal="center" vertical="top" textRotation="0" wrapText="true" indent="0" shrinkToFit="false"/>
      <protection locked="true" hidden="false"/>
    </xf>
    <xf numFmtId="180" fontId="62" fillId="8" borderId="3" xfId="0" applyFont="true" applyBorder="true" applyAlignment="true" applyProtection="false">
      <alignment horizontal="right"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9" fontId="59" fillId="22"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71" fontId="63" fillId="22"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71" fontId="59" fillId="22"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externalLink" Target="externalLinks/externalLink37.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1047;&#1040;&#1042;&#1040;&#1053;&#1058;&#1040;&#1046;&#1045;&#1053;&#1053;&#1071;/&#1047;&#1042;&#1030;&#1058;&#1048;%20&#1053;&#1057;&#1047;&#1059;/&#1086;&#1088;&#1080;&#1075;&#1080;&#1085;&#1072;&#1083;&#1110;%20&#1086;&#1090;&#1095;&#1077;&#1090;&#1086;&#1074;/1nc_03083340_6m22_1%20&#1087;&#1110;&#1074;&#1088;.&#1085;&#1086;&#1074;&#1080;&#1081;%20&#1054;&#1056;&#1048;&#1043;&#1048;&#1053;&#1040;&#1051;%20&#1054;&#1058;&#1055;&#1056;&#1040;&#1042;&#1048;&#1051;&#1048;.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 val="7  Інші витрати"/>
      <sheetName val="ОСВ МСФЗ"/>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ранжув"/>
      <sheetName val="Hidden"/>
      <sheetName val="Валідація"/>
      <sheetName val="Звіт 1,2,3"/>
      <sheetName val="Звіт   4,5,6"/>
      <sheetName val="Звіт  7,8"/>
      <sheetName val="Звіт   9"/>
      <sheetName val="Звіт Пацієнт "/>
      <sheetName val="Звіт 10, 11,12,13,14"/>
      <sheetName val="Дод_Надходж ПМГ "/>
      <sheetName val="Дод_Доходи ПМГ "/>
      <sheetName val="Аналіз"/>
      <sheetName val="ТБД 1,2,3 "/>
      <sheetName val="ТБД 4,5, кров, кисень"/>
      <sheetName val="ТБД ФОП"/>
      <sheetName val="ТБД 12,13"/>
      <sheetName val="ТБД ФР"/>
    </sheetNames>
    <sheetDataSet>
      <sheetData sheetId="0"/>
      <sheetData sheetId="1"/>
      <sheetData sheetId="2"/>
      <sheetData sheetId="3"/>
      <sheetData sheetId="4"/>
      <sheetData sheetId="5">
        <row r="36">
          <cell r="K36">
            <v>21</v>
          </cell>
        </row>
      </sheetData>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J97" activeCellId="0" sqref="J97"/>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3" min="3" style="2" width="30.7"/>
    <col collapsed="false" customWidth="true" hidden="false" outlineLevel="0" max="4" min="4" style="3" width="30.7"/>
    <col collapsed="false" customWidth="true" hidden="false" outlineLevel="0" max="5" min="5" style="2" width="30.7"/>
    <col collapsed="false" customWidth="true" hidden="false" outlineLevel="0" max="6" min="6" style="3" width="30.7"/>
    <col collapsed="false" customWidth="true" hidden="false" outlineLevel="0" max="7" min="7" style="2" width="25.7"/>
    <col collapsed="false" customWidth="true" hidden="false" outlineLevel="0" max="8" min="8" style="2" width="21.7"/>
    <col collapsed="false" customWidth="true" hidden="false" outlineLevel="0" max="9" min="9" style="1" width="11.7"/>
    <col collapsed="false" customWidth="true" hidden="false" outlineLevel="0" max="10" min="10" style="1" width="17.7"/>
    <col collapsed="false" customWidth="true" hidden="false" outlineLevel="0" max="11" min="11" style="1" width="14.28"/>
    <col collapsed="false" customWidth="false" hidden="false" outlineLevel="0" max="257" min="12" style="1" width="9.14"/>
  </cols>
  <sheetData>
    <row r="1" customFormat="false" ht="18.75" hidden="false" customHeight="true" outlineLevel="0" collapsed="false">
      <c r="B1" s="4"/>
      <c r="C1" s="4"/>
      <c r="D1" s="5"/>
      <c r="E1" s="1"/>
      <c r="F1" s="6" t="s">
        <v>0</v>
      </c>
      <c r="G1" s="1"/>
      <c r="H1" s="1"/>
      <c r="J1" s="7"/>
      <c r="K1" s="7"/>
      <c r="L1" s="7"/>
    </row>
    <row r="2" customFormat="false" ht="18.75" hidden="false" customHeight="true" outlineLevel="0" collapsed="false">
      <c r="A2" s="8"/>
      <c r="E2" s="1"/>
      <c r="F2" s="9" t="s">
        <v>1</v>
      </c>
      <c r="G2" s="9"/>
      <c r="H2" s="9"/>
      <c r="I2" s="10"/>
      <c r="J2" s="7"/>
      <c r="K2" s="7"/>
      <c r="L2" s="7"/>
    </row>
    <row r="3" customFormat="false" ht="18.75" hidden="false" customHeight="true" outlineLevel="0" collapsed="false">
      <c r="A3" s="2"/>
      <c r="E3" s="11"/>
      <c r="F3" s="9"/>
      <c r="G3" s="9"/>
      <c r="H3" s="9"/>
      <c r="I3" s="10"/>
      <c r="J3" s="7"/>
      <c r="K3" s="7"/>
      <c r="L3" s="7"/>
    </row>
    <row r="4" customFormat="false" ht="18.75" hidden="false" customHeight="true" outlineLevel="0" collapsed="false">
      <c r="A4" s="2"/>
      <c r="E4" s="11"/>
      <c r="F4" s="9"/>
      <c r="G4" s="9"/>
      <c r="H4" s="9"/>
      <c r="I4" s="10"/>
      <c r="J4" s="7"/>
      <c r="K4" s="7"/>
      <c r="L4" s="7"/>
    </row>
    <row r="5" customFormat="false" ht="18.75" hidden="false" customHeight="true" outlineLevel="0" collapsed="false">
      <c r="A5" s="2"/>
      <c r="E5" s="11"/>
      <c r="F5" s="9"/>
      <c r="G5" s="9"/>
      <c r="H5" s="9"/>
      <c r="I5" s="10"/>
      <c r="J5" s="7"/>
      <c r="K5" s="7"/>
      <c r="L5" s="7"/>
    </row>
    <row r="6" customFormat="false" ht="20.25" hidden="false" customHeight="true" outlineLevel="0" collapsed="false">
      <c r="B6" s="12"/>
      <c r="C6" s="12"/>
      <c r="D6" s="13"/>
      <c r="F6" s="9"/>
      <c r="G6" s="9"/>
      <c r="H6" s="9"/>
    </row>
    <row r="7" customFormat="false" ht="20.1" hidden="false" customHeight="true" outlineLevel="0" collapsed="false">
      <c r="A7" s="14" t="s">
        <v>2</v>
      </c>
      <c r="B7" s="15" t="n">
        <v>2022</v>
      </c>
      <c r="C7" s="15"/>
      <c r="D7" s="15"/>
      <c r="E7" s="15"/>
      <c r="F7" s="16"/>
      <c r="G7" s="17"/>
      <c r="H7" s="18" t="s">
        <v>3</v>
      </c>
    </row>
    <row r="8" customFormat="false" ht="41.45" hidden="false" customHeight="true" outlineLevel="0" collapsed="false">
      <c r="A8" s="19" t="s">
        <v>4</v>
      </c>
      <c r="B8" s="15" t="s">
        <v>5</v>
      </c>
      <c r="C8" s="15"/>
      <c r="D8" s="15"/>
      <c r="E8" s="15"/>
      <c r="F8" s="20"/>
      <c r="G8" s="21" t="s">
        <v>6</v>
      </c>
      <c r="H8" s="18" t="n">
        <v>3083340</v>
      </c>
    </row>
    <row r="9" customFormat="false" ht="20.1" hidden="false" customHeight="true" outlineLevel="0" collapsed="false">
      <c r="A9" s="22" t="s">
        <v>7</v>
      </c>
      <c r="B9" s="15" t="s">
        <v>8</v>
      </c>
      <c r="C9" s="15"/>
      <c r="D9" s="15"/>
      <c r="E9" s="15"/>
      <c r="F9" s="16"/>
      <c r="G9" s="21" t="s">
        <v>9</v>
      </c>
      <c r="H9" s="18"/>
    </row>
    <row r="10" customFormat="false" ht="20.1" hidden="false" customHeight="true" outlineLevel="0" collapsed="false">
      <c r="A10" s="22" t="s">
        <v>10</v>
      </c>
      <c r="B10" s="15" t="s">
        <v>11</v>
      </c>
      <c r="C10" s="15"/>
      <c r="D10" s="15"/>
      <c r="E10" s="15"/>
      <c r="F10" s="16"/>
      <c r="G10" s="21" t="s">
        <v>12</v>
      </c>
      <c r="H10" s="18" t="n">
        <v>5910100000</v>
      </c>
    </row>
    <row r="11" customFormat="false" ht="20.1" hidden="false" customHeight="true" outlineLevel="0" collapsed="false">
      <c r="A11" s="23" t="s">
        <v>13</v>
      </c>
      <c r="B11" s="15" t="s">
        <v>14</v>
      </c>
      <c r="C11" s="15"/>
      <c r="D11" s="15"/>
      <c r="E11" s="15"/>
      <c r="F11" s="24"/>
      <c r="G11" s="21" t="s">
        <v>15</v>
      </c>
      <c r="H11" s="18"/>
    </row>
    <row r="12" customFormat="false" ht="20.1" hidden="false" customHeight="true" outlineLevel="0" collapsed="false">
      <c r="A12" s="23" t="s">
        <v>16</v>
      </c>
      <c r="B12" s="15" t="s">
        <v>17</v>
      </c>
      <c r="C12" s="15"/>
      <c r="D12" s="15"/>
      <c r="E12" s="15"/>
      <c r="F12" s="24"/>
      <c r="G12" s="21" t="s">
        <v>18</v>
      </c>
      <c r="H12" s="18"/>
    </row>
    <row r="13" customFormat="false" ht="20.1" hidden="false" customHeight="true" outlineLevel="0" collapsed="false">
      <c r="A13" s="23" t="s">
        <v>19</v>
      </c>
      <c r="B13" s="15" t="s">
        <v>20</v>
      </c>
      <c r="C13" s="15"/>
      <c r="D13" s="15"/>
      <c r="E13" s="15"/>
      <c r="F13" s="24"/>
      <c r="G13" s="21" t="s">
        <v>21</v>
      </c>
      <c r="H13" s="18" t="s">
        <v>22</v>
      </c>
    </row>
    <row r="14" customFormat="false" ht="20.1" hidden="false" customHeight="true" outlineLevel="0" collapsed="false">
      <c r="A14" s="23" t="s">
        <v>23</v>
      </c>
      <c r="B14" s="15"/>
      <c r="C14" s="15"/>
      <c r="D14" s="15"/>
      <c r="E14" s="15"/>
      <c r="F14" s="25" t="s">
        <v>24</v>
      </c>
      <c r="G14" s="25"/>
      <c r="H14" s="26"/>
    </row>
    <row r="15" customFormat="false" ht="20.1" hidden="false" customHeight="true" outlineLevel="0" collapsed="false">
      <c r="A15" s="23" t="s">
        <v>25</v>
      </c>
      <c r="B15" s="15" t="s">
        <v>26</v>
      </c>
      <c r="C15" s="15"/>
      <c r="D15" s="15"/>
      <c r="E15" s="15"/>
      <c r="F15" s="25" t="s">
        <v>27</v>
      </c>
      <c r="G15" s="25"/>
      <c r="H15" s="26"/>
    </row>
    <row r="16" customFormat="false" ht="20.1" hidden="false" customHeight="true" outlineLevel="0" collapsed="false">
      <c r="A16" s="23" t="s">
        <v>28</v>
      </c>
      <c r="B16" s="15" t="n">
        <v>144</v>
      </c>
      <c r="C16" s="15"/>
      <c r="D16" s="15"/>
      <c r="E16" s="15"/>
      <c r="F16" s="27"/>
      <c r="G16" s="28"/>
      <c r="H16" s="28"/>
    </row>
    <row r="17" customFormat="false" ht="20.1" hidden="false" customHeight="true" outlineLevel="0" collapsed="false">
      <c r="A17" s="22" t="s">
        <v>29</v>
      </c>
      <c r="B17" s="15" t="s">
        <v>30</v>
      </c>
      <c r="C17" s="15"/>
      <c r="D17" s="15"/>
      <c r="E17" s="15"/>
      <c r="F17" s="29"/>
      <c r="G17" s="30"/>
      <c r="H17" s="30"/>
    </row>
    <row r="18" customFormat="false" ht="20.1" hidden="false" customHeight="true" outlineLevel="0" collapsed="false">
      <c r="A18" s="23" t="s">
        <v>31</v>
      </c>
      <c r="B18" s="15" t="s">
        <v>32</v>
      </c>
      <c r="C18" s="15"/>
      <c r="D18" s="15"/>
      <c r="E18" s="15"/>
      <c r="F18" s="27"/>
      <c r="G18" s="28"/>
      <c r="H18" s="28"/>
    </row>
    <row r="19" customFormat="false" ht="20.1" hidden="false" customHeight="true" outlineLevel="0" collapsed="false">
      <c r="A19" s="22" t="s">
        <v>33</v>
      </c>
      <c r="B19" s="15" t="s">
        <v>34</v>
      </c>
      <c r="C19" s="15"/>
      <c r="D19" s="15"/>
      <c r="E19" s="15"/>
      <c r="F19" s="29"/>
      <c r="G19" s="30"/>
      <c r="H19" s="30"/>
    </row>
    <row r="20" customFormat="false" ht="19.5" hidden="false" customHeight="true" outlineLevel="0" collapsed="false">
      <c r="A20" s="11"/>
      <c r="B20" s="1"/>
      <c r="C20" s="1"/>
      <c r="D20" s="6"/>
      <c r="E20" s="1"/>
      <c r="F20" s="6"/>
      <c r="G20" s="1"/>
      <c r="H20" s="1"/>
    </row>
    <row r="21" customFormat="false" ht="19.5" hidden="false" customHeight="true" outlineLevel="0" collapsed="false">
      <c r="A21" s="31" t="s">
        <v>35</v>
      </c>
      <c r="B21" s="31"/>
      <c r="C21" s="31"/>
      <c r="D21" s="31"/>
      <c r="E21" s="31"/>
      <c r="F21" s="31"/>
      <c r="G21" s="31"/>
      <c r="H21" s="31"/>
    </row>
    <row r="22" customFormat="false" ht="18.75" hidden="false" customHeight="false" outlineLevel="0" collapsed="false">
      <c r="A22" s="31" t="s">
        <v>36</v>
      </c>
      <c r="B22" s="31"/>
      <c r="C22" s="31"/>
      <c r="D22" s="31"/>
      <c r="E22" s="31"/>
      <c r="F22" s="31"/>
      <c r="G22" s="31"/>
      <c r="H22" s="31"/>
    </row>
    <row r="23" customFormat="false" ht="18.75" hidden="false" customHeight="false" outlineLevel="0" collapsed="false">
      <c r="A23" s="31" t="s">
        <v>37</v>
      </c>
      <c r="B23" s="31"/>
      <c r="C23" s="31"/>
      <c r="D23" s="31"/>
      <c r="E23" s="31"/>
      <c r="F23" s="31"/>
      <c r="G23" s="31"/>
      <c r="H23" s="31"/>
    </row>
    <row r="24" customFormat="false" ht="18.75" hidden="false" customHeight="false" outlineLevel="0" collapsed="false">
      <c r="A24" s="2" t="s">
        <v>38</v>
      </c>
      <c r="D24" s="2"/>
      <c r="F24" s="2"/>
    </row>
    <row r="25" customFormat="false" ht="9" hidden="false" customHeight="true" outlineLevel="0" collapsed="false">
      <c r="A25" s="31"/>
      <c r="B25" s="31"/>
      <c r="C25" s="31"/>
      <c r="D25" s="32"/>
      <c r="E25" s="31"/>
      <c r="F25" s="32"/>
      <c r="G25" s="31"/>
      <c r="H25" s="31"/>
    </row>
    <row r="26" customFormat="false" ht="18.75" hidden="false" customHeight="false" outlineLevel="0" collapsed="false">
      <c r="A26" s="31" t="s">
        <v>39</v>
      </c>
      <c r="B26" s="31"/>
      <c r="C26" s="31"/>
      <c r="D26" s="31"/>
      <c r="E26" s="31"/>
      <c r="F26" s="31"/>
      <c r="G26" s="31"/>
      <c r="H26" s="31"/>
    </row>
    <row r="27" customFormat="false" ht="12" hidden="false" customHeight="true" outlineLevel="0" collapsed="false">
      <c r="B27" s="33"/>
      <c r="C27" s="33"/>
      <c r="D27" s="34"/>
      <c r="E27" s="33"/>
      <c r="F27" s="34"/>
      <c r="G27" s="33"/>
      <c r="H27" s="33"/>
    </row>
    <row r="28" customFormat="false" ht="43.5" hidden="false" customHeight="true" outlineLevel="0" collapsed="false">
      <c r="A28" s="18" t="s">
        <v>40</v>
      </c>
      <c r="B28" s="35" t="s">
        <v>41</v>
      </c>
      <c r="C28" s="35" t="s">
        <v>42</v>
      </c>
      <c r="D28" s="35"/>
      <c r="E28" s="36" t="s">
        <v>43</v>
      </c>
      <c r="F28" s="36"/>
      <c r="G28" s="36"/>
      <c r="H28" s="36"/>
    </row>
    <row r="29" customFormat="false" ht="44.25" hidden="false" customHeight="true" outlineLevel="0" collapsed="false">
      <c r="A29" s="18"/>
      <c r="B29" s="35"/>
      <c r="C29" s="35" t="s">
        <v>44</v>
      </c>
      <c r="D29" s="37" t="s">
        <v>45</v>
      </c>
      <c r="E29" s="38" t="s">
        <v>46</v>
      </c>
      <c r="F29" s="39" t="s">
        <v>47</v>
      </c>
      <c r="G29" s="38" t="s">
        <v>48</v>
      </c>
      <c r="H29" s="38" t="s">
        <v>49</v>
      </c>
    </row>
    <row r="30" customFormat="false" ht="19.5" hidden="false" customHeight="false" outlineLevel="0" collapsed="false">
      <c r="A30" s="18" t="n">
        <v>1</v>
      </c>
      <c r="B30" s="35" t="n">
        <v>2</v>
      </c>
      <c r="C30" s="18" t="n">
        <v>3</v>
      </c>
      <c r="D30" s="37" t="n">
        <v>4</v>
      </c>
      <c r="E30" s="18" t="n">
        <v>5</v>
      </c>
      <c r="F30" s="37" t="n">
        <v>6</v>
      </c>
      <c r="G30" s="18" t="n">
        <v>7</v>
      </c>
      <c r="H30" s="35" t="n">
        <v>8</v>
      </c>
    </row>
    <row r="31" s="41" customFormat="true" ht="19.5" hidden="false" customHeight="true" outlineLevel="0" collapsed="false">
      <c r="A31" s="40" t="s">
        <v>50</v>
      </c>
      <c r="B31" s="40"/>
      <c r="C31" s="40"/>
      <c r="D31" s="40"/>
      <c r="E31" s="40"/>
      <c r="F31" s="40"/>
      <c r="G31" s="40"/>
      <c r="H31" s="40"/>
    </row>
    <row r="32" s="41" customFormat="true" ht="20.1" hidden="false" customHeight="true" outlineLevel="0" collapsed="false">
      <c r="A32" s="42" t="s">
        <v>51</v>
      </c>
      <c r="B32" s="18" t="n">
        <v>1000</v>
      </c>
      <c r="C32" s="43" t="n">
        <f aca="false">C33+C36+C40+C37</f>
        <v>42132</v>
      </c>
      <c r="D32" s="44" t="n">
        <v>46707.2</v>
      </c>
      <c r="E32" s="43" t="n">
        <f aca="false">E33+E36+E40</f>
        <v>11207.7</v>
      </c>
      <c r="F32" s="44" t="n">
        <v>15581.5</v>
      </c>
      <c r="G32" s="43" t="n">
        <f aca="false">G33+G36+G40</f>
        <v>4373.8</v>
      </c>
      <c r="H32" s="45" t="n">
        <f aca="false">(F32/E32)*100</f>
        <v>139.024956056996</v>
      </c>
    </row>
    <row r="33" s="41" customFormat="true" ht="20.1" hidden="false" customHeight="true" outlineLevel="0" collapsed="false">
      <c r="A33" s="42" t="s">
        <v>52</v>
      </c>
      <c r="B33" s="18" t="n">
        <v>1010</v>
      </c>
      <c r="C33" s="43" t="n">
        <f aca="false">C34+C35</f>
        <v>29324.3</v>
      </c>
      <c r="D33" s="44" t="n">
        <v>35031.7</v>
      </c>
      <c r="E33" s="43" t="n">
        <f aca="false">E34+E35</f>
        <v>10500</v>
      </c>
      <c r="F33" s="44" t="n">
        <v>10972.3</v>
      </c>
      <c r="G33" s="43" t="n">
        <f aca="false">F33-E33</f>
        <v>472.299999999996</v>
      </c>
      <c r="H33" s="45" t="n">
        <f aca="false">(F33/E33)*100</f>
        <v>104.498095238095</v>
      </c>
    </row>
    <row r="34" s="41" customFormat="true" ht="20.1" hidden="false" customHeight="true" outlineLevel="0" collapsed="false">
      <c r="A34" s="46" t="s">
        <v>53</v>
      </c>
      <c r="B34" s="18" t="n">
        <v>1011</v>
      </c>
      <c r="C34" s="43" t="n">
        <v>26366.8</v>
      </c>
      <c r="D34" s="44" t="n">
        <v>32703.9</v>
      </c>
      <c r="E34" s="43" t="n">
        <v>9700</v>
      </c>
      <c r="F34" s="44" t="n">
        <v>9999.7</v>
      </c>
      <c r="G34" s="43" t="n">
        <f aca="false">F34-E34</f>
        <v>299.700000000001</v>
      </c>
      <c r="H34" s="45" t="n">
        <f aca="false">(F34/E34)*100</f>
        <v>103.089690721649</v>
      </c>
    </row>
    <row r="35" s="41" customFormat="true" ht="31.9" hidden="false" customHeight="true" outlineLevel="0" collapsed="false">
      <c r="A35" s="46" t="s">
        <v>54</v>
      </c>
      <c r="B35" s="18" t="n">
        <v>1012</v>
      </c>
      <c r="C35" s="43" t="n">
        <v>2957.5</v>
      </c>
      <c r="D35" s="44" t="n">
        <v>2327.8</v>
      </c>
      <c r="E35" s="43" t="n">
        <v>800</v>
      </c>
      <c r="F35" s="44" t="n">
        <v>972.599999999996</v>
      </c>
      <c r="G35" s="43" t="n">
        <f aca="false">F35-E35</f>
        <v>172.599999999996</v>
      </c>
      <c r="H35" s="45" t="n">
        <f aca="false">(F35/E35)*100</f>
        <v>121.574999999999</v>
      </c>
    </row>
    <row r="36" s="41" customFormat="true" ht="20.1" hidden="false" customHeight="true" outlineLevel="0" collapsed="false">
      <c r="A36" s="42" t="s">
        <v>55</v>
      </c>
      <c r="B36" s="18" t="n">
        <v>1020</v>
      </c>
      <c r="C36" s="43" t="n">
        <v>1502.5</v>
      </c>
      <c r="D36" s="44" t="n">
        <v>1745.3</v>
      </c>
      <c r="E36" s="43" t="n">
        <v>554.7</v>
      </c>
      <c r="F36" s="44" t="n">
        <v>359.1</v>
      </c>
      <c r="G36" s="43" t="n">
        <f aca="false">F36-E36</f>
        <v>-195.6</v>
      </c>
      <c r="H36" s="45" t="n">
        <f aca="false">(F36/E36)*100</f>
        <v>64.7376960519199</v>
      </c>
    </row>
    <row r="37" s="41" customFormat="true" ht="20.1" hidden="false" customHeight="true" outlineLevel="0" collapsed="false">
      <c r="A37" s="42" t="s">
        <v>56</v>
      </c>
      <c r="B37" s="18" t="n">
        <v>1030</v>
      </c>
      <c r="C37" s="43" t="n">
        <f aca="false">C38+C39</f>
        <v>10784.3</v>
      </c>
      <c r="D37" s="44"/>
      <c r="E37" s="43" t="n">
        <f aca="false">E38+E39</f>
        <v>0</v>
      </c>
      <c r="F37" s="44" t="n">
        <v>0</v>
      </c>
      <c r="G37" s="43" t="n">
        <f aca="false">F37-E37</f>
        <v>0</v>
      </c>
      <c r="H37" s="45" t="e">
        <f aca="false">(F37/E37)*100</f>
        <v>#DIV/0!</v>
      </c>
    </row>
    <row r="38" s="41" customFormat="true" ht="32.45" hidden="false" customHeight="true" outlineLevel="0" collapsed="false">
      <c r="A38" s="47" t="s">
        <v>57</v>
      </c>
      <c r="B38" s="18" t="n">
        <v>1031</v>
      </c>
      <c r="C38" s="43" t="n">
        <v>7737.2</v>
      </c>
      <c r="D38" s="44"/>
      <c r="E38" s="43"/>
      <c r="F38" s="44" t="n">
        <v>0</v>
      </c>
      <c r="G38" s="43"/>
      <c r="H38" s="45" t="e">
        <f aca="false">(F38/E38)*100</f>
        <v>#DIV/0!</v>
      </c>
    </row>
    <row r="39" s="41" customFormat="true" ht="36" hidden="false" customHeight="true" outlineLevel="0" collapsed="false">
      <c r="A39" s="47" t="s">
        <v>58</v>
      </c>
      <c r="B39" s="18" t="n">
        <v>1032</v>
      </c>
      <c r="C39" s="43" t="n">
        <v>3047.1</v>
      </c>
      <c r="D39" s="44"/>
      <c r="E39" s="43"/>
      <c r="F39" s="44" t="n">
        <v>0</v>
      </c>
      <c r="G39" s="43"/>
      <c r="H39" s="45" t="e">
        <f aca="false">(F39/E39)*100</f>
        <v>#DIV/0!</v>
      </c>
    </row>
    <row r="40" s="41" customFormat="true" ht="20.1" hidden="false" customHeight="true" outlineLevel="0" collapsed="false">
      <c r="A40" s="42" t="s">
        <v>59</v>
      </c>
      <c r="B40" s="18" t="n">
        <v>1040</v>
      </c>
      <c r="C40" s="48" t="n">
        <f aca="false">C41+C42+C43+C44+C45</f>
        <v>520.9</v>
      </c>
      <c r="D40" s="48" t="n">
        <f aca="false">D41+D42+D43+D44+D45</f>
        <v>9930.2</v>
      </c>
      <c r="E40" s="48" t="n">
        <f aca="false">E41+E42+E43+E44+E45</f>
        <v>153</v>
      </c>
      <c r="F40" s="44" t="n">
        <v>4250.1</v>
      </c>
      <c r="G40" s="43" t="n">
        <f aca="false">F40-E40</f>
        <v>4097.1</v>
      </c>
      <c r="H40" s="49" t="n">
        <f aca="false">(F40/E40)*100</f>
        <v>2777.8431372549</v>
      </c>
    </row>
    <row r="41" s="41" customFormat="true" ht="20.1" hidden="false" customHeight="true" outlineLevel="0" collapsed="false">
      <c r="A41" s="46" t="s">
        <v>60</v>
      </c>
      <c r="B41" s="18" t="n">
        <v>1041</v>
      </c>
      <c r="C41" s="43" t="n">
        <v>196.1</v>
      </c>
      <c r="D41" s="44"/>
      <c r="E41" s="43"/>
      <c r="F41" s="44" t="n">
        <v>0</v>
      </c>
      <c r="G41" s="43" t="n">
        <f aca="false">F41-E41</f>
        <v>0</v>
      </c>
      <c r="H41" s="45" t="e">
        <f aca="false">(F41/E41)*100</f>
        <v>#DIV/0!</v>
      </c>
    </row>
    <row r="42" s="41" customFormat="true" ht="20.1" hidden="false" customHeight="true" outlineLevel="0" collapsed="false">
      <c r="A42" s="46" t="s">
        <v>61</v>
      </c>
      <c r="B42" s="18" t="n">
        <v>1042</v>
      </c>
      <c r="C42" s="43"/>
      <c r="D42" s="44"/>
      <c r="E42" s="43"/>
      <c r="F42" s="44" t="n">
        <v>0</v>
      </c>
      <c r="G42" s="43" t="n">
        <f aca="false">F42-E42</f>
        <v>0</v>
      </c>
      <c r="H42" s="45" t="e">
        <f aca="false">(F42/E42)*100</f>
        <v>#DIV/0!</v>
      </c>
    </row>
    <row r="43" s="41" customFormat="true" ht="20.1" hidden="false" customHeight="true" outlineLevel="0" collapsed="false">
      <c r="A43" s="26" t="s">
        <v>62</v>
      </c>
      <c r="B43" s="18" t="n">
        <v>1043</v>
      </c>
      <c r="C43" s="43" t="n">
        <v>1.5</v>
      </c>
      <c r="D43" s="44"/>
      <c r="E43" s="43"/>
      <c r="F43" s="44" t="n">
        <v>0</v>
      </c>
      <c r="G43" s="43" t="n">
        <f aca="false">F43-E43</f>
        <v>0</v>
      </c>
      <c r="H43" s="45" t="e">
        <f aca="false">(F43/E43)*100</f>
        <v>#DIV/0!</v>
      </c>
    </row>
    <row r="44" s="41" customFormat="true" ht="20.1" hidden="false" customHeight="true" outlineLevel="0" collapsed="false">
      <c r="A44" s="26" t="s">
        <v>63</v>
      </c>
      <c r="B44" s="18" t="n">
        <v>1044</v>
      </c>
      <c r="C44" s="43"/>
      <c r="D44" s="44"/>
      <c r="E44" s="43"/>
      <c r="F44" s="44" t="n">
        <v>0</v>
      </c>
      <c r="G44" s="43" t="n">
        <f aca="false">F44-E44</f>
        <v>0</v>
      </c>
      <c r="H44" s="45" t="e">
        <f aca="false">(F44/E44)*100</f>
        <v>#DIV/0!</v>
      </c>
    </row>
    <row r="45" s="41" customFormat="true" ht="20.1" hidden="false" customHeight="true" outlineLevel="0" collapsed="false">
      <c r="A45" s="50" t="s">
        <v>64</v>
      </c>
      <c r="B45" s="18" t="n">
        <v>1045</v>
      </c>
      <c r="C45" s="43" t="n">
        <f aca="false">C46+C49+C47+C48+C50</f>
        <v>323.3</v>
      </c>
      <c r="D45" s="44" t="n">
        <v>9930.2</v>
      </c>
      <c r="E45" s="43" t="n">
        <f aca="false">E46+E47+E48+E49+E50+E51</f>
        <v>153</v>
      </c>
      <c r="F45" s="44" t="n">
        <v>4250.1</v>
      </c>
      <c r="G45" s="43" t="n">
        <f aca="false">G46+G49+G47+G48</f>
        <v>1181.3</v>
      </c>
      <c r="H45" s="45" t="n">
        <f aca="false">(F45/E45)*100</f>
        <v>2777.8431372549</v>
      </c>
    </row>
    <row r="46" s="41" customFormat="true" ht="20.1" hidden="false" customHeight="true" outlineLevel="0" collapsed="false">
      <c r="A46" s="51" t="s">
        <v>65</v>
      </c>
      <c r="B46" s="52" t="s">
        <v>66</v>
      </c>
      <c r="C46" s="43"/>
      <c r="D46" s="44" t="n">
        <v>191.6</v>
      </c>
      <c r="E46" s="43" t="n">
        <v>93</v>
      </c>
      <c r="F46" s="44" t="n">
        <v>114.9</v>
      </c>
      <c r="G46" s="43" t="n">
        <f aca="false">F46-E46</f>
        <v>21.9</v>
      </c>
      <c r="H46" s="45" t="n">
        <f aca="false">(F46/E46)*100</f>
        <v>123.548387096774</v>
      </c>
    </row>
    <row r="47" s="41" customFormat="true" ht="20.1" hidden="false" customHeight="true" outlineLevel="0" collapsed="false">
      <c r="A47" s="51" t="s">
        <v>67</v>
      </c>
      <c r="B47" s="52" t="s">
        <v>68</v>
      </c>
      <c r="C47" s="43" t="n">
        <v>227.2</v>
      </c>
      <c r="D47" s="44" t="n">
        <v>147.4</v>
      </c>
      <c r="E47" s="43" t="n">
        <v>60</v>
      </c>
      <c r="F47" s="44" t="n">
        <v>58.4</v>
      </c>
      <c r="G47" s="43" t="n">
        <f aca="false">F47-E47</f>
        <v>-1.59999999999999</v>
      </c>
      <c r="H47" s="45"/>
    </row>
    <row r="48" s="41" customFormat="true" ht="20.1" hidden="false" customHeight="true" outlineLevel="0" collapsed="false">
      <c r="A48" s="51" t="s">
        <v>69</v>
      </c>
      <c r="B48" s="52" t="s">
        <v>70</v>
      </c>
      <c r="C48" s="43" t="n">
        <v>96.1</v>
      </c>
      <c r="D48" s="44" t="n">
        <v>100.2</v>
      </c>
      <c r="E48" s="43"/>
      <c r="F48" s="44" t="n">
        <v>6</v>
      </c>
      <c r="G48" s="43" t="n">
        <f aca="false">F48-E48</f>
        <v>6</v>
      </c>
      <c r="H48" s="45"/>
    </row>
    <row r="49" s="41" customFormat="true" ht="20.1" hidden="false" customHeight="true" outlineLevel="0" collapsed="false">
      <c r="A49" s="51" t="s">
        <v>71</v>
      </c>
      <c r="B49" s="52" t="s">
        <v>72</v>
      </c>
      <c r="C49" s="43"/>
      <c r="D49" s="44" t="n">
        <v>3118.9</v>
      </c>
      <c r="E49" s="53"/>
      <c r="F49" s="44" t="n">
        <v>1155</v>
      </c>
      <c r="G49" s="43" t="n">
        <f aca="false">F49-E50</f>
        <v>1155</v>
      </c>
      <c r="H49" s="45" t="e">
        <f aca="false">(F49/E50)*100</f>
        <v>#DIV/0!</v>
      </c>
    </row>
    <row r="50" s="41" customFormat="true" ht="20.1" hidden="false" customHeight="true" outlineLevel="0" collapsed="false">
      <c r="A50" s="51" t="s">
        <v>73</v>
      </c>
      <c r="B50" s="52" t="s">
        <v>74</v>
      </c>
      <c r="C50" s="43"/>
      <c r="D50" s="44" t="n">
        <v>3073.5</v>
      </c>
      <c r="E50" s="54"/>
      <c r="F50" s="44" t="n">
        <v>1032.5</v>
      </c>
      <c r="G50" s="43" t="n">
        <f aca="false">F50-E51</f>
        <v>1032.5</v>
      </c>
      <c r="H50" s="45"/>
    </row>
    <row r="51" s="41" customFormat="true" ht="20.1" hidden="false" customHeight="true" outlineLevel="0" collapsed="false">
      <c r="A51" s="51" t="s">
        <v>75</v>
      </c>
      <c r="B51" s="52" t="s">
        <v>76</v>
      </c>
      <c r="C51" s="43"/>
      <c r="D51" s="44" t="n">
        <v>3298.6</v>
      </c>
      <c r="E51" s="43"/>
      <c r="F51" s="44" t="n">
        <v>1883.3</v>
      </c>
      <c r="G51" s="43" t="n">
        <f aca="false">F51-E52</f>
        <v>1883.3</v>
      </c>
      <c r="H51" s="45"/>
    </row>
    <row r="52" s="41" customFormat="true" ht="20.1" hidden="false" customHeight="true" outlineLevel="0" collapsed="false">
      <c r="A52" s="55" t="s">
        <v>77</v>
      </c>
      <c r="B52" s="18" t="n">
        <v>2000</v>
      </c>
      <c r="C52" s="43"/>
      <c r="D52" s="44"/>
      <c r="E52" s="43"/>
      <c r="F52" s="44" t="n">
        <v>0</v>
      </c>
      <c r="G52" s="43" t="n">
        <f aca="false">F52-E52</f>
        <v>0</v>
      </c>
      <c r="H52" s="45" t="e">
        <f aca="false">(F52/E52)*100</f>
        <v>#DIV/0!</v>
      </c>
    </row>
    <row r="53" s="41" customFormat="true" ht="20.1" hidden="false" customHeight="true" outlineLevel="0" collapsed="false">
      <c r="A53" s="56" t="s">
        <v>78</v>
      </c>
      <c r="B53" s="2" t="n">
        <v>2010</v>
      </c>
      <c r="C53" s="43" t="n">
        <f aca="false">C54+C55+C56+C70+C71+C72+C77+C78</f>
        <v>35379.1</v>
      </c>
      <c r="D53" s="43" t="n">
        <f aca="false">D54+D55+D56+D70+D71+D72+D77+D78</f>
        <v>36952.7</v>
      </c>
      <c r="E53" s="43" t="n">
        <f aca="false">E54+E55+E56+E70+E71+E72+E77+E78</f>
        <v>11207.7</v>
      </c>
      <c r="F53" s="43" t="n">
        <f aca="false">F54+F55+F56+F70+F71+F72+F77+F78</f>
        <v>13178.9</v>
      </c>
      <c r="G53" s="43" t="n">
        <f aca="false">G54+G55+G56+G70+G71+G72+G77+G78</f>
        <v>1971.2</v>
      </c>
      <c r="H53" s="45" t="n">
        <f aca="false">(F53/E53)*100</f>
        <v>117.587908313035</v>
      </c>
      <c r="K53" s="57"/>
    </row>
    <row r="54" s="41" customFormat="true" ht="20.1" hidden="false" customHeight="true" outlineLevel="0" collapsed="false">
      <c r="A54" s="58" t="s">
        <v>79</v>
      </c>
      <c r="B54" s="18" t="n">
        <v>2010</v>
      </c>
      <c r="C54" s="43" t="n">
        <v>16128.9</v>
      </c>
      <c r="D54" s="44" t="n">
        <f aca="false">D164</f>
        <v>17779.2</v>
      </c>
      <c r="E54" s="43" t="n">
        <v>7005</v>
      </c>
      <c r="F54" s="44" t="n">
        <v>6128.9</v>
      </c>
      <c r="G54" s="43" t="n">
        <f aca="false">F54-E54</f>
        <v>-876.1</v>
      </c>
      <c r="H54" s="45" t="n">
        <f aca="false">(F54/E54)*100</f>
        <v>87.4932191291934</v>
      </c>
      <c r="K54" s="57"/>
    </row>
    <row r="55" s="41" customFormat="true" ht="20.1" hidden="false" customHeight="true" outlineLevel="0" collapsed="false">
      <c r="A55" s="58" t="s">
        <v>80</v>
      </c>
      <c r="B55" s="18" t="n">
        <v>2011</v>
      </c>
      <c r="C55" s="43" t="n">
        <v>3404.9</v>
      </c>
      <c r="D55" s="44" t="n">
        <v>3849.2</v>
      </c>
      <c r="E55" s="43" t="n">
        <v>1541.1</v>
      </c>
      <c r="F55" s="44" t="n">
        <v>1280.2</v>
      </c>
      <c r="G55" s="43" t="n">
        <f aca="false">F55-E55</f>
        <v>-260.9</v>
      </c>
      <c r="H55" s="45" t="n">
        <f aca="false">(F55/E55)*100</f>
        <v>83.0705340341315</v>
      </c>
      <c r="K55" s="57"/>
    </row>
    <row r="56" s="41" customFormat="true" ht="20.1" hidden="false" customHeight="true" outlineLevel="0" collapsed="false">
      <c r="A56" s="59" t="s">
        <v>81</v>
      </c>
      <c r="B56" s="18" t="n">
        <v>2020</v>
      </c>
      <c r="C56" s="43" t="n">
        <f aca="false">C57+C58+C59+C60+C61+C62+C63</f>
        <v>14540.4</v>
      </c>
      <c r="D56" s="43" t="n">
        <f aca="false">D57+D58+D59+D60+D61+D62+D63</f>
        <v>12802.3</v>
      </c>
      <c r="E56" s="43" t="n">
        <f aca="false">E57+E58+E59+E60+E61+E62+E63</f>
        <v>1873</v>
      </c>
      <c r="F56" s="43" t="n">
        <f aca="false">F57+F58+F59+F60+F61+F62+F63</f>
        <v>4927.6</v>
      </c>
      <c r="G56" s="43" t="n">
        <f aca="false">F56-E56</f>
        <v>3054.6</v>
      </c>
      <c r="H56" s="45" t="n">
        <f aca="false">(F56/E56)*100</f>
        <v>263.085958355579</v>
      </c>
      <c r="K56" s="57"/>
    </row>
    <row r="57" s="41" customFormat="true" ht="20.1" hidden="false" customHeight="true" outlineLevel="0" collapsed="false">
      <c r="A57" s="58" t="s">
        <v>82</v>
      </c>
      <c r="B57" s="18" t="n">
        <v>2021</v>
      </c>
      <c r="C57" s="43" t="n">
        <v>818.3</v>
      </c>
      <c r="D57" s="44" t="n">
        <v>526.8</v>
      </c>
      <c r="E57" s="43" t="n">
        <v>280</v>
      </c>
      <c r="F57" s="44" t="n">
        <v>219.8</v>
      </c>
      <c r="G57" s="43" t="n">
        <f aca="false">F57-E57</f>
        <v>-60.2</v>
      </c>
      <c r="H57" s="45" t="n">
        <f aca="false">(F57/E57)*100</f>
        <v>78.5</v>
      </c>
      <c r="K57" s="57"/>
    </row>
    <row r="58" s="41" customFormat="true" ht="20.1" hidden="false" customHeight="true" outlineLevel="0" collapsed="false">
      <c r="A58" s="58" t="s">
        <v>83</v>
      </c>
      <c r="B58" s="18" t="n">
        <v>2022</v>
      </c>
      <c r="C58" s="43" t="n">
        <v>11526.2</v>
      </c>
      <c r="D58" s="44" t="n">
        <f aca="false">9503.6+193.8</f>
        <v>9697.4</v>
      </c>
      <c r="E58" s="43" t="n">
        <v>600</v>
      </c>
      <c r="F58" s="44" t="n">
        <f aca="false">4209</f>
        <v>4209</v>
      </c>
      <c r="G58" s="43" t="n">
        <f aca="false">F58-E58</f>
        <v>3609</v>
      </c>
      <c r="H58" s="45" t="n">
        <f aca="false">(F58/E58)*100</f>
        <v>701.5</v>
      </c>
      <c r="K58" s="57"/>
    </row>
    <row r="59" s="41" customFormat="true" ht="20.1" hidden="false" customHeight="true" outlineLevel="0" collapsed="false">
      <c r="A59" s="58" t="s">
        <v>84</v>
      </c>
      <c r="B59" s="18" t="n">
        <v>2023</v>
      </c>
      <c r="C59" s="43" t="n">
        <v>153.6</v>
      </c>
      <c r="D59" s="44" t="n">
        <v>411.1</v>
      </c>
      <c r="E59" s="43" t="n">
        <v>300</v>
      </c>
      <c r="F59" s="44" t="n">
        <v>186</v>
      </c>
      <c r="G59" s="43" t="n">
        <f aca="false">F59-E59</f>
        <v>-114</v>
      </c>
      <c r="H59" s="45" t="n">
        <f aca="false">(F59/E59)*100</f>
        <v>62</v>
      </c>
      <c r="K59" s="57"/>
    </row>
    <row r="60" s="41" customFormat="true" ht="20.1" hidden="false" customHeight="true" outlineLevel="0" collapsed="false">
      <c r="A60" s="58" t="s">
        <v>85</v>
      </c>
      <c r="B60" s="18" t="n">
        <v>2024</v>
      </c>
      <c r="C60" s="43" t="n">
        <v>1149.7</v>
      </c>
      <c r="D60" s="44" t="n">
        <v>707.6</v>
      </c>
      <c r="E60" s="43" t="n">
        <v>450</v>
      </c>
      <c r="F60" s="44" t="n">
        <v>216.3</v>
      </c>
      <c r="G60" s="43" t="n">
        <f aca="false">F60-E60</f>
        <v>-233.7</v>
      </c>
      <c r="H60" s="45" t="n">
        <f aca="false">(F60/E60)*100</f>
        <v>48.0666666666667</v>
      </c>
      <c r="K60" s="57"/>
    </row>
    <row r="61" s="41" customFormat="true" ht="20.1" hidden="false" customHeight="true" outlineLevel="0" collapsed="false">
      <c r="A61" s="58" t="s">
        <v>86</v>
      </c>
      <c r="B61" s="18" t="n">
        <v>2025</v>
      </c>
      <c r="C61" s="43" t="n">
        <v>19.6</v>
      </c>
      <c r="D61" s="44"/>
      <c r="E61" s="43" t="n">
        <v>25</v>
      </c>
      <c r="F61" s="44" t="n">
        <v>0</v>
      </c>
      <c r="G61" s="43" t="n">
        <f aca="false">F61-E61</f>
        <v>-25</v>
      </c>
      <c r="H61" s="45" t="n">
        <f aca="false">(F61/E61)*100</f>
        <v>0</v>
      </c>
      <c r="K61" s="57"/>
    </row>
    <row r="62" s="41" customFormat="true" ht="20.1" hidden="false" customHeight="true" outlineLevel="0" collapsed="false">
      <c r="A62" s="58" t="s">
        <v>87</v>
      </c>
      <c r="B62" s="18" t="n">
        <v>2026</v>
      </c>
      <c r="C62" s="43"/>
      <c r="D62" s="44"/>
      <c r="E62" s="43"/>
      <c r="F62" s="44" t="n">
        <v>0</v>
      </c>
      <c r="G62" s="43" t="n">
        <f aca="false">F62-E62</f>
        <v>0</v>
      </c>
      <c r="H62" s="45" t="e">
        <f aca="false">(F62/E62)*100</f>
        <v>#DIV/0!</v>
      </c>
      <c r="K62" s="57"/>
    </row>
    <row r="63" s="41" customFormat="true" ht="20.1" hidden="false" customHeight="true" outlineLevel="0" collapsed="false">
      <c r="A63" s="58" t="s">
        <v>88</v>
      </c>
      <c r="B63" s="18" t="n">
        <v>2027</v>
      </c>
      <c r="C63" s="43" t="n">
        <f aca="false">C64+C65+C66+C67+C68+C69</f>
        <v>873</v>
      </c>
      <c r="D63" s="43" t="n">
        <f aca="false">D64+D65+D66+D67+D68+D69</f>
        <v>1459.4</v>
      </c>
      <c r="E63" s="43" t="n">
        <f aca="false">E64+E65+E66+E67+E68+E69</f>
        <v>218</v>
      </c>
      <c r="F63" s="43" t="n">
        <f aca="false">F64+F65+F66+F67+F68+F69</f>
        <v>96.5</v>
      </c>
      <c r="G63" s="43" t="n">
        <f aca="false">F63-E63</f>
        <v>-121.5</v>
      </c>
      <c r="H63" s="45" t="n">
        <f aca="false">(F63/E63)*100</f>
        <v>44.2660550458716</v>
      </c>
      <c r="K63" s="57"/>
    </row>
    <row r="64" s="41" customFormat="true" ht="20.1" hidden="false" customHeight="true" outlineLevel="0" collapsed="false">
      <c r="A64" s="58" t="s">
        <v>89</v>
      </c>
      <c r="B64" s="18" t="n">
        <v>2028</v>
      </c>
      <c r="C64" s="43" t="n">
        <v>459.5</v>
      </c>
      <c r="D64" s="44" t="n">
        <v>983.1</v>
      </c>
      <c r="E64" s="43"/>
      <c r="F64" s="44" t="n">
        <v>0</v>
      </c>
      <c r="G64" s="43" t="n">
        <f aca="false">F64-E64</f>
        <v>0</v>
      </c>
      <c r="H64" s="45" t="e">
        <f aca="false">(F64/E64)*100</f>
        <v>#DIV/0!</v>
      </c>
      <c r="K64" s="57"/>
    </row>
    <row r="65" s="41" customFormat="true" ht="20.1" hidden="false" customHeight="true" outlineLevel="0" collapsed="false">
      <c r="A65" s="58" t="s">
        <v>90</v>
      </c>
      <c r="B65" s="18" t="n">
        <v>2029</v>
      </c>
      <c r="C65" s="43" t="n">
        <v>75.9</v>
      </c>
      <c r="D65" s="44" t="n">
        <v>52.6</v>
      </c>
      <c r="E65" s="43" t="n">
        <v>48</v>
      </c>
      <c r="F65" s="44" t="n">
        <v>20.2</v>
      </c>
      <c r="G65" s="43" t="n">
        <f aca="false">F65-E65</f>
        <v>-27.8</v>
      </c>
      <c r="H65" s="45" t="n">
        <f aca="false">(F65/E65)*100</f>
        <v>42.0833333333333</v>
      </c>
      <c r="K65" s="57"/>
    </row>
    <row r="66" s="41" customFormat="true" ht="20.1" hidden="false" customHeight="true" outlineLevel="0" collapsed="false">
      <c r="A66" s="58" t="s">
        <v>91</v>
      </c>
      <c r="B66" s="18" t="n">
        <v>2030</v>
      </c>
      <c r="C66" s="43" t="n">
        <v>326.6</v>
      </c>
      <c r="D66" s="44" t="n">
        <v>317</v>
      </c>
      <c r="E66" s="43" t="n">
        <v>150</v>
      </c>
      <c r="F66" s="44" t="n">
        <v>18.6</v>
      </c>
      <c r="G66" s="43" t="n">
        <f aca="false">F66-E66</f>
        <v>-131.4</v>
      </c>
      <c r="H66" s="45" t="n">
        <f aca="false">(F66/E66)*100</f>
        <v>12.4</v>
      </c>
      <c r="K66" s="57"/>
    </row>
    <row r="67" s="41" customFormat="true" ht="20.1" hidden="false" customHeight="true" outlineLevel="0" collapsed="false">
      <c r="A67" s="58" t="s">
        <v>92</v>
      </c>
      <c r="B67" s="18" t="n">
        <v>2031</v>
      </c>
      <c r="C67" s="43"/>
      <c r="D67" s="44"/>
      <c r="E67" s="43"/>
      <c r="F67" s="44" t="n">
        <v>0</v>
      </c>
      <c r="G67" s="43" t="n">
        <f aca="false">F67-E67</f>
        <v>0</v>
      </c>
      <c r="H67" s="45" t="e">
        <f aca="false">(F67/E67)*100</f>
        <v>#DIV/0!</v>
      </c>
      <c r="K67" s="57"/>
    </row>
    <row r="68" s="41" customFormat="true" ht="20.1" hidden="false" customHeight="true" outlineLevel="0" collapsed="false">
      <c r="A68" s="58" t="s">
        <v>93</v>
      </c>
      <c r="B68" s="18" t="n">
        <v>2032</v>
      </c>
      <c r="C68" s="43" t="n">
        <v>11</v>
      </c>
      <c r="D68" s="44" t="n">
        <v>106.7</v>
      </c>
      <c r="E68" s="43" t="n">
        <v>20</v>
      </c>
      <c r="F68" s="44" t="n">
        <v>57.7</v>
      </c>
      <c r="G68" s="43" t="n">
        <f aca="false">F68-E68</f>
        <v>37.7</v>
      </c>
      <c r="H68" s="45" t="n">
        <f aca="false">(F68/E68)*100</f>
        <v>288.5</v>
      </c>
      <c r="K68" s="57"/>
    </row>
    <row r="69" s="41" customFormat="true" ht="20.1" hidden="false" customHeight="true" outlineLevel="0" collapsed="false">
      <c r="A69" s="58" t="s">
        <v>94</v>
      </c>
      <c r="B69" s="18" t="n">
        <v>2033</v>
      </c>
      <c r="C69" s="43"/>
      <c r="D69" s="44"/>
      <c r="E69" s="43"/>
      <c r="F69" s="44" t="n">
        <v>0</v>
      </c>
      <c r="G69" s="43" t="n">
        <f aca="false">F69-E69</f>
        <v>0</v>
      </c>
      <c r="H69" s="45" t="e">
        <f aca="false">(F69/E69)*100</f>
        <v>#DIV/0!</v>
      </c>
      <c r="K69" s="57"/>
    </row>
    <row r="70" s="41" customFormat="true" ht="20.1" hidden="false" customHeight="true" outlineLevel="0" collapsed="false">
      <c r="A70" s="58" t="s">
        <v>95</v>
      </c>
      <c r="B70" s="18" t="n">
        <v>2030</v>
      </c>
      <c r="C70" s="43"/>
      <c r="D70" s="44"/>
      <c r="E70" s="43" t="n">
        <v>5</v>
      </c>
      <c r="F70" s="44" t="n">
        <v>0</v>
      </c>
      <c r="G70" s="43" t="n">
        <f aca="false">F70-E70</f>
        <v>-5</v>
      </c>
      <c r="H70" s="45" t="n">
        <f aca="false">(F70/E70)*100</f>
        <v>0</v>
      </c>
      <c r="K70" s="57"/>
    </row>
    <row r="71" s="41" customFormat="true" ht="20.1" hidden="false" customHeight="true" outlineLevel="0" collapsed="false">
      <c r="A71" s="58" t="s">
        <v>96</v>
      </c>
      <c r="B71" s="18" t="n">
        <v>2040</v>
      </c>
      <c r="C71" s="43"/>
      <c r="D71" s="44"/>
      <c r="E71" s="43"/>
      <c r="F71" s="44" t="n">
        <v>0</v>
      </c>
      <c r="G71" s="43" t="n">
        <f aca="false">F71-E71</f>
        <v>0</v>
      </c>
      <c r="H71" s="45" t="e">
        <f aca="false">(F71/E71)*100</f>
        <v>#DIV/0!</v>
      </c>
      <c r="K71" s="57"/>
    </row>
    <row r="72" s="41" customFormat="true" ht="20.1" hidden="false" customHeight="true" outlineLevel="0" collapsed="false">
      <c r="A72" s="58" t="s">
        <v>97</v>
      </c>
      <c r="B72" s="18" t="n">
        <v>2050</v>
      </c>
      <c r="C72" s="43" t="n">
        <f aca="false">C73+C74+C76+C75</f>
        <v>403.9</v>
      </c>
      <c r="D72" s="43" t="n">
        <f aca="false">D73+D74+D76+D75</f>
        <v>733.9</v>
      </c>
      <c r="E72" s="43" t="n">
        <f aca="false">E73+E74+E76+E75</f>
        <v>247.6</v>
      </c>
      <c r="F72" s="43" t="n">
        <f aca="false">F73+F74+F76+F75</f>
        <v>287.2</v>
      </c>
      <c r="G72" s="43" t="n">
        <f aca="false">F72-E72</f>
        <v>39.6000000000001</v>
      </c>
      <c r="H72" s="45" t="n">
        <f aca="false">(F72/E72)*100</f>
        <v>115.993537964459</v>
      </c>
      <c r="K72" s="57"/>
    </row>
    <row r="73" s="41" customFormat="true" ht="20.1" hidden="false" customHeight="true" outlineLevel="0" collapsed="false">
      <c r="A73" s="58" t="s">
        <v>98</v>
      </c>
      <c r="B73" s="18" t="n">
        <v>2051</v>
      </c>
      <c r="C73" s="43" t="n">
        <v>375</v>
      </c>
      <c r="D73" s="44" t="n">
        <v>557.6</v>
      </c>
      <c r="E73" s="43" t="n">
        <v>177</v>
      </c>
      <c r="F73" s="44" t="n">
        <v>219.6</v>
      </c>
      <c r="G73" s="43" t="n">
        <f aca="false">F73-E73</f>
        <v>42.6</v>
      </c>
      <c r="H73" s="45" t="n">
        <f aca="false">(F73/E73)*100</f>
        <v>124.06779661017</v>
      </c>
      <c r="K73" s="57"/>
    </row>
    <row r="74" s="41" customFormat="true" ht="20.1" hidden="false" customHeight="true" outlineLevel="0" collapsed="false">
      <c r="A74" s="58" t="s">
        <v>99</v>
      </c>
      <c r="B74" s="18" t="n">
        <v>2052</v>
      </c>
      <c r="C74" s="43"/>
      <c r="D74" s="44"/>
      <c r="E74" s="43"/>
      <c r="F74" s="44" t="n">
        <v>0</v>
      </c>
      <c r="G74" s="43" t="n">
        <f aca="false">F74-E74</f>
        <v>0</v>
      </c>
      <c r="H74" s="45" t="e">
        <f aca="false">(F74/E74)*100</f>
        <v>#DIV/0!</v>
      </c>
      <c r="K74" s="57"/>
    </row>
    <row r="75" s="41" customFormat="true" ht="20.1" hidden="false" customHeight="true" outlineLevel="0" collapsed="false">
      <c r="A75" s="58" t="s">
        <v>100</v>
      </c>
      <c r="B75" s="18"/>
      <c r="C75" s="43"/>
      <c r="D75" s="44" t="n">
        <v>147.4</v>
      </c>
      <c r="E75" s="43" t="n">
        <v>60</v>
      </c>
      <c r="F75" s="44" t="n">
        <v>58.4</v>
      </c>
      <c r="G75" s="43"/>
      <c r="H75" s="45"/>
      <c r="K75" s="57"/>
    </row>
    <row r="76" s="41" customFormat="true" ht="20.1" hidden="false" customHeight="true" outlineLevel="0" collapsed="false">
      <c r="A76" s="58" t="s">
        <v>101</v>
      </c>
      <c r="B76" s="18" t="n">
        <v>2053</v>
      </c>
      <c r="C76" s="43" t="n">
        <v>28.9</v>
      </c>
      <c r="D76" s="44" t="n">
        <v>28.9</v>
      </c>
      <c r="E76" s="43" t="n">
        <v>10.6</v>
      </c>
      <c r="F76" s="44" t="n">
        <v>9.2</v>
      </c>
      <c r="G76" s="43" t="n">
        <f aca="false">F76-E76</f>
        <v>-1.4</v>
      </c>
      <c r="H76" s="45" t="n">
        <f aca="false">(F76/E76)*100</f>
        <v>86.7924528301887</v>
      </c>
      <c r="K76" s="57"/>
    </row>
    <row r="77" s="41" customFormat="true" ht="20.1" hidden="false" customHeight="true" outlineLevel="0" collapsed="false">
      <c r="A77" s="58" t="s">
        <v>102</v>
      </c>
      <c r="B77" s="18" t="n">
        <v>2060</v>
      </c>
      <c r="C77" s="43" t="n">
        <v>770.3</v>
      </c>
      <c r="D77" s="44" t="n">
        <v>1659.4</v>
      </c>
      <c r="E77" s="43" t="n">
        <v>510</v>
      </c>
      <c r="F77" s="44" t="n">
        <v>510</v>
      </c>
      <c r="G77" s="43" t="n">
        <f aca="false">F77-E77</f>
        <v>0</v>
      </c>
      <c r="H77" s="45" t="n">
        <f aca="false">(F77/E77)*100</f>
        <v>100</v>
      </c>
      <c r="K77" s="57"/>
    </row>
    <row r="78" s="41" customFormat="true" ht="20.1" hidden="false" customHeight="true" outlineLevel="0" collapsed="false">
      <c r="A78" s="58" t="s">
        <v>103</v>
      </c>
      <c r="B78" s="18" t="n">
        <v>2070</v>
      </c>
      <c r="C78" s="43" t="n">
        <v>130.7</v>
      </c>
      <c r="D78" s="44" t="n">
        <v>128.7</v>
      </c>
      <c r="E78" s="43" t="n">
        <v>26</v>
      </c>
      <c r="F78" s="44" t="n">
        <v>45</v>
      </c>
      <c r="G78" s="43" t="n">
        <f aca="false">F78-E78</f>
        <v>19</v>
      </c>
      <c r="H78" s="45" t="n">
        <f aca="false">(F78/E78)*100</f>
        <v>173.076923076923</v>
      </c>
      <c r="K78" s="57"/>
    </row>
    <row r="79" s="41" customFormat="true" ht="20.1" hidden="false" customHeight="true" outlineLevel="0" collapsed="false">
      <c r="A79" s="56" t="s">
        <v>104</v>
      </c>
      <c r="B79" s="18" t="n">
        <v>2100</v>
      </c>
      <c r="C79" s="48" t="n">
        <f aca="false">C80+C81+C84+C87+C91+C92</f>
        <v>668.5</v>
      </c>
      <c r="D79" s="60" t="n">
        <v>134.6</v>
      </c>
      <c r="E79" s="60" t="n">
        <f aca="false">E80+E81+E84+E87+E91+E92</f>
        <v>0</v>
      </c>
      <c r="F79" s="61" t="n">
        <v>78.6</v>
      </c>
      <c r="G79" s="61" t="n">
        <f aca="false">F79-E79</f>
        <v>78.6</v>
      </c>
      <c r="H79" s="62" t="e">
        <f aca="false">(F79/E79)*100</f>
        <v>#DIV/0!</v>
      </c>
      <c r="K79" s="57"/>
    </row>
    <row r="80" s="41" customFormat="true" ht="20.1" hidden="false" customHeight="true" outlineLevel="0" collapsed="false">
      <c r="A80" s="58" t="s">
        <v>105</v>
      </c>
      <c r="B80" s="18" t="n">
        <v>2110</v>
      </c>
      <c r="C80" s="63" t="n">
        <v>668.5</v>
      </c>
      <c r="D80" s="44" t="n">
        <v>134.6</v>
      </c>
      <c r="E80" s="63" t="n">
        <v>0</v>
      </c>
      <c r="F80" s="44" t="n">
        <v>78.6</v>
      </c>
      <c r="G80" s="43" t="n">
        <f aca="false">F80-E80</f>
        <v>78.6</v>
      </c>
      <c r="H80" s="49" t="e">
        <f aca="false">(F80/E80)*100</f>
        <v>#DIV/0!</v>
      </c>
      <c r="K80" s="57"/>
    </row>
    <row r="81" s="41" customFormat="true" ht="18.75" hidden="false" customHeight="false" outlineLevel="0" collapsed="false">
      <c r="A81" s="58" t="s">
        <v>106</v>
      </c>
      <c r="B81" s="18" t="n">
        <v>2120</v>
      </c>
      <c r="C81" s="48" t="n">
        <f aca="false">C82+C83</f>
        <v>0</v>
      </c>
      <c r="D81" s="44"/>
      <c r="E81" s="48"/>
      <c r="F81" s="44" t="n">
        <v>0</v>
      </c>
      <c r="G81" s="43" t="n">
        <f aca="false">F81-E81</f>
        <v>0</v>
      </c>
      <c r="H81" s="49" t="e">
        <f aca="false">(F81/E81)*100</f>
        <v>#DIV/0!</v>
      </c>
      <c r="K81" s="57"/>
    </row>
    <row r="82" s="41" customFormat="true" ht="20.1" hidden="false" customHeight="true" outlineLevel="0" collapsed="false">
      <c r="A82" s="58" t="s">
        <v>107</v>
      </c>
      <c r="B82" s="18" t="n">
        <v>2121</v>
      </c>
      <c r="C82" s="43"/>
      <c r="D82" s="44"/>
      <c r="E82" s="43"/>
      <c r="F82" s="44" t="n">
        <v>0</v>
      </c>
      <c r="G82" s="43" t="n">
        <f aca="false">F82-E82</f>
        <v>0</v>
      </c>
      <c r="H82" s="45" t="e">
        <f aca="false">(F82/E82)*100</f>
        <v>#DIV/0!</v>
      </c>
      <c r="K82" s="57"/>
    </row>
    <row r="83" s="41" customFormat="true" ht="18.75" hidden="false" customHeight="false" outlineLevel="0" collapsed="false">
      <c r="A83" s="58" t="s">
        <v>108</v>
      </c>
      <c r="B83" s="18" t="n">
        <v>2122</v>
      </c>
      <c r="C83" s="43"/>
      <c r="D83" s="44"/>
      <c r="E83" s="43"/>
      <c r="F83" s="44" t="n">
        <v>0</v>
      </c>
      <c r="G83" s="43" t="n">
        <f aca="false">F83-E83</f>
        <v>0</v>
      </c>
      <c r="H83" s="45" t="e">
        <f aca="false">(F83/E83)*100</f>
        <v>#DIV/0!</v>
      </c>
      <c r="K83" s="57"/>
    </row>
    <row r="84" s="41" customFormat="true" ht="20.1" hidden="false" customHeight="true" outlineLevel="0" collapsed="false">
      <c r="A84" s="58" t="s">
        <v>109</v>
      </c>
      <c r="B84" s="18" t="n">
        <v>2130</v>
      </c>
      <c r="C84" s="43" t="n">
        <f aca="false">C85+C86</f>
        <v>0</v>
      </c>
      <c r="D84" s="44"/>
      <c r="E84" s="43" t="n">
        <f aca="false">E85+E86</f>
        <v>0</v>
      </c>
      <c r="F84" s="44" t="n">
        <v>0</v>
      </c>
      <c r="G84" s="43" t="n">
        <f aca="false">F84-E84</f>
        <v>0</v>
      </c>
      <c r="H84" s="45" t="e">
        <f aca="false">(F84/E84)*100</f>
        <v>#DIV/0!</v>
      </c>
      <c r="K84" s="57"/>
    </row>
    <row r="85" s="41" customFormat="true" ht="20.1" hidden="false" customHeight="true" outlineLevel="0" collapsed="false">
      <c r="A85" s="58" t="s">
        <v>110</v>
      </c>
      <c r="B85" s="18" t="n">
        <v>2131</v>
      </c>
      <c r="C85" s="43"/>
      <c r="D85" s="44"/>
      <c r="E85" s="43"/>
      <c r="F85" s="44" t="n">
        <v>0</v>
      </c>
      <c r="G85" s="43" t="n">
        <f aca="false">F85-E85</f>
        <v>0</v>
      </c>
      <c r="H85" s="45" t="e">
        <f aca="false">(F85/E85)*100</f>
        <v>#DIV/0!</v>
      </c>
      <c r="K85" s="57"/>
    </row>
    <row r="86" s="41" customFormat="true" ht="20.1" hidden="false" customHeight="true" outlineLevel="0" collapsed="false">
      <c r="A86" s="58" t="s">
        <v>111</v>
      </c>
      <c r="B86" s="18" t="n">
        <v>2132</v>
      </c>
      <c r="C86" s="43"/>
      <c r="D86" s="44"/>
      <c r="E86" s="43"/>
      <c r="F86" s="44" t="n">
        <v>0</v>
      </c>
      <c r="G86" s="43" t="n">
        <f aca="false">F86-E86</f>
        <v>0</v>
      </c>
      <c r="H86" s="45" t="e">
        <f aca="false">(F86/E86)*100</f>
        <v>#DIV/0!</v>
      </c>
      <c r="K86" s="57"/>
    </row>
    <row r="87" s="41" customFormat="true" ht="20.1" hidden="false" customHeight="true" outlineLevel="0" collapsed="false">
      <c r="A87" s="58" t="s">
        <v>112</v>
      </c>
      <c r="B87" s="18" t="n">
        <v>2140</v>
      </c>
      <c r="C87" s="43" t="n">
        <f aca="false">C88+C89+C90</f>
        <v>0</v>
      </c>
      <c r="D87" s="44"/>
      <c r="E87" s="43" t="n">
        <f aca="false">E88+E89+E90</f>
        <v>0</v>
      </c>
      <c r="F87" s="44" t="n">
        <v>0</v>
      </c>
      <c r="G87" s="43" t="n">
        <f aca="false">F87-E87</f>
        <v>0</v>
      </c>
      <c r="H87" s="45" t="e">
        <f aca="false">(F87/E87)*100</f>
        <v>#DIV/0!</v>
      </c>
      <c r="K87" s="57"/>
    </row>
    <row r="88" s="41" customFormat="true" ht="20.1" hidden="false" customHeight="true" outlineLevel="0" collapsed="false">
      <c r="A88" s="58" t="s">
        <v>113</v>
      </c>
      <c r="B88" s="18" t="n">
        <v>2141</v>
      </c>
      <c r="C88" s="43"/>
      <c r="D88" s="44"/>
      <c r="E88" s="43"/>
      <c r="F88" s="44" t="n">
        <v>0</v>
      </c>
      <c r="G88" s="43" t="n">
        <f aca="false">F88-E88</f>
        <v>0</v>
      </c>
      <c r="H88" s="45" t="e">
        <f aca="false">(F88/E88)*100</f>
        <v>#DIV/0!</v>
      </c>
      <c r="K88" s="57"/>
    </row>
    <row r="89" s="41" customFormat="true" ht="20.1" hidden="false" customHeight="true" outlineLevel="0" collapsed="false">
      <c r="A89" s="58" t="s">
        <v>114</v>
      </c>
      <c r="B89" s="18" t="n">
        <v>2142</v>
      </c>
      <c r="C89" s="43"/>
      <c r="D89" s="44"/>
      <c r="E89" s="43"/>
      <c r="F89" s="44" t="n">
        <v>0</v>
      </c>
      <c r="G89" s="43" t="n">
        <f aca="false">F89-E89</f>
        <v>0</v>
      </c>
      <c r="H89" s="45" t="e">
        <f aca="false">(F89/E89)*100</f>
        <v>#DIV/0!</v>
      </c>
      <c r="K89" s="57"/>
    </row>
    <row r="90" s="41" customFormat="true" ht="20.1" hidden="false" customHeight="true" outlineLevel="0" collapsed="false">
      <c r="A90" s="58" t="s">
        <v>115</v>
      </c>
      <c r="B90" s="18" t="n">
        <v>2143</v>
      </c>
      <c r="C90" s="64"/>
      <c r="D90" s="44"/>
      <c r="E90" s="64"/>
      <c r="F90" s="44" t="n">
        <v>0</v>
      </c>
      <c r="G90" s="43" t="n">
        <f aca="false">F90-E90</f>
        <v>0</v>
      </c>
      <c r="H90" s="49" t="e">
        <f aca="false">(F90/E90)*100</f>
        <v>#DIV/0!</v>
      </c>
      <c r="K90" s="57"/>
    </row>
    <row r="91" s="41" customFormat="true" ht="20.1" hidden="false" customHeight="true" outlineLevel="0" collapsed="false">
      <c r="A91" s="58" t="s">
        <v>116</v>
      </c>
      <c r="B91" s="18" t="n">
        <v>2150</v>
      </c>
      <c r="C91" s="43"/>
      <c r="D91" s="44"/>
      <c r="E91" s="43"/>
      <c r="F91" s="44" t="n">
        <v>0</v>
      </c>
      <c r="G91" s="43" t="n">
        <f aca="false">F91-E91</f>
        <v>0</v>
      </c>
      <c r="H91" s="45" t="e">
        <f aca="false">(F91/E91)*100</f>
        <v>#DIV/0!</v>
      </c>
      <c r="K91" s="57"/>
    </row>
    <row r="92" s="41" customFormat="true" ht="20.1" hidden="false" customHeight="true" outlineLevel="0" collapsed="false">
      <c r="A92" s="58" t="s">
        <v>117</v>
      </c>
      <c r="B92" s="18" t="n">
        <v>2160</v>
      </c>
      <c r="C92" s="43"/>
      <c r="D92" s="44"/>
      <c r="E92" s="43"/>
      <c r="F92" s="44" t="n">
        <v>0</v>
      </c>
      <c r="G92" s="43" t="n">
        <f aca="false">F92-E92</f>
        <v>0</v>
      </c>
      <c r="H92" s="45" t="e">
        <f aca="false">(F92/E92)*100</f>
        <v>#DIV/0!</v>
      </c>
      <c r="K92" s="57"/>
    </row>
    <row r="93" s="41" customFormat="true" ht="20.1" hidden="false" customHeight="true" outlineLevel="0" collapsed="false">
      <c r="A93" s="58" t="s">
        <v>118</v>
      </c>
      <c r="B93" s="18" t="n">
        <v>2170</v>
      </c>
      <c r="C93" s="43"/>
      <c r="D93" s="44"/>
      <c r="E93" s="43"/>
      <c r="F93" s="44" t="n">
        <v>0</v>
      </c>
      <c r="G93" s="43" t="n">
        <f aca="false">F93-E93</f>
        <v>0</v>
      </c>
      <c r="H93" s="45" t="e">
        <f aca="false">(F93/E93)*100</f>
        <v>#DIV/0!</v>
      </c>
      <c r="K93" s="57"/>
    </row>
    <row r="94" s="41" customFormat="true" ht="20.1" hidden="false" customHeight="true" outlineLevel="0" collapsed="false">
      <c r="A94" s="58"/>
      <c r="B94" s="18" t="n">
        <v>2171</v>
      </c>
      <c r="C94" s="43"/>
      <c r="D94" s="44"/>
      <c r="E94" s="43"/>
      <c r="F94" s="44" t="n">
        <v>0</v>
      </c>
      <c r="G94" s="43" t="n">
        <f aca="false">F94-E94</f>
        <v>0</v>
      </c>
      <c r="H94" s="45" t="e">
        <f aca="false">(F94/E94)*100</f>
        <v>#DIV/0!</v>
      </c>
      <c r="K94" s="57"/>
    </row>
    <row r="95" s="41" customFormat="true" ht="20.1" hidden="false" customHeight="true" outlineLevel="0" collapsed="false">
      <c r="A95" s="42" t="s">
        <v>119</v>
      </c>
      <c r="B95" s="18" t="n">
        <v>4000</v>
      </c>
      <c r="C95" s="48" t="n">
        <f aca="false">C33+C36+C37+C40</f>
        <v>42132</v>
      </c>
      <c r="D95" s="48" t="n">
        <v>46707.2</v>
      </c>
      <c r="E95" s="48" t="n">
        <f aca="false">E33+E36+E37+E40</f>
        <v>11207.7</v>
      </c>
      <c r="F95" s="48" t="n">
        <f aca="false">F33+F36+F37+F40</f>
        <v>15581.5</v>
      </c>
      <c r="G95" s="65" t="n">
        <f aca="false">F95-E95</f>
        <v>4373.8</v>
      </c>
      <c r="H95" s="66" t="n">
        <f aca="false">(F95/E95)*100</f>
        <v>139.024956056997</v>
      </c>
      <c r="K95" s="57"/>
    </row>
    <row r="96" s="41" customFormat="true" ht="20.1" hidden="false" customHeight="true" outlineLevel="0" collapsed="false">
      <c r="A96" s="42" t="s">
        <v>120</v>
      </c>
      <c r="B96" s="18" t="n">
        <v>5000</v>
      </c>
      <c r="C96" s="43" t="n">
        <v>35783</v>
      </c>
      <c r="D96" s="43" t="n">
        <f aca="false">D53+D79</f>
        <v>37087.3</v>
      </c>
      <c r="E96" s="43" t="n">
        <f aca="false">E53+E79</f>
        <v>11207.7</v>
      </c>
      <c r="F96" s="43" t="n">
        <f aca="false">F53+F79</f>
        <v>13257.5</v>
      </c>
      <c r="G96" s="43" t="n">
        <f aca="false">F96-E96</f>
        <v>2049.8</v>
      </c>
      <c r="H96" s="45" t="n">
        <f aca="false">(F96/E96)*100</f>
        <v>118.289211881117</v>
      </c>
      <c r="J96" s="57"/>
      <c r="K96" s="57"/>
    </row>
    <row r="97" s="41" customFormat="true" ht="20.1" hidden="false" customHeight="true" outlineLevel="0" collapsed="false">
      <c r="A97" s="67" t="s">
        <v>121</v>
      </c>
      <c r="B97" s="18" t="n">
        <v>6000</v>
      </c>
      <c r="C97" s="43" t="n">
        <f aca="false">C95-C96</f>
        <v>6349</v>
      </c>
      <c r="D97" s="43" t="n">
        <f aca="false">D95-D96</f>
        <v>9619.9</v>
      </c>
      <c r="E97" s="43" t="n">
        <f aca="false">E95-E96</f>
        <v>0</v>
      </c>
      <c r="F97" s="43" t="n">
        <f aca="false">F95-F96</f>
        <v>2323.99999999999</v>
      </c>
      <c r="G97" s="43" t="n">
        <f aca="false">F97-E97</f>
        <v>2323.99999999999</v>
      </c>
      <c r="H97" s="45" t="e">
        <f aca="false">(F97/E97)*100</f>
        <v>#DIV/0!</v>
      </c>
      <c r="I97" s="57"/>
      <c r="K97" s="57"/>
    </row>
    <row r="98" s="41" customFormat="true" ht="19.5" hidden="false" customHeight="true" outlineLevel="0" collapsed="false">
      <c r="A98" s="40" t="s">
        <v>122</v>
      </c>
      <c r="B98" s="40"/>
      <c r="C98" s="40"/>
      <c r="D98" s="40"/>
      <c r="E98" s="40"/>
      <c r="F98" s="40"/>
      <c r="G98" s="40"/>
      <c r="H98" s="40"/>
      <c r="K98" s="57"/>
    </row>
    <row r="99" s="41" customFormat="true" ht="41.25" hidden="false" customHeight="true" outlineLevel="0" collapsed="false">
      <c r="A99" s="68" t="s">
        <v>123</v>
      </c>
      <c r="B99" s="18" t="n">
        <v>7100</v>
      </c>
      <c r="C99" s="63" t="n">
        <f aca="false">C100+C101+C102+C103</f>
        <v>65.7</v>
      </c>
      <c r="D99" s="64" t="n">
        <v>68.4</v>
      </c>
      <c r="E99" s="63" t="n">
        <f aca="false">E100+E101+E102+E103</f>
        <v>0</v>
      </c>
      <c r="F99" s="64" t="n">
        <v>12.2</v>
      </c>
      <c r="G99" s="63" t="n">
        <f aca="false">F99-E99</f>
        <v>12.2</v>
      </c>
      <c r="H99" s="49" t="e">
        <f aca="false">(F99/E99)*100</f>
        <v>#DIV/0!</v>
      </c>
      <c r="K99" s="57"/>
    </row>
    <row r="100" s="41" customFormat="true" ht="37.5" hidden="false" customHeight="false" outlineLevel="0" collapsed="false">
      <c r="A100" s="69" t="s">
        <v>124</v>
      </c>
      <c r="B100" s="18" t="n">
        <v>7110</v>
      </c>
      <c r="C100" s="54" t="n">
        <v>65.7</v>
      </c>
      <c r="D100" s="64" t="n">
        <v>68.4</v>
      </c>
      <c r="E100" s="54"/>
      <c r="F100" s="64" t="n">
        <v>12.2</v>
      </c>
      <c r="G100" s="63" t="n">
        <f aca="false">F100-E100</f>
        <v>12.2</v>
      </c>
      <c r="H100" s="49" t="e">
        <f aca="false">(F100/E100)*100</f>
        <v>#DIV/0!</v>
      </c>
      <c r="K100" s="57"/>
    </row>
    <row r="101" s="41" customFormat="true" ht="37.5" hidden="false" customHeight="false" outlineLevel="0" collapsed="false">
      <c r="A101" s="70" t="s">
        <v>125</v>
      </c>
      <c r="B101" s="35" t="n">
        <v>7120</v>
      </c>
      <c r="C101" s="54"/>
      <c r="D101" s="64"/>
      <c r="E101" s="54"/>
      <c r="F101" s="64" t="n">
        <v>0</v>
      </c>
      <c r="G101" s="63" t="n">
        <f aca="false">F101-E101</f>
        <v>0</v>
      </c>
      <c r="H101" s="49" t="e">
        <f aca="false">(F101/E101)*100</f>
        <v>#DIV/0!</v>
      </c>
      <c r="K101" s="57"/>
    </row>
    <row r="102" s="41" customFormat="true" ht="19.5" hidden="false" customHeight="true" outlineLevel="0" collapsed="false">
      <c r="A102" s="71" t="s">
        <v>126</v>
      </c>
      <c r="B102" s="35" t="n">
        <v>7130</v>
      </c>
      <c r="C102" s="54"/>
      <c r="D102" s="64"/>
      <c r="E102" s="54"/>
      <c r="F102" s="64" t="n">
        <v>0</v>
      </c>
      <c r="G102" s="63" t="n">
        <f aca="false">F102-E102</f>
        <v>0</v>
      </c>
      <c r="H102" s="49" t="e">
        <f aca="false">(F102/E102)*100</f>
        <v>#DIV/0!</v>
      </c>
      <c r="K102" s="57"/>
    </row>
    <row r="103" s="41" customFormat="true" ht="18.75" hidden="false" customHeight="false" outlineLevel="0" collapsed="false">
      <c r="A103" s="71" t="s">
        <v>127</v>
      </c>
      <c r="B103" s="35" t="n">
        <v>7140</v>
      </c>
      <c r="C103" s="54"/>
      <c r="D103" s="64"/>
      <c r="E103" s="54"/>
      <c r="F103" s="64" t="n">
        <v>0</v>
      </c>
      <c r="G103" s="63" t="n">
        <f aca="false">F103-E103</f>
        <v>0</v>
      </c>
      <c r="H103" s="49" t="e">
        <f aca="false">(F103/E103)*100</f>
        <v>#DIV/0!</v>
      </c>
      <c r="K103" s="57"/>
    </row>
    <row r="104" s="41" customFormat="true" ht="37.5" hidden="false" customHeight="false" outlineLevel="0" collapsed="false">
      <c r="A104" s="72" t="s">
        <v>128</v>
      </c>
      <c r="B104" s="35" t="n">
        <v>7200</v>
      </c>
      <c r="C104" s="54" t="n">
        <f aca="false">C105+C106</f>
        <v>2941.2</v>
      </c>
      <c r="D104" s="73" t="n">
        <f aca="false">D105+D106</f>
        <v>3264.6</v>
      </c>
      <c r="E104" s="54" t="n">
        <f aca="false">E105+E106</f>
        <v>1289.5</v>
      </c>
      <c r="F104" s="64" t="n">
        <v>1087</v>
      </c>
      <c r="G104" s="63" t="n">
        <f aca="false">F104-E104</f>
        <v>-202.5</v>
      </c>
      <c r="H104" s="49" t="n">
        <f aca="false">(F104/E104)*100</f>
        <v>84.2962388522683</v>
      </c>
      <c r="K104" s="57"/>
    </row>
    <row r="105" s="41" customFormat="true" ht="18.75" hidden="false" customHeight="false" outlineLevel="0" collapsed="false">
      <c r="A105" s="69" t="s">
        <v>129</v>
      </c>
      <c r="B105" s="35" t="n">
        <v>7210</v>
      </c>
      <c r="C105" s="54" t="n">
        <v>2880.7</v>
      </c>
      <c r="D105" s="73" t="n">
        <v>3250.2</v>
      </c>
      <c r="E105" s="54" t="n">
        <v>1266</v>
      </c>
      <c r="F105" s="64" t="n">
        <v>1083.3</v>
      </c>
      <c r="G105" s="63" t="n">
        <f aca="false">F105-E105</f>
        <v>-182.7</v>
      </c>
      <c r="H105" s="49" t="n">
        <f aca="false">(F105/E105)*100</f>
        <v>85.5687203791469</v>
      </c>
      <c r="K105" s="57"/>
    </row>
    <row r="106" s="41" customFormat="true" ht="18.75" hidden="false" customHeight="false" outlineLevel="0" collapsed="false">
      <c r="A106" s="70" t="s">
        <v>130</v>
      </c>
      <c r="B106" s="36" t="n">
        <v>7220</v>
      </c>
      <c r="C106" s="54" t="n">
        <v>60.5</v>
      </c>
      <c r="D106" s="73" t="n">
        <v>14.4</v>
      </c>
      <c r="E106" s="54" t="n">
        <v>23.5</v>
      </c>
      <c r="F106" s="64" t="n">
        <v>3.7</v>
      </c>
      <c r="G106" s="63" t="n">
        <f aca="false">F106-E106</f>
        <v>-19.8</v>
      </c>
      <c r="H106" s="49" t="n">
        <f aca="false">(F106/E106)*100</f>
        <v>15.7446808510638</v>
      </c>
      <c r="K106" s="57"/>
    </row>
    <row r="107" s="41" customFormat="true" ht="49.5" hidden="false" customHeight="true" outlineLevel="0" collapsed="false">
      <c r="A107" s="72" t="s">
        <v>131</v>
      </c>
      <c r="B107" s="35" t="n">
        <v>7300</v>
      </c>
      <c r="C107" s="74" t="n">
        <f aca="false">C108+C109+C110+C111</f>
        <v>3685.3</v>
      </c>
      <c r="D107" s="75" t="n">
        <f aca="false">D108+D109+D110+D111</f>
        <v>4120.1</v>
      </c>
      <c r="E107" s="74" t="n">
        <f aca="false">E108+E109+E110+E111</f>
        <v>1649.1</v>
      </c>
      <c r="F107" s="64" t="n">
        <v>1370.5</v>
      </c>
      <c r="G107" s="63" t="n">
        <f aca="false">F107-E107</f>
        <v>-278.6</v>
      </c>
      <c r="H107" s="49" t="n">
        <f aca="false">(F107/E107)*100</f>
        <v>83.1059365714632</v>
      </c>
      <c r="K107" s="57"/>
    </row>
    <row r="108" s="41" customFormat="true" ht="25.5" hidden="false" customHeight="true" outlineLevel="0" collapsed="false">
      <c r="A108" s="71" t="s">
        <v>132</v>
      </c>
      <c r="B108" s="35" t="n">
        <v>7310</v>
      </c>
      <c r="C108" s="43" t="n">
        <v>3404.9</v>
      </c>
      <c r="D108" s="44" t="n">
        <v>3849.2</v>
      </c>
      <c r="E108" s="43" t="n">
        <v>1541.1</v>
      </c>
      <c r="F108" s="64" t="n">
        <v>1280.2</v>
      </c>
      <c r="G108" s="63" t="n">
        <f aca="false">F108-E108</f>
        <v>-260.9</v>
      </c>
      <c r="H108" s="49" t="n">
        <f aca="false">(F108/E108)*100</f>
        <v>83.0705340341315</v>
      </c>
      <c r="K108" s="57"/>
    </row>
    <row r="109" s="41" customFormat="true" ht="22.5" hidden="false" customHeight="true" outlineLevel="0" collapsed="false">
      <c r="A109" s="71" t="s">
        <v>133</v>
      </c>
      <c r="B109" s="35" t="n">
        <v>7320</v>
      </c>
      <c r="C109" s="43" t="n">
        <v>240.3</v>
      </c>
      <c r="D109" s="44" t="n">
        <v>270.9</v>
      </c>
      <c r="E109" s="43" t="n">
        <v>105.5</v>
      </c>
      <c r="F109" s="64" t="n">
        <v>90.3</v>
      </c>
      <c r="G109" s="63" t="n">
        <f aca="false">F109-E109</f>
        <v>-15.2</v>
      </c>
      <c r="H109" s="49" t="n">
        <f aca="false">(F109/E109)*100</f>
        <v>85.5924170616114</v>
      </c>
      <c r="K109" s="57"/>
    </row>
    <row r="110" s="41" customFormat="true" ht="19.5" hidden="false" customHeight="true" outlineLevel="0" collapsed="false">
      <c r="A110" s="71" t="s">
        <v>134</v>
      </c>
      <c r="B110" s="35" t="n">
        <v>7330</v>
      </c>
      <c r="C110" s="43" t="n">
        <v>35.7</v>
      </c>
      <c r="D110" s="75"/>
      <c r="E110" s="43"/>
      <c r="F110" s="64" t="n">
        <v>0</v>
      </c>
      <c r="G110" s="63" t="n">
        <f aca="false">F110-E110</f>
        <v>0</v>
      </c>
      <c r="H110" s="49" t="e">
        <f aca="false">(F110/E110)*100</f>
        <v>#DIV/0!</v>
      </c>
      <c r="K110" s="57"/>
    </row>
    <row r="111" s="41" customFormat="true" ht="33" hidden="false" customHeight="true" outlineLevel="0" collapsed="false">
      <c r="A111" s="71" t="s">
        <v>135</v>
      </c>
      <c r="B111" s="35" t="n">
        <v>7340</v>
      </c>
      <c r="C111" s="43" t="n">
        <v>4.4</v>
      </c>
      <c r="D111" s="75"/>
      <c r="E111" s="43" t="n">
        <v>2.5</v>
      </c>
      <c r="F111" s="64" t="n">
        <v>0</v>
      </c>
      <c r="G111" s="63" t="n">
        <f aca="false">F111-E111</f>
        <v>-2.5</v>
      </c>
      <c r="H111" s="49" t="n">
        <f aca="false">(F111/E111)*100</f>
        <v>0</v>
      </c>
      <c r="K111" s="57"/>
    </row>
    <row r="112" s="41" customFormat="true" ht="22.5" hidden="false" customHeight="true" outlineLevel="0" collapsed="false">
      <c r="A112" s="72" t="s">
        <v>136</v>
      </c>
      <c r="B112" s="35" t="n">
        <v>7000</v>
      </c>
      <c r="C112" s="74" t="n">
        <f aca="false">C107+C104+C99</f>
        <v>6692.2</v>
      </c>
      <c r="D112" s="75" t="n">
        <f aca="false">D107+D104+D99</f>
        <v>7453.1</v>
      </c>
      <c r="E112" s="74" t="n">
        <f aca="false">E107+E104+E99</f>
        <v>2938.6</v>
      </c>
      <c r="F112" s="64" t="n">
        <v>2469.7</v>
      </c>
      <c r="G112" s="63" t="n">
        <f aca="false">F112-E112</f>
        <v>-468.900000000001</v>
      </c>
      <c r="H112" s="49" t="n">
        <f aca="false">(F112/E112)*100</f>
        <v>84.043422037705</v>
      </c>
      <c r="K112" s="57"/>
    </row>
    <row r="113" s="41" customFormat="true" ht="19.5" hidden="false" customHeight="true" outlineLevel="0" collapsed="false">
      <c r="A113" s="76" t="s">
        <v>137</v>
      </c>
      <c r="B113" s="76"/>
      <c r="C113" s="76"/>
      <c r="D113" s="76"/>
      <c r="E113" s="76"/>
      <c r="F113" s="76"/>
      <c r="G113" s="76"/>
      <c r="H113" s="76"/>
      <c r="K113" s="57"/>
    </row>
    <row r="114" s="41" customFormat="true" ht="20.1" hidden="false" customHeight="true" outlineLevel="0" collapsed="false">
      <c r="A114" s="77" t="s">
        <v>138</v>
      </c>
      <c r="B114" s="78" t="n">
        <v>8000</v>
      </c>
      <c r="C114" s="79" t="n">
        <f aca="false">C115+C116+C117+C118+C119+C120</f>
        <v>668.5</v>
      </c>
      <c r="D114" s="79" t="n">
        <f aca="false">D115+D116+D117+D118+D119+D120</f>
        <v>5736.3</v>
      </c>
      <c r="E114" s="79" t="n">
        <f aca="false">E115+E116+E117+E118+E119+E120</f>
        <v>1500</v>
      </c>
      <c r="F114" s="79" t="n">
        <v>3191.4</v>
      </c>
      <c r="G114" s="80" t="n">
        <f aca="false">F114-E114</f>
        <v>1691.4</v>
      </c>
      <c r="H114" s="62" t="n">
        <f aca="false">(F114/E114)*100</f>
        <v>212.76</v>
      </c>
      <c r="K114" s="57"/>
    </row>
    <row r="115" s="41" customFormat="true" ht="20.1" hidden="false" customHeight="true" outlineLevel="0" collapsed="false">
      <c r="A115" s="69" t="s">
        <v>139</v>
      </c>
      <c r="B115" s="78" t="n">
        <v>8010</v>
      </c>
      <c r="C115" s="43"/>
      <c r="D115" s="44"/>
      <c r="E115" s="43"/>
      <c r="F115" s="75" t="n">
        <v>0</v>
      </c>
      <c r="G115" s="81" t="n">
        <f aca="false">F115-E115</f>
        <v>0</v>
      </c>
      <c r="H115" s="49" t="e">
        <f aca="false">(F115/E115)*100</f>
        <v>#DIV/0!</v>
      </c>
      <c r="K115" s="57"/>
    </row>
    <row r="116" s="41" customFormat="true" ht="20.1" hidden="false" customHeight="true" outlineLevel="0" collapsed="false">
      <c r="A116" s="69" t="s">
        <v>140</v>
      </c>
      <c r="B116" s="78" t="n">
        <v>8020</v>
      </c>
      <c r="C116" s="43" t="n">
        <v>668.5</v>
      </c>
      <c r="D116" s="44" t="n">
        <v>1383.7</v>
      </c>
      <c r="E116" s="43"/>
      <c r="F116" s="75" t="n">
        <v>21.9000000000001</v>
      </c>
      <c r="G116" s="81" t="n">
        <f aca="false">F116-E116</f>
        <v>21.9000000000001</v>
      </c>
      <c r="H116" s="49" t="e">
        <f aca="false">(F116/E116)*100</f>
        <v>#DIV/0!</v>
      </c>
      <c r="K116" s="57"/>
    </row>
    <row r="117" s="41" customFormat="true" ht="20.1" hidden="false" customHeight="true" outlineLevel="0" collapsed="false">
      <c r="A117" s="69" t="s">
        <v>141</v>
      </c>
      <c r="B117" s="78" t="n">
        <v>8030</v>
      </c>
      <c r="C117" s="43"/>
      <c r="D117" s="44" t="n">
        <v>164.5</v>
      </c>
      <c r="E117" s="43"/>
      <c r="F117" s="75" t="n">
        <v>22.3</v>
      </c>
      <c r="G117" s="81" t="n">
        <f aca="false">F117-E117</f>
        <v>22.3</v>
      </c>
      <c r="H117" s="49" t="e">
        <f aca="false">(F117/E117)*100</f>
        <v>#DIV/0!</v>
      </c>
      <c r="K117" s="57"/>
    </row>
    <row r="118" s="41" customFormat="true" ht="18.75" hidden="false" customHeight="false" outlineLevel="0" collapsed="false">
      <c r="A118" s="69" t="s">
        <v>142</v>
      </c>
      <c r="B118" s="78" t="n">
        <v>8040</v>
      </c>
      <c r="C118" s="43"/>
      <c r="D118" s="44"/>
      <c r="E118" s="43"/>
      <c r="F118" s="75" t="n">
        <v>0</v>
      </c>
      <c r="G118" s="81" t="n">
        <f aca="false">F118-E118</f>
        <v>0</v>
      </c>
      <c r="H118" s="49" t="e">
        <f aca="false">(F118/E118)*100</f>
        <v>#DIV/0!</v>
      </c>
      <c r="K118" s="57"/>
    </row>
    <row r="119" s="41" customFormat="true" ht="37.5" hidden="false" customHeight="false" outlineLevel="0" collapsed="false">
      <c r="A119" s="69" t="s">
        <v>143</v>
      </c>
      <c r="B119" s="78" t="n">
        <v>8050</v>
      </c>
      <c r="C119" s="43"/>
      <c r="D119" s="44" t="n">
        <v>1900</v>
      </c>
      <c r="E119" s="43"/>
      <c r="F119" s="75" t="n">
        <v>1649.1</v>
      </c>
      <c r="G119" s="81" t="n">
        <f aca="false">F119-E119</f>
        <v>1649.1</v>
      </c>
      <c r="H119" s="49" t="e">
        <f aca="false">(F119/E119)*100</f>
        <v>#DIV/0!</v>
      </c>
      <c r="K119" s="57"/>
    </row>
    <row r="120" s="41" customFormat="true" ht="18.75" hidden="false" customHeight="false" outlineLevel="0" collapsed="false">
      <c r="A120" s="69" t="s">
        <v>144</v>
      </c>
      <c r="B120" s="82" t="n">
        <v>8060</v>
      </c>
      <c r="C120" s="43"/>
      <c r="D120" s="44" t="n">
        <v>2288.1</v>
      </c>
      <c r="E120" s="43" t="n">
        <v>1500</v>
      </c>
      <c r="F120" s="75" t="n">
        <v>1498.1</v>
      </c>
      <c r="G120" s="81" t="n">
        <f aca="false">F120-E120</f>
        <v>-1.90000000000009</v>
      </c>
      <c r="H120" s="49" t="n">
        <f aca="false">(F120/E120)*100</f>
        <v>99.8733333333333</v>
      </c>
      <c r="K120" s="57"/>
    </row>
    <row r="121" s="41" customFormat="true" ht="20.1" hidden="false" customHeight="true" outlineLevel="0" collapsed="false">
      <c r="A121" s="72" t="s">
        <v>145</v>
      </c>
      <c r="B121" s="83" t="n">
        <v>8100</v>
      </c>
      <c r="C121" s="60" t="n">
        <f aca="false">C122+C123+C124+C125</f>
        <v>668.5</v>
      </c>
      <c r="D121" s="60" t="n">
        <f aca="false">D122+D123+D124+D125</f>
        <v>5736.3</v>
      </c>
      <c r="E121" s="60" t="n">
        <f aca="false">E122+E123+E124+E125</f>
        <v>0</v>
      </c>
      <c r="F121" s="79" t="n">
        <v>3191.4</v>
      </c>
      <c r="G121" s="80" t="n">
        <f aca="false">F121-E121</f>
        <v>3191.4</v>
      </c>
      <c r="H121" s="62" t="e">
        <f aca="false">(F121/E121)*100</f>
        <v>#DIV/0!</v>
      </c>
      <c r="K121" s="57"/>
    </row>
    <row r="122" s="41" customFormat="true" ht="20.1" hidden="false" customHeight="true" outlineLevel="0" collapsed="false">
      <c r="A122" s="70" t="s">
        <v>146</v>
      </c>
      <c r="B122" s="83" t="s">
        <v>147</v>
      </c>
      <c r="C122" s="84"/>
      <c r="D122" s="44"/>
      <c r="E122" s="84"/>
      <c r="F122" s="75" t="n">
        <v>0</v>
      </c>
      <c r="G122" s="81" t="n">
        <f aca="false">F122-E122</f>
        <v>0</v>
      </c>
      <c r="H122" s="49" t="e">
        <f aca="false">(F122/E122)*100</f>
        <v>#DIV/0!</v>
      </c>
      <c r="K122" s="57"/>
    </row>
    <row r="123" s="41" customFormat="true" ht="20.1" hidden="false" customHeight="true" outlineLevel="0" collapsed="false">
      <c r="A123" s="70" t="s">
        <v>148</v>
      </c>
      <c r="B123" s="83" t="s">
        <v>149</v>
      </c>
      <c r="C123" s="84" t="n">
        <v>19.2</v>
      </c>
      <c r="D123" s="44"/>
      <c r="E123" s="84"/>
      <c r="F123" s="75" t="n">
        <v>0</v>
      </c>
      <c r="G123" s="81" t="n">
        <f aca="false">F123-E123</f>
        <v>0</v>
      </c>
      <c r="H123" s="49" t="e">
        <f aca="false">(F123/E123)*100</f>
        <v>#DIV/0!</v>
      </c>
      <c r="K123" s="57"/>
    </row>
    <row r="124" s="41" customFormat="true" ht="20.1" hidden="false" customHeight="true" outlineLevel="0" collapsed="false">
      <c r="A124" s="70" t="s">
        <v>150</v>
      </c>
      <c r="B124" s="83" t="s">
        <v>151</v>
      </c>
      <c r="C124" s="84" t="n">
        <v>557.5</v>
      </c>
      <c r="D124" s="44" t="n">
        <f aca="false">D114-D125</f>
        <v>5629.4</v>
      </c>
      <c r="E124" s="84"/>
      <c r="F124" s="75" t="n">
        <v>3160.1</v>
      </c>
      <c r="G124" s="81" t="n">
        <f aca="false">F124-E124</f>
        <v>3160.1</v>
      </c>
      <c r="H124" s="49" t="e">
        <f aca="false">(F124/E124)*100</f>
        <v>#DIV/0!</v>
      </c>
      <c r="K124" s="57"/>
    </row>
    <row r="125" s="41" customFormat="true" ht="20.1" hidden="false" customHeight="true" outlineLevel="0" collapsed="false">
      <c r="A125" s="85" t="s">
        <v>152</v>
      </c>
      <c r="B125" s="86" t="s">
        <v>153</v>
      </c>
      <c r="C125" s="87" t="n">
        <v>91.8</v>
      </c>
      <c r="D125" s="88" t="n">
        <v>106.9</v>
      </c>
      <c r="E125" s="84"/>
      <c r="F125" s="75" t="n">
        <v>31.3</v>
      </c>
      <c r="G125" s="81" t="n">
        <f aca="false">F125-E125</f>
        <v>31.3</v>
      </c>
      <c r="H125" s="49" t="e">
        <f aca="false">(F125/E125)*100</f>
        <v>#DIV/0!</v>
      </c>
      <c r="K125" s="57"/>
    </row>
    <row r="126" s="41" customFormat="true" ht="19.5" hidden="false" customHeight="true" outlineLevel="0" collapsed="false">
      <c r="A126" s="89" t="s">
        <v>154</v>
      </c>
      <c r="B126" s="89"/>
      <c r="C126" s="89"/>
      <c r="D126" s="89"/>
      <c r="E126" s="89"/>
      <c r="F126" s="89"/>
      <c r="G126" s="89"/>
      <c r="H126" s="89"/>
      <c r="K126" s="57"/>
    </row>
    <row r="127" s="41" customFormat="true" ht="18.75" hidden="false" customHeight="false" outlineLevel="0" collapsed="false">
      <c r="A127" s="90" t="s">
        <v>155</v>
      </c>
      <c r="B127" s="91" t="n">
        <v>9010</v>
      </c>
      <c r="C127" s="92" t="n">
        <f aca="false">C97/C95*100</f>
        <v>15.0693059906959</v>
      </c>
      <c r="D127" s="44" t="n">
        <f aca="false">D97/D95*100</f>
        <v>20.5961821731981</v>
      </c>
      <c r="E127" s="93" t="n">
        <f aca="false">E97/E95*100</f>
        <v>0</v>
      </c>
      <c r="F127" s="44" t="n">
        <f aca="false">F97/F95*100</f>
        <v>14.915123704393</v>
      </c>
      <c r="G127" s="94" t="n">
        <f aca="false">F127-E127</f>
        <v>14.915123704393</v>
      </c>
      <c r="H127" s="45" t="e">
        <f aca="false">(F127/E127)*100</f>
        <v>#DIV/0!</v>
      </c>
      <c r="K127" s="57"/>
    </row>
    <row r="128" s="41" customFormat="true" ht="18.75" hidden="false" customHeight="false" outlineLevel="0" collapsed="false">
      <c r="A128" s="90" t="s">
        <v>156</v>
      </c>
      <c r="B128" s="91" t="n">
        <v>9020</v>
      </c>
      <c r="C128" s="92" t="n">
        <f aca="false">C97/C140*100</f>
        <v>13.1199371796991</v>
      </c>
      <c r="D128" s="44" t="n">
        <f aca="false">D97/D140*100</f>
        <v>13.8794666882123</v>
      </c>
      <c r="E128" s="93" t="n">
        <v>0</v>
      </c>
      <c r="F128" s="44" t="n">
        <f aca="false">F97/F140*100</f>
        <v>3.92054982168583</v>
      </c>
      <c r="G128" s="94" t="n">
        <f aca="false">F128-E128</f>
        <v>3.92054982168583</v>
      </c>
      <c r="H128" s="45" t="e">
        <f aca="false">(F128/E128)*100</f>
        <v>#DIV/0!</v>
      </c>
      <c r="K128" s="57"/>
    </row>
    <row r="129" s="41" customFormat="true" ht="18.75" hidden="false" customHeight="false" outlineLevel="0" collapsed="false">
      <c r="A129" s="71" t="s">
        <v>157</v>
      </c>
      <c r="B129" s="18" t="n">
        <v>9030</v>
      </c>
      <c r="C129" s="94" t="n">
        <v>0</v>
      </c>
      <c r="D129" s="73" t="n">
        <f aca="false">D97/D146*100</f>
        <v>743.595887763778</v>
      </c>
      <c r="E129" s="94" t="n">
        <v>0</v>
      </c>
      <c r="F129" s="73" t="n">
        <f aca="false">F97/F146*100</f>
        <v>179.639792842235</v>
      </c>
      <c r="G129" s="94" t="n">
        <f aca="false">F129-E129</f>
        <v>179.639792842235</v>
      </c>
      <c r="H129" s="45" t="e">
        <f aca="false">(F129/E129)*100</f>
        <v>#DIV/0!</v>
      </c>
      <c r="K129" s="57"/>
    </row>
    <row r="130" s="41" customFormat="true" ht="18.75" hidden="false" customHeight="false" outlineLevel="0" collapsed="false">
      <c r="A130" s="95" t="s">
        <v>158</v>
      </c>
      <c r="B130" s="96" t="n">
        <v>9040</v>
      </c>
      <c r="C130" s="97" t="n">
        <v>0</v>
      </c>
      <c r="D130" s="98" t="n">
        <f aca="false">D146/D143</f>
        <v>0.0528724921633297</v>
      </c>
      <c r="E130" s="99" t="n">
        <v>0</v>
      </c>
      <c r="F130" s="98" t="n">
        <f aca="false">F146/F143</f>
        <v>0.0772662661108258</v>
      </c>
      <c r="G130" s="94" t="n">
        <f aca="false">F130-E130</f>
        <v>0.0772662661108258</v>
      </c>
      <c r="H130" s="45" t="e">
        <f aca="false">(F130/E130)*100</f>
        <v>#DIV/0!</v>
      </c>
      <c r="K130" s="57"/>
    </row>
    <row r="131" s="41" customFormat="true" ht="21.75" hidden="false" customHeight="true" outlineLevel="0" collapsed="false">
      <c r="A131" s="100" t="s">
        <v>159</v>
      </c>
      <c r="B131" s="96" t="n">
        <v>9050</v>
      </c>
      <c r="C131" s="101" t="n">
        <f aca="false">C136/C135</f>
        <v>0.345393183130205</v>
      </c>
      <c r="D131" s="102" t="n">
        <f aca="false">D136/D135</f>
        <v>0.36044981214342</v>
      </c>
      <c r="E131" s="101" t="n">
        <f aca="false">E136/E135</f>
        <v>0.307219526427321</v>
      </c>
      <c r="F131" s="102" t="n">
        <f aca="false">F136/F135</f>
        <v>0.386160098980069</v>
      </c>
      <c r="G131" s="101" t="n">
        <f aca="false">F131-E131</f>
        <v>0.0789405725527483</v>
      </c>
      <c r="H131" s="103" t="n">
        <f aca="false">(F131/E131)*100</f>
        <v>125.695167709798</v>
      </c>
      <c r="K131" s="57"/>
    </row>
    <row r="132" s="41" customFormat="true" ht="19.5" hidden="false" customHeight="true" outlineLevel="0" collapsed="false">
      <c r="A132" s="40" t="s">
        <v>160</v>
      </c>
      <c r="B132" s="40"/>
      <c r="C132" s="40"/>
      <c r="D132" s="40"/>
      <c r="E132" s="40"/>
      <c r="F132" s="40"/>
      <c r="G132" s="40"/>
      <c r="H132" s="40"/>
      <c r="K132" s="57"/>
    </row>
    <row r="133" s="41" customFormat="true" ht="20.1" hidden="false" customHeight="true" outlineLevel="0" collapsed="false">
      <c r="A133" s="90" t="s">
        <v>161</v>
      </c>
      <c r="B133" s="91" t="n">
        <v>10000</v>
      </c>
      <c r="C133" s="84" t="n">
        <v>18007</v>
      </c>
      <c r="D133" s="44" t="n">
        <v>23841.1</v>
      </c>
      <c r="E133" s="84" t="n">
        <v>18046.1</v>
      </c>
      <c r="F133" s="73" t="n">
        <v>20935.5</v>
      </c>
      <c r="G133" s="54" t="n">
        <f aca="false">F133-E133</f>
        <v>2889.4</v>
      </c>
      <c r="H133" s="45" t="n">
        <f aca="false">(F133/E133)*100</f>
        <v>116.01121571974</v>
      </c>
      <c r="K133" s="57"/>
    </row>
    <row r="134" s="41" customFormat="true" ht="20.1" hidden="false" customHeight="true" outlineLevel="0" collapsed="false">
      <c r="A134" s="90" t="s">
        <v>162</v>
      </c>
      <c r="B134" s="91" t="n">
        <v>10001</v>
      </c>
      <c r="C134" s="104" t="n">
        <f aca="false">C135-C136</f>
        <v>16215.2</v>
      </c>
      <c r="D134" s="73" t="n">
        <f aca="false">D135-D136</f>
        <v>22060.9</v>
      </c>
      <c r="E134" s="104" t="n">
        <f aca="false">E135-E136</f>
        <v>18046.1</v>
      </c>
      <c r="F134" s="73" t="n">
        <f aca="false">F135-F136</f>
        <v>19150.7</v>
      </c>
      <c r="G134" s="54" t="n">
        <f aca="false">F134-E134</f>
        <v>1104.6</v>
      </c>
      <c r="H134" s="45" t="n">
        <f aca="false">(F134/E134)*100</f>
        <v>106.120990130832</v>
      </c>
      <c r="K134" s="57"/>
    </row>
    <row r="135" s="41" customFormat="true" ht="20.1" hidden="false" customHeight="true" outlineLevel="0" collapsed="false">
      <c r="A135" s="90" t="s">
        <v>163</v>
      </c>
      <c r="B135" s="91" t="n">
        <v>10002</v>
      </c>
      <c r="C135" s="84" t="n">
        <v>24770.9</v>
      </c>
      <c r="D135" s="44" t="n">
        <v>34494.4</v>
      </c>
      <c r="E135" s="84" t="n">
        <v>26048.8</v>
      </c>
      <c r="F135" s="73" t="n">
        <v>31198.2</v>
      </c>
      <c r="G135" s="54" t="n">
        <f aca="false">F135-E135</f>
        <v>5149.4</v>
      </c>
      <c r="H135" s="45" t="n">
        <f aca="false">(F135/E135)*100</f>
        <v>119.768281072449</v>
      </c>
      <c r="K135" s="57"/>
    </row>
    <row r="136" s="41" customFormat="true" ht="20.1" hidden="false" customHeight="true" outlineLevel="0" collapsed="false">
      <c r="A136" s="90" t="s">
        <v>164</v>
      </c>
      <c r="B136" s="91" t="n">
        <v>10003</v>
      </c>
      <c r="C136" s="84" t="n">
        <v>8555.7</v>
      </c>
      <c r="D136" s="44" t="n">
        <v>12433.5</v>
      </c>
      <c r="E136" s="84" t="n">
        <v>8002.7</v>
      </c>
      <c r="F136" s="73" t="n">
        <v>12047.5</v>
      </c>
      <c r="G136" s="54" t="n">
        <f aca="false">F136-E136</f>
        <v>4044.8</v>
      </c>
      <c r="H136" s="45" t="n">
        <f aca="false">(F136/E136)*100</f>
        <v>150.542941757157</v>
      </c>
      <c r="K136" s="57"/>
    </row>
    <row r="137" s="41" customFormat="true" ht="20.1" hidden="false" customHeight="true" outlineLevel="0" collapsed="false">
      <c r="A137" s="71" t="s">
        <v>165</v>
      </c>
      <c r="B137" s="18" t="n">
        <v>10010</v>
      </c>
      <c r="C137" s="84" t="n">
        <v>30385</v>
      </c>
      <c r="D137" s="44" t="n">
        <v>45469.2</v>
      </c>
      <c r="E137" s="84" t="n">
        <v>17072.5</v>
      </c>
      <c r="F137" s="73" t="n">
        <v>38341.9</v>
      </c>
      <c r="G137" s="54" t="n">
        <f aca="false">F137-E137</f>
        <v>21269.4</v>
      </c>
      <c r="H137" s="45" t="n">
        <f aca="false">(F137/E137)*100</f>
        <v>224.582808610338</v>
      </c>
      <c r="K137" s="57"/>
    </row>
    <row r="138" s="41" customFormat="true" ht="18.75" hidden="false" customHeight="false" outlineLevel="0" collapsed="false">
      <c r="A138" s="71" t="s">
        <v>166</v>
      </c>
      <c r="B138" s="18" t="n">
        <v>10011</v>
      </c>
      <c r="C138" s="84" t="n">
        <v>22902.1</v>
      </c>
      <c r="D138" s="44" t="n">
        <v>30281.1</v>
      </c>
      <c r="E138" s="84" t="n">
        <v>17051</v>
      </c>
      <c r="F138" s="73" t="n">
        <v>30841.1</v>
      </c>
      <c r="G138" s="54" t="n">
        <f aca="false">F138-E138</f>
        <v>13790.1</v>
      </c>
      <c r="H138" s="45" t="n">
        <f aca="false">(F138/E138)*100</f>
        <v>180.875608468712</v>
      </c>
      <c r="K138" s="57"/>
    </row>
    <row r="139" s="41" customFormat="true" ht="18.75" hidden="false" customHeight="false" outlineLevel="0" collapsed="false">
      <c r="A139" s="71" t="s">
        <v>167</v>
      </c>
      <c r="B139" s="18" t="n">
        <v>10012</v>
      </c>
      <c r="C139" s="84" t="n">
        <v>246.5</v>
      </c>
      <c r="D139" s="44" t="n">
        <v>79.7</v>
      </c>
      <c r="E139" s="84" t="n">
        <v>21.5</v>
      </c>
      <c r="F139" s="73" t="n">
        <v>192.6</v>
      </c>
      <c r="G139" s="54" t="n">
        <f aca="false">F139-E139</f>
        <v>171.1</v>
      </c>
      <c r="H139" s="45" t="n">
        <f aca="false">(F139/E139)*100</f>
        <v>895.813953488372</v>
      </c>
      <c r="K139" s="57"/>
    </row>
    <row r="140" s="41" customFormat="true" ht="20.1" hidden="false" customHeight="true" outlineLevel="0" collapsed="false">
      <c r="A140" s="72" t="s">
        <v>168</v>
      </c>
      <c r="B140" s="18" t="n">
        <v>10020</v>
      </c>
      <c r="C140" s="105" t="n">
        <v>48392</v>
      </c>
      <c r="D140" s="75" t="n">
        <v>69310.3</v>
      </c>
      <c r="E140" s="105" t="n">
        <f aca="false">E133+E137</f>
        <v>35118.6</v>
      </c>
      <c r="F140" s="75" t="n">
        <f aca="false">F133+F137</f>
        <v>59277.4</v>
      </c>
      <c r="G140" s="54" t="n">
        <f aca="false">F140-E140</f>
        <v>24158.8</v>
      </c>
      <c r="H140" s="45" t="n">
        <f aca="false">(F140/E140)*100</f>
        <v>168.792036129003</v>
      </c>
      <c r="K140" s="57"/>
    </row>
    <row r="141" s="41" customFormat="true" ht="20.1" hidden="false" customHeight="true" outlineLevel="0" collapsed="false">
      <c r="A141" s="71" t="s">
        <v>169</v>
      </c>
      <c r="B141" s="18" t="n">
        <v>10030</v>
      </c>
      <c r="C141" s="84"/>
      <c r="D141" s="44" t="n">
        <v>11977.8</v>
      </c>
      <c r="E141" s="84"/>
      <c r="F141" s="73" t="n">
        <v>4744.8</v>
      </c>
      <c r="G141" s="54" t="n">
        <f aca="false">F141-E141</f>
        <v>4744.8</v>
      </c>
      <c r="H141" s="45" t="e">
        <f aca="false">(F141/E141)*100</f>
        <v>#DIV/0!</v>
      </c>
      <c r="K141" s="57"/>
    </row>
    <row r="142" s="41" customFormat="true" ht="20.1" hidden="false" customHeight="true" outlineLevel="0" collapsed="false">
      <c r="A142" s="71" t="s">
        <v>170</v>
      </c>
      <c r="B142" s="18" t="n">
        <v>10040</v>
      </c>
      <c r="C142" s="84"/>
      <c r="D142" s="44" t="n">
        <v>12490.5</v>
      </c>
      <c r="E142" s="84"/>
      <c r="F142" s="73" t="n">
        <v>11998.6</v>
      </c>
      <c r="G142" s="54" t="n">
        <f aca="false">F142-E142</f>
        <v>11998.6</v>
      </c>
      <c r="H142" s="45" t="e">
        <f aca="false">(F142/E142)*100</f>
        <v>#DIV/0!</v>
      </c>
      <c r="K142" s="57"/>
    </row>
    <row r="143" s="41" customFormat="true" ht="20.1" hidden="false" customHeight="true" outlineLevel="0" collapsed="false">
      <c r="A143" s="72" t="s">
        <v>171</v>
      </c>
      <c r="B143" s="18" t="n">
        <v>10050</v>
      </c>
      <c r="C143" s="106" t="n">
        <f aca="false">SUM(C141:C142)</f>
        <v>0</v>
      </c>
      <c r="D143" s="64" t="n">
        <f aca="false">SUM(D141:D142)</f>
        <v>24468.3</v>
      </c>
      <c r="E143" s="106" t="n">
        <f aca="false">SUM(E141:E142)</f>
        <v>0</v>
      </c>
      <c r="F143" s="64" t="n">
        <f aca="false">SUM(F141:F142)</f>
        <v>16743.4</v>
      </c>
      <c r="G143" s="54" t="n">
        <f aca="false">F143-E143</f>
        <v>16743.4</v>
      </c>
      <c r="H143" s="45" t="e">
        <f aca="false">(F143/E143)*100</f>
        <v>#DIV/0!</v>
      </c>
      <c r="K143" s="57"/>
    </row>
    <row r="144" s="41" customFormat="true" ht="20.1" hidden="false" customHeight="true" outlineLevel="0" collapsed="false">
      <c r="A144" s="71" t="s">
        <v>172</v>
      </c>
      <c r="B144" s="18" t="n">
        <v>10060</v>
      </c>
      <c r="C144" s="84"/>
      <c r="D144" s="44"/>
      <c r="E144" s="84"/>
      <c r="F144" s="73"/>
      <c r="G144" s="54" t="n">
        <f aca="false">F144-E144</f>
        <v>0</v>
      </c>
      <c r="H144" s="45" t="e">
        <f aca="false">(F144/E144)*100</f>
        <v>#DIV/0!</v>
      </c>
      <c r="K144" s="57"/>
    </row>
    <row r="145" s="41" customFormat="true" ht="18.75" hidden="false" customHeight="false" outlineLevel="0" collapsed="false">
      <c r="A145" s="71" t="s">
        <v>173</v>
      </c>
      <c r="B145" s="18" t="n">
        <v>10070</v>
      </c>
      <c r="C145" s="84"/>
      <c r="D145" s="44"/>
      <c r="E145" s="84"/>
      <c r="F145" s="73"/>
      <c r="G145" s="54" t="n">
        <f aca="false">F145-E145</f>
        <v>0</v>
      </c>
      <c r="H145" s="45" t="e">
        <f aca="false">(F145/E145)*100</f>
        <v>#DIV/0!</v>
      </c>
      <c r="K145" s="57"/>
    </row>
    <row r="146" s="41" customFormat="true" ht="20.1" hidden="false" customHeight="true" outlineLevel="0" collapsed="false">
      <c r="A146" s="72" t="s">
        <v>174</v>
      </c>
      <c r="B146" s="18" t="n">
        <v>10080</v>
      </c>
      <c r="C146" s="105" t="n">
        <v>1293.7</v>
      </c>
      <c r="D146" s="75" t="n">
        <v>1293.7</v>
      </c>
      <c r="E146" s="105" t="n">
        <v>1293.7</v>
      </c>
      <c r="F146" s="73" t="n">
        <v>1293.7</v>
      </c>
      <c r="G146" s="54" t="n">
        <f aca="false">F146-E146</f>
        <v>0</v>
      </c>
      <c r="H146" s="45" t="n">
        <f aca="false">(F146/E146)*100</f>
        <v>100</v>
      </c>
      <c r="K146" s="57"/>
    </row>
    <row r="147" s="41" customFormat="true" ht="19.5" hidden="false" customHeight="true" outlineLevel="0" collapsed="false">
      <c r="A147" s="76" t="s">
        <v>175</v>
      </c>
      <c r="B147" s="76"/>
      <c r="C147" s="76"/>
      <c r="D147" s="76"/>
      <c r="E147" s="76"/>
      <c r="F147" s="76"/>
      <c r="G147" s="76"/>
      <c r="H147" s="76"/>
      <c r="K147" s="57"/>
    </row>
    <row r="148" s="41" customFormat="true" ht="20.1" hidden="false" customHeight="true" outlineLevel="0" collapsed="false">
      <c r="A148" s="77" t="s">
        <v>176</v>
      </c>
      <c r="B148" s="107" t="s">
        <v>177</v>
      </c>
      <c r="C148" s="108" t="n">
        <f aca="false">SUM(C149:C151)</f>
        <v>0</v>
      </c>
      <c r="D148" s="109" t="n">
        <f aca="false">SUM(D149:D151)</f>
        <v>0</v>
      </c>
      <c r="E148" s="108" t="n">
        <f aca="false">SUM(E149:E151)</f>
        <v>0</v>
      </c>
      <c r="F148" s="109" t="n">
        <f aca="false">SUM(F149:F151)</f>
        <v>0</v>
      </c>
      <c r="G148" s="110" t="n">
        <f aca="false">F148-E148</f>
        <v>0</v>
      </c>
      <c r="H148" s="49" t="e">
        <f aca="false">(F148/E148)*100</f>
        <v>#DIV/0!</v>
      </c>
      <c r="K148" s="57"/>
    </row>
    <row r="149" s="41" customFormat="true" ht="20.1" hidden="false" customHeight="true" outlineLevel="0" collapsed="false">
      <c r="A149" s="71" t="s">
        <v>178</v>
      </c>
      <c r="B149" s="111" t="s">
        <v>179</v>
      </c>
      <c r="C149" s="112"/>
      <c r="D149" s="113"/>
      <c r="E149" s="114"/>
      <c r="F149" s="115"/>
      <c r="G149" s="110" t="n">
        <f aca="false">F149-E149</f>
        <v>0</v>
      </c>
      <c r="H149" s="49" t="e">
        <f aca="false">(F149/E149)*100</f>
        <v>#DIV/0!</v>
      </c>
      <c r="K149" s="57"/>
    </row>
    <row r="150" s="41" customFormat="true" ht="20.1" hidden="false" customHeight="true" outlineLevel="0" collapsed="false">
      <c r="A150" s="71" t="s">
        <v>180</v>
      </c>
      <c r="B150" s="111" t="s">
        <v>181</v>
      </c>
      <c r="C150" s="112"/>
      <c r="D150" s="113"/>
      <c r="E150" s="114"/>
      <c r="F150" s="115"/>
      <c r="G150" s="110" t="n">
        <f aca="false">F150-E150</f>
        <v>0</v>
      </c>
      <c r="H150" s="49" t="e">
        <f aca="false">(F150/E150)*100</f>
        <v>#DIV/0!</v>
      </c>
      <c r="K150" s="57"/>
    </row>
    <row r="151" s="41" customFormat="true" ht="20.1" hidden="false" customHeight="true" outlineLevel="0" collapsed="false">
      <c r="A151" s="71" t="s">
        <v>182</v>
      </c>
      <c r="B151" s="111" t="s">
        <v>183</v>
      </c>
      <c r="C151" s="112"/>
      <c r="D151" s="113"/>
      <c r="E151" s="114"/>
      <c r="F151" s="115"/>
      <c r="G151" s="110" t="n">
        <f aca="false">F151-E151</f>
        <v>0</v>
      </c>
      <c r="H151" s="49" t="e">
        <f aca="false">(F151/E151)*100</f>
        <v>#DIV/0!</v>
      </c>
      <c r="K151" s="57"/>
    </row>
    <row r="152" s="41" customFormat="true" ht="20.1" hidden="false" customHeight="true" outlineLevel="0" collapsed="false">
      <c r="A152" s="72" t="s">
        <v>184</v>
      </c>
      <c r="B152" s="111" t="s">
        <v>185</v>
      </c>
      <c r="C152" s="116" t="n">
        <f aca="false">SUM(C153:C155)</f>
        <v>0</v>
      </c>
      <c r="D152" s="117" t="n">
        <f aca="false">SUM(D153:D155)</f>
        <v>0</v>
      </c>
      <c r="E152" s="116" t="n">
        <f aca="false">SUM(E153:E155)</f>
        <v>0</v>
      </c>
      <c r="F152" s="117" t="n">
        <f aca="false">SUM(F153:F155)</f>
        <v>0</v>
      </c>
      <c r="G152" s="110" t="n">
        <f aca="false">F152-E152</f>
        <v>0</v>
      </c>
      <c r="H152" s="49" t="e">
        <f aca="false">(F152/E152)*100</f>
        <v>#DIV/0!</v>
      </c>
      <c r="K152" s="57"/>
    </row>
    <row r="153" s="41" customFormat="true" ht="20.1" hidden="false" customHeight="true" outlineLevel="0" collapsed="false">
      <c r="A153" s="71" t="s">
        <v>178</v>
      </c>
      <c r="B153" s="111" t="s">
        <v>186</v>
      </c>
      <c r="C153" s="112"/>
      <c r="D153" s="113"/>
      <c r="E153" s="114"/>
      <c r="F153" s="115"/>
      <c r="G153" s="110" t="n">
        <f aca="false">F153-E153</f>
        <v>0</v>
      </c>
      <c r="H153" s="49" t="e">
        <f aca="false">(F153/E153)*100</f>
        <v>#DIV/0!</v>
      </c>
      <c r="K153" s="57"/>
    </row>
    <row r="154" s="41" customFormat="true" ht="20.1" hidden="false" customHeight="true" outlineLevel="0" collapsed="false">
      <c r="A154" s="71" t="s">
        <v>180</v>
      </c>
      <c r="B154" s="111" t="s">
        <v>187</v>
      </c>
      <c r="C154" s="112"/>
      <c r="D154" s="113"/>
      <c r="E154" s="114"/>
      <c r="F154" s="115"/>
      <c r="G154" s="110" t="n">
        <f aca="false">F154-E154</f>
        <v>0</v>
      </c>
      <c r="H154" s="49" t="e">
        <f aca="false">(F154/E154)*100</f>
        <v>#DIV/0!</v>
      </c>
      <c r="K154" s="57"/>
    </row>
    <row r="155" s="41" customFormat="true" ht="20.1" hidden="false" customHeight="true" outlineLevel="0" collapsed="false">
      <c r="A155" s="95" t="s">
        <v>182</v>
      </c>
      <c r="B155" s="118" t="s">
        <v>188</v>
      </c>
      <c r="C155" s="112"/>
      <c r="D155" s="113"/>
      <c r="E155" s="114"/>
      <c r="F155" s="115"/>
      <c r="G155" s="110" t="n">
        <f aca="false">F155-E155</f>
        <v>0</v>
      </c>
      <c r="H155" s="49" t="e">
        <f aca="false">(F155/E155)*100</f>
        <v>#DIV/0!</v>
      </c>
      <c r="K155" s="57"/>
    </row>
    <row r="156" s="41" customFormat="true" ht="19.5" hidden="false" customHeight="true" outlineLevel="0" collapsed="false">
      <c r="A156" s="40" t="s">
        <v>189</v>
      </c>
      <c r="B156" s="40"/>
      <c r="C156" s="40"/>
      <c r="D156" s="40"/>
      <c r="E156" s="40"/>
      <c r="F156" s="40"/>
      <c r="G156" s="40"/>
      <c r="H156" s="40"/>
      <c r="K156" s="57"/>
    </row>
    <row r="157" s="41" customFormat="true" ht="60.75" hidden="false" customHeight="true" outlineLevel="0" collapsed="false">
      <c r="A157" s="72" t="s">
        <v>190</v>
      </c>
      <c r="B157" s="111" t="s">
        <v>191</v>
      </c>
      <c r="C157" s="80" t="n">
        <f aca="false">C158+C159+C160+C161+C162+C163</f>
        <v>148</v>
      </c>
      <c r="D157" s="80" t="n">
        <f aca="false">D158+D159+D160+D161+D162+D163</f>
        <v>144</v>
      </c>
      <c r="E157" s="80" t="n">
        <f aca="false">E158+E159+E160+E161+E162+E163</f>
        <v>162</v>
      </c>
      <c r="F157" s="80" t="n">
        <f aca="false">F158+F159+F160+F161+F162+F163</f>
        <v>144</v>
      </c>
      <c r="G157" s="80" t="n">
        <f aca="false">F157-E157</f>
        <v>-18</v>
      </c>
      <c r="H157" s="62" t="n">
        <f aca="false">(F157/E157)*100</f>
        <v>88.8888888888889</v>
      </c>
      <c r="K157" s="57"/>
    </row>
    <row r="158" s="41" customFormat="true" ht="18.75" hidden="false" customHeight="false" outlineLevel="0" collapsed="false">
      <c r="A158" s="69" t="s">
        <v>192</v>
      </c>
      <c r="B158" s="111" t="s">
        <v>193</v>
      </c>
      <c r="C158" s="119" t="n">
        <v>1</v>
      </c>
      <c r="D158" s="120" t="n">
        <v>1</v>
      </c>
      <c r="E158" s="119" t="n">
        <v>1</v>
      </c>
      <c r="F158" s="113" t="n">
        <v>1</v>
      </c>
      <c r="G158" s="81" t="n">
        <f aca="false">F158-E158</f>
        <v>0</v>
      </c>
      <c r="H158" s="49" t="n">
        <f aca="false">(F158/E158)*100</f>
        <v>100</v>
      </c>
      <c r="K158" s="57"/>
    </row>
    <row r="159" s="41" customFormat="true" ht="18.75" hidden="false" customHeight="false" outlineLevel="0" collapsed="false">
      <c r="A159" s="69" t="s">
        <v>194</v>
      </c>
      <c r="B159" s="111" t="s">
        <v>195</v>
      </c>
      <c r="C159" s="119" t="n">
        <v>12</v>
      </c>
      <c r="D159" s="120" t="n">
        <v>14</v>
      </c>
      <c r="E159" s="119" t="n">
        <v>14</v>
      </c>
      <c r="F159" s="113" t="n">
        <v>14</v>
      </c>
      <c r="G159" s="81" t="n">
        <f aca="false">F159-E159</f>
        <v>0</v>
      </c>
      <c r="H159" s="49" t="n">
        <f aca="false">(F159/E159)*100</f>
        <v>100</v>
      </c>
      <c r="K159" s="57"/>
    </row>
    <row r="160" s="41" customFormat="true" ht="18.75" hidden="false" customHeight="false" outlineLevel="0" collapsed="false">
      <c r="A160" s="69" t="s">
        <v>196</v>
      </c>
      <c r="B160" s="111" t="s">
        <v>197</v>
      </c>
      <c r="C160" s="119" t="n">
        <v>25</v>
      </c>
      <c r="D160" s="120" t="n">
        <v>27</v>
      </c>
      <c r="E160" s="119" t="n">
        <v>30</v>
      </c>
      <c r="F160" s="113" t="n">
        <v>25</v>
      </c>
      <c r="G160" s="81" t="n">
        <f aca="false">F160-E160</f>
        <v>-5</v>
      </c>
      <c r="H160" s="49" t="n">
        <f aca="false">(F160/E160)*100</f>
        <v>83.3333333333333</v>
      </c>
      <c r="K160" s="57"/>
    </row>
    <row r="161" s="41" customFormat="true" ht="18.75" hidden="false" customHeight="false" outlineLevel="0" collapsed="false">
      <c r="A161" s="69" t="s">
        <v>198</v>
      </c>
      <c r="B161" s="111" t="s">
        <v>199</v>
      </c>
      <c r="C161" s="119" t="n">
        <v>44</v>
      </c>
      <c r="D161" s="120" t="n">
        <v>41</v>
      </c>
      <c r="E161" s="119" t="n">
        <v>43</v>
      </c>
      <c r="F161" s="113" t="n">
        <v>42</v>
      </c>
      <c r="G161" s="81" t="n">
        <f aca="false">F161-E161</f>
        <v>-1</v>
      </c>
      <c r="H161" s="121" t="n">
        <f aca="false">(F161/E161)*100</f>
        <v>97.6744186046512</v>
      </c>
      <c r="K161" s="57"/>
    </row>
    <row r="162" s="41" customFormat="true" ht="18.75" hidden="false" customHeight="false" outlineLevel="0" collapsed="false">
      <c r="A162" s="69" t="s">
        <v>200</v>
      </c>
      <c r="B162" s="111" t="s">
        <v>201</v>
      </c>
      <c r="C162" s="119" t="n">
        <v>21</v>
      </c>
      <c r="D162" s="120" t="n">
        <v>21</v>
      </c>
      <c r="E162" s="119" t="n">
        <v>24</v>
      </c>
      <c r="F162" s="113" t="n">
        <f aca="false">'[37]Звіт  7,8'!$K$36</f>
        <v>21</v>
      </c>
      <c r="G162" s="81" t="n">
        <f aca="false">F162-E162</f>
        <v>-3</v>
      </c>
      <c r="H162" s="121" t="n">
        <f aca="false">(F162/E162)*100</f>
        <v>87.5</v>
      </c>
      <c r="K162" s="57"/>
    </row>
    <row r="163" s="41" customFormat="true" ht="18.75" hidden="false" customHeight="false" outlineLevel="0" collapsed="false">
      <c r="A163" s="69" t="s">
        <v>202</v>
      </c>
      <c r="B163" s="111" t="s">
        <v>203</v>
      </c>
      <c r="C163" s="119" t="n">
        <v>45</v>
      </c>
      <c r="D163" s="120" t="n">
        <v>40</v>
      </c>
      <c r="E163" s="119" t="n">
        <v>50</v>
      </c>
      <c r="F163" s="113" t="n">
        <v>41</v>
      </c>
      <c r="G163" s="81" t="n">
        <f aca="false">F163-E163</f>
        <v>-9</v>
      </c>
      <c r="H163" s="121" t="n">
        <f aca="false">(F163/E163)*100</f>
        <v>82</v>
      </c>
      <c r="K163" s="57"/>
    </row>
    <row r="164" s="41" customFormat="true" ht="18.75" hidden="false" customHeight="false" outlineLevel="0" collapsed="false">
      <c r="A164" s="122" t="s">
        <v>204</v>
      </c>
      <c r="B164" s="111" t="s">
        <v>205</v>
      </c>
      <c r="C164" s="54" t="n">
        <f aca="false">C165+C166+C167+C168+C169+C170</f>
        <v>16128.9</v>
      </c>
      <c r="D164" s="123" t="n">
        <f aca="false">D165+D166+D167+D168+D169+D170</f>
        <v>17779.2</v>
      </c>
      <c r="E164" s="54" t="n">
        <f aca="false">E165+E166+E167+E168+E169+E170</f>
        <v>7005</v>
      </c>
      <c r="F164" s="123" t="n">
        <v>5935.1</v>
      </c>
      <c r="G164" s="81" t="n">
        <f aca="false">F164-E164</f>
        <v>-1069.9</v>
      </c>
      <c r="H164" s="121" t="n">
        <f aca="false">(F164/E164)*100</f>
        <v>84.7266238401142</v>
      </c>
      <c r="I164" s="124"/>
      <c r="J164" s="57"/>
      <c r="K164" s="57"/>
    </row>
    <row r="165" s="41" customFormat="true" ht="18.75" hidden="false" customHeight="false" outlineLevel="0" collapsed="false">
      <c r="A165" s="69" t="s">
        <v>192</v>
      </c>
      <c r="B165" s="111" t="s">
        <v>206</v>
      </c>
      <c r="C165" s="54" t="n">
        <v>563.4</v>
      </c>
      <c r="D165" s="123" t="n">
        <v>687.8</v>
      </c>
      <c r="E165" s="54" t="n">
        <v>235</v>
      </c>
      <c r="F165" s="123" t="n">
        <v>264.2</v>
      </c>
      <c r="G165" s="81" t="n">
        <f aca="false">F165-E165</f>
        <v>29.1999999999999</v>
      </c>
      <c r="H165" s="121" t="n">
        <f aca="false">(F165/E165)*100</f>
        <v>112.425531914894</v>
      </c>
      <c r="I165" s="124"/>
      <c r="J165" s="57"/>
      <c r="K165" s="57"/>
    </row>
    <row r="166" s="41" customFormat="true" ht="18.75" hidden="false" customHeight="false" outlineLevel="0" collapsed="false">
      <c r="A166" s="69" t="s">
        <v>194</v>
      </c>
      <c r="B166" s="111" t="s">
        <v>207</v>
      </c>
      <c r="C166" s="54" t="n">
        <v>2802</v>
      </c>
      <c r="D166" s="123" t="n">
        <v>2628.4</v>
      </c>
      <c r="E166" s="54" t="n">
        <v>1000</v>
      </c>
      <c r="F166" s="123" t="n">
        <v>907.4</v>
      </c>
      <c r="G166" s="81" t="n">
        <f aca="false">F166-E166</f>
        <v>-92.5999999999999</v>
      </c>
      <c r="H166" s="121" t="n">
        <f aca="false">(F166/E166)*100</f>
        <v>90.74</v>
      </c>
      <c r="I166" s="124"/>
      <c r="J166" s="57"/>
      <c r="K166" s="57"/>
    </row>
    <row r="167" s="41" customFormat="true" ht="18.75" hidden="false" customHeight="false" outlineLevel="0" collapsed="false">
      <c r="A167" s="69" t="s">
        <v>196</v>
      </c>
      <c r="B167" s="111" t="s">
        <v>208</v>
      </c>
      <c r="C167" s="54" t="n">
        <v>2885.7</v>
      </c>
      <c r="D167" s="123" t="n">
        <v>4727.7</v>
      </c>
      <c r="E167" s="54" t="n">
        <v>1870</v>
      </c>
      <c r="F167" s="123" t="n">
        <v>1355.6</v>
      </c>
      <c r="G167" s="81" t="n">
        <f aca="false">F167-E167</f>
        <v>-514.4</v>
      </c>
      <c r="H167" s="121" t="n">
        <f aca="false">(F167/E167)*100</f>
        <v>72.4919786096257</v>
      </c>
      <c r="I167" s="124"/>
      <c r="J167" s="57"/>
      <c r="K167" s="57"/>
    </row>
    <row r="168" s="41" customFormat="true" ht="18.75" hidden="false" customHeight="false" outlineLevel="0" collapsed="false">
      <c r="A168" s="69" t="s">
        <v>198</v>
      </c>
      <c r="B168" s="111" t="s">
        <v>209</v>
      </c>
      <c r="C168" s="54" t="n">
        <v>4219.4</v>
      </c>
      <c r="D168" s="123" t="n">
        <v>5131.9</v>
      </c>
      <c r="E168" s="54" t="n">
        <v>1830</v>
      </c>
      <c r="F168" s="123" t="n">
        <v>1636.5</v>
      </c>
      <c r="G168" s="81" t="n">
        <f aca="false">F168-E168</f>
        <v>-193.5</v>
      </c>
      <c r="H168" s="121" t="n">
        <f aca="false">(F168/E168)*100</f>
        <v>89.4262295081967</v>
      </c>
      <c r="I168" s="124"/>
      <c r="J168" s="57"/>
      <c r="K168" s="57"/>
    </row>
    <row r="169" s="41" customFormat="true" ht="18.75" hidden="false" customHeight="false" outlineLevel="0" collapsed="false">
      <c r="A169" s="69" t="s">
        <v>200</v>
      </c>
      <c r="B169" s="111" t="s">
        <v>210</v>
      </c>
      <c r="C169" s="54" t="n">
        <v>1671.5</v>
      </c>
      <c r="D169" s="123" t="n">
        <v>1305.4</v>
      </c>
      <c r="E169" s="54" t="n">
        <v>600</v>
      </c>
      <c r="F169" s="123" t="n">
        <v>562.5</v>
      </c>
      <c r="G169" s="81" t="n">
        <f aca="false">F169-E169</f>
        <v>-37.5</v>
      </c>
      <c r="H169" s="121" t="n">
        <f aca="false">(F169/E169)*100</f>
        <v>93.75</v>
      </c>
      <c r="I169" s="124"/>
      <c r="J169" s="57"/>
      <c r="K169" s="57"/>
    </row>
    <row r="170" s="41" customFormat="true" ht="18.75" hidden="false" customHeight="false" outlineLevel="0" collapsed="false">
      <c r="A170" s="69" t="s">
        <v>202</v>
      </c>
      <c r="B170" s="111" t="s">
        <v>211</v>
      </c>
      <c r="C170" s="54" t="n">
        <v>3986.9</v>
      </c>
      <c r="D170" s="123" t="n">
        <v>3298</v>
      </c>
      <c r="E170" s="54" t="n">
        <v>1470</v>
      </c>
      <c r="F170" s="123" t="n">
        <v>1208.9</v>
      </c>
      <c r="G170" s="81" t="n">
        <f aca="false">F170-E170</f>
        <v>-261.1</v>
      </c>
      <c r="H170" s="121" t="n">
        <f aca="false">(F170/E170)*100</f>
        <v>82.2380952380952</v>
      </c>
      <c r="I170" s="124"/>
      <c r="J170" s="57"/>
      <c r="K170" s="57"/>
    </row>
    <row r="171" s="41" customFormat="true" ht="20.1" hidden="false" customHeight="true" outlineLevel="0" collapsed="false">
      <c r="A171" s="72" t="s">
        <v>212</v>
      </c>
      <c r="B171" s="111" t="s">
        <v>213</v>
      </c>
      <c r="C171" s="60" t="n">
        <f aca="false">C172+C173+C174+C175+C176+C177</f>
        <v>16128.9</v>
      </c>
      <c r="D171" s="60" t="n">
        <f aca="false">D172+D173+D174+D175+D176+D177</f>
        <v>17779.2</v>
      </c>
      <c r="E171" s="60" t="n">
        <f aca="false">E172+E173+E174+E175+E176+E177</f>
        <v>7005</v>
      </c>
      <c r="F171" s="125" t="n">
        <f aca="false">F172+F173+F174+F175+F176+F177</f>
        <v>5935.1</v>
      </c>
      <c r="G171" s="80" t="n">
        <f aca="false">F171-E171</f>
        <v>-1069.9</v>
      </c>
      <c r="H171" s="126" t="n">
        <f aca="false">(F171/E171)*100</f>
        <v>84.7266238401142</v>
      </c>
      <c r="K171" s="57"/>
    </row>
    <row r="172" s="41" customFormat="true" ht="20.1" hidden="false" customHeight="true" outlineLevel="0" collapsed="false">
      <c r="A172" s="69" t="s">
        <v>192</v>
      </c>
      <c r="B172" s="111" t="s">
        <v>214</v>
      </c>
      <c r="C172" s="60" t="n">
        <v>563.4</v>
      </c>
      <c r="D172" s="125" t="n">
        <f aca="false">D165</f>
        <v>687.8</v>
      </c>
      <c r="E172" s="60" t="n">
        <v>235</v>
      </c>
      <c r="F172" s="125" t="n">
        <v>234.2</v>
      </c>
      <c r="G172" s="80" t="n">
        <f aca="false">F172-E172</f>
        <v>-0.800000000000011</v>
      </c>
      <c r="H172" s="126" t="n">
        <f aca="false">(F172/E172)*100</f>
        <v>99.6595744680851</v>
      </c>
      <c r="K172" s="57"/>
    </row>
    <row r="173" s="41" customFormat="true" ht="20.1" hidden="false" customHeight="true" outlineLevel="0" collapsed="false">
      <c r="A173" s="69" t="s">
        <v>194</v>
      </c>
      <c r="B173" s="111" t="s">
        <v>215</v>
      </c>
      <c r="C173" s="60" t="n">
        <v>2802</v>
      </c>
      <c r="D173" s="125" t="n">
        <f aca="false">D166</f>
        <v>2628.4</v>
      </c>
      <c r="E173" s="60" t="n">
        <v>1000</v>
      </c>
      <c r="F173" s="125" t="n">
        <v>907.4</v>
      </c>
      <c r="G173" s="80" t="n">
        <f aca="false">F173-E173</f>
        <v>-92.5999999999999</v>
      </c>
      <c r="H173" s="62" t="n">
        <f aca="false">(F173/E173)*100</f>
        <v>90.74</v>
      </c>
      <c r="K173" s="57"/>
    </row>
    <row r="174" s="41" customFormat="true" ht="20.1" hidden="false" customHeight="true" outlineLevel="0" collapsed="false">
      <c r="A174" s="69" t="s">
        <v>196</v>
      </c>
      <c r="B174" s="111" t="s">
        <v>216</v>
      </c>
      <c r="C174" s="60" t="n">
        <v>2885.7</v>
      </c>
      <c r="D174" s="125" t="n">
        <f aca="false">D167</f>
        <v>4727.7</v>
      </c>
      <c r="E174" s="60" t="n">
        <v>1870</v>
      </c>
      <c r="F174" s="125" t="n">
        <v>1385.6</v>
      </c>
      <c r="G174" s="80" t="n">
        <f aca="false">F174-E174</f>
        <v>-484.4</v>
      </c>
      <c r="H174" s="62" t="n">
        <f aca="false">(F174/E174)*100</f>
        <v>74.096256684492</v>
      </c>
      <c r="K174" s="57"/>
    </row>
    <row r="175" s="41" customFormat="true" ht="20.1" hidden="false" customHeight="true" outlineLevel="0" collapsed="false">
      <c r="A175" s="69" t="s">
        <v>198</v>
      </c>
      <c r="B175" s="111" t="s">
        <v>217</v>
      </c>
      <c r="C175" s="60" t="n">
        <v>4219.4</v>
      </c>
      <c r="D175" s="125" t="n">
        <f aca="false">D168</f>
        <v>5131.9</v>
      </c>
      <c r="E175" s="60" t="n">
        <v>1830</v>
      </c>
      <c r="F175" s="125" t="n">
        <v>1636.5</v>
      </c>
      <c r="G175" s="80" t="n">
        <f aca="false">F175-E175</f>
        <v>-193.5</v>
      </c>
      <c r="H175" s="62" t="n">
        <f aca="false">(F175/E175)*100</f>
        <v>89.4262295081967</v>
      </c>
      <c r="K175" s="57"/>
    </row>
    <row r="176" s="41" customFormat="true" ht="20.1" hidden="false" customHeight="true" outlineLevel="0" collapsed="false">
      <c r="A176" s="69" t="s">
        <v>200</v>
      </c>
      <c r="B176" s="111" t="s">
        <v>218</v>
      </c>
      <c r="C176" s="60" t="n">
        <v>1671.5</v>
      </c>
      <c r="D176" s="125" t="n">
        <f aca="false">D169</f>
        <v>1305.4</v>
      </c>
      <c r="E176" s="60" t="n">
        <v>600</v>
      </c>
      <c r="F176" s="125" t="n">
        <v>562.5</v>
      </c>
      <c r="G176" s="80" t="n">
        <f aca="false">F176-E176</f>
        <v>-37.5</v>
      </c>
      <c r="H176" s="62" t="n">
        <f aca="false">(F176/E176)*100</f>
        <v>93.75</v>
      </c>
      <c r="K176" s="57"/>
    </row>
    <row r="177" s="41" customFormat="true" ht="20.1" hidden="false" customHeight="true" outlineLevel="0" collapsed="false">
      <c r="A177" s="69" t="s">
        <v>202</v>
      </c>
      <c r="B177" s="111" t="s">
        <v>219</v>
      </c>
      <c r="C177" s="60" t="n">
        <v>3986.9</v>
      </c>
      <c r="D177" s="125" t="n">
        <f aca="false">D170</f>
        <v>3298</v>
      </c>
      <c r="E177" s="60" t="n">
        <v>1470</v>
      </c>
      <c r="F177" s="125" t="n">
        <v>1208.9</v>
      </c>
      <c r="G177" s="80" t="n">
        <f aca="false">F177-E177</f>
        <v>-261.1</v>
      </c>
      <c r="H177" s="62" t="n">
        <f aca="false">(F177/E177)*100</f>
        <v>82.2380952380952</v>
      </c>
      <c r="K177" s="57"/>
    </row>
    <row r="178" s="41" customFormat="true" ht="37.5" hidden="false" customHeight="false" outlineLevel="0" collapsed="false">
      <c r="A178" s="72" t="s">
        <v>220</v>
      </c>
      <c r="B178" s="111" t="s">
        <v>221</v>
      </c>
      <c r="C178" s="63" t="n">
        <f aca="false">C171/C157/9*1000</f>
        <v>12108.7837837838</v>
      </c>
      <c r="D178" s="64" t="n">
        <f aca="false">D171/D157/9*1000</f>
        <v>13718.5185185185</v>
      </c>
      <c r="E178" s="63" t="n">
        <f aca="false">E171/E157/3*1000</f>
        <v>14413.5802469136</v>
      </c>
      <c r="F178" s="64" t="n">
        <f aca="false">F171/F157/3*1000</f>
        <v>13738.6574074074</v>
      </c>
      <c r="G178" s="81" t="n">
        <f aca="false">F178-E178</f>
        <v>-674.922839506178</v>
      </c>
      <c r="H178" s="49" t="n">
        <f aca="false">(F178/E178)*100</f>
        <v>95.3174518201284</v>
      </c>
      <c r="K178" s="57"/>
    </row>
    <row r="179" s="41" customFormat="true" ht="20.1" hidden="false" customHeight="true" outlineLevel="0" collapsed="false">
      <c r="A179" s="69" t="s">
        <v>192</v>
      </c>
      <c r="B179" s="111" t="s">
        <v>222</v>
      </c>
      <c r="C179" s="54" t="n">
        <f aca="false">C172/C158/9*1000</f>
        <v>62600</v>
      </c>
      <c r="D179" s="73" t="n">
        <f aca="false">D172/D158/9*1000</f>
        <v>76422.2222222222</v>
      </c>
      <c r="E179" s="54" t="n">
        <f aca="false">E172/E158/3*1000</f>
        <v>78333.3333333333</v>
      </c>
      <c r="F179" s="73" t="n">
        <f aca="false">F172/F158/3*1000</f>
        <v>78066.6666666667</v>
      </c>
      <c r="G179" s="81" t="n">
        <f aca="false">F179-E179</f>
        <v>-266.666666666672</v>
      </c>
      <c r="H179" s="49" t="n">
        <f aca="false">(F179/E179)*100</f>
        <v>99.6595744680851</v>
      </c>
      <c r="K179" s="57"/>
    </row>
    <row r="180" s="41" customFormat="true" ht="20.1" hidden="false" customHeight="true" outlineLevel="0" collapsed="false">
      <c r="A180" s="69" t="s">
        <v>194</v>
      </c>
      <c r="B180" s="111" t="s">
        <v>223</v>
      </c>
      <c r="C180" s="54" t="n">
        <f aca="false">C173/C159/9*1000</f>
        <v>25944.4444444444</v>
      </c>
      <c r="D180" s="73" t="n">
        <f aca="false">D173/D159/9*1000</f>
        <v>20860.3174603175</v>
      </c>
      <c r="E180" s="54" t="n">
        <f aca="false">E173/E159/3*1000</f>
        <v>23809.5238095238</v>
      </c>
      <c r="F180" s="73" t="n">
        <f aca="false">F173/F159/3*1000</f>
        <v>21604.7619047619</v>
      </c>
      <c r="G180" s="81" t="n">
        <f aca="false">F180-E180</f>
        <v>-2204.7619047619</v>
      </c>
      <c r="H180" s="49" t="n">
        <f aca="false">(F180/E180)*100</f>
        <v>90.74</v>
      </c>
      <c r="K180" s="57"/>
    </row>
    <row r="181" s="41" customFormat="true" ht="20.1" hidden="false" customHeight="true" outlineLevel="0" collapsed="false">
      <c r="A181" s="69" t="s">
        <v>196</v>
      </c>
      <c r="B181" s="111" t="s">
        <v>224</v>
      </c>
      <c r="C181" s="54" t="n">
        <f aca="false">C174/C160/9*1000</f>
        <v>12825.3333333333</v>
      </c>
      <c r="D181" s="73" t="n">
        <f aca="false">D174/D160/9*1000</f>
        <v>19455.5555555556</v>
      </c>
      <c r="E181" s="54" t="n">
        <f aca="false">E174/E160/3*1000</f>
        <v>20777.7777777778</v>
      </c>
      <c r="F181" s="73" t="n">
        <f aca="false">F174/F160/3*1000</f>
        <v>18474.6666666667</v>
      </c>
      <c r="G181" s="81" t="n">
        <f aca="false">F181-E181</f>
        <v>-2303.11111111111</v>
      </c>
      <c r="H181" s="49" t="n">
        <f aca="false">(F181/E181)*100</f>
        <v>88.9155080213904</v>
      </c>
      <c r="K181" s="57"/>
    </row>
    <row r="182" s="41" customFormat="true" ht="20.1" hidden="false" customHeight="true" outlineLevel="0" collapsed="false">
      <c r="A182" s="69" t="s">
        <v>198</v>
      </c>
      <c r="B182" s="111" t="s">
        <v>225</v>
      </c>
      <c r="C182" s="54" t="n">
        <f aca="false">C168/C161/9*1000</f>
        <v>10655.0505050505</v>
      </c>
      <c r="D182" s="73" t="n">
        <f aca="false">D168/D161/9*1000</f>
        <v>13907.5880758808</v>
      </c>
      <c r="E182" s="54" t="n">
        <f aca="false">E168/E161/3*1000</f>
        <v>14186.0465116279</v>
      </c>
      <c r="F182" s="73" t="n">
        <f aca="false">F168/F161/3*1000</f>
        <v>12988.0952380952</v>
      </c>
      <c r="G182" s="81" t="n">
        <f aca="false">F182-E182</f>
        <v>-1197.95127353267</v>
      </c>
      <c r="H182" s="49" t="n">
        <f aca="false">(F182/E182)*100</f>
        <v>91.5554254488681</v>
      </c>
      <c r="K182" s="57"/>
    </row>
    <row r="183" s="41" customFormat="true" ht="20.1" hidden="false" customHeight="true" outlineLevel="0" collapsed="false">
      <c r="A183" s="69" t="s">
        <v>200</v>
      </c>
      <c r="B183" s="111" t="s">
        <v>226</v>
      </c>
      <c r="C183" s="54" t="n">
        <f aca="false">C176/C162/9*1000</f>
        <v>8843.91534391535</v>
      </c>
      <c r="D183" s="73" t="n">
        <f aca="false">D176/D162/9*1000</f>
        <v>6906.87830687831</v>
      </c>
      <c r="E183" s="54" t="n">
        <f aca="false">E176/E162/3*1000</f>
        <v>8333.33333333333</v>
      </c>
      <c r="F183" s="73" t="n">
        <f aca="false">F176/F162/3*1000</f>
        <v>8928.57142857143</v>
      </c>
      <c r="G183" s="81" t="n">
        <f aca="false">F183-E183</f>
        <v>595.238095238095</v>
      </c>
      <c r="H183" s="49" t="n">
        <f aca="false">(F183/E183)*100</f>
        <v>107.142857142857</v>
      </c>
      <c r="K183" s="57"/>
    </row>
    <row r="184" s="41" customFormat="true" ht="20.1" hidden="false" customHeight="true" outlineLevel="0" collapsed="false">
      <c r="A184" s="69" t="s">
        <v>202</v>
      </c>
      <c r="B184" s="111" t="s">
        <v>227</v>
      </c>
      <c r="C184" s="54" t="n">
        <f aca="false">C177/C163/9*1000</f>
        <v>9844.1975308642</v>
      </c>
      <c r="D184" s="73" t="n">
        <f aca="false">D177/D163/9*1000</f>
        <v>9161.11111111111</v>
      </c>
      <c r="E184" s="54" t="n">
        <f aca="false">E177/E163/3*1000</f>
        <v>9800</v>
      </c>
      <c r="F184" s="73" t="n">
        <f aca="false">F177/F163/3*1000</f>
        <v>9828.45528455285</v>
      </c>
      <c r="G184" s="81" t="n">
        <f aca="false">F184-E184</f>
        <v>28.4552845528488</v>
      </c>
      <c r="H184" s="49" t="n">
        <f aca="false">(F184/E184)*100</f>
        <v>100.290360046458</v>
      </c>
      <c r="K184" s="57"/>
    </row>
    <row r="185" s="41" customFormat="true" ht="32.25" hidden="false" customHeight="true" outlineLevel="0" collapsed="false">
      <c r="A185" s="69" t="s">
        <v>228</v>
      </c>
      <c r="B185" s="111" t="s">
        <v>229</v>
      </c>
      <c r="C185" s="54"/>
      <c r="D185" s="127"/>
      <c r="E185" s="43"/>
      <c r="F185" s="44"/>
      <c r="G185" s="81" t="n">
        <f aca="false">F185-E185</f>
        <v>0</v>
      </c>
      <c r="H185" s="49" t="e">
        <f aca="false">(F185/E185)*100</f>
        <v>#DIV/0!</v>
      </c>
      <c r="K185" s="57"/>
    </row>
    <row r="186" s="41" customFormat="true" ht="20.1" hidden="false" customHeight="true" outlineLevel="0" collapsed="false">
      <c r="A186" s="128"/>
      <c r="B186" s="129"/>
      <c r="C186" s="130"/>
      <c r="D186" s="131"/>
      <c r="E186" s="132"/>
      <c r="F186" s="133"/>
      <c r="G186" s="132"/>
      <c r="H186" s="134"/>
    </row>
    <row r="187" s="41" customFormat="true" ht="22.15" hidden="false" customHeight="true" outlineLevel="0" collapsed="false">
      <c r="A187" s="128"/>
      <c r="B187" s="129"/>
      <c r="C187" s="130"/>
      <c r="D187" s="135"/>
      <c r="E187" s="132"/>
      <c r="F187" s="133"/>
      <c r="G187" s="132"/>
      <c r="H187" s="134"/>
    </row>
    <row r="188" customFormat="false" ht="18.75" hidden="false" customHeight="false" outlineLevel="0" collapsed="false">
      <c r="A188" s="136"/>
    </row>
    <row r="189" customFormat="false" ht="18.75" hidden="false" customHeight="true" outlineLevel="0" collapsed="false">
      <c r="A189" s="137" t="s">
        <v>230</v>
      </c>
      <c r="C189" s="138" t="s">
        <v>231</v>
      </c>
      <c r="D189" s="138"/>
      <c r="E189" s="138"/>
      <c r="F189" s="138"/>
      <c r="G189" s="2" t="s">
        <v>232</v>
      </c>
    </row>
    <row r="190" s="139" customFormat="true" ht="20.1" hidden="false" customHeight="true" outlineLevel="0" collapsed="false">
      <c r="A190" s="11" t="s">
        <v>233</v>
      </c>
      <c r="B190" s="1"/>
      <c r="C190" s="2" t="s">
        <v>234</v>
      </c>
      <c r="D190" s="2"/>
      <c r="E190" s="2"/>
      <c r="F190" s="2"/>
      <c r="G190" s="2" t="s">
        <v>235</v>
      </c>
      <c r="H190" s="2"/>
      <c r="I190" s="12"/>
    </row>
    <row r="191" customFormat="false" ht="18.75" hidden="false" customHeight="false" outlineLevel="0" collapsed="false">
      <c r="A191" s="136"/>
    </row>
    <row r="192" customFormat="false" ht="18.75" hidden="false" customHeight="false" outlineLevel="0" collapsed="false">
      <c r="A192" s="136"/>
    </row>
    <row r="193" customFormat="false" ht="18.75" hidden="false" customHeight="false" outlineLevel="0" collapsed="false">
      <c r="A193" s="136"/>
    </row>
    <row r="194" customFormat="false" ht="18.75" hidden="false" customHeight="false" outlineLevel="0" collapsed="false">
      <c r="A194" s="136"/>
    </row>
    <row r="195" customFormat="false" ht="18.75" hidden="false" customHeight="false" outlineLevel="0" collapsed="false">
      <c r="A195" s="136"/>
    </row>
    <row r="196" customFormat="false" ht="18.75" hidden="false" customHeight="false" outlineLevel="0" collapsed="false">
      <c r="A196" s="136"/>
    </row>
    <row r="197" customFormat="false" ht="18.75" hidden="false" customHeight="false" outlineLevel="0" collapsed="false">
      <c r="A197" s="136"/>
    </row>
    <row r="198" customFormat="false" ht="18.75" hidden="false" customHeight="false" outlineLevel="0" collapsed="false">
      <c r="A198" s="136"/>
    </row>
    <row r="199" customFormat="false" ht="18.75" hidden="false" customHeight="false" outlineLevel="0" collapsed="false">
      <c r="A199" s="136"/>
    </row>
    <row r="200" customFormat="false" ht="18.75" hidden="false" customHeight="false" outlineLevel="0" collapsed="false">
      <c r="A200" s="136"/>
    </row>
    <row r="201" customFormat="false" ht="18.75" hidden="false" customHeight="false" outlineLevel="0" collapsed="false">
      <c r="A201" s="136"/>
    </row>
    <row r="202" customFormat="false" ht="18.75" hidden="false" customHeight="false" outlineLevel="0" collapsed="false">
      <c r="A202" s="136"/>
    </row>
    <row r="203" customFormat="false" ht="18.75" hidden="false" customHeight="false" outlineLevel="0" collapsed="false">
      <c r="A203" s="136"/>
    </row>
    <row r="204" customFormat="false" ht="18.75" hidden="false" customHeight="false" outlineLevel="0" collapsed="false">
      <c r="A204" s="136"/>
    </row>
    <row r="205" customFormat="false" ht="18.75" hidden="false" customHeight="false" outlineLevel="0" collapsed="false">
      <c r="A205" s="136"/>
    </row>
    <row r="206" customFormat="false" ht="18.75" hidden="false" customHeight="false" outlineLevel="0" collapsed="false">
      <c r="A206" s="136"/>
    </row>
    <row r="207" customFormat="false" ht="18.75" hidden="false" customHeight="false" outlineLevel="0" collapsed="false">
      <c r="A207" s="136"/>
    </row>
    <row r="208" customFormat="false" ht="18.75" hidden="false" customHeight="false" outlineLevel="0" collapsed="false">
      <c r="A208" s="136"/>
    </row>
    <row r="209" customFormat="false" ht="18.75" hidden="false" customHeight="false" outlineLevel="0" collapsed="false">
      <c r="A209" s="136"/>
    </row>
    <row r="210" customFormat="false" ht="18.75" hidden="false" customHeight="false" outlineLevel="0" collapsed="false">
      <c r="A210" s="136"/>
    </row>
    <row r="211" customFormat="false" ht="18.75" hidden="false" customHeight="false" outlineLevel="0" collapsed="false">
      <c r="A211" s="136"/>
    </row>
    <row r="212" customFormat="false" ht="18.75" hidden="false" customHeight="false" outlineLevel="0" collapsed="false">
      <c r="A212" s="136"/>
    </row>
    <row r="213" customFormat="false" ht="18.75" hidden="false" customHeight="false" outlineLevel="0" collapsed="false">
      <c r="A213" s="136"/>
    </row>
    <row r="214" customFormat="false" ht="18.75" hidden="false" customHeight="false" outlineLevel="0" collapsed="false">
      <c r="A214" s="136"/>
    </row>
    <row r="215" customFormat="false" ht="18.75" hidden="false" customHeight="false" outlineLevel="0" collapsed="false">
      <c r="A215" s="136"/>
    </row>
    <row r="216" customFormat="false" ht="18.75" hidden="false" customHeight="false" outlineLevel="0" collapsed="false">
      <c r="A216" s="136"/>
    </row>
    <row r="217" customFormat="false" ht="18.75" hidden="false" customHeight="false" outlineLevel="0" collapsed="false">
      <c r="A217" s="136"/>
    </row>
    <row r="218" customFormat="false" ht="18.75" hidden="false" customHeight="false" outlineLevel="0" collapsed="false">
      <c r="A218" s="136"/>
    </row>
    <row r="219" customFormat="false" ht="18.75" hidden="false" customHeight="false" outlineLevel="0" collapsed="false">
      <c r="A219" s="136"/>
    </row>
    <row r="220" customFormat="false" ht="18.75" hidden="false" customHeight="false" outlineLevel="0" collapsed="false">
      <c r="A220" s="136"/>
    </row>
    <row r="221" customFormat="false" ht="18.75" hidden="false" customHeight="false" outlineLevel="0" collapsed="false">
      <c r="A221" s="136"/>
    </row>
    <row r="222" customFormat="false" ht="18.75" hidden="false" customHeight="false" outlineLevel="0" collapsed="false">
      <c r="A222" s="136"/>
    </row>
    <row r="223" customFormat="false" ht="18.75" hidden="false" customHeight="false" outlineLevel="0" collapsed="false">
      <c r="A223" s="136"/>
    </row>
    <row r="224" customFormat="false" ht="18.75" hidden="false" customHeight="false" outlineLevel="0" collapsed="false">
      <c r="A224" s="136"/>
    </row>
    <row r="225" customFormat="false" ht="18.75" hidden="false" customHeight="false" outlineLevel="0" collapsed="false">
      <c r="A225" s="136"/>
    </row>
    <row r="226" customFormat="false" ht="18.75" hidden="false" customHeight="false" outlineLevel="0" collapsed="false">
      <c r="A226" s="136"/>
    </row>
    <row r="227" customFormat="false" ht="18.75" hidden="false" customHeight="false" outlineLevel="0" collapsed="false">
      <c r="A227" s="136"/>
    </row>
    <row r="228" customFormat="false" ht="18.75" hidden="false" customHeight="false" outlineLevel="0" collapsed="false">
      <c r="A228" s="136"/>
    </row>
    <row r="229" customFormat="false" ht="18.75" hidden="false" customHeight="false" outlineLevel="0" collapsed="false">
      <c r="A229" s="136"/>
    </row>
    <row r="230" customFormat="false" ht="18.75" hidden="false" customHeight="false" outlineLevel="0" collapsed="false">
      <c r="A230" s="136"/>
    </row>
    <row r="231" customFormat="false" ht="18.75" hidden="false" customHeight="false" outlineLevel="0" collapsed="false">
      <c r="A231" s="136"/>
    </row>
    <row r="232" customFormat="false" ht="18.75" hidden="false" customHeight="false" outlineLevel="0" collapsed="false">
      <c r="A232" s="136"/>
    </row>
    <row r="233" customFormat="false" ht="18.75" hidden="false" customHeight="false" outlineLevel="0" collapsed="false">
      <c r="A233" s="136"/>
    </row>
    <row r="234" customFormat="false" ht="18.75" hidden="false" customHeight="false" outlineLevel="0" collapsed="false">
      <c r="A234" s="136"/>
    </row>
    <row r="235" customFormat="false" ht="18.75" hidden="false" customHeight="false" outlineLevel="0" collapsed="false">
      <c r="A235" s="136"/>
    </row>
    <row r="236" customFormat="false" ht="18.75" hidden="false" customHeight="false" outlineLevel="0" collapsed="false">
      <c r="A236" s="136"/>
    </row>
    <row r="237" customFormat="false" ht="18.75" hidden="false" customHeight="false" outlineLevel="0" collapsed="false">
      <c r="A237" s="136"/>
    </row>
    <row r="238" customFormat="false" ht="18.75" hidden="false" customHeight="false" outlineLevel="0" collapsed="false">
      <c r="A238" s="136"/>
    </row>
    <row r="239" customFormat="false" ht="18.75" hidden="false" customHeight="false" outlineLevel="0" collapsed="false">
      <c r="A239" s="136"/>
    </row>
    <row r="240" customFormat="false" ht="18.75" hidden="false" customHeight="false" outlineLevel="0" collapsed="false">
      <c r="A240" s="136"/>
    </row>
    <row r="241" customFormat="false" ht="18.75" hidden="false" customHeight="false" outlineLevel="0" collapsed="false">
      <c r="A241" s="136"/>
    </row>
    <row r="242" customFormat="false" ht="18.75" hidden="false" customHeight="false" outlineLevel="0" collapsed="false">
      <c r="A242" s="136"/>
    </row>
    <row r="243" customFormat="false" ht="18.75" hidden="false" customHeight="false" outlineLevel="0" collapsed="false">
      <c r="A243" s="136"/>
    </row>
    <row r="244" customFormat="false" ht="18.75" hidden="false" customHeight="false" outlineLevel="0" collapsed="false">
      <c r="A244" s="136"/>
    </row>
    <row r="245" customFormat="false" ht="18.75" hidden="false" customHeight="false" outlineLevel="0" collapsed="false">
      <c r="A245" s="136"/>
    </row>
    <row r="246" customFormat="false" ht="18.75" hidden="false" customHeight="false" outlineLevel="0" collapsed="false">
      <c r="A246" s="136"/>
    </row>
    <row r="247" customFormat="false" ht="18.75" hidden="false" customHeight="false" outlineLevel="0" collapsed="false">
      <c r="A247" s="136"/>
    </row>
    <row r="248" customFormat="false" ht="18.75" hidden="false" customHeight="false" outlineLevel="0" collapsed="false">
      <c r="A248" s="136"/>
    </row>
    <row r="249" customFormat="false" ht="18.75" hidden="false" customHeight="false" outlineLevel="0" collapsed="false">
      <c r="A249" s="136"/>
    </row>
    <row r="250" customFormat="false" ht="18.75" hidden="false" customHeight="false" outlineLevel="0" collapsed="false">
      <c r="A250" s="136"/>
    </row>
    <row r="251" customFormat="false" ht="18.75" hidden="false" customHeight="false" outlineLevel="0" collapsed="false">
      <c r="A251" s="136"/>
    </row>
    <row r="252" customFormat="false" ht="18.75" hidden="false" customHeight="false" outlineLevel="0" collapsed="false">
      <c r="A252" s="136"/>
    </row>
    <row r="253" customFormat="false" ht="18.75" hidden="false" customHeight="false" outlineLevel="0" collapsed="false">
      <c r="A253" s="136"/>
    </row>
    <row r="254" customFormat="false" ht="18.75" hidden="false" customHeight="false" outlineLevel="0" collapsed="false">
      <c r="A254" s="136"/>
    </row>
    <row r="255" customFormat="false" ht="18.75" hidden="false" customHeight="false" outlineLevel="0" collapsed="false">
      <c r="A255" s="136"/>
    </row>
    <row r="256" customFormat="false" ht="18.75" hidden="false" customHeight="false" outlineLevel="0" collapsed="false">
      <c r="A256" s="136"/>
    </row>
    <row r="257" customFormat="false" ht="18.75" hidden="false" customHeight="false" outlineLevel="0" collapsed="false">
      <c r="A257" s="136"/>
    </row>
    <row r="258" customFormat="false" ht="18.75" hidden="false" customHeight="false" outlineLevel="0" collapsed="false">
      <c r="A258" s="136"/>
    </row>
    <row r="259" customFormat="false" ht="18.75" hidden="false" customHeight="false" outlineLevel="0" collapsed="false">
      <c r="A259" s="136"/>
    </row>
    <row r="260" customFormat="false" ht="18.75" hidden="false" customHeight="false" outlineLevel="0" collapsed="false">
      <c r="A260" s="136"/>
    </row>
    <row r="261" customFormat="false" ht="18.75" hidden="false" customHeight="false" outlineLevel="0" collapsed="false">
      <c r="A261" s="136"/>
    </row>
    <row r="262" customFormat="false" ht="18.75" hidden="false" customHeight="false" outlineLevel="0" collapsed="false">
      <c r="A262" s="136"/>
    </row>
    <row r="263" customFormat="false" ht="18.75" hidden="false" customHeight="false" outlineLevel="0" collapsed="false">
      <c r="A263" s="136"/>
    </row>
    <row r="264" customFormat="false" ht="18.75" hidden="false" customHeight="false" outlineLevel="0" collapsed="false">
      <c r="A264" s="136"/>
    </row>
    <row r="265" customFormat="false" ht="18.75" hidden="false" customHeight="false" outlineLevel="0" collapsed="false">
      <c r="A265" s="136"/>
    </row>
    <row r="266" customFormat="false" ht="18.75" hidden="false" customHeight="false" outlineLevel="0" collapsed="false">
      <c r="A266" s="136"/>
    </row>
    <row r="267" customFormat="false" ht="18.75" hidden="false" customHeight="false" outlineLevel="0" collapsed="false">
      <c r="A267" s="136"/>
    </row>
    <row r="268" customFormat="false" ht="18.75" hidden="false" customHeight="false" outlineLevel="0" collapsed="false">
      <c r="A268" s="136"/>
    </row>
    <row r="269" customFormat="false" ht="18.75" hidden="false" customHeight="false" outlineLevel="0" collapsed="false">
      <c r="A269" s="136"/>
    </row>
    <row r="270" customFormat="false" ht="18.75" hidden="false" customHeight="false" outlineLevel="0" collapsed="false">
      <c r="A270" s="136"/>
    </row>
    <row r="271" customFormat="false" ht="18.75" hidden="false" customHeight="false" outlineLevel="0" collapsed="false">
      <c r="A271" s="136"/>
    </row>
    <row r="272" customFormat="false" ht="18.75" hidden="false" customHeight="false" outlineLevel="0" collapsed="false">
      <c r="A272" s="136"/>
    </row>
    <row r="273" customFormat="false" ht="18.75" hidden="false" customHeight="false" outlineLevel="0" collapsed="false">
      <c r="A273" s="136"/>
    </row>
    <row r="274" customFormat="false" ht="18.75" hidden="false" customHeight="false" outlineLevel="0" collapsed="false">
      <c r="A274" s="136"/>
    </row>
    <row r="275" customFormat="false" ht="18.75" hidden="false" customHeight="false" outlineLevel="0" collapsed="false">
      <c r="A275" s="136"/>
    </row>
    <row r="276" customFormat="false" ht="18.75" hidden="false" customHeight="false" outlineLevel="0" collapsed="false">
      <c r="A276" s="136"/>
    </row>
    <row r="277" customFormat="false" ht="18.75" hidden="false" customHeight="false" outlineLevel="0" collapsed="false">
      <c r="A277" s="136"/>
    </row>
    <row r="278" customFormat="false" ht="18.75" hidden="false" customHeight="false" outlineLevel="0" collapsed="false">
      <c r="A278" s="136"/>
    </row>
    <row r="279" customFormat="false" ht="18.75" hidden="false" customHeight="false" outlineLevel="0" collapsed="false">
      <c r="A279" s="136"/>
    </row>
    <row r="280" customFormat="false" ht="18.75" hidden="false" customHeight="false" outlineLevel="0" collapsed="false">
      <c r="A280" s="136"/>
    </row>
    <row r="281" customFormat="false" ht="18.75" hidden="false" customHeight="false" outlineLevel="0" collapsed="false">
      <c r="A281" s="136"/>
    </row>
    <row r="282" customFormat="false" ht="18.75" hidden="false" customHeight="false" outlineLevel="0" collapsed="false">
      <c r="A282" s="136"/>
    </row>
    <row r="283" customFormat="false" ht="18.75" hidden="false" customHeight="false" outlineLevel="0" collapsed="false">
      <c r="A283" s="136"/>
    </row>
    <row r="284" customFormat="false" ht="18.75" hidden="false" customHeight="false" outlineLevel="0" collapsed="false">
      <c r="A284" s="136"/>
    </row>
    <row r="285" customFormat="false" ht="18.75" hidden="false" customHeight="false" outlineLevel="0" collapsed="false">
      <c r="A285" s="136"/>
    </row>
    <row r="286" customFormat="false" ht="18.75" hidden="false" customHeight="false" outlineLevel="0" collapsed="false">
      <c r="A286" s="136"/>
    </row>
    <row r="287" customFormat="false" ht="18.75" hidden="false" customHeight="false" outlineLevel="0" collapsed="false">
      <c r="A287" s="136"/>
    </row>
    <row r="288" customFormat="false" ht="18.75" hidden="false" customHeight="false" outlineLevel="0" collapsed="false">
      <c r="A288" s="136"/>
    </row>
    <row r="289" customFormat="false" ht="18.75" hidden="false" customHeight="false" outlineLevel="0" collapsed="false">
      <c r="A289" s="136"/>
    </row>
    <row r="290" customFormat="false" ht="18.75" hidden="false" customHeight="false" outlineLevel="0" collapsed="false">
      <c r="A290" s="136"/>
    </row>
    <row r="291" customFormat="false" ht="18.75" hidden="false" customHeight="false" outlineLevel="0" collapsed="false">
      <c r="A291" s="136"/>
    </row>
    <row r="292" customFormat="false" ht="18.75" hidden="false" customHeight="false" outlineLevel="0" collapsed="false">
      <c r="A292" s="136"/>
    </row>
    <row r="293" customFormat="false" ht="18.75" hidden="false" customHeight="false" outlineLevel="0" collapsed="false">
      <c r="A293" s="136"/>
    </row>
    <row r="294" customFormat="false" ht="18.75" hidden="false" customHeight="false" outlineLevel="0" collapsed="false">
      <c r="A294" s="136"/>
    </row>
    <row r="295" customFormat="false" ht="18.75" hidden="false" customHeight="false" outlineLevel="0" collapsed="false">
      <c r="A295" s="136"/>
    </row>
    <row r="296" customFormat="false" ht="18.75" hidden="false" customHeight="false" outlineLevel="0" collapsed="false">
      <c r="A296" s="136"/>
    </row>
    <row r="297" customFormat="false" ht="18.75" hidden="false" customHeight="false" outlineLevel="0" collapsed="false">
      <c r="A297" s="136"/>
    </row>
    <row r="298" customFormat="false" ht="18.75" hidden="false" customHeight="false" outlineLevel="0" collapsed="false">
      <c r="A298" s="136"/>
    </row>
    <row r="299" customFormat="false" ht="18.75" hidden="false" customHeight="false" outlineLevel="0" collapsed="false">
      <c r="A299" s="136"/>
    </row>
    <row r="300" customFormat="false" ht="18.75" hidden="false" customHeight="false" outlineLevel="0" collapsed="false">
      <c r="A300" s="136"/>
    </row>
    <row r="301" customFormat="false" ht="18.75" hidden="false" customHeight="false" outlineLevel="0" collapsed="false">
      <c r="A301" s="136"/>
    </row>
    <row r="302" customFormat="false" ht="18.75" hidden="false" customHeight="false" outlineLevel="0" collapsed="false">
      <c r="A302" s="136"/>
    </row>
    <row r="303" customFormat="false" ht="18.75" hidden="false" customHeight="false" outlineLevel="0" collapsed="false">
      <c r="A303" s="136"/>
    </row>
    <row r="304" customFormat="false" ht="18.75" hidden="false" customHeight="false" outlineLevel="0" collapsed="false">
      <c r="A304" s="136"/>
    </row>
    <row r="305" customFormat="false" ht="18.75" hidden="false" customHeight="false" outlineLevel="0" collapsed="false">
      <c r="A305" s="136"/>
    </row>
    <row r="306" customFormat="false" ht="18.75" hidden="false" customHeight="false" outlineLevel="0" collapsed="false">
      <c r="A306" s="136"/>
    </row>
    <row r="307" customFormat="false" ht="18.75" hidden="false" customHeight="false" outlineLevel="0" collapsed="false">
      <c r="A307" s="136"/>
    </row>
    <row r="308" customFormat="false" ht="18.75" hidden="false" customHeight="false" outlineLevel="0" collapsed="false">
      <c r="A308" s="136"/>
    </row>
    <row r="309" customFormat="false" ht="18.75" hidden="false" customHeight="false" outlineLevel="0" collapsed="false">
      <c r="A309" s="136"/>
    </row>
    <row r="310" customFormat="false" ht="18.75" hidden="false" customHeight="false" outlineLevel="0" collapsed="false">
      <c r="A310" s="136"/>
    </row>
    <row r="311" customFormat="false" ht="18.75" hidden="false" customHeight="false" outlineLevel="0" collapsed="false">
      <c r="A311" s="136"/>
    </row>
    <row r="312" customFormat="false" ht="18.75" hidden="false" customHeight="false" outlineLevel="0" collapsed="false">
      <c r="A312" s="136"/>
    </row>
    <row r="313" customFormat="false" ht="18.75" hidden="false" customHeight="false" outlineLevel="0" collapsed="false">
      <c r="A313" s="136"/>
    </row>
    <row r="314" customFormat="false" ht="18.75" hidden="false" customHeight="false" outlineLevel="0" collapsed="false">
      <c r="A314" s="136"/>
    </row>
    <row r="315" customFormat="false" ht="18.75" hidden="false" customHeight="false" outlineLevel="0" collapsed="false">
      <c r="A315" s="136"/>
    </row>
    <row r="316" customFormat="false" ht="18.75" hidden="false" customHeight="false" outlineLevel="0" collapsed="false">
      <c r="A316" s="136"/>
    </row>
    <row r="317" customFormat="false" ht="18.75" hidden="false" customHeight="false" outlineLevel="0" collapsed="false">
      <c r="A317" s="136"/>
    </row>
    <row r="318" customFormat="false" ht="18.75" hidden="false" customHeight="false" outlineLevel="0" collapsed="false">
      <c r="A318" s="136"/>
    </row>
    <row r="319" customFormat="false" ht="18.75" hidden="false" customHeight="false" outlineLevel="0" collapsed="false">
      <c r="A319" s="136"/>
    </row>
    <row r="320" customFormat="false" ht="18.75" hidden="false" customHeight="false" outlineLevel="0" collapsed="false">
      <c r="A320" s="136"/>
    </row>
    <row r="321" customFormat="false" ht="18.75" hidden="false" customHeight="false" outlineLevel="0" collapsed="false">
      <c r="A321" s="136"/>
    </row>
    <row r="322" customFormat="false" ht="18.75" hidden="false" customHeight="false" outlineLevel="0" collapsed="false">
      <c r="A322" s="136"/>
    </row>
    <row r="323" customFormat="false" ht="18.75" hidden="false" customHeight="false" outlineLevel="0" collapsed="false">
      <c r="A323" s="136"/>
    </row>
    <row r="324" customFormat="false" ht="18.75" hidden="false" customHeight="false" outlineLevel="0" collapsed="false">
      <c r="A324" s="136"/>
    </row>
    <row r="325" customFormat="false" ht="18.75" hidden="false" customHeight="false" outlineLevel="0" collapsed="false">
      <c r="A325" s="136"/>
    </row>
    <row r="326" customFormat="false" ht="18.75" hidden="false" customHeight="false" outlineLevel="0" collapsed="false">
      <c r="A326" s="136"/>
    </row>
    <row r="327" customFormat="false" ht="18.75" hidden="false" customHeight="false" outlineLevel="0" collapsed="false">
      <c r="A327" s="136"/>
    </row>
    <row r="328" customFormat="false" ht="18.75" hidden="false" customHeight="false" outlineLevel="0" collapsed="false">
      <c r="A328" s="136"/>
    </row>
    <row r="329" customFormat="false" ht="18.75" hidden="false" customHeight="false" outlineLevel="0" collapsed="false">
      <c r="A329" s="136"/>
    </row>
    <row r="330" customFormat="false" ht="18.75" hidden="false" customHeight="false" outlineLevel="0" collapsed="false">
      <c r="A330" s="136"/>
    </row>
    <row r="331" customFormat="false" ht="18.75" hidden="false" customHeight="false" outlineLevel="0" collapsed="false">
      <c r="A331" s="136"/>
    </row>
    <row r="332" customFormat="false" ht="18.75" hidden="false" customHeight="false" outlineLevel="0" collapsed="false">
      <c r="A332" s="136"/>
    </row>
    <row r="333" customFormat="false" ht="18.75" hidden="false" customHeight="false" outlineLevel="0" collapsed="false">
      <c r="A333" s="136"/>
    </row>
    <row r="334" customFormat="false" ht="18.75" hidden="false" customHeight="false" outlineLevel="0" collapsed="false">
      <c r="A334" s="136"/>
    </row>
    <row r="335" customFormat="false" ht="18.75" hidden="false" customHeight="false" outlineLevel="0" collapsed="false">
      <c r="A335" s="136"/>
    </row>
    <row r="336" customFormat="false" ht="18.75" hidden="false" customHeight="false" outlineLevel="0" collapsed="false">
      <c r="A336" s="136"/>
    </row>
    <row r="337" customFormat="false" ht="18.75" hidden="false" customHeight="false" outlineLevel="0" collapsed="false">
      <c r="A337" s="136"/>
    </row>
    <row r="338" customFormat="false" ht="18.75" hidden="false" customHeight="false" outlineLevel="0" collapsed="false">
      <c r="A338" s="136"/>
    </row>
    <row r="339" customFormat="false" ht="18.75" hidden="false" customHeight="false" outlineLevel="0" collapsed="false">
      <c r="A339" s="136"/>
    </row>
    <row r="340" customFormat="false" ht="18.75" hidden="false" customHeight="false" outlineLevel="0" collapsed="false">
      <c r="A340" s="136"/>
    </row>
    <row r="341" customFormat="false" ht="18.75" hidden="false" customHeight="false" outlineLevel="0" collapsed="false">
      <c r="A341" s="136"/>
    </row>
    <row r="342" customFormat="false" ht="18.75" hidden="false" customHeight="false" outlineLevel="0" collapsed="false">
      <c r="A342" s="136"/>
    </row>
    <row r="343" customFormat="false" ht="18.75" hidden="false" customHeight="false" outlineLevel="0" collapsed="false">
      <c r="A343" s="136"/>
    </row>
    <row r="344" customFormat="false" ht="18.75" hidden="false" customHeight="false" outlineLevel="0" collapsed="false">
      <c r="A344" s="136"/>
    </row>
    <row r="345" customFormat="false" ht="18.75" hidden="false" customHeight="false" outlineLevel="0" collapsed="false">
      <c r="A345" s="136"/>
    </row>
    <row r="346" customFormat="false" ht="18.75" hidden="false" customHeight="false" outlineLevel="0" collapsed="false">
      <c r="A346" s="136"/>
    </row>
    <row r="347" customFormat="false" ht="18.75" hidden="false" customHeight="false" outlineLevel="0" collapsed="false">
      <c r="A347" s="136"/>
    </row>
    <row r="348" customFormat="false" ht="18.75" hidden="false" customHeight="false" outlineLevel="0" collapsed="false">
      <c r="A348" s="136"/>
    </row>
    <row r="349" customFormat="false" ht="18.75" hidden="false" customHeight="false" outlineLevel="0" collapsed="false">
      <c r="A349" s="140"/>
    </row>
    <row r="350" customFormat="false" ht="18.75" hidden="false" customHeight="false" outlineLevel="0" collapsed="false">
      <c r="A350" s="140"/>
    </row>
    <row r="351" customFormat="false" ht="18.75" hidden="false" customHeight="false" outlineLevel="0" collapsed="false">
      <c r="A351" s="140"/>
    </row>
    <row r="352" customFormat="false" ht="18.75" hidden="false" customHeight="false" outlineLevel="0" collapsed="false">
      <c r="A352" s="140"/>
    </row>
    <row r="353" customFormat="false" ht="18.75" hidden="false" customHeight="false" outlineLevel="0" collapsed="false">
      <c r="A353" s="140"/>
    </row>
    <row r="354" customFormat="false" ht="18.75" hidden="false" customHeight="false" outlineLevel="0" collapsed="false">
      <c r="A354" s="140"/>
    </row>
    <row r="355" customFormat="false" ht="18.75" hidden="false" customHeight="false" outlineLevel="0" collapsed="false">
      <c r="A355" s="140"/>
    </row>
    <row r="356" customFormat="false" ht="18.75" hidden="false" customHeight="false" outlineLevel="0" collapsed="false">
      <c r="A356" s="140"/>
    </row>
    <row r="357" customFormat="false" ht="18.75" hidden="false" customHeight="false" outlineLevel="0" collapsed="false">
      <c r="A357" s="140"/>
    </row>
    <row r="358" customFormat="false" ht="18.75" hidden="false" customHeight="false" outlineLevel="0" collapsed="false">
      <c r="A358" s="140"/>
    </row>
    <row r="359" customFormat="false" ht="18.75" hidden="false" customHeight="false" outlineLevel="0" collapsed="false">
      <c r="A359" s="140"/>
    </row>
    <row r="360" customFormat="false" ht="18.75" hidden="false" customHeight="false" outlineLevel="0" collapsed="false">
      <c r="A360" s="140"/>
    </row>
    <row r="361" customFormat="false" ht="18.75" hidden="false" customHeight="false" outlineLevel="0" collapsed="false">
      <c r="A361" s="140"/>
    </row>
    <row r="362" customFormat="false" ht="18.75" hidden="false" customHeight="false" outlineLevel="0" collapsed="false">
      <c r="A362" s="140"/>
    </row>
    <row r="363" customFormat="false" ht="18.75" hidden="false" customHeight="false" outlineLevel="0" collapsed="false">
      <c r="A363" s="140"/>
    </row>
    <row r="364" customFormat="false" ht="18.75" hidden="false" customHeight="false" outlineLevel="0" collapsed="false">
      <c r="A364" s="140"/>
    </row>
    <row r="365" customFormat="false" ht="18.75" hidden="false" customHeight="false" outlineLevel="0" collapsed="false">
      <c r="A365" s="140"/>
    </row>
    <row r="366" customFormat="false" ht="18.75" hidden="false" customHeight="false" outlineLevel="0" collapsed="false">
      <c r="A366" s="140"/>
    </row>
    <row r="367" customFormat="false" ht="18.75" hidden="false" customHeight="false" outlineLevel="0" collapsed="false">
      <c r="A367" s="140"/>
    </row>
    <row r="368" customFormat="false" ht="18.75" hidden="false" customHeight="false" outlineLevel="0" collapsed="false">
      <c r="A368" s="140"/>
    </row>
    <row r="369" customFormat="false" ht="18.75" hidden="false" customHeight="false" outlineLevel="0" collapsed="false">
      <c r="A369" s="140"/>
    </row>
    <row r="370" customFormat="false" ht="18.75" hidden="false" customHeight="false" outlineLevel="0" collapsed="false">
      <c r="A370" s="140"/>
    </row>
    <row r="371" customFormat="false" ht="18.75" hidden="false" customHeight="false" outlineLevel="0" collapsed="false">
      <c r="A371" s="140"/>
    </row>
    <row r="372" customFormat="false" ht="18.75" hidden="false" customHeight="false" outlineLevel="0" collapsed="false">
      <c r="A372" s="140"/>
    </row>
    <row r="373" customFormat="false" ht="18.75" hidden="false" customHeight="false" outlineLevel="0" collapsed="false">
      <c r="A373" s="140"/>
    </row>
    <row r="374" customFormat="false" ht="18.75" hidden="false" customHeight="false" outlineLevel="0" collapsed="false">
      <c r="A374" s="140"/>
    </row>
    <row r="375" customFormat="false" ht="18.75" hidden="false" customHeight="false" outlineLevel="0" collapsed="false">
      <c r="A375" s="140"/>
    </row>
    <row r="376" customFormat="false" ht="18.75" hidden="false" customHeight="false" outlineLevel="0" collapsed="false">
      <c r="A376" s="140"/>
    </row>
    <row r="377" customFormat="false" ht="18.75" hidden="false" customHeight="false" outlineLevel="0" collapsed="false">
      <c r="A377" s="140"/>
    </row>
    <row r="378" customFormat="false" ht="18.75" hidden="false" customHeight="false" outlineLevel="0" collapsed="false">
      <c r="A378" s="140"/>
    </row>
    <row r="379" customFormat="false" ht="18.75" hidden="false" customHeight="false" outlineLevel="0" collapsed="false">
      <c r="A379" s="140"/>
    </row>
    <row r="380" customFormat="false" ht="18.75" hidden="false" customHeight="false" outlineLevel="0" collapsed="false">
      <c r="A380" s="140"/>
    </row>
    <row r="381" customFormat="false" ht="18.75" hidden="false" customHeight="false" outlineLevel="0" collapsed="false">
      <c r="A381" s="140"/>
    </row>
    <row r="382" customFormat="false" ht="18.75" hidden="false" customHeight="false" outlineLevel="0" collapsed="false">
      <c r="A382" s="140"/>
    </row>
    <row r="383" customFormat="false" ht="18.75" hidden="false" customHeight="false" outlineLevel="0" collapsed="false">
      <c r="A383" s="140"/>
    </row>
    <row r="384" customFormat="false" ht="18.75" hidden="false" customHeight="false" outlineLevel="0" collapsed="false">
      <c r="A384" s="140"/>
    </row>
    <row r="385" customFormat="false" ht="18.75" hidden="false" customHeight="false" outlineLevel="0" collapsed="false">
      <c r="A385" s="140"/>
    </row>
    <row r="386" customFormat="false" ht="18.75" hidden="false" customHeight="false" outlineLevel="0" collapsed="false">
      <c r="A386" s="140"/>
    </row>
    <row r="387" customFormat="false" ht="18.75" hidden="false" customHeight="false" outlineLevel="0" collapsed="false">
      <c r="A387" s="140"/>
    </row>
    <row r="388" customFormat="false" ht="18.75" hidden="false" customHeight="false" outlineLevel="0" collapsed="false">
      <c r="A388" s="140"/>
    </row>
    <row r="389" customFormat="false" ht="18.75" hidden="false" customHeight="false" outlineLevel="0" collapsed="false">
      <c r="A389" s="140"/>
    </row>
    <row r="390" customFormat="false" ht="18.75" hidden="false" customHeight="false" outlineLevel="0" collapsed="false">
      <c r="A390" s="140"/>
    </row>
    <row r="391" customFormat="false" ht="18.75" hidden="false" customHeight="false" outlineLevel="0" collapsed="false">
      <c r="A391" s="140"/>
    </row>
    <row r="392" customFormat="false" ht="18.75" hidden="false" customHeight="false" outlineLevel="0" collapsed="false">
      <c r="A392" s="140"/>
    </row>
    <row r="393" customFormat="false" ht="18.75" hidden="false" customHeight="false" outlineLevel="0" collapsed="false">
      <c r="A393" s="140"/>
    </row>
    <row r="394" customFormat="false" ht="18.75" hidden="false" customHeight="false" outlineLevel="0" collapsed="false">
      <c r="A394" s="140"/>
    </row>
    <row r="395" customFormat="false" ht="18.75" hidden="false" customHeight="false" outlineLevel="0" collapsed="false">
      <c r="A395" s="140"/>
    </row>
    <row r="396" customFormat="false" ht="18.75" hidden="false" customHeight="false" outlineLevel="0" collapsed="false">
      <c r="A396" s="140"/>
    </row>
    <row r="397" customFormat="false" ht="18.75" hidden="false" customHeight="false" outlineLevel="0" collapsed="false">
      <c r="A397" s="140"/>
    </row>
    <row r="398" customFormat="false" ht="18.75" hidden="false" customHeight="false" outlineLevel="0" collapsed="false">
      <c r="A398" s="140"/>
    </row>
    <row r="399" customFormat="false" ht="18.75" hidden="false" customHeight="false" outlineLevel="0" collapsed="false">
      <c r="A399" s="140"/>
    </row>
    <row r="400" customFormat="false" ht="18.75" hidden="false" customHeight="false" outlineLevel="0" collapsed="false">
      <c r="A400" s="140"/>
    </row>
    <row r="401" customFormat="false" ht="18.75" hidden="false" customHeight="false" outlineLevel="0" collapsed="false">
      <c r="A401" s="140"/>
    </row>
    <row r="402" customFormat="false" ht="18.75" hidden="false" customHeight="false" outlineLevel="0" collapsed="false">
      <c r="A402" s="140"/>
    </row>
    <row r="403" customFormat="false" ht="18.75" hidden="false" customHeight="false" outlineLevel="0" collapsed="false">
      <c r="A403" s="140"/>
    </row>
    <row r="404" customFormat="false" ht="18.75" hidden="false" customHeight="false" outlineLevel="0" collapsed="false">
      <c r="A404" s="140"/>
    </row>
    <row r="405" customFormat="false" ht="18.75" hidden="false" customHeight="false" outlineLevel="0" collapsed="false">
      <c r="A405" s="140"/>
    </row>
    <row r="406" customFormat="false" ht="18.75" hidden="false" customHeight="false" outlineLevel="0" collapsed="false">
      <c r="A406" s="140"/>
    </row>
    <row r="407" customFormat="false" ht="18.75" hidden="false" customHeight="false" outlineLevel="0" collapsed="false">
      <c r="A407" s="140"/>
    </row>
    <row r="408" customFormat="false" ht="18.75" hidden="false" customHeight="false" outlineLevel="0" collapsed="false">
      <c r="A408" s="140"/>
    </row>
    <row r="409" customFormat="false" ht="18.75" hidden="false" customHeight="false" outlineLevel="0" collapsed="false">
      <c r="A409" s="140"/>
    </row>
    <row r="410" customFormat="false" ht="18.75" hidden="false" customHeight="false" outlineLevel="0" collapsed="false">
      <c r="A410" s="140"/>
    </row>
    <row r="411" customFormat="false" ht="18.75" hidden="false" customHeight="false" outlineLevel="0" collapsed="false">
      <c r="A411" s="140"/>
    </row>
    <row r="412" customFormat="false" ht="18.75" hidden="false" customHeight="false" outlineLevel="0" collapsed="false">
      <c r="A412" s="140"/>
    </row>
    <row r="413" customFormat="false" ht="18.75" hidden="false" customHeight="false" outlineLevel="0" collapsed="false">
      <c r="A413" s="140"/>
    </row>
    <row r="414" customFormat="false" ht="18.75" hidden="false" customHeight="false" outlineLevel="0" collapsed="false">
      <c r="A414" s="140"/>
    </row>
    <row r="415" customFormat="false" ht="18.75" hidden="false" customHeight="false" outlineLevel="0" collapsed="false">
      <c r="A415" s="140"/>
    </row>
    <row r="416" customFormat="false" ht="18.75" hidden="false" customHeight="false" outlineLevel="0" collapsed="false">
      <c r="A416" s="140"/>
    </row>
    <row r="417" customFormat="false" ht="18.75" hidden="false" customHeight="false" outlineLevel="0" collapsed="false">
      <c r="A417" s="140"/>
    </row>
    <row r="418" customFormat="false" ht="18.75" hidden="false" customHeight="false" outlineLevel="0" collapsed="false">
      <c r="A418" s="140"/>
    </row>
    <row r="419" customFormat="false" ht="18.75" hidden="false" customHeight="false" outlineLevel="0" collapsed="false">
      <c r="A419" s="140"/>
    </row>
    <row r="420" customFormat="false" ht="18.75" hidden="false" customHeight="false" outlineLevel="0" collapsed="false">
      <c r="A420" s="140"/>
    </row>
    <row r="421" customFormat="false" ht="18.75" hidden="false" customHeight="false" outlineLevel="0" collapsed="false">
      <c r="A421" s="140"/>
    </row>
    <row r="422" customFormat="false" ht="18.75" hidden="false" customHeight="false" outlineLevel="0" collapsed="false">
      <c r="A422" s="140"/>
    </row>
    <row r="423" customFormat="false" ht="18.75" hidden="false" customHeight="false" outlineLevel="0" collapsed="false">
      <c r="A423" s="140"/>
    </row>
    <row r="424" customFormat="false" ht="18.75" hidden="false" customHeight="false" outlineLevel="0" collapsed="false">
      <c r="A424" s="140"/>
    </row>
    <row r="425" customFormat="false" ht="18.75" hidden="false" customHeight="false" outlineLevel="0" collapsed="false">
      <c r="A425" s="140"/>
    </row>
    <row r="426" customFormat="false" ht="18.75" hidden="false" customHeight="false" outlineLevel="0" collapsed="false">
      <c r="A426" s="140"/>
    </row>
    <row r="427" customFormat="false" ht="18.75" hidden="false" customHeight="false" outlineLevel="0" collapsed="false">
      <c r="A427" s="140"/>
    </row>
    <row r="428" customFormat="false" ht="18.75" hidden="false" customHeight="false" outlineLevel="0" collapsed="false">
      <c r="A428" s="140"/>
    </row>
    <row r="429" customFormat="false" ht="18.75" hidden="false" customHeight="false" outlineLevel="0" collapsed="false">
      <c r="A429" s="140"/>
    </row>
    <row r="430" customFormat="false" ht="18.75" hidden="false" customHeight="false" outlineLevel="0" collapsed="false">
      <c r="A430" s="140"/>
    </row>
    <row r="431" customFormat="false" ht="18.75" hidden="false" customHeight="false" outlineLevel="0" collapsed="false">
      <c r="A431" s="140"/>
    </row>
    <row r="432" customFormat="false" ht="18.75" hidden="false" customHeight="false" outlineLevel="0" collapsed="false">
      <c r="A432" s="140"/>
    </row>
    <row r="433" customFormat="false" ht="18.75" hidden="false" customHeight="false" outlineLevel="0" collapsed="false">
      <c r="A433" s="140"/>
    </row>
    <row r="434" customFormat="false" ht="18.75" hidden="false" customHeight="false" outlineLevel="0" collapsed="false">
      <c r="A434" s="140"/>
    </row>
    <row r="435" customFormat="false" ht="18.75" hidden="false" customHeight="false" outlineLevel="0" collapsed="false">
      <c r="A435" s="140"/>
    </row>
    <row r="436" customFormat="false" ht="18.75" hidden="false" customHeight="false" outlineLevel="0" collapsed="false">
      <c r="A436" s="140"/>
    </row>
    <row r="437" customFormat="false" ht="18.75" hidden="false" customHeight="false" outlineLevel="0" collapsed="false">
      <c r="A437" s="140"/>
    </row>
    <row r="438" customFormat="false" ht="18.75" hidden="false" customHeight="false" outlineLevel="0" collapsed="false">
      <c r="A438" s="140"/>
    </row>
    <row r="439" customFormat="false" ht="18.75" hidden="false" customHeight="false" outlineLevel="0" collapsed="false">
      <c r="A439" s="140"/>
    </row>
    <row r="440" customFormat="false" ht="18.75" hidden="false" customHeight="false" outlineLevel="0" collapsed="false">
      <c r="A440" s="140"/>
    </row>
    <row r="441" customFormat="false" ht="18.75" hidden="false" customHeight="false" outlineLevel="0" collapsed="false">
      <c r="A441" s="140"/>
    </row>
    <row r="442" customFormat="false" ht="18.75" hidden="false" customHeight="false" outlineLevel="0" collapsed="false">
      <c r="A442" s="140"/>
    </row>
    <row r="443" customFormat="false" ht="18.75" hidden="false" customHeight="false" outlineLevel="0" collapsed="false">
      <c r="A443" s="140"/>
    </row>
    <row r="444" customFormat="false" ht="18.75" hidden="false" customHeight="false" outlineLevel="0" collapsed="false">
      <c r="A444" s="140"/>
    </row>
    <row r="445" customFormat="false" ht="18.75" hidden="false" customHeight="false" outlineLevel="0" collapsed="false">
      <c r="A445" s="140"/>
    </row>
    <row r="446" customFormat="false" ht="18.75" hidden="false" customHeight="false" outlineLevel="0" collapsed="false">
      <c r="A446" s="140"/>
    </row>
    <row r="447" customFormat="false" ht="18.75" hidden="false" customHeight="false" outlineLevel="0" collapsed="false">
      <c r="A447" s="140"/>
    </row>
    <row r="448" customFormat="false" ht="18.75" hidden="false" customHeight="false" outlineLevel="0" collapsed="false">
      <c r="A448" s="140"/>
    </row>
    <row r="449" customFormat="false" ht="18.75" hidden="false" customHeight="false" outlineLevel="0" collapsed="false">
      <c r="A449" s="140"/>
    </row>
    <row r="450" customFormat="false" ht="18.75" hidden="false" customHeight="false" outlineLevel="0" collapsed="false">
      <c r="A450" s="140"/>
    </row>
    <row r="451" customFormat="false" ht="18.75" hidden="false" customHeight="false" outlineLevel="0" collapsed="false">
      <c r="A451" s="140"/>
    </row>
    <row r="452" customFormat="false" ht="18.75" hidden="false" customHeight="false" outlineLevel="0" collapsed="false">
      <c r="A452" s="140"/>
    </row>
    <row r="453" customFormat="false" ht="18.75" hidden="false" customHeight="false" outlineLevel="0" collapsed="false">
      <c r="A453" s="140"/>
    </row>
    <row r="454" customFormat="false" ht="18.75" hidden="false" customHeight="false" outlineLevel="0" collapsed="false">
      <c r="A454" s="140"/>
    </row>
    <row r="455" customFormat="false" ht="18.75" hidden="false" customHeight="false" outlineLevel="0" collapsed="false">
      <c r="A455" s="140"/>
    </row>
    <row r="456" customFormat="false" ht="18.75" hidden="false" customHeight="false" outlineLevel="0" collapsed="false">
      <c r="A456" s="140"/>
    </row>
    <row r="457" customFormat="false" ht="18.75" hidden="false" customHeight="false" outlineLevel="0" collapsed="false">
      <c r="A457" s="140"/>
    </row>
    <row r="458" customFormat="false" ht="18.75" hidden="false" customHeight="false" outlineLevel="0" collapsed="false">
      <c r="A458" s="140"/>
    </row>
    <row r="459" customFormat="false" ht="18.75" hidden="false" customHeight="false" outlineLevel="0" collapsed="false">
      <c r="A459" s="140"/>
    </row>
    <row r="460" customFormat="false" ht="18.75" hidden="false" customHeight="false" outlineLevel="0" collapsed="false">
      <c r="A460" s="140"/>
    </row>
    <row r="461" customFormat="false" ht="18.75" hidden="false" customHeight="false" outlineLevel="0" collapsed="false">
      <c r="A461" s="140"/>
    </row>
    <row r="462" customFormat="false" ht="18.75" hidden="false" customHeight="false" outlineLevel="0" collapsed="false">
      <c r="A462" s="140"/>
    </row>
    <row r="463" customFormat="false" ht="18.75" hidden="false" customHeight="false" outlineLevel="0" collapsed="false">
      <c r="A463" s="140"/>
    </row>
    <row r="464" customFormat="false" ht="18.75" hidden="false" customHeight="false" outlineLevel="0" collapsed="false">
      <c r="A464" s="140"/>
    </row>
    <row r="465" customFormat="false" ht="18.75" hidden="false" customHeight="false" outlineLevel="0" collapsed="false">
      <c r="A465" s="140"/>
    </row>
    <row r="466" customFormat="false" ht="18.75" hidden="false" customHeight="false" outlineLevel="0" collapsed="false">
      <c r="A466" s="140"/>
    </row>
    <row r="467" customFormat="false" ht="18.75" hidden="false" customHeight="false" outlineLevel="0" collapsed="false">
      <c r="A467" s="140"/>
    </row>
    <row r="468" customFormat="false" ht="18.75" hidden="false" customHeight="false" outlineLevel="0" collapsed="false">
      <c r="A468" s="140"/>
    </row>
    <row r="469" customFormat="false" ht="18.75" hidden="false" customHeight="false" outlineLevel="0" collapsed="false">
      <c r="A469" s="140"/>
    </row>
    <row r="470" customFormat="false" ht="18.75" hidden="false" customHeight="false" outlineLevel="0" collapsed="false">
      <c r="A470" s="140"/>
    </row>
    <row r="471" customFormat="false" ht="18.75" hidden="false" customHeight="false" outlineLevel="0" collapsed="false">
      <c r="A471" s="140"/>
    </row>
    <row r="472" customFormat="false" ht="18.75" hidden="false" customHeight="false" outlineLevel="0" collapsed="false">
      <c r="A472" s="140"/>
    </row>
    <row r="473" customFormat="false" ht="18.75" hidden="false" customHeight="false" outlineLevel="0" collapsed="false">
      <c r="A473" s="140"/>
    </row>
    <row r="474" customFormat="false" ht="18.75" hidden="false" customHeight="false" outlineLevel="0" collapsed="false">
      <c r="A474" s="140"/>
    </row>
    <row r="475" customFormat="false" ht="18.75" hidden="false" customHeight="false" outlineLevel="0" collapsed="false">
      <c r="A475" s="140"/>
    </row>
    <row r="476" customFormat="false" ht="18.75" hidden="false" customHeight="false" outlineLevel="0" collapsed="false">
      <c r="A476" s="140"/>
    </row>
    <row r="477" customFormat="false" ht="18.75" hidden="false" customHeight="false" outlineLevel="0" collapsed="false">
      <c r="A477" s="140"/>
    </row>
    <row r="478" customFormat="false" ht="18.75" hidden="false" customHeight="false" outlineLevel="0" collapsed="false">
      <c r="A478" s="140"/>
    </row>
    <row r="479" customFormat="false" ht="18.75" hidden="false" customHeight="false" outlineLevel="0" collapsed="false">
      <c r="A479" s="140"/>
    </row>
    <row r="480" customFormat="false" ht="18.75" hidden="false" customHeight="false" outlineLevel="0" collapsed="false">
      <c r="A480" s="140"/>
    </row>
    <row r="481" customFormat="false" ht="18.75" hidden="false" customHeight="false" outlineLevel="0" collapsed="false">
      <c r="A481" s="140"/>
    </row>
    <row r="482" customFormat="false" ht="18.75" hidden="false" customHeight="false" outlineLevel="0" collapsed="false">
      <c r="A482" s="140"/>
    </row>
    <row r="483" customFormat="false" ht="18.75" hidden="false" customHeight="false" outlineLevel="0" collapsed="false">
      <c r="A483" s="140"/>
    </row>
    <row r="484" customFormat="false" ht="18.75" hidden="false" customHeight="false" outlineLevel="0" collapsed="false">
      <c r="A484" s="140"/>
    </row>
    <row r="485" customFormat="false" ht="18.75" hidden="false" customHeight="false" outlineLevel="0" collapsed="false">
      <c r="A485" s="140"/>
    </row>
    <row r="486" customFormat="false" ht="18.75" hidden="false" customHeight="false" outlineLevel="0" collapsed="false">
      <c r="A486" s="140"/>
    </row>
    <row r="487" customFormat="false" ht="18.75" hidden="false" customHeight="false" outlineLevel="0" collapsed="false">
      <c r="A487" s="140"/>
    </row>
    <row r="488" customFormat="false" ht="18.75" hidden="false" customHeight="false" outlineLevel="0" collapsed="false">
      <c r="A488" s="140"/>
    </row>
    <row r="489" customFormat="false" ht="18.75" hidden="false" customHeight="false" outlineLevel="0" collapsed="false">
      <c r="A489" s="140"/>
    </row>
    <row r="490" customFormat="false" ht="18.75" hidden="false" customHeight="false" outlineLevel="0" collapsed="false">
      <c r="A490" s="140"/>
    </row>
    <row r="491" customFormat="false" ht="18.75" hidden="false" customHeight="false" outlineLevel="0" collapsed="false">
      <c r="A491" s="140"/>
    </row>
    <row r="492" customFormat="false" ht="18.75" hidden="false" customHeight="false" outlineLevel="0" collapsed="false">
      <c r="A492" s="140"/>
    </row>
    <row r="493" customFormat="false" ht="18.75" hidden="false" customHeight="false" outlineLevel="0" collapsed="false">
      <c r="A493" s="140"/>
    </row>
    <row r="494" customFormat="false" ht="18.75" hidden="false" customHeight="false" outlineLevel="0" collapsed="false">
      <c r="A494" s="140"/>
    </row>
    <row r="495" customFormat="false" ht="18.75" hidden="false" customHeight="false" outlineLevel="0" collapsed="false">
      <c r="A495" s="140"/>
    </row>
    <row r="496" customFormat="false" ht="18.75" hidden="false" customHeight="false" outlineLevel="0" collapsed="false">
      <c r="A496" s="140"/>
    </row>
    <row r="497" customFormat="false" ht="18.75" hidden="false" customHeight="false" outlineLevel="0" collapsed="false">
      <c r="A497" s="140"/>
    </row>
    <row r="498" customFormat="false" ht="18.75" hidden="false" customHeight="false" outlineLevel="0" collapsed="false">
      <c r="A498" s="140"/>
    </row>
    <row r="499" customFormat="false" ht="18.75" hidden="false" customHeight="false" outlineLevel="0" collapsed="false">
      <c r="A499" s="140"/>
    </row>
    <row r="500" customFormat="false" ht="18.75" hidden="false" customHeight="false" outlineLevel="0" collapsed="false">
      <c r="A500" s="140"/>
    </row>
    <row r="501" customFormat="false" ht="18.75" hidden="false" customHeight="false" outlineLevel="0" collapsed="false">
      <c r="A501" s="140"/>
    </row>
    <row r="502" customFormat="false" ht="18.75" hidden="false" customHeight="false" outlineLevel="0" collapsed="false">
      <c r="A502" s="140"/>
    </row>
    <row r="503" customFormat="false" ht="18.75" hidden="false" customHeight="false" outlineLevel="0" collapsed="false">
      <c r="A503" s="140"/>
    </row>
    <row r="504" customFormat="false" ht="18.75" hidden="false" customHeight="false" outlineLevel="0" collapsed="false">
      <c r="A504" s="140"/>
    </row>
    <row r="505" customFormat="false" ht="18.75" hidden="false" customHeight="false" outlineLevel="0" collapsed="false">
      <c r="A505" s="140"/>
    </row>
    <row r="506" customFormat="false" ht="18.75" hidden="false" customHeight="false" outlineLevel="0" collapsed="false">
      <c r="A506" s="140"/>
    </row>
    <row r="507" customFormat="false" ht="18.75" hidden="false" customHeight="false" outlineLevel="0" collapsed="false">
      <c r="A507" s="140"/>
    </row>
    <row r="508" customFormat="false" ht="18.75" hidden="false" customHeight="false" outlineLevel="0" collapsed="false">
      <c r="A508" s="140"/>
    </row>
    <row r="509" customFormat="false" ht="18.75" hidden="false" customHeight="false" outlineLevel="0" collapsed="false">
      <c r="A509" s="140"/>
    </row>
    <row r="510" customFormat="false" ht="18.75" hidden="false" customHeight="false" outlineLevel="0" collapsed="false">
      <c r="A510" s="140"/>
    </row>
    <row r="511" customFormat="false" ht="18.75" hidden="false" customHeight="false" outlineLevel="0" collapsed="false">
      <c r="A511" s="140"/>
    </row>
    <row r="512" customFormat="false" ht="18.75" hidden="false" customHeight="false" outlineLevel="0" collapsed="false">
      <c r="A512" s="140"/>
    </row>
    <row r="513" customFormat="false" ht="18.75" hidden="false" customHeight="false" outlineLevel="0" collapsed="false">
      <c r="A513" s="140"/>
    </row>
    <row r="514" customFormat="false" ht="18.75" hidden="false" customHeight="false" outlineLevel="0" collapsed="false">
      <c r="A514" s="140"/>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8:H98"/>
    <mergeCell ref="A113:H113"/>
    <mergeCell ref="A126:H126"/>
    <mergeCell ref="A132:H132"/>
    <mergeCell ref="A147:H147"/>
    <mergeCell ref="A156:H156"/>
    <mergeCell ref="C189:F189"/>
    <mergeCell ref="G189:H189"/>
    <mergeCell ref="C190:F190"/>
    <mergeCell ref="G190:H190"/>
  </mergeCells>
  <printOptions headings="false" gridLines="false" gridLinesSet="true" horizontalCentered="false" verticalCentered="false"/>
  <pageMargins left="0.9" right="0.590277777777778" top="0.470138888888889" bottom="0.329861111111111"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10-31T09:32:21Z</cp:lastPrinted>
  <dcterms:modified xsi:type="dcterms:W3CDTF">2022-11-01T09:09:58Z</dcterms:modified>
  <cp:revision>0</cp:revision>
  <dc:subject/>
  <dc:title/>
</cp:coreProperties>
</file>