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53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t>
  </si>
  <si>
    <t xml:space="preserve">Коди</t>
  </si>
  <si>
    <t xml:space="preserve">Підприємство   Комунальне некомерційне підприємство Сумської обласної ради "Сумський обласний центр екстреної медичної допомоги та медицини катастроф"</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Інша діяльність у сфері охорони здоров*я</t>
  </si>
  <si>
    <t xml:space="preserve">за  КВЕД  </t>
  </si>
  <si>
    <t xml:space="preserve">86.90</t>
  </si>
  <si>
    <t xml:space="preserve">Одиниця виміру, тис. грн</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0021, м.Суми, пров. Громадянський, б. 4А</t>
  </si>
  <si>
    <t xml:space="preserve">Телефон </t>
  </si>
  <si>
    <t xml:space="preserve">(0542) 68 21 03</t>
  </si>
  <si>
    <t xml:space="preserve">Прізвище та ініціали керівника  </t>
  </si>
  <si>
    <t xml:space="preserve">Бутенко С.П.</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__ІІІ</t>
    </r>
    <r>
      <rPr>
        <b val="true"/>
        <u val="single"/>
        <sz val="14"/>
        <rFont val="Times New Roman"/>
        <family val="1"/>
        <charset val="204"/>
      </rPr>
      <t xml:space="preserve"> півріччя 2022 </t>
    </r>
    <r>
      <rPr>
        <b val="true"/>
        <sz val="14"/>
        <rFont val="Times New Roman"/>
        <family val="1"/>
        <charset val="204"/>
      </rPr>
      <t xml:space="preserve">р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_ІІІ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Утримання та поповнення Регіонального резерву для запобігання і ліквідації наслідків надзвичайних ситуацій</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 </t>
    </r>
  </si>
  <si>
    <t xml:space="preserve">Бюджетне фінансування</t>
  </si>
  <si>
    <t xml:space="preserve">1045/1</t>
  </si>
  <si>
    <t xml:space="preserve">Відшкодування стахових випадків та комунальних послуг</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ДВ  не підтверджене та списане</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иконуючий обовязки директора</t>
  </si>
  <si>
    <t xml:space="preserve">_____________________________</t>
  </si>
  <si>
    <t xml:space="preserve">Сергій БУТЕНКО</t>
  </si>
  <si>
    <t xml:space="preserve">                                                 (посада)</t>
  </si>
  <si>
    <t xml:space="preserve">(підпис)</t>
  </si>
  <si>
    <t xml:space="preserve">         (ініціали, прізвище)    </t>
  </si>
  <si>
    <t xml:space="preserve">Додаток № 1  до пояснюючої</t>
  </si>
  <si>
    <t xml:space="preserve">Перелік майна втраченого під час активних бойових дій внаслідок збройної Російської агресії на території м. Тростянець</t>
  </si>
  <si>
    <t xml:space="preserve">Місце зберігання</t>
  </si>
  <si>
    <t xml:space="preserve">Сума</t>
  </si>
  <si>
    <t xml:space="preserve">Кількість</t>
  </si>
  <si>
    <t xml:space="preserve">Ціна</t>
  </si>
  <si>
    <t xml:space="preserve">ТМЦ</t>
  </si>
  <si>
    <t xml:space="preserve">Код</t>
  </si>
  <si>
    <t xml:space="preserve">Од. вим.</t>
  </si>
  <si>
    <t xml:space="preserve">Втрати війни</t>
  </si>
  <si>
    <t xml:space="preserve"> Заглушка ліва Акація</t>
  </si>
  <si>
    <t xml:space="preserve">000007721  </t>
  </si>
  <si>
    <t xml:space="preserve">шт</t>
  </si>
  <si>
    <t xml:space="preserve"> Заглушка права Акація</t>
  </si>
  <si>
    <t xml:space="preserve">000007722  </t>
  </si>
  <si>
    <t xml:space="preserve"> Заглушки д,25 ППР</t>
  </si>
  <si>
    <t xml:space="preserve">000008242  </t>
  </si>
  <si>
    <t xml:space="preserve">Cистема визначення рівня  глюкози в крові "Gluco Dr.auto"AGM-4000 </t>
  </si>
  <si>
    <t xml:space="preserve">000003542  </t>
  </si>
  <si>
    <t xml:space="preserve">Агроволокно чорного кольору,розміром 1,6х10 м.та щільністю 50г/кв.м</t>
  </si>
  <si>
    <t xml:space="preserve">000007326  </t>
  </si>
  <si>
    <t xml:space="preserve">м</t>
  </si>
  <si>
    <t xml:space="preserve">АМІНАЗИН Розчин для ін'єкцій, 25 мг/мл по 2 мл в ампулах № 10</t>
  </si>
  <si>
    <t xml:space="preserve">000006928  </t>
  </si>
  <si>
    <t xml:space="preserve">ампул</t>
  </si>
  <si>
    <t xml:space="preserve">Анальгін р-н д/ин.500 мг/мл 2,0 №10 </t>
  </si>
  <si>
    <t xml:space="preserve">000004953  </t>
  </si>
  <si>
    <t xml:space="preserve">АНАПРИЛІН-ЗДОРОВ'Я табл.по 40мг.№50( 10 х5 )у блістерах</t>
  </si>
  <si>
    <t xml:space="preserve">000005479  </t>
  </si>
  <si>
    <t xml:space="preserve">табл.(шт.)</t>
  </si>
  <si>
    <t xml:space="preserve">Апарат для вимірювання кров`яного тиску зі стетоскопом</t>
  </si>
  <si>
    <t xml:space="preserve">000005093  </t>
  </si>
  <si>
    <t xml:space="preserve">Апарат штучної вентиляції легень з ручним приводом "БІОМЕД" в комплекті: "Педіатричний"</t>
  </si>
  <si>
    <t xml:space="preserve">000000878  </t>
  </si>
  <si>
    <t xml:space="preserve">АСКОРБІНОВА КИСЛОТА-ДАРНИЦЯ р-н д/ін. 50 мг/мл амп. 2 мл, контурн. чарунк. уп., пачка №10</t>
  </si>
  <si>
    <t xml:space="preserve">000006871  </t>
  </si>
  <si>
    <t xml:space="preserve">АТРОПІНУ СУЛЬФАТ  розчин для ін'єкцій, 1 мг/мл 1 мл в ампулах №10 </t>
  </si>
  <si>
    <t xml:space="preserve">000002304  </t>
  </si>
  <si>
    <t xml:space="preserve">Бензин А-92 ( бак)</t>
  </si>
  <si>
    <t xml:space="preserve">000006636  </t>
  </si>
  <si>
    <t xml:space="preserve">л</t>
  </si>
  <si>
    <t xml:space="preserve">Бензин А-92 (підзвіт)</t>
  </si>
  <si>
    <t xml:space="preserve">000006633  </t>
  </si>
  <si>
    <t xml:space="preserve">Валік</t>
  </si>
  <si>
    <t xml:space="preserve">000006263  </t>
  </si>
  <si>
    <t xml:space="preserve">ВЕРАПАМІЛ-ДАРНИЦА р-н д/ін'єк. 2,5мг/мл 2 мл,по 5амп.у конт.чарун.упак.по 2конт.чар.упак.у пачці</t>
  </si>
  <si>
    <t xml:space="preserve">000004375  </t>
  </si>
  <si>
    <t xml:space="preserve">Вимикач 1кл.</t>
  </si>
  <si>
    <t xml:space="preserve">000007730  </t>
  </si>
  <si>
    <t xml:space="preserve">Відро 20 л.  (Bis) біле </t>
  </si>
  <si>
    <t xml:space="preserve">000005527  </t>
  </si>
  <si>
    <t xml:space="preserve">ВУГІЛЛЯ АКТИВОВАНЕ таблетки по 250 мг №10 (10*1)</t>
  </si>
  <si>
    <t xml:space="preserve">000004353  </t>
  </si>
  <si>
    <t xml:space="preserve">Гекодез, розчин для інфузій, 60мг/мл по 200 мл</t>
  </si>
  <si>
    <t xml:space="preserve">000005678  </t>
  </si>
  <si>
    <t xml:space="preserve">пляш.</t>
  </si>
  <si>
    <t xml:space="preserve">Гель високопровідний електродний 260 гр</t>
  </si>
  <si>
    <t xml:space="preserve">000007008  </t>
  </si>
  <si>
    <t xml:space="preserve">ГЕМОТРАН, р-н д/і 100 мг/мл, амп. 5 мл, №5</t>
  </si>
  <si>
    <t xml:space="preserve">000006885  </t>
  </si>
  <si>
    <t xml:space="preserve">Гладилка 0800-342000</t>
  </si>
  <si>
    <t xml:space="preserve">000008022  </t>
  </si>
  <si>
    <t xml:space="preserve">Глюкоза р-н д/ін 40% по 20 мл в ампулах №10</t>
  </si>
  <si>
    <t xml:space="preserve">000005466  </t>
  </si>
  <si>
    <t xml:space="preserve">Голкотримач</t>
  </si>
  <si>
    <t xml:space="preserve">000000591  </t>
  </si>
  <si>
    <t xml:space="preserve">Двері "ОМІС" під покраску Класика ПГ 2,0х0,80</t>
  </si>
  <si>
    <t xml:space="preserve">000007688  </t>
  </si>
  <si>
    <t xml:space="preserve">ДЕКСАМЕТАЗОНУ ФОСФАТ, р-н д/і 4 мг/мл, амп. 1 мл, №10</t>
  </si>
  <si>
    <t xml:space="preserve">000006879  </t>
  </si>
  <si>
    <t xml:space="preserve">Джугут Єсмерха</t>
  </si>
  <si>
    <t xml:space="preserve">000000645  </t>
  </si>
  <si>
    <t xml:space="preserve">ДИГОКСИН розч. д/ін'єкц. 0,25 мг/мл  1 мл. №10 (35,588)</t>
  </si>
  <si>
    <t xml:space="preserve">000001995  </t>
  </si>
  <si>
    <t xml:space="preserve">Дизельне пальне (бак)</t>
  </si>
  <si>
    <t xml:space="preserve">000006635  </t>
  </si>
  <si>
    <t xml:space="preserve">Дизельне пальне (підзвіт)</t>
  </si>
  <si>
    <t xml:space="preserve">000006634  </t>
  </si>
  <si>
    <t xml:space="preserve">ДИКЛОФЕНАК-ДАРНИЦЯ р-н д/ін.25мг/мл амп. 3 мл  № 5 </t>
  </si>
  <si>
    <t xml:space="preserve">000003898  </t>
  </si>
  <si>
    <t xml:space="preserve">ДИМЕДРОЛ р-н д/ін. 10 мг/мл амп. 1 мл, коробка №10</t>
  </si>
  <si>
    <t xml:space="preserve">000006872  </t>
  </si>
  <si>
    <t xml:space="preserve">Електрод багаторазовий-Присосок (дорослий)</t>
  </si>
  <si>
    <t xml:space="preserve">000006289  </t>
  </si>
  <si>
    <t xml:space="preserve">ЕНАЛАПРИЛтабл. по 0,01г по 10табл.у блістері, по 5 блістери у пачці </t>
  </si>
  <si>
    <t xml:space="preserve">000006903  </t>
  </si>
  <si>
    <t xml:space="preserve">ЕНАП розч.д/ін'єк.1,25 мг/мл 1 мл №5 </t>
  </si>
  <si>
    <t xml:space="preserve">000006142  </t>
  </si>
  <si>
    <t xml:space="preserve">ЕУФІЛІН-Н 200, р-н д/і 2%, амп. 5 мл, №10</t>
  </si>
  <si>
    <t xml:space="preserve">000006884  </t>
  </si>
  <si>
    <t xml:space="preserve">З'єднувач Акація</t>
  </si>
  <si>
    <t xml:space="preserve">000007723  </t>
  </si>
  <si>
    <t xml:space="preserve">Зажими різні</t>
  </si>
  <si>
    <t xml:space="preserve">000000647  </t>
  </si>
  <si>
    <t xml:space="preserve">Замок врізний Цилінд</t>
  </si>
  <si>
    <t xml:space="preserve">000008445  </t>
  </si>
  <si>
    <t xml:space="preserve">Замок міжкімнатний 100 S</t>
  </si>
  <si>
    <t xml:space="preserve">000008274  </t>
  </si>
  <si>
    <t xml:space="preserve">Засіб дезінфекційний "НОР-ультра", засіб на спиртовій основі для дез.рук, об'єм 1000 мл</t>
  </si>
  <si>
    <t xml:space="preserve">000003308  </t>
  </si>
  <si>
    <t xml:space="preserve">флак</t>
  </si>
  <si>
    <t xml:space="preserve">Засувка APECS 5400-АВ</t>
  </si>
  <si>
    <t xml:space="preserve">000007692  </t>
  </si>
  <si>
    <t xml:space="preserve">Затискач для пуповини стирил. одн.</t>
  </si>
  <si>
    <t xml:space="preserve">000002322  </t>
  </si>
  <si>
    <t xml:space="preserve">Затискач кровоспинний поOchsneer-Kocher, одно і двозубний , зубчатий , прямий №2, Довжина 16,0 см </t>
  </si>
  <si>
    <t xml:space="preserve">000000075  </t>
  </si>
  <si>
    <t xml:space="preserve">Затискач хірургічний</t>
  </si>
  <si>
    <t xml:space="preserve">000000593  </t>
  </si>
  <si>
    <t xml:space="preserve">Захисне скло (Perciron Screen protektor for Xiaomi Redmi 9 Glass) Perciron</t>
  </si>
  <si>
    <t xml:space="preserve">000007053  </t>
  </si>
  <si>
    <t xml:space="preserve">Захисний екран, щиток для обличчя</t>
  </si>
  <si>
    <t xml:space="preserve">000006612  </t>
  </si>
  <si>
    <t xml:space="preserve">Захисний чохол-книжка (FRVSIMEN Metal Desing Retro Leather Wallet Flip Case) FRVSIMEN</t>
  </si>
  <si>
    <t xml:space="preserve">000007052  </t>
  </si>
  <si>
    <t xml:space="preserve">КАЛЬЦІЮ ГЛЮКОНАТ СТАБІЛІЗОВАНИЙ, р-н для ін'єкцій 100 мг/мл, амп. 10 мл, №10</t>
  </si>
  <si>
    <t xml:space="preserve">000006881  </t>
  </si>
  <si>
    <t xml:space="preserve">Каптоприл табл. 0.025г №20 (10*2) у блістерах в пачці</t>
  </si>
  <si>
    <t xml:space="preserve">000005428  </t>
  </si>
  <si>
    <t xml:space="preserve">Карманний пульсоксиметр MD300K2</t>
  </si>
  <si>
    <t xml:space="preserve">000004941  </t>
  </si>
  <si>
    <t xml:space="preserve">Картридж PrintPro NS Canon 725 MF3010/LBP6030 (PP-C725NS)</t>
  </si>
  <si>
    <t xml:space="preserve">000008434  </t>
  </si>
  <si>
    <t xml:space="preserve">Катетер аспіраційний з вакуумним контролем, розм.12</t>
  </si>
  <si>
    <t xml:space="preserve">000000916  </t>
  </si>
  <si>
    <t xml:space="preserve">Катетер аспіраційний одноразового використання, конектор Kapkon, розмір Fr10</t>
  </si>
  <si>
    <t xml:space="preserve">000007045  </t>
  </si>
  <si>
    <t xml:space="preserve">Катетер Нелатона чоловічий стерильний, розмір 12 FG</t>
  </si>
  <si>
    <t xml:space="preserve">000007043  </t>
  </si>
  <si>
    <t xml:space="preserve">Катетор аспіраційний JS з вакуумн.контр.Y подібн.(Катетер д/відсмокт)р.8</t>
  </si>
  <si>
    <t xml:space="preserve">000004424  </t>
  </si>
  <si>
    <t xml:space="preserve">Катетор урологічний Нелатона жночий. розмір 10</t>
  </si>
  <si>
    <t xml:space="preserve">000003823  </t>
  </si>
  <si>
    <t xml:space="preserve">КЕЙВЕР, р-н д/і, 50 мг/2 мл, амп. 2 мл, №10</t>
  </si>
  <si>
    <t xml:space="preserve">000006887  </t>
  </si>
  <si>
    <t xml:space="preserve">КЛОФЕЛІН-ЗН.Розчин д/ін.0,01% по 1мл.в ампулі</t>
  </si>
  <si>
    <t xml:space="preserve">000005473  </t>
  </si>
  <si>
    <t xml:space="preserve">Комбінезон багаторазовий (гуманіт.допо.)</t>
  </si>
  <si>
    <t xml:space="preserve">000006679  </t>
  </si>
  <si>
    <t xml:space="preserve">Комір Шанса д/дітей</t>
  </si>
  <si>
    <t xml:space="preserve">000000650  </t>
  </si>
  <si>
    <t xml:space="preserve">Комір Шанса д/дорослих</t>
  </si>
  <si>
    <t xml:space="preserve">000000651  </t>
  </si>
  <si>
    <t xml:space="preserve">Комплект одягу для немовлят </t>
  </si>
  <si>
    <t xml:space="preserve">000002447  </t>
  </si>
  <si>
    <t xml:space="preserve">Комплект одягу для покриттів  акушерських столів №30</t>
  </si>
  <si>
    <t xml:space="preserve">000006043  </t>
  </si>
  <si>
    <t xml:space="preserve">Короб 160-ка 1 стійка</t>
  </si>
  <si>
    <t xml:space="preserve">000007689  </t>
  </si>
  <si>
    <t xml:space="preserve">Корцанг</t>
  </si>
  <si>
    <t xml:space="preserve">000000652  </t>
  </si>
  <si>
    <t xml:space="preserve">Костилі дорослі</t>
  </si>
  <si>
    <t xml:space="preserve">000000653  </t>
  </si>
  <si>
    <t xml:space="preserve">Костюм біологічного захисту/комбінезон водонепрон.з проклеєними швами(плащ.ткан.щільність80/м2)М</t>
  </si>
  <si>
    <t xml:space="preserve">000005990  </t>
  </si>
  <si>
    <t xml:space="preserve">Костюм біологічного захисту/комбінезон водонепрон.з проклеєними швами(плащ.ткан.щільність80/м2)ХL</t>
  </si>
  <si>
    <t xml:space="preserve">000005988  </t>
  </si>
  <si>
    <t xml:space="preserve">Костюм біологічного захисту/комбінезон водонепрон.з проклеєними швами(плащ.ткан.щільність80/м2)ХХL</t>
  </si>
  <si>
    <t xml:space="preserve">000005991  </t>
  </si>
  <si>
    <t xml:space="preserve">Костюм біологічного захисту/комбінезон водонепрон.з проклеєними швами(плащ.ткан.щільність80/м2)ХХХL</t>
  </si>
  <si>
    <t xml:space="preserve">000006080  </t>
  </si>
  <si>
    <t xml:space="preserve">Кофта флісова жіноча червоного кольору</t>
  </si>
  <si>
    <t xml:space="preserve">000008615  </t>
  </si>
  <si>
    <t xml:space="preserve">Кофта флісова чоловіча червоного кольору </t>
  </si>
  <si>
    <t xml:space="preserve">000008614  </t>
  </si>
  <si>
    <t xml:space="preserve">Кришка відра  (Bis) ,круг. 20л.</t>
  </si>
  <si>
    <t xml:space="preserve">000005528  </t>
  </si>
  <si>
    <t xml:space="preserve">Кут внутрішній  Акація</t>
  </si>
  <si>
    <t xml:space="preserve">000007720  </t>
  </si>
  <si>
    <t xml:space="preserve">Кут з'єднув.PPR 45 25х25</t>
  </si>
  <si>
    <t xml:space="preserve">000008291  </t>
  </si>
  <si>
    <t xml:space="preserve">Ларенгіальна маска №4 ПВХ</t>
  </si>
  <si>
    <t xml:space="preserve">000003301  </t>
  </si>
  <si>
    <t xml:space="preserve">Ларінгеальна маска №3 ПВХ</t>
  </si>
  <si>
    <t xml:space="preserve">000006979  </t>
  </si>
  <si>
    <t xml:space="preserve">Лоспирин 75мг №120 </t>
  </si>
  <si>
    <t xml:space="preserve">000006750  </t>
  </si>
  <si>
    <t xml:space="preserve">Магнію сульфат розчин для ін'єкцій 250 мг/мл по 5 мл в ампулі № 10</t>
  </si>
  <si>
    <t xml:space="preserve">000005676  </t>
  </si>
  <si>
    <t xml:space="preserve">Маска киснева доросла</t>
  </si>
  <si>
    <t xml:space="preserve">000005842  </t>
  </si>
  <si>
    <t xml:space="preserve">Маска киснева з мішком дитяча</t>
  </si>
  <si>
    <t xml:space="preserve">000006353  </t>
  </si>
  <si>
    <t xml:space="preserve">Маска киснева з мішком для дорослих</t>
  </si>
  <si>
    <t xml:space="preserve">000006610  </t>
  </si>
  <si>
    <t xml:space="preserve">МЕЗАТОН. Розчин для ін'єкцій, 10 мг/мл по 1 мл в ампулах  № 10(10*1), у блістерах у пачці </t>
  </si>
  <si>
    <t xml:space="preserve">000005480  </t>
  </si>
  <si>
    <t xml:space="preserve">МЕТОКЛОПРАМІД-ДАРНИЦЯ р-н д/ін. 5 мг/мл амп. 2 мл № 10</t>
  </si>
  <si>
    <t xml:space="preserve">000003136  </t>
  </si>
  <si>
    <t xml:space="preserve">Мішок дих ручний АМБУваріант викон:(багатораз, силікон) немовля</t>
  </si>
  <si>
    <t xml:space="preserve">000004367  </t>
  </si>
  <si>
    <t xml:space="preserve">Мішок дих ручний типу АМБУ(багатораз/силікон) комплект:"дорослий"</t>
  </si>
  <si>
    <t xml:space="preserve">000005095  </t>
  </si>
  <si>
    <t xml:space="preserve">Набір для кінокотомії дорослий</t>
  </si>
  <si>
    <t xml:space="preserve">000006613  </t>
  </si>
  <si>
    <t xml:space="preserve">НАЛБУК, р-н для ін'єкцій 10 мг/мл, амп. 1 мл, №5</t>
  </si>
  <si>
    <t xml:space="preserve">000006888  </t>
  </si>
  <si>
    <t xml:space="preserve">Налбуфін розчин для ін. 10мг/мл по 1мл ампулі №10</t>
  </si>
  <si>
    <t xml:space="preserve">000005904  </t>
  </si>
  <si>
    <t xml:space="preserve">НАТРІЮ АДЕНОЗИНТРИФОСФАТ-ДАРНИЦЯ Р-н для ін'єкцій,10 мг/мл амп.1 мл, контурн.чарунк.уп., пачка № 10</t>
  </si>
  <si>
    <t xml:space="preserve">000006126  </t>
  </si>
  <si>
    <t xml:space="preserve">Натрію хлорид розчин для ін. 9мг/мл по 5мл в ампулах№10</t>
  </si>
  <si>
    <t xml:space="preserve">000004571  </t>
  </si>
  <si>
    <t xml:space="preserve">Ніж Торе лезо 18мм</t>
  </si>
  <si>
    <t xml:space="preserve">000007173  </t>
  </si>
  <si>
    <t xml:space="preserve">Ножиці</t>
  </si>
  <si>
    <t xml:space="preserve">000000598  </t>
  </si>
  <si>
    <t xml:space="preserve">Ножиці медичні для перев'язувального  матеріалу . Довжина 23,5 см по 47,91</t>
  </si>
  <si>
    <t xml:space="preserve">000000108  </t>
  </si>
  <si>
    <t xml:space="preserve">Носорозширювач</t>
  </si>
  <si>
    <t xml:space="preserve">000000655  </t>
  </si>
  <si>
    <t xml:space="preserve">Нохшаверин"ОЗ" р-н для ін'єкцій, 20мг/мл по 2 мл в амп, № 5</t>
  </si>
  <si>
    <t xml:space="preserve">000003883  </t>
  </si>
  <si>
    <t xml:space="preserve">Ноші</t>
  </si>
  <si>
    <t xml:space="preserve">000000320  </t>
  </si>
  <si>
    <t xml:space="preserve">Обприскувач кистьовий Shixia Sprayer 2л  SX-5073-6</t>
  </si>
  <si>
    <t xml:space="preserve">000005669  </t>
  </si>
  <si>
    <t xml:space="preserve">Одноразовий електрод SKINTACT FS-50</t>
  </si>
  <si>
    <t xml:space="preserve">000006285  </t>
  </si>
  <si>
    <t xml:space="preserve">Одноразовий педіатричний електрод SKINTACT F-301</t>
  </si>
  <si>
    <t xml:space="preserve">000006286  </t>
  </si>
  <si>
    <t xml:space="preserve">Окуляри захисні  (гуманіт.допомог)</t>
  </si>
  <si>
    <t xml:space="preserve">000006680  </t>
  </si>
  <si>
    <t xml:space="preserve">ПАРАЦЕТАМОЛ. Супозиторії ректальні по 80 мг № 10 у стрипах у пачці</t>
  </si>
  <si>
    <t xml:space="preserve">000001829  </t>
  </si>
  <si>
    <t xml:space="preserve">Петлі дверні APECS 100</t>
  </si>
  <si>
    <t xml:space="preserve">000007690  </t>
  </si>
  <si>
    <t xml:space="preserve">Петля з підшипником</t>
  </si>
  <si>
    <t xml:space="preserve">000008441  </t>
  </si>
  <si>
    <t xml:space="preserve">Піна монтажна Церезит проф. 750</t>
  </si>
  <si>
    <t xml:space="preserve">000007581  </t>
  </si>
  <si>
    <t xml:space="preserve">Пінцет хірургічний</t>
  </si>
  <si>
    <t xml:space="preserve">000000579  </t>
  </si>
  <si>
    <t xml:space="preserve">Пінцет хірургічний . Довжина15,0 см по 14,78</t>
  </si>
  <si>
    <t xml:space="preserve">000000112  </t>
  </si>
  <si>
    <t xml:space="preserve">Пінцети різні</t>
  </si>
  <si>
    <t xml:space="preserve">000000656  </t>
  </si>
  <si>
    <t xml:space="preserve">Плавікс таблетки,вкриті плівк. оболонк. по 300 мг№10</t>
  </si>
  <si>
    <t xml:space="preserve">000005475  </t>
  </si>
  <si>
    <t xml:space="preserve">ПЛАТИФІЛІН-ДАРНИЦЯ р-н д/ін. 2 мг/мл амп. 1 мл, контурн. чарунк. уп., пачка №10</t>
  </si>
  <si>
    <t xml:space="preserve">000006875  </t>
  </si>
  <si>
    <t xml:space="preserve">Плінтус 67 мм Акація</t>
  </si>
  <si>
    <t xml:space="preserve">000007719  </t>
  </si>
  <si>
    <t xml:space="preserve">Повітровод "Guedel" з кольор. код. 40 мм </t>
  </si>
  <si>
    <t xml:space="preserve">000005727  </t>
  </si>
  <si>
    <t xml:space="preserve">Повітровод "Guedel" з кольор. код. 40 мм по 8,151</t>
  </si>
  <si>
    <t xml:space="preserve">000000939  </t>
  </si>
  <si>
    <t xml:space="preserve">Подовжувач</t>
  </si>
  <si>
    <t xml:space="preserve">000000325  </t>
  </si>
  <si>
    <t xml:space="preserve">Рамка  2</t>
  </si>
  <si>
    <t xml:space="preserve">000008448  </t>
  </si>
  <si>
    <t xml:space="preserve">Рамка  4</t>
  </si>
  <si>
    <t xml:space="preserve">000007732  </t>
  </si>
  <si>
    <t xml:space="preserve">РАФТ, р-н д/і 4 мг/мл амп. 1мл, №10</t>
  </si>
  <si>
    <t xml:space="preserve">000006409  </t>
  </si>
  <si>
    <t xml:space="preserve">Рейка Маякова 1*3 м.</t>
  </si>
  <si>
    <t xml:space="preserve">000007701  </t>
  </si>
  <si>
    <t xml:space="preserve">Роторозширювач</t>
  </si>
  <si>
    <t xml:space="preserve">000000604  </t>
  </si>
  <si>
    <t xml:space="preserve">Рукавички оглядові латексні н/с  припудрені S </t>
  </si>
  <si>
    <t xml:space="preserve">000005786  </t>
  </si>
  <si>
    <t xml:space="preserve">пар</t>
  </si>
  <si>
    <t xml:space="preserve">Рукавички оглядові латексні н/с припудрені, М</t>
  </si>
  <si>
    <t xml:space="preserve">000001836  </t>
  </si>
  <si>
    <t xml:space="preserve">ручка 135х75 (63.007)</t>
  </si>
  <si>
    <t xml:space="preserve">000008468  </t>
  </si>
  <si>
    <t xml:space="preserve">ручки роздільні APECS 0492</t>
  </si>
  <si>
    <t xml:space="preserve">000007691  </t>
  </si>
  <si>
    <t xml:space="preserve">ручний мішок для ШВЛ 550 МЛ</t>
  </si>
  <si>
    <t xml:space="preserve">000000273  </t>
  </si>
  <si>
    <t xml:space="preserve">ручний мішок для ШВЛ для дорослих</t>
  </si>
  <si>
    <t xml:space="preserve">000000251  </t>
  </si>
  <si>
    <t xml:space="preserve">Сангера розчин для ін'єкцій 100 мг/мл по 5мл в амп.№5</t>
  </si>
  <si>
    <t xml:space="preserve">000005903  </t>
  </si>
  <si>
    <t xml:space="preserve">Скальпель, розмір 11</t>
  </si>
  <si>
    <t xml:space="preserve">000007049  </t>
  </si>
  <si>
    <t xml:space="preserve">Скарифікатор</t>
  </si>
  <si>
    <t xml:space="preserve">000007965  </t>
  </si>
  <si>
    <t xml:space="preserve">Термометр медичний цифровий по 4,47</t>
  </si>
  <si>
    <t xml:space="preserve">000000127  </t>
  </si>
  <si>
    <t xml:space="preserve">Тест-система для виявлення  ВІЛ 1-го і 2-го типів CITO TEST HIV1/2 (№40)</t>
  </si>
  <si>
    <t xml:space="preserve">000006989  </t>
  </si>
  <si>
    <t xml:space="preserve">ФУРОСЕМІД-ДАРНИЦЯ р-н д/ ін 10мг/ мл. по 2мл. в амп по 5амп у конт.чарун.уп.по 2конт.чарун.уп в пач.</t>
  </si>
  <si>
    <t xml:space="preserve">000005481  </t>
  </si>
  <si>
    <t xml:space="preserve">Халат ізоляційний медичний одноразовий р. М</t>
  </si>
  <si>
    <t xml:space="preserve">000006941  </t>
  </si>
  <si>
    <t xml:space="preserve">ХЛОРОПІРАМІНУ ГІДРОХЛОРИД р-н д/ін. 2% амп.1 мл №5</t>
  </si>
  <si>
    <t xml:space="preserve">000006173  </t>
  </si>
  <si>
    <t xml:space="preserve">Циліндр ABUS плоский  ключ </t>
  </si>
  <si>
    <t xml:space="preserve">000008442  </t>
  </si>
  <si>
    <t xml:space="preserve">Шапка (зимова з шивроном) (100% акрил)</t>
  </si>
  <si>
    <t xml:space="preserve">000007947  </t>
  </si>
  <si>
    <t xml:space="preserve">Шина крамера</t>
  </si>
  <si>
    <t xml:space="preserve">000000606  </t>
  </si>
  <si>
    <t xml:space="preserve">Шина фіксуюча (формовочна) Ф-1</t>
  </si>
  <si>
    <t xml:space="preserve">000004939  </t>
  </si>
  <si>
    <t xml:space="preserve">Шпатель 450 мм нержав.</t>
  </si>
  <si>
    <t xml:space="preserve">000008021  </t>
  </si>
  <si>
    <t xml:space="preserve">Шприці Магіла зігнуті дорослі правобічні</t>
  </si>
  <si>
    <t xml:space="preserve">000006050  </t>
  </si>
  <si>
    <t xml:space="preserve">Язикотримач по Collsn, для дорослих. Довжина 17,0 см по 63,76</t>
  </si>
  <si>
    <t xml:space="preserve">000000149  </t>
  </si>
  <si>
    <t xml:space="preserve">000000661  </t>
  </si>
  <si>
    <t xml:space="preserve">Ящик для аппарата</t>
  </si>
  <si>
    <t xml:space="preserve">000000662  </t>
  </si>
  <si>
    <t xml:space="preserve">Разом</t>
  </si>
  <si>
    <t xml:space="preserve">Головний бухгалтер</t>
  </si>
  <si>
    <t xml:space="preserve">Н.П.Леоненко</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0;[RED]\-#,##0.00"/>
    <numFmt numFmtId="182" formatCode="#,##0.00000;[RED]\-#,##0.00000"/>
    <numFmt numFmtId="183" formatCode="0.00000"/>
    <numFmt numFmtId="184" formatCode="0.00;[RED]\-0.00"/>
    <numFmt numFmtId="185" formatCode="0.00000;[RED]\-0.00000"/>
    <numFmt numFmtId="186" formatCode="#,##0.0000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sz val="10"/>
      <color rgb="FF333333"/>
      <name val="Arial"/>
      <family val="2"/>
      <charset val="204"/>
    </font>
    <font>
      <i val="true"/>
      <sz val="8"/>
      <color rgb="FF333333"/>
      <name val="Arial"/>
      <family val="2"/>
      <charset val="204"/>
    </font>
    <font>
      <sz val="8"/>
      <color rgb="FF333333"/>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5"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62"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1" fontId="62" fillId="6"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7" xfId="0" applyFont="true" applyBorder="true" applyAlignment="true" applyProtection="true">
      <alignment horizontal="center" vertical="center" textRotation="0" wrapText="true" indent="0" shrinkToFit="false"/>
      <protection locked="false" hidden="false"/>
    </xf>
    <xf numFmtId="164" fontId="62" fillId="0" borderId="18"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18"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1" fontId="59" fillId="3" borderId="18" xfId="0" applyFont="true" applyBorder="true" applyAlignment="true" applyProtection="false">
      <alignment horizontal="center" vertical="center" textRotation="0" wrapText="true" indent="0" shrinkToFit="false"/>
      <protection locked="true" hidden="false"/>
    </xf>
    <xf numFmtId="164" fontId="59" fillId="0" borderId="19" xfId="264"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62" fillId="0" borderId="17"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true">
      <alignment horizontal="left" vertical="center" textRotation="0" wrapText="true" indent="0" shrinkToFit="false"/>
      <protection locked="fals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80" fontId="59" fillId="4" borderId="16"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80" fontId="59" fillId="4"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1" fontId="62" fillId="3" borderId="18"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6"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general" vertical="center" textRotation="0" wrapText="true" indent="0" shrinkToFit="false"/>
      <protection locked="true" hidden="false"/>
    </xf>
    <xf numFmtId="179" fontId="59" fillId="25"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62" fillId="25"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9"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65" fillId="0" borderId="3" xfId="304" applyFont="true" applyBorder="true" applyAlignment="true" applyProtection="false">
      <alignment horizontal="left" vertical="top" textRotation="0" wrapText="true" indent="0" shrinkToFit="false"/>
      <protection locked="true" hidden="false"/>
    </xf>
    <xf numFmtId="164" fontId="66" fillId="0" borderId="3" xfId="304" applyFont="true" applyBorder="true" applyAlignment="true" applyProtection="false">
      <alignment horizontal="left" vertical="top" textRotation="0" wrapText="true" indent="0" shrinkToFit="false"/>
      <protection locked="true" hidden="false"/>
    </xf>
    <xf numFmtId="164" fontId="67" fillId="0" borderId="3" xfId="304" applyFont="true" applyBorder="true" applyAlignment="true" applyProtection="false">
      <alignment horizontal="left" vertical="top" textRotation="0" wrapText="true" indent="0" shrinkToFit="false"/>
      <protection locked="true" hidden="false"/>
    </xf>
    <xf numFmtId="181" fontId="67" fillId="0" borderId="3" xfId="304" applyFont="true" applyBorder="true" applyAlignment="true" applyProtection="false">
      <alignment horizontal="right" vertical="top" textRotation="0" wrapText="false" indent="0" shrinkToFit="false"/>
      <protection locked="true" hidden="false"/>
    </xf>
    <xf numFmtId="182" fontId="67" fillId="0" borderId="3" xfId="304" applyFont="true" applyBorder="true" applyAlignment="true" applyProtection="false">
      <alignment horizontal="right" vertical="top" textRotation="0" wrapText="false" indent="0" shrinkToFit="false"/>
      <protection locked="true" hidden="false"/>
    </xf>
    <xf numFmtId="183" fontId="67" fillId="0" borderId="3" xfId="304" applyFont="true" applyBorder="true" applyAlignment="true" applyProtection="false">
      <alignment horizontal="right" vertical="top" textRotation="0" wrapText="false" indent="0" shrinkToFit="false"/>
      <protection locked="true" hidden="false"/>
    </xf>
    <xf numFmtId="164" fontId="67" fillId="0" borderId="3" xfId="304" applyFont="true" applyBorder="true" applyAlignment="true" applyProtection="false">
      <alignment horizontal="left" vertical="top" textRotation="0" wrapText="true" indent="2" shrinkToFit="false"/>
      <protection locked="true" hidden="false"/>
    </xf>
    <xf numFmtId="184" fontId="67" fillId="0" borderId="3" xfId="304" applyFont="true" applyBorder="true" applyAlignment="true" applyProtection="false">
      <alignment horizontal="right" vertical="top" textRotation="0" wrapText="false" indent="0" shrinkToFit="false"/>
      <protection locked="true" hidden="false"/>
    </xf>
    <xf numFmtId="185" fontId="67" fillId="0" borderId="3" xfId="304" applyFont="true" applyBorder="true" applyAlignment="true" applyProtection="false">
      <alignment horizontal="right" vertical="top" textRotation="0" wrapText="false" indent="0" shrinkToFit="false"/>
      <protection locked="true" hidden="false"/>
    </xf>
    <xf numFmtId="186" fontId="67" fillId="0" borderId="3" xfId="304" applyFont="true" applyBorder="true" applyAlignment="true" applyProtection="false">
      <alignment horizontal="right" vertical="top" textRotation="0" wrapText="false" indent="0" shrinkToFit="false"/>
      <protection locked="true" hidden="false"/>
    </xf>
    <xf numFmtId="164" fontId="65" fillId="0" borderId="3" xfId="304" applyFont="true" applyBorder="true" applyAlignment="true" applyProtection="false">
      <alignment horizontal="left" vertical="top" textRotation="0" wrapText="false" indent="0" shrinkToFit="false"/>
      <protection locked="true" hidden="false"/>
    </xf>
    <xf numFmtId="181" fontId="65" fillId="0" borderId="3" xfId="304" applyFont="true" applyBorder="true" applyAlignment="true" applyProtection="false">
      <alignment horizontal="right" vertical="top" textRotation="0" wrapText="false" indent="0" shrinkToFit="false"/>
      <protection locked="true" hidden="false"/>
    </xf>
    <xf numFmtId="182" fontId="65" fillId="0" borderId="3" xfId="304" applyFont="true" applyBorder="true" applyAlignment="true" applyProtection="false">
      <alignment horizontal="right" vertical="top" textRotation="0" wrapText="false" indent="0" shrinkToFit="false"/>
      <protection locked="true" hidden="false"/>
    </xf>
    <xf numFmtId="183" fontId="65" fillId="0" borderId="3" xfId="304" applyFont="true" applyBorder="true" applyAlignment="true" applyProtection="false">
      <alignment horizontal="right" vertical="top" textRotation="0" wrapText="false" indent="0" shrinkToFit="false"/>
      <protection locked="true" hidden="false"/>
    </xf>
    <xf numFmtId="164" fontId="50" fillId="0" borderId="3" xfId="304" applyFont="false" applyBorder="true" applyAlignment="false" applyProtection="false">
      <alignment horizontal="general" vertical="bottom" textRotation="0" wrapText="false" indent="0" shrinkToFit="false"/>
      <protection locked="true" hidden="false"/>
    </xf>
    <xf numFmtId="164" fontId="50" fillId="0" borderId="0" xfId="304" applyFont="false" applyBorder="false" applyAlignment="false" applyProtection="false">
      <alignment horizontal="general" vertical="bottom" textRotation="0" wrapText="fals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Лист1"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49" colorId="64" zoomScale="75" zoomScaleNormal="70" zoomScalePageLayoutView="75" workbookViewId="0">
      <selection pane="topLeft" activeCell="D180" activeCellId="0" sqref="D18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t="n">
        <v>2022</v>
      </c>
      <c r="G7" s="13"/>
      <c r="H7" s="14" t="s">
        <v>3</v>
      </c>
    </row>
    <row r="8" customFormat="false" ht="49.5" hidden="false" customHeight="true" outlineLevel="0" collapsed="false">
      <c r="A8" s="15" t="s">
        <v>4</v>
      </c>
      <c r="B8" s="15"/>
      <c r="C8" s="15"/>
      <c r="D8" s="15"/>
      <c r="E8" s="15"/>
      <c r="F8" s="15"/>
      <c r="G8" s="16" t="s">
        <v>5</v>
      </c>
      <c r="H8" s="14" t="n">
        <v>23824057</v>
      </c>
    </row>
    <row r="9" customFormat="false" ht="20.1" hidden="false" customHeight="true" outlineLevel="0" collapsed="false">
      <c r="A9" s="17" t="s">
        <v>6</v>
      </c>
      <c r="B9" s="11" t="s">
        <v>7</v>
      </c>
      <c r="C9" s="11"/>
      <c r="D9" s="11"/>
      <c r="E9" s="11"/>
      <c r="F9" s="12"/>
      <c r="G9" s="16" t="s">
        <v>8</v>
      </c>
      <c r="H9" s="14" t="n">
        <v>150</v>
      </c>
    </row>
    <row r="10" customFormat="false" ht="20.1" hidden="false" customHeight="true" outlineLevel="0" collapsed="false">
      <c r="A10" s="17" t="s">
        <v>9</v>
      </c>
      <c r="B10" s="11" t="s">
        <v>10</v>
      </c>
      <c r="C10" s="11"/>
      <c r="D10" s="11"/>
      <c r="E10" s="11"/>
      <c r="F10" s="12"/>
      <c r="G10" s="16" t="s">
        <v>11</v>
      </c>
      <c r="H10" s="14" t="n">
        <v>5910136600</v>
      </c>
    </row>
    <row r="11" customFormat="false" ht="20.1" hidden="false" customHeight="true" outlineLevel="0" collapsed="false">
      <c r="A11" s="18" t="s">
        <v>12</v>
      </c>
      <c r="B11" s="11" t="s">
        <v>13</v>
      </c>
      <c r="C11" s="11"/>
      <c r="D11" s="11"/>
      <c r="E11" s="11"/>
      <c r="F11" s="19"/>
      <c r="G11" s="16" t="s">
        <v>14</v>
      </c>
      <c r="H11" s="14"/>
    </row>
    <row r="12" customFormat="false" ht="20.1" hidden="false" customHeight="true" outlineLevel="0" collapsed="false">
      <c r="A12" s="18" t="s">
        <v>15</v>
      </c>
      <c r="B12" s="11" t="s">
        <v>16</v>
      </c>
      <c r="C12" s="11"/>
      <c r="D12" s="11"/>
      <c r="E12" s="11"/>
      <c r="F12" s="19"/>
      <c r="G12" s="16" t="s">
        <v>17</v>
      </c>
      <c r="H12" s="14"/>
    </row>
    <row r="13" customFormat="false" ht="20.1" hidden="false" customHeight="true" outlineLevel="0" collapsed="false">
      <c r="A13" s="18" t="s">
        <v>18</v>
      </c>
      <c r="B13" s="11" t="s">
        <v>19</v>
      </c>
      <c r="C13" s="11"/>
      <c r="D13" s="11"/>
      <c r="E13" s="11"/>
      <c r="F13" s="19"/>
      <c r="G13" s="16" t="s">
        <v>20</v>
      </c>
      <c r="H13" s="14" t="s">
        <v>21</v>
      </c>
    </row>
    <row r="14" customFormat="false" ht="20.1" hidden="false" customHeight="true" outlineLevel="0" collapsed="false">
      <c r="A14" s="18" t="s">
        <v>22</v>
      </c>
      <c r="B14" s="11"/>
      <c r="C14" s="11"/>
      <c r="D14" s="11"/>
      <c r="E14" s="11"/>
      <c r="F14" s="20" t="s">
        <v>23</v>
      </c>
      <c r="G14" s="20"/>
      <c r="H14" s="21"/>
    </row>
    <row r="15" customFormat="false" ht="20.1" hidden="false" customHeight="true" outlineLevel="0" collapsed="false">
      <c r="A15" s="18" t="s">
        <v>24</v>
      </c>
      <c r="B15" s="11" t="s">
        <v>25</v>
      </c>
      <c r="C15" s="11"/>
      <c r="D15" s="11"/>
      <c r="E15" s="11"/>
      <c r="F15" s="20" t="s">
        <v>26</v>
      </c>
      <c r="G15" s="20"/>
      <c r="H15" s="21"/>
    </row>
    <row r="16" customFormat="false" ht="20.1" hidden="false" customHeight="true" outlineLevel="0" collapsed="false">
      <c r="A16" s="18" t="s">
        <v>27</v>
      </c>
      <c r="B16" s="22" t="n">
        <v>1230</v>
      </c>
      <c r="C16" s="22"/>
      <c r="D16" s="22"/>
      <c r="E16" s="22"/>
      <c r="F16" s="23"/>
      <c r="G16" s="23"/>
      <c r="H16" s="23"/>
    </row>
    <row r="17" customFormat="false" ht="20.1" hidden="false" customHeight="true" outlineLevel="0" collapsed="false">
      <c r="A17" s="17" t="s">
        <v>28</v>
      </c>
      <c r="B17" s="11" t="s">
        <v>29</v>
      </c>
      <c r="C17" s="11"/>
      <c r="D17" s="11"/>
      <c r="E17" s="11"/>
      <c r="F17" s="24"/>
      <c r="G17" s="24"/>
      <c r="H17" s="24"/>
    </row>
    <row r="18" customFormat="false" ht="20.1" hidden="false" customHeight="true" outlineLevel="0" collapsed="false">
      <c r="A18" s="18" t="s">
        <v>30</v>
      </c>
      <c r="B18" s="11" t="s">
        <v>31</v>
      </c>
      <c r="C18" s="11"/>
      <c r="D18" s="11"/>
      <c r="E18" s="11"/>
      <c r="F18" s="23"/>
      <c r="G18" s="23"/>
      <c r="H18" s="23"/>
    </row>
    <row r="19" customFormat="false" ht="20.1" hidden="false" customHeight="true" outlineLevel="0" collapsed="false">
      <c r="A19" s="17" t="s">
        <v>32</v>
      </c>
      <c r="B19" s="11" t="s">
        <v>33</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39</v>
      </c>
      <c r="B28" s="27" t="s">
        <v>40</v>
      </c>
      <c r="C28" s="27" t="s">
        <v>41</v>
      </c>
      <c r="D28" s="27"/>
      <c r="E28" s="28" t="s">
        <v>42</v>
      </c>
      <c r="F28" s="28"/>
      <c r="G28" s="28"/>
      <c r="H28" s="28"/>
    </row>
    <row r="29" customFormat="false" ht="44.25" hidden="false" customHeight="true" outlineLevel="0" collapsed="false">
      <c r="A29" s="14"/>
      <c r="B29" s="27"/>
      <c r="C29" s="27" t="s">
        <v>43</v>
      </c>
      <c r="D29" s="27" t="s">
        <v>44</v>
      </c>
      <c r="E29" s="29" t="s">
        <v>45</v>
      </c>
      <c r="F29" s="29" t="s">
        <v>46</v>
      </c>
      <c r="G29" s="29" t="s">
        <v>47</v>
      </c>
      <c r="H29" s="29" t="s">
        <v>48</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9</v>
      </c>
      <c r="B31" s="30"/>
      <c r="C31" s="30"/>
      <c r="D31" s="30"/>
      <c r="E31" s="30"/>
      <c r="F31" s="30"/>
      <c r="G31" s="30"/>
      <c r="H31" s="30"/>
    </row>
    <row r="32" s="31" customFormat="true" ht="20.1" hidden="false" customHeight="true" outlineLevel="0" collapsed="false">
      <c r="A32" s="32" t="s">
        <v>50</v>
      </c>
      <c r="B32" s="14" t="n">
        <v>1000</v>
      </c>
      <c r="C32" s="33" t="n">
        <f aca="false">C33+C40</f>
        <v>256946</v>
      </c>
      <c r="D32" s="33" t="n">
        <f aca="false">D33+D40</f>
        <v>239562</v>
      </c>
      <c r="E32" s="34" t="n">
        <f aca="false">E33+E37+E40+E45</f>
        <v>92045</v>
      </c>
      <c r="F32" s="34" t="n">
        <f aca="false">F33+F37+F40+F45</f>
        <v>81447</v>
      </c>
      <c r="G32" s="34"/>
      <c r="H32" s="35" t="n">
        <f aca="false">(F32/E32)*100</f>
        <v>88.4860665978598</v>
      </c>
    </row>
    <row r="33" s="31" customFormat="true" ht="20.1" hidden="false" customHeight="true" outlineLevel="0" collapsed="false">
      <c r="A33" s="32" t="s">
        <v>51</v>
      </c>
      <c r="B33" s="14" t="n">
        <v>1010</v>
      </c>
      <c r="C33" s="33" t="n">
        <f aca="false">C34+C35</f>
        <v>248993</v>
      </c>
      <c r="D33" s="34" t="n">
        <f aca="false">D34+D35</f>
        <v>231126</v>
      </c>
      <c r="E33" s="34" t="n">
        <f aca="false">E34+E35</f>
        <v>91287</v>
      </c>
      <c r="F33" s="34" t="n">
        <f aca="false">F34+F35</f>
        <v>77103</v>
      </c>
      <c r="G33" s="34" t="n">
        <f aca="false">F33-E33</f>
        <v>-14184</v>
      </c>
      <c r="H33" s="35" t="n">
        <f aca="false">(F33/E33)*100</f>
        <v>84.4621906733708</v>
      </c>
    </row>
    <row r="34" s="31" customFormat="true" ht="20.1" hidden="false" customHeight="true" outlineLevel="0" collapsed="false">
      <c r="A34" s="36" t="s">
        <v>52</v>
      </c>
      <c r="B34" s="14" t="n">
        <v>1011</v>
      </c>
      <c r="C34" s="34" t="n">
        <v>248680</v>
      </c>
      <c r="D34" s="34" t="n">
        <v>230787</v>
      </c>
      <c r="E34" s="34" t="n">
        <v>91183</v>
      </c>
      <c r="F34" s="34" t="n">
        <f aca="false">D34-153837</f>
        <v>76950</v>
      </c>
      <c r="G34" s="34"/>
      <c r="H34" s="35" t="n">
        <f aca="false">(F34/E34)*100</f>
        <v>84.3907307283156</v>
      </c>
    </row>
    <row r="35" s="31" customFormat="true" ht="27.75" hidden="false" customHeight="true" outlineLevel="0" collapsed="false">
      <c r="A35" s="36" t="s">
        <v>53</v>
      </c>
      <c r="B35" s="14" t="n">
        <v>1012</v>
      </c>
      <c r="C35" s="34" t="n">
        <v>313</v>
      </c>
      <c r="D35" s="34" t="n">
        <v>339</v>
      </c>
      <c r="E35" s="34" t="n">
        <v>104</v>
      </c>
      <c r="F35" s="34" t="n">
        <f aca="false">D35-186</f>
        <v>153</v>
      </c>
      <c r="G35" s="34"/>
      <c r="H35" s="35" t="n">
        <f aca="false">(F35/E35)*100</f>
        <v>147.115384615385</v>
      </c>
    </row>
    <row r="36" s="31" customFormat="true" ht="20.1" hidden="false" customHeight="true" outlineLevel="0" collapsed="false">
      <c r="A36" s="32" t="s">
        <v>54</v>
      </c>
      <c r="B36" s="14" t="n">
        <v>1020</v>
      </c>
      <c r="C36" s="34"/>
      <c r="D36" s="34"/>
      <c r="E36" s="34"/>
      <c r="F36" s="34"/>
      <c r="G36" s="34"/>
      <c r="H36" s="35" t="e">
        <f aca="false">(F36/E36)*100</f>
        <v>#DIV/0!</v>
      </c>
    </row>
    <row r="37" s="31" customFormat="true" ht="20.1" hidden="false" customHeight="true" outlineLevel="0" collapsed="false">
      <c r="A37" s="32" t="s">
        <v>55</v>
      </c>
      <c r="B37" s="14" t="n">
        <v>1030</v>
      </c>
      <c r="C37" s="34"/>
      <c r="D37" s="34" t="n">
        <f aca="false">D38+D39</f>
        <v>0</v>
      </c>
      <c r="E37" s="34" t="n">
        <f aca="false">E38+E39</f>
        <v>0</v>
      </c>
      <c r="F37" s="34" t="n">
        <f aca="false">F38+F39</f>
        <v>0</v>
      </c>
      <c r="G37" s="34" t="n">
        <f aca="false">F37-E37</f>
        <v>0</v>
      </c>
      <c r="H37" s="35" t="e">
        <f aca="false">(F37/E37)*100</f>
        <v>#DIV/0!</v>
      </c>
    </row>
    <row r="38" s="31" customFormat="true" ht="40.5" hidden="false" customHeight="true" outlineLevel="0" collapsed="false">
      <c r="A38" s="37" t="s">
        <v>56</v>
      </c>
      <c r="B38" s="14" t="n">
        <v>1031</v>
      </c>
      <c r="C38" s="34"/>
      <c r="D38" s="34"/>
      <c r="E38" s="34"/>
      <c r="F38" s="34" t="n">
        <v>0</v>
      </c>
      <c r="G38" s="34"/>
      <c r="H38" s="35" t="e">
        <f aca="false">(F38/E38)*100</f>
        <v>#DIV/0!</v>
      </c>
    </row>
    <row r="39" s="31" customFormat="true" ht="20.1" hidden="false" customHeight="true" outlineLevel="0" collapsed="false">
      <c r="A39" s="37" t="s">
        <v>57</v>
      </c>
      <c r="B39" s="14" t="n">
        <v>1032</v>
      </c>
      <c r="C39" s="34"/>
      <c r="D39" s="34"/>
      <c r="E39" s="34"/>
      <c r="F39" s="34"/>
      <c r="G39" s="34"/>
      <c r="H39" s="35" t="e">
        <f aca="false">(F39/E39)*100</f>
        <v>#DIV/0!</v>
      </c>
    </row>
    <row r="40" s="31" customFormat="true" ht="20.1" hidden="false" customHeight="true" outlineLevel="0" collapsed="false">
      <c r="A40" s="32" t="s">
        <v>58</v>
      </c>
      <c r="B40" s="14" t="n">
        <v>1040</v>
      </c>
      <c r="C40" s="38" t="n">
        <f aca="false">C41+C42+C43+C44+C45</f>
        <v>7953</v>
      </c>
      <c r="D40" s="38" t="n">
        <f aca="false">D41+D42+D44+D45</f>
        <v>8436</v>
      </c>
      <c r="E40" s="38" t="n">
        <f aca="false">E41+E42+E43+E44</f>
        <v>325</v>
      </c>
      <c r="F40" s="38" t="n">
        <f aca="false">F41+F42+F43+F44+F45</f>
        <v>3022</v>
      </c>
      <c r="G40" s="34" t="n">
        <f aca="false">F40-E40</f>
        <v>2697</v>
      </c>
      <c r="H40" s="39" t="n">
        <f aca="false">(F40/E40)*100</f>
        <v>929.846153846154</v>
      </c>
    </row>
    <row r="41" s="31" customFormat="true" ht="20.1" hidden="false" customHeight="true" outlineLevel="0" collapsed="false">
      <c r="A41" s="36" t="s">
        <v>59</v>
      </c>
      <c r="B41" s="14" t="n">
        <v>1041</v>
      </c>
      <c r="C41" s="34" t="n">
        <v>44</v>
      </c>
      <c r="D41" s="34" t="n">
        <v>23</v>
      </c>
      <c r="E41" s="34"/>
      <c r="F41" s="34" t="n">
        <f aca="false">D41-12</f>
        <v>11</v>
      </c>
      <c r="G41" s="34" t="n">
        <f aca="false">F41-E41</f>
        <v>11</v>
      </c>
      <c r="H41" s="35" t="e">
        <f aca="false">(F41/E41)*100</f>
        <v>#DIV/0!</v>
      </c>
    </row>
    <row r="42" s="31" customFormat="true" ht="20.1" hidden="false" customHeight="true" outlineLevel="0" collapsed="false">
      <c r="A42" s="36" t="s">
        <v>60</v>
      </c>
      <c r="B42" s="14" t="n">
        <v>1042</v>
      </c>
      <c r="C42" s="34" t="n">
        <v>5932</v>
      </c>
      <c r="D42" s="34" t="n">
        <v>3772</v>
      </c>
      <c r="E42" s="34" t="n">
        <v>241</v>
      </c>
      <c r="F42" s="34" t="n">
        <f aca="false">D42-2295</f>
        <v>1477</v>
      </c>
      <c r="G42" s="34" t="n">
        <f aca="false">F42-E42</f>
        <v>1236</v>
      </c>
      <c r="H42" s="35" t="n">
        <f aca="false">(F42/E42)*100</f>
        <v>612.863070539419</v>
      </c>
    </row>
    <row r="43" s="31" customFormat="true" ht="20.1" hidden="false" customHeight="true" outlineLevel="0" collapsed="false">
      <c r="A43" s="21" t="s">
        <v>61</v>
      </c>
      <c r="B43" s="14" t="n">
        <v>1043</v>
      </c>
      <c r="C43" s="34"/>
      <c r="D43" s="34"/>
      <c r="E43" s="34"/>
      <c r="F43" s="34"/>
      <c r="G43" s="34" t="n">
        <f aca="false">F43-E43</f>
        <v>0</v>
      </c>
      <c r="H43" s="35" t="e">
        <f aca="false">(F43/E43)*100</f>
        <v>#DIV/0!</v>
      </c>
    </row>
    <row r="44" s="31" customFormat="true" ht="20.1" hidden="false" customHeight="true" outlineLevel="0" collapsed="false">
      <c r="A44" s="21" t="s">
        <v>62</v>
      </c>
      <c r="B44" s="14" t="n">
        <v>1044</v>
      </c>
      <c r="C44" s="34" t="n">
        <v>470</v>
      </c>
      <c r="D44" s="34" t="n">
        <v>729</v>
      </c>
      <c r="E44" s="34" t="n">
        <v>84</v>
      </c>
      <c r="F44" s="34" t="n">
        <f aca="false">D44-517</f>
        <v>212</v>
      </c>
      <c r="G44" s="34" t="n">
        <f aca="false">F44-E44</f>
        <v>128</v>
      </c>
      <c r="H44" s="35" t="n">
        <f aca="false">(F44/E44)*100</f>
        <v>252.380952380952</v>
      </c>
    </row>
    <row r="45" s="31" customFormat="true" ht="45" hidden="false" customHeight="true" outlineLevel="0" collapsed="false">
      <c r="A45" s="40" t="s">
        <v>63</v>
      </c>
      <c r="B45" s="14" t="n">
        <v>1045</v>
      </c>
      <c r="C45" s="34" t="n">
        <f aca="false">C46+C47</f>
        <v>1507</v>
      </c>
      <c r="D45" s="34" t="n">
        <f aca="false">D46+D47</f>
        <v>3912</v>
      </c>
      <c r="E45" s="34" t="n">
        <f aca="false">E46+E47</f>
        <v>433</v>
      </c>
      <c r="F45" s="34" t="n">
        <f aca="false">F46+F47</f>
        <v>1322</v>
      </c>
      <c r="G45" s="34" t="n">
        <f aca="false">F45-E45</f>
        <v>889</v>
      </c>
      <c r="H45" s="35" t="n">
        <f aca="false">(F45/E45)*100</f>
        <v>305.311778290993</v>
      </c>
    </row>
    <row r="46" s="31" customFormat="true" ht="20.1" hidden="false" customHeight="true" outlineLevel="0" collapsed="false">
      <c r="A46" s="40" t="s">
        <v>64</v>
      </c>
      <c r="B46" s="14" t="s">
        <v>65</v>
      </c>
      <c r="C46" s="34" t="n">
        <v>1507</v>
      </c>
      <c r="D46" s="34" t="n">
        <v>3891</v>
      </c>
      <c r="E46" s="34" t="n">
        <v>433</v>
      </c>
      <c r="F46" s="34" t="n">
        <f aca="false">1223+96</f>
        <v>1319</v>
      </c>
      <c r="G46" s="34" t="n">
        <f aca="false">F46-E46</f>
        <v>886</v>
      </c>
      <c r="H46" s="35" t="n">
        <f aca="false">(F46/E46)*100</f>
        <v>304.618937644342</v>
      </c>
    </row>
    <row r="47" s="31" customFormat="true" ht="20.1" hidden="false" customHeight="true" outlineLevel="0" collapsed="false">
      <c r="A47" s="40" t="s">
        <v>66</v>
      </c>
      <c r="B47" s="14" t="s">
        <v>67</v>
      </c>
      <c r="C47" s="34"/>
      <c r="D47" s="34" t="n">
        <v>21</v>
      </c>
      <c r="E47" s="34"/>
      <c r="F47" s="34" t="n">
        <v>3</v>
      </c>
      <c r="G47" s="34" t="n">
        <f aca="false">F47-E47</f>
        <v>3</v>
      </c>
      <c r="H47" s="35" t="e">
        <f aca="false">(F47/E47)*100</f>
        <v>#DIV/0!</v>
      </c>
    </row>
    <row r="48" s="31" customFormat="true" ht="20.1" hidden="false" customHeight="true" outlineLevel="0" collapsed="false">
      <c r="A48" s="41" t="s">
        <v>68</v>
      </c>
      <c r="B48" s="14" t="n">
        <v>2000</v>
      </c>
      <c r="C48" s="34" t="n">
        <f aca="false">C49+C74</f>
        <v>290519</v>
      </c>
      <c r="D48" s="34" t="n">
        <f aca="false">D49+D74</f>
        <v>293472</v>
      </c>
      <c r="E48" s="34" t="n">
        <f aca="false">E49+E74</f>
        <v>92045</v>
      </c>
      <c r="F48" s="34" t="n">
        <f aca="false">F49+F74</f>
        <v>99363</v>
      </c>
      <c r="G48" s="34" t="n">
        <f aca="false">F48-E48</f>
        <v>7318</v>
      </c>
      <c r="H48" s="35" t="n">
        <f aca="false">(F48/E48)*100</f>
        <v>107.950459014612</v>
      </c>
    </row>
    <row r="49" s="31" customFormat="true" ht="20.1" hidden="false" customHeight="true" outlineLevel="0" collapsed="false">
      <c r="A49" s="42" t="s">
        <v>69</v>
      </c>
      <c r="B49" s="2" t="n">
        <v>2010</v>
      </c>
      <c r="C49" s="34" t="n">
        <f aca="false">C50+C51+C52+C66+C67+C68+C72+C73</f>
        <v>290519</v>
      </c>
      <c r="D49" s="34" t="n">
        <f aca="false">D50+D51+D52+D66+D67+D68+D72+D73</f>
        <v>293472</v>
      </c>
      <c r="E49" s="34" t="n">
        <f aca="false">E50+E51+E52+E66+E67+E68+E72+E73-1</f>
        <v>91658</v>
      </c>
      <c r="F49" s="34" t="n">
        <f aca="false">F50+F51+F52+F66+F67+F68+F72+F73</f>
        <v>99363</v>
      </c>
      <c r="G49" s="34" t="n">
        <f aca="false">G50+G51+G52+G66+G67+G68+G72+G73</f>
        <v>7704</v>
      </c>
      <c r="H49" s="35" t="n">
        <f aca="false">(F49/E49)*100</f>
        <v>108.406249318117</v>
      </c>
    </row>
    <row r="50" s="31" customFormat="true" ht="20.1" hidden="false" customHeight="true" outlineLevel="0" collapsed="false">
      <c r="A50" s="43" t="s">
        <v>70</v>
      </c>
      <c r="B50" s="14" t="n">
        <v>2010</v>
      </c>
      <c r="C50" s="34" t="n">
        <v>203591</v>
      </c>
      <c r="D50" s="34" t="n">
        <v>204721</v>
      </c>
      <c r="E50" s="34" t="n">
        <v>67495</v>
      </c>
      <c r="F50" s="34" t="n">
        <f aca="false">D50-137230</f>
        <v>67491</v>
      </c>
      <c r="G50" s="34" t="n">
        <f aca="false">F50-E50</f>
        <v>-4</v>
      </c>
      <c r="H50" s="35" t="n">
        <f aca="false">(F50/E50)*100</f>
        <v>99.9940736350841</v>
      </c>
    </row>
    <row r="51" s="31" customFormat="true" ht="20.1" hidden="false" customHeight="true" outlineLevel="0" collapsed="false">
      <c r="A51" s="43" t="s">
        <v>71</v>
      </c>
      <c r="B51" s="14" t="n">
        <v>2011</v>
      </c>
      <c r="C51" s="34" t="n">
        <v>44704</v>
      </c>
      <c r="D51" s="34" t="n">
        <v>45147</v>
      </c>
      <c r="E51" s="34" t="n">
        <v>14849</v>
      </c>
      <c r="F51" s="34" t="n">
        <f aca="false">D51-30333</f>
        <v>14814</v>
      </c>
      <c r="G51" s="34" t="n">
        <f aca="false">F51-E51</f>
        <v>-35</v>
      </c>
      <c r="H51" s="35" t="n">
        <f aca="false">(F51/E51)*100</f>
        <v>99.7642938918446</v>
      </c>
    </row>
    <row r="52" s="31" customFormat="true" ht="20.1" hidden="false" customHeight="true" outlineLevel="0" collapsed="false">
      <c r="A52" s="44" t="s">
        <v>72</v>
      </c>
      <c r="B52" s="14" t="n">
        <v>2020</v>
      </c>
      <c r="C52" s="34" t="n">
        <f aca="false">C53+C54+C55+C56+C57+C58+C59</f>
        <v>29216</v>
      </c>
      <c r="D52" s="34" t="n">
        <f aca="false">D53+D54+D55+D56+D57+D58+D59</f>
        <v>28907</v>
      </c>
      <c r="E52" s="34" t="n">
        <f aca="false">E53+E54+E55+E56+E57+E58+E59</f>
        <v>8083</v>
      </c>
      <c r="F52" s="34" t="n">
        <f aca="false">F53+F54+F55+F56+F57+F58+F59</f>
        <v>11472</v>
      </c>
      <c r="G52" s="34" t="n">
        <f aca="false">F52-E52</f>
        <v>3389</v>
      </c>
      <c r="H52" s="35" t="n">
        <f aca="false">(F52/E52)*100</f>
        <v>141.927502165038</v>
      </c>
    </row>
    <row r="53" s="31" customFormat="true" ht="20.1" hidden="false" customHeight="true" outlineLevel="0" collapsed="false">
      <c r="A53" s="43" t="s">
        <v>73</v>
      </c>
      <c r="B53" s="14" t="n">
        <v>2021</v>
      </c>
      <c r="C53" s="34" t="n">
        <v>15634</v>
      </c>
      <c r="D53" s="34" t="n">
        <f aca="false">59+426+236+468+182+1070+101+8869+196</f>
        <v>11607</v>
      </c>
      <c r="E53" s="34" t="n">
        <v>5227</v>
      </c>
      <c r="F53" s="34" t="n">
        <f aca="false">D53-7502</f>
        <v>4105</v>
      </c>
      <c r="G53" s="34" t="n">
        <f aca="false">F53-E53</f>
        <v>-1122</v>
      </c>
      <c r="H53" s="35" t="n">
        <f aca="false">(F53/E53)*100</f>
        <v>78.5345322364645</v>
      </c>
    </row>
    <row r="54" s="31" customFormat="true" ht="20.1" hidden="false" customHeight="true" outlineLevel="0" collapsed="false">
      <c r="A54" s="43" t="s">
        <v>74</v>
      </c>
      <c r="B54" s="14" t="n">
        <v>2022</v>
      </c>
      <c r="C54" s="34" t="n">
        <v>3829</v>
      </c>
      <c r="D54" s="34" t="n">
        <f aca="false">2277+968+291+108+10</f>
        <v>3654</v>
      </c>
      <c r="E54" s="34" t="n">
        <v>640</v>
      </c>
      <c r="F54" s="34" t="n">
        <f aca="false">D54-3299</f>
        <v>355</v>
      </c>
      <c r="G54" s="34" t="n">
        <f aca="false">F54-E54</f>
        <v>-285</v>
      </c>
      <c r="H54" s="35" t="n">
        <f aca="false">(F54/E54)*100</f>
        <v>55.46875</v>
      </c>
    </row>
    <row r="55" s="31" customFormat="true" ht="20.1" hidden="false" customHeight="true" outlineLevel="0" collapsed="false">
      <c r="A55" s="43" t="s">
        <v>75</v>
      </c>
      <c r="B55" s="14" t="n">
        <v>2023</v>
      </c>
      <c r="C55" s="34"/>
      <c r="D55" s="34"/>
      <c r="E55" s="34"/>
      <c r="F55" s="34"/>
      <c r="G55" s="34" t="n">
        <f aca="false">F55-E55</f>
        <v>0</v>
      </c>
      <c r="H55" s="35" t="e">
        <f aca="false">(F55/E55)*100</f>
        <v>#DIV/0!</v>
      </c>
    </row>
    <row r="56" s="31" customFormat="true" ht="20.1" hidden="false" customHeight="true" outlineLevel="0" collapsed="false">
      <c r="A56" s="43" t="s">
        <v>76</v>
      </c>
      <c r="B56" s="14" t="n">
        <v>2024</v>
      </c>
      <c r="C56" s="34" t="n">
        <v>7912</v>
      </c>
      <c r="D56" s="34" t="n">
        <v>10623</v>
      </c>
      <c r="E56" s="34" t="n">
        <v>1642</v>
      </c>
      <c r="F56" s="34" t="n">
        <f aca="false">D56-4015</f>
        <v>6608</v>
      </c>
      <c r="G56" s="34" t="n">
        <f aca="false">F56-E56</f>
        <v>4966</v>
      </c>
      <c r="H56" s="35" t="n">
        <f aca="false">(F56/E56)*100</f>
        <v>402.436053593179</v>
      </c>
    </row>
    <row r="57" s="31" customFormat="true" ht="20.1" hidden="false" customHeight="true" outlineLevel="0" collapsed="false">
      <c r="A57" s="43" t="s">
        <v>77</v>
      </c>
      <c r="B57" s="14" t="n">
        <v>2025</v>
      </c>
      <c r="C57" s="34" t="n">
        <v>179</v>
      </c>
      <c r="D57" s="34" t="n">
        <v>361</v>
      </c>
      <c r="E57" s="34" t="n">
        <v>140</v>
      </c>
      <c r="F57" s="34" t="n">
        <f aca="false">D57-248</f>
        <v>113</v>
      </c>
      <c r="G57" s="34" t="n">
        <f aca="false">F57-E57</f>
        <v>-27</v>
      </c>
      <c r="H57" s="35" t="n">
        <f aca="false">(F57/E57)*100</f>
        <v>80.7142857142857</v>
      </c>
    </row>
    <row r="58" s="31" customFormat="true" ht="20.1" hidden="false" customHeight="true" outlineLevel="0" collapsed="false">
      <c r="A58" s="43" t="s">
        <v>78</v>
      </c>
      <c r="B58" s="14" t="n">
        <v>2026</v>
      </c>
      <c r="C58" s="34"/>
      <c r="D58" s="34"/>
      <c r="E58" s="34"/>
      <c r="F58" s="34"/>
      <c r="G58" s="34" t="n">
        <f aca="false">F58-E58</f>
        <v>0</v>
      </c>
      <c r="H58" s="35" t="e">
        <f aca="false">(F58/E58)*100</f>
        <v>#DIV/0!</v>
      </c>
    </row>
    <row r="59" s="31" customFormat="true" ht="20.1" hidden="false" customHeight="true" outlineLevel="0" collapsed="false">
      <c r="A59" s="43" t="s">
        <v>79</v>
      </c>
      <c r="B59" s="14" t="n">
        <v>2027</v>
      </c>
      <c r="C59" s="34" t="n">
        <f aca="false">C60+C61+C62+C63+C64+C65</f>
        <v>1662</v>
      </c>
      <c r="D59" s="34" t="n">
        <f aca="false">D60+D61+D62+D63+D64+D65</f>
        <v>2662</v>
      </c>
      <c r="E59" s="34" t="n">
        <f aca="false">E60+E61+E62+E63+E64+E65</f>
        <v>434</v>
      </c>
      <c r="F59" s="34" t="n">
        <f aca="false">F60+F61+F62+F63+F64+F65</f>
        <v>291</v>
      </c>
      <c r="G59" s="34" t="n">
        <f aca="false">F59-E59</f>
        <v>-143</v>
      </c>
      <c r="H59" s="35" t="n">
        <f aca="false">(F59/E59)*100</f>
        <v>67.0506912442396</v>
      </c>
    </row>
    <row r="60" s="31" customFormat="true" ht="20.1" hidden="false" customHeight="true" outlineLevel="0" collapsed="false">
      <c r="A60" s="43" t="s">
        <v>80</v>
      </c>
      <c r="B60" s="14" t="n">
        <v>2028</v>
      </c>
      <c r="C60" s="34" t="n">
        <v>857</v>
      </c>
      <c r="D60" s="34" t="n">
        <v>1711</v>
      </c>
      <c r="E60" s="34" t="n">
        <v>0</v>
      </c>
      <c r="F60" s="34" t="n">
        <f aca="false">D60-1711</f>
        <v>0</v>
      </c>
      <c r="G60" s="34" t="n">
        <f aca="false">F60-E60</f>
        <v>0</v>
      </c>
      <c r="H60" s="35" t="e">
        <f aca="false">(F60/E60)*100</f>
        <v>#DIV/0!</v>
      </c>
    </row>
    <row r="61" s="31" customFormat="true" ht="20.1" hidden="false" customHeight="true" outlineLevel="0" collapsed="false">
      <c r="A61" s="43" t="s">
        <v>81</v>
      </c>
      <c r="B61" s="14" t="n">
        <v>2029</v>
      </c>
      <c r="C61" s="34" t="n">
        <v>127</v>
      </c>
      <c r="D61" s="34" t="n">
        <v>142</v>
      </c>
      <c r="E61" s="34" t="n">
        <v>67</v>
      </c>
      <c r="F61" s="34" t="n">
        <f aca="false">D61-102</f>
        <v>40</v>
      </c>
      <c r="G61" s="34" t="n">
        <f aca="false">F61-E61</f>
        <v>-27</v>
      </c>
      <c r="H61" s="35" t="n">
        <f aca="false">(F61/E61)*100</f>
        <v>59.7014925373134</v>
      </c>
    </row>
    <row r="62" s="31" customFormat="true" ht="20.1" hidden="false" customHeight="true" outlineLevel="0" collapsed="false">
      <c r="A62" s="43" t="s">
        <v>82</v>
      </c>
      <c r="B62" s="14" t="n">
        <v>2030</v>
      </c>
      <c r="C62" s="34" t="n">
        <v>551</v>
      </c>
      <c r="D62" s="34" t="n">
        <v>687</v>
      </c>
      <c r="E62" s="34" t="n">
        <v>360</v>
      </c>
      <c r="F62" s="34" t="n">
        <f aca="false">D62-462</f>
        <v>225</v>
      </c>
      <c r="G62" s="34" t="n">
        <f aca="false">F62-E62</f>
        <v>-135</v>
      </c>
      <c r="H62" s="35" t="n">
        <f aca="false">(F62/E62)*100</f>
        <v>62.5</v>
      </c>
    </row>
    <row r="63" s="31" customFormat="true" ht="20.1" hidden="false" customHeight="true" outlineLevel="0" collapsed="false">
      <c r="A63" s="43" t="s">
        <v>83</v>
      </c>
      <c r="B63" s="14" t="n">
        <v>2031</v>
      </c>
      <c r="C63" s="34" t="n">
        <v>50</v>
      </c>
      <c r="D63" s="34" t="n">
        <v>54</v>
      </c>
      <c r="E63" s="34" t="n">
        <v>0</v>
      </c>
      <c r="F63" s="34" t="n">
        <f aca="false">D63-36</f>
        <v>18</v>
      </c>
      <c r="G63" s="34" t="n">
        <f aca="false">F63-E63</f>
        <v>18</v>
      </c>
      <c r="H63" s="35" t="e">
        <f aca="false">(F63/E63)*100</f>
        <v>#DIV/0!</v>
      </c>
    </row>
    <row r="64" s="31" customFormat="true" ht="20.1" hidden="false" customHeight="true" outlineLevel="0" collapsed="false">
      <c r="A64" s="43" t="s">
        <v>84</v>
      </c>
      <c r="B64" s="14" t="n">
        <v>2032</v>
      </c>
      <c r="C64" s="34" t="n">
        <v>77</v>
      </c>
      <c r="D64" s="34" t="n">
        <v>68</v>
      </c>
      <c r="E64" s="34" t="n">
        <v>7</v>
      </c>
      <c r="F64" s="34" t="n">
        <f aca="false">D64-60</f>
        <v>8</v>
      </c>
      <c r="G64" s="34" t="n">
        <f aca="false">F64-E64</f>
        <v>1</v>
      </c>
      <c r="H64" s="35" t="n">
        <f aca="false">(F64/E64)*100</f>
        <v>114.285714285714</v>
      </c>
    </row>
    <row r="65" s="31" customFormat="true" ht="20.1" hidden="false" customHeight="true" outlineLevel="0" collapsed="false">
      <c r="A65" s="43" t="s">
        <v>85</v>
      </c>
      <c r="B65" s="14" t="n">
        <v>2033</v>
      </c>
      <c r="C65" s="34"/>
      <c r="D65" s="34"/>
      <c r="E65" s="34"/>
      <c r="F65" s="34"/>
      <c r="G65" s="34" t="n">
        <f aca="false">F65-E65</f>
        <v>0</v>
      </c>
      <c r="H65" s="35" t="e">
        <f aca="false">(F65/E65)*100</f>
        <v>#DIV/0!</v>
      </c>
    </row>
    <row r="66" s="31" customFormat="true" ht="20.1" hidden="false" customHeight="true" outlineLevel="0" collapsed="false">
      <c r="A66" s="43" t="s">
        <v>86</v>
      </c>
      <c r="B66" s="14" t="n">
        <v>2030</v>
      </c>
      <c r="C66" s="34"/>
      <c r="D66" s="34"/>
      <c r="E66" s="34"/>
      <c r="F66" s="34"/>
      <c r="G66" s="34" t="n">
        <f aca="false">F66-E66</f>
        <v>0</v>
      </c>
      <c r="H66" s="35" t="e">
        <f aca="false">(F66/E66)*100</f>
        <v>#DIV/0!</v>
      </c>
    </row>
    <row r="67" s="31" customFormat="true" ht="20.1" hidden="false" customHeight="true" outlineLevel="0" collapsed="false">
      <c r="A67" s="43" t="s">
        <v>87</v>
      </c>
      <c r="B67" s="14" t="n">
        <v>2040</v>
      </c>
      <c r="C67" s="34"/>
      <c r="D67" s="34"/>
      <c r="E67" s="34"/>
      <c r="F67" s="34"/>
      <c r="G67" s="34" t="n">
        <f aca="false">F67-E67</f>
        <v>0</v>
      </c>
      <c r="H67" s="35" t="e">
        <f aca="false">(F67/E67)*100</f>
        <v>#DIV/0!</v>
      </c>
    </row>
    <row r="68" s="31" customFormat="true" ht="20.1" hidden="false" customHeight="true" outlineLevel="0" collapsed="false">
      <c r="A68" s="43" t="s">
        <v>88</v>
      </c>
      <c r="B68" s="14" t="n">
        <v>2050</v>
      </c>
      <c r="C68" s="34" t="n">
        <f aca="false">C69+C70+C71</f>
        <v>0</v>
      </c>
      <c r="D68" s="34" t="n">
        <f aca="false">D69+D70+D71</f>
        <v>0</v>
      </c>
      <c r="E68" s="34" t="n">
        <f aca="false">E69+E70+E71</f>
        <v>0</v>
      </c>
      <c r="F68" s="34" t="n">
        <f aca="false">F69+F70+F71</f>
        <v>0</v>
      </c>
      <c r="G68" s="34" t="n">
        <f aca="false">F68-E68</f>
        <v>0</v>
      </c>
      <c r="H68" s="35" t="e">
        <f aca="false">(F68/E68)*100</f>
        <v>#DIV/0!</v>
      </c>
    </row>
    <row r="69" s="31" customFormat="true" ht="20.1" hidden="false" customHeight="true" outlineLevel="0" collapsed="false">
      <c r="A69" s="43" t="s">
        <v>89</v>
      </c>
      <c r="B69" s="14" t="n">
        <v>2051</v>
      </c>
      <c r="C69" s="34"/>
      <c r="D69" s="34"/>
      <c r="E69" s="34"/>
      <c r="F69" s="34"/>
      <c r="G69" s="34" t="n">
        <f aca="false">F69-E69</f>
        <v>0</v>
      </c>
      <c r="H69" s="35" t="e">
        <f aca="false">(F69/E69)*100</f>
        <v>#DIV/0!</v>
      </c>
    </row>
    <row r="70" s="31" customFormat="true" ht="20.1" hidden="false" customHeight="true" outlineLevel="0" collapsed="false">
      <c r="A70" s="43" t="s">
        <v>90</v>
      </c>
      <c r="B70" s="14" t="n">
        <v>2052</v>
      </c>
      <c r="C70" s="34"/>
      <c r="D70" s="34"/>
      <c r="E70" s="34"/>
      <c r="F70" s="34"/>
      <c r="G70" s="34" t="n">
        <f aca="false">F70-E70</f>
        <v>0</v>
      </c>
      <c r="H70" s="35" t="e">
        <f aca="false">(F70/E70)*100</f>
        <v>#DIV/0!</v>
      </c>
    </row>
    <row r="71" s="31" customFormat="true" ht="20.1" hidden="false" customHeight="true" outlineLevel="0" collapsed="false">
      <c r="A71" s="43" t="s">
        <v>91</v>
      </c>
      <c r="B71" s="14" t="n">
        <v>2053</v>
      </c>
      <c r="C71" s="34"/>
      <c r="D71" s="34"/>
      <c r="E71" s="34"/>
      <c r="F71" s="34"/>
      <c r="G71" s="34" t="n">
        <f aca="false">F71-E71</f>
        <v>0</v>
      </c>
      <c r="H71" s="35" t="e">
        <f aca="false">(F71/E71)*100</f>
        <v>#DIV/0!</v>
      </c>
    </row>
    <row r="72" s="31" customFormat="true" ht="20.1" hidden="false" customHeight="true" outlineLevel="0" collapsed="false">
      <c r="A72" s="43" t="s">
        <v>92</v>
      </c>
      <c r="B72" s="14" t="n">
        <v>2060</v>
      </c>
      <c r="C72" s="34" t="n">
        <v>8587</v>
      </c>
      <c r="D72" s="34" t="n">
        <v>13362</v>
      </c>
      <c r="E72" s="34" t="n">
        <v>1232</v>
      </c>
      <c r="F72" s="34" t="n">
        <f aca="false">D72-8887</f>
        <v>4475</v>
      </c>
      <c r="G72" s="34" t="n">
        <f aca="false">F72-E72</f>
        <v>3243</v>
      </c>
      <c r="H72" s="35" t="n">
        <f aca="false">(F72/E72)*100</f>
        <v>363.23051948052</v>
      </c>
    </row>
    <row r="73" s="31" customFormat="true" ht="20.1" hidden="false" customHeight="true" outlineLevel="0" collapsed="false">
      <c r="A73" s="43" t="s">
        <v>93</v>
      </c>
      <c r="B73" s="14" t="n">
        <v>2070</v>
      </c>
      <c r="C73" s="34" t="n">
        <v>4421</v>
      </c>
      <c r="D73" s="34" t="n">
        <v>1335</v>
      </c>
      <c r="E73" s="34"/>
      <c r="F73" s="34" t="n">
        <f aca="false">D73-224</f>
        <v>1111</v>
      </c>
      <c r="G73" s="34" t="n">
        <f aca="false">F73-E73</f>
        <v>1111</v>
      </c>
      <c r="H73" s="35" t="e">
        <f aca="false">(F73/E73)*100</f>
        <v>#DIV/0!</v>
      </c>
    </row>
    <row r="74" s="31" customFormat="true" ht="20.1" hidden="false" customHeight="true" outlineLevel="0" collapsed="false">
      <c r="A74" s="42" t="s">
        <v>94</v>
      </c>
      <c r="B74" s="14" t="n">
        <v>2100</v>
      </c>
      <c r="C74" s="38" t="n">
        <f aca="false">C75+C76+C79+C82+C86+C87</f>
        <v>0</v>
      </c>
      <c r="D74" s="38" t="n">
        <f aca="false">D75+D76+D79+D82+D86+D87</f>
        <v>0</v>
      </c>
      <c r="E74" s="38" t="n">
        <f aca="false">E75+E76+E79+E82+E86+E87+E88</f>
        <v>387</v>
      </c>
      <c r="F74" s="38" t="n">
        <f aca="false">F75+F76+F79+F82+F86+F87</f>
        <v>0</v>
      </c>
      <c r="G74" s="34" t="n">
        <f aca="false">F74-E74</f>
        <v>-387</v>
      </c>
      <c r="H74" s="39" t="n">
        <f aca="false">(F74/E74)*100</f>
        <v>0</v>
      </c>
    </row>
    <row r="75" s="31" customFormat="true" ht="20.1" hidden="false" customHeight="true" outlineLevel="0" collapsed="false">
      <c r="A75" s="43" t="s">
        <v>95</v>
      </c>
      <c r="B75" s="14" t="n">
        <v>2110</v>
      </c>
      <c r="C75" s="45"/>
      <c r="D75" s="45"/>
      <c r="E75" s="45" t="n">
        <v>289</v>
      </c>
      <c r="F75" s="45"/>
      <c r="G75" s="34" t="n">
        <f aca="false">F75-E75</f>
        <v>-289</v>
      </c>
      <c r="H75" s="39" t="n">
        <f aca="false">(F75/E75)*100</f>
        <v>0</v>
      </c>
    </row>
    <row r="76" s="31" customFormat="true" ht="18.75" hidden="false" customHeight="false" outlineLevel="0" collapsed="false">
      <c r="A76" s="43" t="s">
        <v>96</v>
      </c>
      <c r="B76" s="14" t="n">
        <v>2120</v>
      </c>
      <c r="C76" s="46" t="n">
        <f aca="false">C77+C78</f>
        <v>0</v>
      </c>
      <c r="D76" s="46" t="n">
        <f aca="false">D77+D78</f>
        <v>0</v>
      </c>
      <c r="E76" s="47" t="n">
        <f aca="false">E77+E78</f>
        <v>0</v>
      </c>
      <c r="F76" s="46" t="n">
        <f aca="false">F77+F78</f>
        <v>0</v>
      </c>
      <c r="G76" s="34" t="n">
        <f aca="false">F76-E76</f>
        <v>0</v>
      </c>
      <c r="H76" s="39" t="e">
        <f aca="false">(F76/E76)*100</f>
        <v>#DIV/0!</v>
      </c>
    </row>
    <row r="77" s="31" customFormat="true" ht="20.1" hidden="false" customHeight="true" outlineLevel="0" collapsed="false">
      <c r="A77" s="43" t="s">
        <v>97</v>
      </c>
      <c r="B77" s="14" t="n">
        <v>2121</v>
      </c>
      <c r="C77" s="34"/>
      <c r="D77" s="34"/>
      <c r="E77" s="34"/>
      <c r="F77" s="34"/>
      <c r="G77" s="34" t="n">
        <f aca="false">F77-E77</f>
        <v>0</v>
      </c>
      <c r="H77" s="35" t="e">
        <f aca="false">(F77/E77)*100</f>
        <v>#DIV/0!</v>
      </c>
    </row>
    <row r="78" s="31" customFormat="true" ht="18.75" hidden="false" customHeight="false" outlineLevel="0" collapsed="false">
      <c r="A78" s="43" t="s">
        <v>98</v>
      </c>
      <c r="B78" s="14" t="n">
        <v>2122</v>
      </c>
      <c r="C78" s="34"/>
      <c r="D78" s="34"/>
      <c r="E78" s="34"/>
      <c r="F78" s="34"/>
      <c r="G78" s="34" t="n">
        <f aca="false">F78-E78</f>
        <v>0</v>
      </c>
      <c r="H78" s="35" t="e">
        <f aca="false">(F78/E78)*100</f>
        <v>#DIV/0!</v>
      </c>
    </row>
    <row r="79" s="31" customFormat="true" ht="20.1" hidden="false" customHeight="true" outlineLevel="0" collapsed="false">
      <c r="A79" s="43" t="s">
        <v>99</v>
      </c>
      <c r="B79" s="14" t="n">
        <v>2130</v>
      </c>
      <c r="C79" s="34" t="n">
        <f aca="false">C80+C81</f>
        <v>0</v>
      </c>
      <c r="D79" s="34" t="n">
        <f aca="false">D80+D81</f>
        <v>0</v>
      </c>
      <c r="E79" s="34"/>
      <c r="F79" s="34" t="n">
        <f aca="false">F80+F81</f>
        <v>0</v>
      </c>
      <c r="G79" s="34" t="n">
        <f aca="false">F79-E79</f>
        <v>0</v>
      </c>
      <c r="H79" s="35" t="e">
        <f aca="false">(F79/E79)*100</f>
        <v>#DIV/0!</v>
      </c>
    </row>
    <row r="80" s="31" customFormat="true" ht="20.1" hidden="false" customHeight="true" outlineLevel="0" collapsed="false">
      <c r="A80" s="43" t="s">
        <v>100</v>
      </c>
      <c r="B80" s="14" t="n">
        <v>2131</v>
      </c>
      <c r="C80" s="34"/>
      <c r="D80" s="34"/>
      <c r="E80" s="34"/>
      <c r="F80" s="34"/>
      <c r="G80" s="34" t="n">
        <f aca="false">F80-E80</f>
        <v>0</v>
      </c>
      <c r="H80" s="35" t="e">
        <f aca="false">(F80/E80)*100</f>
        <v>#DIV/0!</v>
      </c>
    </row>
    <row r="81" s="31" customFormat="true" ht="20.1" hidden="false" customHeight="true" outlineLevel="0" collapsed="false">
      <c r="A81" s="43" t="s">
        <v>101</v>
      </c>
      <c r="B81" s="14" t="n">
        <v>2132</v>
      </c>
      <c r="C81" s="34"/>
      <c r="D81" s="34"/>
      <c r="E81" s="34"/>
      <c r="F81" s="34"/>
      <c r="G81" s="34" t="n">
        <f aca="false">F81-E81</f>
        <v>0</v>
      </c>
      <c r="H81" s="35" t="e">
        <f aca="false">(F81/E81)*100</f>
        <v>#DIV/0!</v>
      </c>
    </row>
    <row r="82" s="31" customFormat="true" ht="20.1" hidden="false" customHeight="true" outlineLevel="0" collapsed="false">
      <c r="A82" s="43" t="s">
        <v>102</v>
      </c>
      <c r="B82" s="14" t="n">
        <v>2140</v>
      </c>
      <c r="C82" s="34" t="n">
        <f aca="false">C83+C84+C85</f>
        <v>0</v>
      </c>
      <c r="D82" s="34" t="n">
        <f aca="false">D83+D84+D85</f>
        <v>0</v>
      </c>
      <c r="E82" s="34" t="n">
        <v>49</v>
      </c>
      <c r="F82" s="34" t="n">
        <f aca="false">F83+F84+F85</f>
        <v>0</v>
      </c>
      <c r="G82" s="34" t="n">
        <f aca="false">F82-E82</f>
        <v>-49</v>
      </c>
      <c r="H82" s="35" t="n">
        <f aca="false">(F82/E82)*100</f>
        <v>0</v>
      </c>
    </row>
    <row r="83" s="31" customFormat="true" ht="20.1" hidden="false" customHeight="true" outlineLevel="0" collapsed="false">
      <c r="A83" s="43" t="s">
        <v>103</v>
      </c>
      <c r="B83" s="14" t="n">
        <v>2141</v>
      </c>
      <c r="C83" s="34"/>
      <c r="D83" s="34"/>
      <c r="E83" s="34"/>
      <c r="F83" s="34"/>
      <c r="G83" s="34" t="n">
        <f aca="false">F83-E83</f>
        <v>0</v>
      </c>
      <c r="H83" s="35" t="e">
        <f aca="false">(F83/E83)*100</f>
        <v>#DIV/0!</v>
      </c>
    </row>
    <row r="84" s="31" customFormat="true" ht="20.1" hidden="false" customHeight="true" outlineLevel="0" collapsed="false">
      <c r="A84" s="43" t="s">
        <v>104</v>
      </c>
      <c r="B84" s="14" t="n">
        <v>2142</v>
      </c>
      <c r="C84" s="34"/>
      <c r="D84" s="34"/>
      <c r="E84" s="34" t="n">
        <v>49</v>
      </c>
      <c r="F84" s="34"/>
      <c r="G84" s="34" t="n">
        <f aca="false">F84-E84</f>
        <v>-49</v>
      </c>
      <c r="H84" s="35" t="n">
        <f aca="false">(F84/E84)*100</f>
        <v>0</v>
      </c>
    </row>
    <row r="85" s="31" customFormat="true" ht="20.1" hidden="false" customHeight="true" outlineLevel="0" collapsed="false">
      <c r="A85" s="43" t="s">
        <v>105</v>
      </c>
      <c r="B85" s="14" t="n">
        <v>2143</v>
      </c>
      <c r="C85" s="38"/>
      <c r="D85" s="38"/>
      <c r="E85" s="38"/>
      <c r="F85" s="38"/>
      <c r="G85" s="34" t="n">
        <f aca="false">F85-E85</f>
        <v>0</v>
      </c>
      <c r="H85" s="39" t="e">
        <f aca="false">(F85/E85)*100</f>
        <v>#DIV/0!</v>
      </c>
    </row>
    <row r="86" s="31" customFormat="true" ht="20.1" hidden="false" customHeight="true" outlineLevel="0" collapsed="false">
      <c r="A86" s="43" t="s">
        <v>106</v>
      </c>
      <c r="B86" s="14" t="n">
        <v>2150</v>
      </c>
      <c r="C86" s="34"/>
      <c r="D86" s="34"/>
      <c r="E86" s="34"/>
      <c r="F86" s="34"/>
      <c r="G86" s="34" t="n">
        <f aca="false">F86-E86</f>
        <v>0</v>
      </c>
      <c r="H86" s="35" t="e">
        <f aca="false">(F86/E86)*100</f>
        <v>#DIV/0!</v>
      </c>
    </row>
    <row r="87" s="31" customFormat="true" ht="20.1" hidden="false" customHeight="true" outlineLevel="0" collapsed="false">
      <c r="A87" s="43" t="s">
        <v>107</v>
      </c>
      <c r="B87" s="14" t="n">
        <v>2160</v>
      </c>
      <c r="C87" s="34"/>
      <c r="D87" s="34"/>
      <c r="E87" s="34"/>
      <c r="F87" s="34"/>
      <c r="G87" s="34" t="n">
        <f aca="false">F87-E87</f>
        <v>0</v>
      </c>
      <c r="H87" s="35" t="e">
        <f aca="false">(F87/E87)*100</f>
        <v>#DIV/0!</v>
      </c>
    </row>
    <row r="88" s="31" customFormat="true" ht="20.1" hidden="false" customHeight="true" outlineLevel="0" collapsed="false">
      <c r="A88" s="43" t="s">
        <v>108</v>
      </c>
      <c r="B88" s="14" t="n">
        <v>2170</v>
      </c>
      <c r="C88" s="34"/>
      <c r="D88" s="34"/>
      <c r="E88" s="34" t="n">
        <v>49</v>
      </c>
      <c r="F88" s="34"/>
      <c r="G88" s="34" t="n">
        <f aca="false">F88-E88</f>
        <v>-49</v>
      </c>
      <c r="H88" s="35" t="n">
        <f aca="false">(F88/E88)*100</f>
        <v>0</v>
      </c>
    </row>
    <row r="89" s="31" customFormat="true" ht="20.1" hidden="false" customHeight="true" outlineLevel="0" collapsed="false">
      <c r="A89" s="43"/>
      <c r="B89" s="14" t="n">
        <v>2171</v>
      </c>
      <c r="C89" s="34"/>
      <c r="D89" s="34"/>
      <c r="E89" s="34"/>
      <c r="F89" s="34"/>
      <c r="G89" s="34" t="n">
        <f aca="false">F89-E89</f>
        <v>0</v>
      </c>
      <c r="H89" s="35" t="e">
        <f aca="false">(F89/E89)*100</f>
        <v>#DIV/0!</v>
      </c>
    </row>
    <row r="90" s="31" customFormat="true" ht="20.1" hidden="false" customHeight="true" outlineLevel="0" collapsed="false">
      <c r="A90" s="32" t="s">
        <v>109</v>
      </c>
      <c r="B90" s="14" t="n">
        <v>4000</v>
      </c>
      <c r="C90" s="38" t="n">
        <f aca="false">C32</f>
        <v>256946</v>
      </c>
      <c r="D90" s="38" t="n">
        <f aca="false">D32</f>
        <v>239562</v>
      </c>
      <c r="E90" s="38" t="n">
        <f aca="false">E32</f>
        <v>92045</v>
      </c>
      <c r="F90" s="38" t="n">
        <f aca="false">F32</f>
        <v>81447</v>
      </c>
      <c r="G90" s="34" t="n">
        <f aca="false">F90-E90</f>
        <v>-10598</v>
      </c>
      <c r="H90" s="39" t="n">
        <f aca="false">(F90/E90)*100</f>
        <v>88.4860665978598</v>
      </c>
    </row>
    <row r="91" s="31" customFormat="true" ht="20.1" hidden="false" customHeight="true" outlineLevel="0" collapsed="false">
      <c r="A91" s="32" t="s">
        <v>110</v>
      </c>
      <c r="B91" s="14" t="n">
        <v>5000</v>
      </c>
      <c r="C91" s="34" t="n">
        <f aca="false">C48</f>
        <v>290519</v>
      </c>
      <c r="D91" s="34" t="n">
        <f aca="false">D48</f>
        <v>293472</v>
      </c>
      <c r="E91" s="34" t="n">
        <f aca="false">E48</f>
        <v>92045</v>
      </c>
      <c r="F91" s="34" t="n">
        <f aca="false">F48</f>
        <v>99363</v>
      </c>
      <c r="G91" s="34" t="n">
        <f aca="false">F91-E91</f>
        <v>7318</v>
      </c>
      <c r="H91" s="35" t="n">
        <f aca="false">(F91/E91)*100</f>
        <v>107.950459014612</v>
      </c>
    </row>
    <row r="92" s="31" customFormat="true" ht="20.1" hidden="false" customHeight="true" outlineLevel="0" collapsed="false">
      <c r="A92" s="48" t="s">
        <v>111</v>
      </c>
      <c r="B92" s="14" t="n">
        <v>6000</v>
      </c>
      <c r="C92" s="34" t="n">
        <f aca="false">C90-C91</f>
        <v>-33573</v>
      </c>
      <c r="D92" s="34" t="n">
        <f aca="false">D90-D91</f>
        <v>-53910</v>
      </c>
      <c r="E92" s="34" t="n">
        <f aca="false">E90-E91</f>
        <v>0</v>
      </c>
      <c r="F92" s="34" t="n">
        <f aca="false">F90-F91</f>
        <v>-17916</v>
      </c>
      <c r="G92" s="34" t="n">
        <f aca="false">F92-E92</f>
        <v>-17916</v>
      </c>
      <c r="H92" s="35" t="e">
        <f aca="false">(F92/E92)*100</f>
        <v>#DIV/0!</v>
      </c>
    </row>
    <row r="93" s="31" customFormat="true" ht="19.5" hidden="false" customHeight="true" outlineLevel="0" collapsed="false">
      <c r="A93" s="30" t="s">
        <v>112</v>
      </c>
      <c r="B93" s="30"/>
      <c r="C93" s="30"/>
      <c r="D93" s="30"/>
      <c r="E93" s="30"/>
      <c r="F93" s="30"/>
      <c r="G93" s="30"/>
      <c r="H93" s="30"/>
    </row>
    <row r="94" s="31" customFormat="true" ht="41.25" hidden="false" customHeight="true" outlineLevel="0" collapsed="false">
      <c r="A94" s="49" t="s">
        <v>113</v>
      </c>
      <c r="B94" s="14" t="n">
        <v>7100</v>
      </c>
      <c r="C94" s="45" t="n">
        <f aca="false">C95+C96+C97+C98</f>
        <v>15</v>
      </c>
      <c r="D94" s="45" t="n">
        <f aca="false">D95+D96+D97+D98</f>
        <v>66.5</v>
      </c>
      <c r="E94" s="45" t="n">
        <f aca="false">E95+E96+E97+E98</f>
        <v>0</v>
      </c>
      <c r="F94" s="45" t="n">
        <f aca="false">F95+F96+F97+F98</f>
        <v>26</v>
      </c>
      <c r="G94" s="45" t="n">
        <f aca="false">F94-E94</f>
        <v>26</v>
      </c>
      <c r="H94" s="39" t="e">
        <f aca="false">(F94/E94)*100</f>
        <v>#DIV/0!</v>
      </c>
    </row>
    <row r="95" s="31" customFormat="true" ht="37.5" hidden="false" customHeight="false" outlineLevel="0" collapsed="false">
      <c r="A95" s="15" t="s">
        <v>114</v>
      </c>
      <c r="B95" s="14" t="n">
        <v>7110</v>
      </c>
      <c r="C95" s="50" t="n">
        <v>15</v>
      </c>
      <c r="D95" s="50" t="n">
        <v>66.5</v>
      </c>
      <c r="E95" s="50" t="n">
        <v>0</v>
      </c>
      <c r="F95" s="50" t="n">
        <v>26</v>
      </c>
      <c r="G95" s="45" t="n">
        <f aca="false">F95-E95</f>
        <v>26</v>
      </c>
      <c r="H95" s="39" t="e">
        <f aca="false">(F95/E95)*100</f>
        <v>#DIV/0!</v>
      </c>
    </row>
    <row r="96" s="31" customFormat="true" ht="37.5" hidden="false" customHeight="false" outlineLevel="0" collapsed="false">
      <c r="A96" s="51" t="s">
        <v>115</v>
      </c>
      <c r="B96" s="27" t="n">
        <v>7120</v>
      </c>
      <c r="C96" s="50"/>
      <c r="D96" s="50"/>
      <c r="E96" s="50"/>
      <c r="F96" s="50"/>
      <c r="G96" s="45" t="n">
        <f aca="false">F96-E96</f>
        <v>0</v>
      </c>
      <c r="H96" s="39" t="e">
        <f aca="false">(F96/E96)*100</f>
        <v>#DIV/0!</v>
      </c>
    </row>
    <row r="97" s="31" customFormat="true" ht="19.5" hidden="false" customHeight="true" outlineLevel="0" collapsed="false">
      <c r="A97" s="52" t="s">
        <v>116</v>
      </c>
      <c r="B97" s="27" t="n">
        <v>7130</v>
      </c>
      <c r="C97" s="50"/>
      <c r="D97" s="50"/>
      <c r="E97" s="50"/>
      <c r="F97" s="50"/>
      <c r="G97" s="45" t="n">
        <f aca="false">F97-E97</f>
        <v>0</v>
      </c>
      <c r="H97" s="39" t="e">
        <f aca="false">(F97/E97)*100</f>
        <v>#DIV/0!</v>
      </c>
    </row>
    <row r="98" s="31" customFormat="true" ht="18.75" hidden="false" customHeight="false" outlineLevel="0" collapsed="false">
      <c r="A98" s="52" t="s">
        <v>117</v>
      </c>
      <c r="B98" s="27" t="n">
        <v>7140</v>
      </c>
      <c r="C98" s="50"/>
      <c r="D98" s="50"/>
      <c r="E98" s="50"/>
      <c r="F98" s="50"/>
      <c r="G98" s="45" t="n">
        <f aca="false">F98-E98</f>
        <v>0</v>
      </c>
      <c r="H98" s="39" t="e">
        <f aca="false">(F98/E98)*100</f>
        <v>#DIV/0!</v>
      </c>
    </row>
    <row r="99" s="31" customFormat="true" ht="37.5" hidden="false" customHeight="false" outlineLevel="0" collapsed="false">
      <c r="A99" s="53" t="s">
        <v>118</v>
      </c>
      <c r="B99" s="27" t="n">
        <v>7200</v>
      </c>
      <c r="C99" s="50" t="n">
        <f aca="false">C100+C101</f>
        <v>36949</v>
      </c>
      <c r="D99" s="50" t="n">
        <f aca="false">D100+D101</f>
        <v>37302</v>
      </c>
      <c r="E99" s="50" t="n">
        <f aca="false">E100+E101</f>
        <v>12149</v>
      </c>
      <c r="F99" s="50" t="n">
        <f aca="false">F100+F101</f>
        <v>12268</v>
      </c>
      <c r="G99" s="45" t="n">
        <f aca="false">F99-E99</f>
        <v>119</v>
      </c>
      <c r="H99" s="39" t="n">
        <f aca="false">(F99/E99)*100</f>
        <v>100.979504485966</v>
      </c>
    </row>
    <row r="100" s="31" customFormat="true" ht="18.75" hidden="false" customHeight="false" outlineLevel="0" collapsed="false">
      <c r="A100" s="15" t="s">
        <v>119</v>
      </c>
      <c r="B100" s="27" t="n">
        <v>7210</v>
      </c>
      <c r="C100" s="50" t="n">
        <v>36949</v>
      </c>
      <c r="D100" s="50" t="n">
        <v>37302</v>
      </c>
      <c r="E100" s="50" t="n">
        <v>12149</v>
      </c>
      <c r="F100" s="50" t="n">
        <f aca="false">D100-25034</f>
        <v>12268</v>
      </c>
      <c r="G100" s="45" t="n">
        <f aca="false">F100-E100</f>
        <v>119</v>
      </c>
      <c r="H100" s="39" t="n">
        <f aca="false">(F100/E100)*100</f>
        <v>100.979504485966</v>
      </c>
    </row>
    <row r="101" s="31" customFormat="true" ht="18.75" hidden="false" customHeight="false" outlineLevel="0" collapsed="false">
      <c r="A101" s="51" t="s">
        <v>120</v>
      </c>
      <c r="B101" s="28" t="n">
        <v>7220</v>
      </c>
      <c r="C101" s="50"/>
      <c r="D101" s="50"/>
      <c r="E101" s="50"/>
      <c r="F101" s="50"/>
      <c r="G101" s="45" t="n">
        <f aca="false">F101-E101</f>
        <v>0</v>
      </c>
      <c r="H101" s="39" t="e">
        <f aca="false">(F101/E101)*100</f>
        <v>#DIV/0!</v>
      </c>
    </row>
    <row r="102" s="31" customFormat="true" ht="49.5" hidden="false" customHeight="true" outlineLevel="0" collapsed="false">
      <c r="A102" s="53" t="s">
        <v>121</v>
      </c>
      <c r="B102" s="27" t="n">
        <v>7300</v>
      </c>
      <c r="C102" s="33" t="n">
        <f aca="false">C103+C104+C105+C106</f>
        <v>47784</v>
      </c>
      <c r="D102" s="33" t="n">
        <f aca="false">D103+D104+D105+D106</f>
        <v>48256</v>
      </c>
      <c r="E102" s="33" t="n">
        <f aca="false">E103+E104+E105+E106</f>
        <v>15861</v>
      </c>
      <c r="F102" s="33" t="n">
        <f aca="false">F103+F104+F105+F106</f>
        <v>30790</v>
      </c>
      <c r="G102" s="45" t="n">
        <f aca="false">F102-E102</f>
        <v>14929</v>
      </c>
      <c r="H102" s="39" t="n">
        <f aca="false">(F102/E102)*100</f>
        <v>194.123951831537</v>
      </c>
    </row>
    <row r="103" s="31" customFormat="true" ht="25.5" hidden="false" customHeight="true" outlineLevel="0" collapsed="false">
      <c r="A103" s="52" t="s">
        <v>122</v>
      </c>
      <c r="B103" s="27" t="n">
        <v>7310</v>
      </c>
      <c r="C103" s="33" t="n">
        <v>44704</v>
      </c>
      <c r="D103" s="33" t="n">
        <f aca="false">D51</f>
        <v>45147</v>
      </c>
      <c r="E103" s="33" t="n">
        <v>14849</v>
      </c>
      <c r="F103" s="33" t="n">
        <f aca="false">D103-15379</f>
        <v>29768</v>
      </c>
      <c r="G103" s="45" t="n">
        <f aca="false">F103-E103</f>
        <v>14919</v>
      </c>
      <c r="H103" s="39" t="n">
        <f aca="false">(F103/E103)*100</f>
        <v>200.471412216311</v>
      </c>
    </row>
    <row r="104" s="31" customFormat="true" ht="22.5" hidden="false" customHeight="true" outlineLevel="0" collapsed="false">
      <c r="A104" s="52" t="s">
        <v>123</v>
      </c>
      <c r="B104" s="27" t="n">
        <v>7320</v>
      </c>
      <c r="C104" s="34" t="n">
        <v>3080</v>
      </c>
      <c r="D104" s="34" t="n">
        <v>3109</v>
      </c>
      <c r="E104" s="34" t="n">
        <v>1012</v>
      </c>
      <c r="F104" s="34" t="n">
        <f aca="false">D104-2087</f>
        <v>1022</v>
      </c>
      <c r="G104" s="45" t="n">
        <f aca="false">F104-E104</f>
        <v>10</v>
      </c>
      <c r="H104" s="39" t="n">
        <f aca="false">(F104/E104)*100</f>
        <v>100.98814229249</v>
      </c>
    </row>
    <row r="105" s="31" customFormat="true" ht="19.5" hidden="false" customHeight="true" outlineLevel="0" collapsed="false">
      <c r="A105" s="52" t="s">
        <v>124</v>
      </c>
      <c r="B105" s="27" t="n">
        <v>7330</v>
      </c>
      <c r="C105" s="34"/>
      <c r="D105" s="34"/>
      <c r="E105" s="34"/>
      <c r="F105" s="34"/>
      <c r="G105" s="45" t="n">
        <f aca="false">F105-E105</f>
        <v>0</v>
      </c>
      <c r="H105" s="39" t="e">
        <f aca="false">(F105/E105)*100</f>
        <v>#DIV/0!</v>
      </c>
    </row>
    <row r="106" s="31" customFormat="true" ht="33" hidden="false" customHeight="true" outlineLevel="0" collapsed="false">
      <c r="A106" s="52" t="s">
        <v>125</v>
      </c>
      <c r="B106" s="27" t="n">
        <v>7340</v>
      </c>
      <c r="C106" s="34"/>
      <c r="D106" s="34"/>
      <c r="E106" s="34"/>
      <c r="F106" s="34"/>
      <c r="G106" s="45" t="n">
        <f aca="false">F106-E106</f>
        <v>0</v>
      </c>
      <c r="H106" s="39" t="e">
        <f aca="false">(F106/E106)*100</f>
        <v>#DIV/0!</v>
      </c>
    </row>
    <row r="107" s="31" customFormat="true" ht="22.5" hidden="false" customHeight="true" outlineLevel="0" collapsed="false">
      <c r="A107" s="53" t="s">
        <v>126</v>
      </c>
      <c r="B107" s="27" t="n">
        <v>7000</v>
      </c>
      <c r="C107" s="33" t="n">
        <f aca="false">C102+C99+C94</f>
        <v>84748</v>
      </c>
      <c r="D107" s="33" t="n">
        <f aca="false">D102+D99+D94</f>
        <v>85624.5</v>
      </c>
      <c r="E107" s="33" t="n">
        <f aca="false">E102+E99+E94+1</f>
        <v>28011</v>
      </c>
      <c r="F107" s="33" t="n">
        <f aca="false">F102+F99+F94</f>
        <v>43084</v>
      </c>
      <c r="G107" s="45" t="n">
        <f aca="false">F107-E107</f>
        <v>15073</v>
      </c>
      <c r="H107" s="39" t="n">
        <f aca="false">(F107/E107)*100</f>
        <v>153.811002820321</v>
      </c>
    </row>
    <row r="108" s="31" customFormat="true" ht="19.5" hidden="false" customHeight="true" outlineLevel="0" collapsed="false">
      <c r="A108" s="54" t="s">
        <v>127</v>
      </c>
      <c r="B108" s="54"/>
      <c r="C108" s="54"/>
      <c r="D108" s="54"/>
      <c r="E108" s="54"/>
      <c r="F108" s="54"/>
      <c r="G108" s="54"/>
      <c r="H108" s="54"/>
    </row>
    <row r="109" s="31" customFormat="true" ht="20.1" hidden="false" customHeight="true" outlineLevel="0" collapsed="false">
      <c r="A109" s="55" t="s">
        <v>128</v>
      </c>
      <c r="B109" s="56" t="n">
        <v>8000</v>
      </c>
      <c r="C109" s="57" t="n">
        <f aca="false">C110+C111+C112+C113+C114+C115</f>
        <v>90065</v>
      </c>
      <c r="D109" s="57" t="n">
        <f aca="false">D110+D111+D112+D113+D114+D115</f>
        <v>52475</v>
      </c>
      <c r="E109" s="57" t="n">
        <f aca="false">E110+E111+E112+E113+E114+E115</f>
        <v>338</v>
      </c>
      <c r="F109" s="57" t="n">
        <f aca="false">F110+F111+F112+F113+F114+F115</f>
        <v>24654</v>
      </c>
      <c r="G109" s="45" t="n">
        <f aca="false">F109-E109</f>
        <v>24316</v>
      </c>
      <c r="H109" s="39" t="n">
        <f aca="false">(F109/E109)*100</f>
        <v>7294.08284023669</v>
      </c>
    </row>
    <row r="110" s="31" customFormat="true" ht="20.1" hidden="false" customHeight="true" outlineLevel="0" collapsed="false">
      <c r="A110" s="15" t="s">
        <v>129</v>
      </c>
      <c r="B110" s="56" t="n">
        <v>8010</v>
      </c>
      <c r="C110" s="34"/>
      <c r="D110" s="34"/>
      <c r="E110" s="34"/>
      <c r="F110" s="34"/>
      <c r="G110" s="45" t="n">
        <f aca="false">F110-E110</f>
        <v>0</v>
      </c>
      <c r="H110" s="39" t="e">
        <f aca="false">(F110/E110)*100</f>
        <v>#DIV/0!</v>
      </c>
    </row>
    <row r="111" s="31" customFormat="true" ht="20.1" hidden="false" customHeight="true" outlineLevel="0" collapsed="false">
      <c r="A111" s="15" t="s">
        <v>130</v>
      </c>
      <c r="B111" s="56" t="n">
        <v>8020</v>
      </c>
      <c r="C111" s="34" t="n">
        <v>89008</v>
      </c>
      <c r="D111" s="34" t="n">
        <v>52475</v>
      </c>
      <c r="E111" s="34" t="n">
        <v>289</v>
      </c>
      <c r="F111" s="34" t="n">
        <f aca="false">D111-27821</f>
        <v>24654</v>
      </c>
      <c r="G111" s="45" t="n">
        <f aca="false">F111-E111</f>
        <v>24365</v>
      </c>
      <c r="H111" s="39" t="n">
        <f aca="false">(F111/E111)*100</f>
        <v>8530.79584775087</v>
      </c>
    </row>
    <row r="112" s="31" customFormat="true" ht="20.1" hidden="false" customHeight="true" outlineLevel="0" collapsed="false">
      <c r="A112" s="15" t="s">
        <v>131</v>
      </c>
      <c r="B112" s="56" t="n">
        <v>8030</v>
      </c>
      <c r="C112" s="34" t="n">
        <v>1057</v>
      </c>
      <c r="D112" s="34"/>
      <c r="E112" s="34" t="n">
        <v>49</v>
      </c>
      <c r="F112" s="34"/>
      <c r="G112" s="45" t="n">
        <f aca="false">F112-E112</f>
        <v>-49</v>
      </c>
      <c r="H112" s="39" t="n">
        <f aca="false">(F112/E112)*100</f>
        <v>0</v>
      </c>
    </row>
    <row r="113" s="31" customFormat="true" ht="18.75" hidden="false" customHeight="false" outlineLevel="0" collapsed="false">
      <c r="A113" s="15" t="s">
        <v>132</v>
      </c>
      <c r="B113" s="56" t="n">
        <v>8040</v>
      </c>
      <c r="C113" s="34"/>
      <c r="D113" s="34"/>
      <c r="E113" s="34"/>
      <c r="F113" s="34"/>
      <c r="G113" s="45" t="n">
        <f aca="false">F113-E113</f>
        <v>0</v>
      </c>
      <c r="H113" s="39" t="e">
        <f aca="false">(F113/E113)*100</f>
        <v>#DIV/0!</v>
      </c>
    </row>
    <row r="114" s="31" customFormat="true" ht="37.5" hidden="false" customHeight="false" outlineLevel="0" collapsed="false">
      <c r="A114" s="15" t="s">
        <v>133</v>
      </c>
      <c r="B114" s="56" t="n">
        <v>8050</v>
      </c>
      <c r="C114" s="34"/>
      <c r="D114" s="34"/>
      <c r="E114" s="34"/>
      <c r="F114" s="34"/>
      <c r="G114" s="45" t="n">
        <f aca="false">F114-E114</f>
        <v>0</v>
      </c>
      <c r="H114" s="39" t="e">
        <f aca="false">(F114/E114)*100</f>
        <v>#DIV/0!</v>
      </c>
    </row>
    <row r="115" s="31" customFormat="true" ht="18.75" hidden="false" customHeight="false" outlineLevel="0" collapsed="false">
      <c r="A115" s="15" t="s">
        <v>134</v>
      </c>
      <c r="B115" s="58" t="n">
        <v>8060</v>
      </c>
      <c r="C115" s="34"/>
      <c r="D115" s="34"/>
      <c r="E115" s="34"/>
      <c r="F115" s="34"/>
      <c r="G115" s="45" t="n">
        <f aca="false">F115-E115</f>
        <v>0</v>
      </c>
      <c r="H115" s="39" t="e">
        <f aca="false">(F115/E115)*100</f>
        <v>#DIV/0!</v>
      </c>
    </row>
    <row r="116" s="31" customFormat="true" ht="20.1" hidden="false" customHeight="true" outlineLevel="0" collapsed="false">
      <c r="A116" s="53" t="s">
        <v>135</v>
      </c>
      <c r="B116" s="59" t="n">
        <v>8100</v>
      </c>
      <c r="C116" s="38" t="n">
        <f aca="false">C117+C118+C119+C120</f>
        <v>90065</v>
      </c>
      <c r="D116" s="38" t="n">
        <f aca="false">D117+D118+D119+D120</f>
        <v>52475</v>
      </c>
      <c r="E116" s="38" t="n">
        <f aca="false">E117+E118+E119+E120</f>
        <v>0</v>
      </c>
      <c r="F116" s="38" t="n">
        <f aca="false">F117+F118+F119+F120</f>
        <v>24654</v>
      </c>
      <c r="G116" s="45" t="n">
        <f aca="false">F116-E116</f>
        <v>24654</v>
      </c>
      <c r="H116" s="39" t="e">
        <f aca="false">(F116/E116)*100</f>
        <v>#DIV/0!</v>
      </c>
    </row>
    <row r="117" s="31" customFormat="true" ht="20.1" hidden="false" customHeight="true" outlineLevel="0" collapsed="false">
      <c r="A117" s="51" t="s">
        <v>136</v>
      </c>
      <c r="B117" s="59" t="s">
        <v>137</v>
      </c>
      <c r="C117" s="60"/>
      <c r="D117" s="60"/>
      <c r="E117" s="60"/>
      <c r="F117" s="60"/>
      <c r="G117" s="45" t="n">
        <f aca="false">F117-E117</f>
        <v>0</v>
      </c>
      <c r="H117" s="39" t="e">
        <f aca="false">(F117/E117)*100</f>
        <v>#DIV/0!</v>
      </c>
    </row>
    <row r="118" s="31" customFormat="true" ht="20.1" hidden="false" customHeight="true" outlineLevel="0" collapsed="false">
      <c r="A118" s="51" t="s">
        <v>138</v>
      </c>
      <c r="B118" s="59" t="s">
        <v>139</v>
      </c>
      <c r="C118" s="60"/>
      <c r="D118" s="60"/>
      <c r="E118" s="60"/>
      <c r="F118" s="60"/>
      <c r="G118" s="45" t="n">
        <f aca="false">F118-E118</f>
        <v>0</v>
      </c>
      <c r="H118" s="39" t="e">
        <f aca="false">(F118/E118)*100</f>
        <v>#DIV/0!</v>
      </c>
    </row>
    <row r="119" s="31" customFormat="true" ht="20.1" hidden="false" customHeight="true" outlineLevel="0" collapsed="false">
      <c r="A119" s="51" t="s">
        <v>140</v>
      </c>
      <c r="B119" s="59" t="s">
        <v>141</v>
      </c>
      <c r="C119" s="60" t="n">
        <v>71692</v>
      </c>
      <c r="D119" s="60" t="n">
        <v>2256</v>
      </c>
      <c r="E119" s="60"/>
      <c r="F119" s="60" t="n">
        <f aca="false">D119-1630</f>
        <v>626</v>
      </c>
      <c r="G119" s="45" t="n">
        <f aca="false">F119-E119</f>
        <v>626</v>
      </c>
      <c r="H119" s="39" t="e">
        <f aca="false">(F119/E119)*100</f>
        <v>#DIV/0!</v>
      </c>
    </row>
    <row r="120" s="31" customFormat="true" ht="20.1" hidden="false" customHeight="true" outlineLevel="0" collapsed="false">
      <c r="A120" s="61" t="s">
        <v>142</v>
      </c>
      <c r="B120" s="62" t="s">
        <v>143</v>
      </c>
      <c r="C120" s="63" t="n">
        <v>18373</v>
      </c>
      <c r="D120" s="63" t="n">
        <v>50219</v>
      </c>
      <c r="E120" s="60"/>
      <c r="F120" s="60" t="n">
        <f aca="false">D120-26191</f>
        <v>24028</v>
      </c>
      <c r="G120" s="45" t="n">
        <f aca="false">F120-E120</f>
        <v>24028</v>
      </c>
      <c r="H120" s="39" t="e">
        <f aca="false">(F120/E120)*100</f>
        <v>#DIV/0!</v>
      </c>
    </row>
    <row r="121" s="31" customFormat="true" ht="19.5" hidden="false" customHeight="true" outlineLevel="0" collapsed="false">
      <c r="A121" s="64" t="s">
        <v>144</v>
      </c>
      <c r="B121" s="64"/>
      <c r="C121" s="64"/>
      <c r="D121" s="64"/>
      <c r="E121" s="64"/>
      <c r="F121" s="64"/>
      <c r="G121" s="64"/>
      <c r="H121" s="64"/>
    </row>
    <row r="122" s="31" customFormat="true" ht="18.75" hidden="false" customHeight="false" outlineLevel="0" collapsed="false">
      <c r="A122" s="65" t="s">
        <v>145</v>
      </c>
      <c r="B122" s="66" t="n">
        <v>9010</v>
      </c>
      <c r="C122" s="67" t="n">
        <v>0.5</v>
      </c>
      <c r="D122" s="67" t="n">
        <f aca="false">53910/D90</f>
        <v>0.225035690134495</v>
      </c>
      <c r="E122" s="67"/>
      <c r="F122" s="67"/>
      <c r="G122" s="68" t="n">
        <f aca="false">F122-E122</f>
        <v>0</v>
      </c>
      <c r="H122" s="35" t="e">
        <f aca="false">(F122/E122)*100</f>
        <v>#DIV/0!</v>
      </c>
    </row>
    <row r="123" s="31" customFormat="true" ht="18.75" hidden="false" customHeight="false" outlineLevel="0" collapsed="false">
      <c r="A123" s="65" t="s">
        <v>146</v>
      </c>
      <c r="B123" s="66" t="n">
        <v>9020</v>
      </c>
      <c r="C123" s="67" t="n">
        <v>6</v>
      </c>
      <c r="D123" s="67" t="n">
        <f aca="false">53910/238958</f>
        <v>0.225604499535483</v>
      </c>
      <c r="E123" s="67"/>
      <c r="F123" s="67"/>
      <c r="G123" s="68" t="n">
        <f aca="false">F123-E123</f>
        <v>0</v>
      </c>
      <c r="H123" s="35" t="e">
        <f aca="false">(F123/E123)*100</f>
        <v>#DIV/0!</v>
      </c>
    </row>
    <row r="124" s="31" customFormat="true" ht="18.75" hidden="false" customHeight="false" outlineLevel="0" collapsed="false">
      <c r="A124" s="52" t="s">
        <v>147</v>
      </c>
      <c r="B124" s="14" t="n">
        <v>9030</v>
      </c>
      <c r="C124" s="68" t="n">
        <v>0.3</v>
      </c>
      <c r="D124" s="68" t="n">
        <f aca="false">53910/(D141+217016)</f>
        <v>0.119294720583484</v>
      </c>
      <c r="E124" s="68"/>
      <c r="F124" s="68"/>
      <c r="G124" s="68" t="n">
        <f aca="false">F124-E124</f>
        <v>0</v>
      </c>
      <c r="H124" s="35" t="e">
        <f aca="false">(F124/E124)*100</f>
        <v>#DIV/0!</v>
      </c>
    </row>
    <row r="125" s="31" customFormat="true" ht="18.75" hidden="false" customHeight="false" outlineLevel="0" collapsed="false">
      <c r="A125" s="69" t="s">
        <v>148</v>
      </c>
      <c r="B125" s="70" t="n">
        <v>9040</v>
      </c>
      <c r="C125" s="71" t="n">
        <v>0.9</v>
      </c>
      <c r="D125" s="71" t="n">
        <f aca="false">(D141+D136)/238958</f>
        <v>0.996020221126725</v>
      </c>
      <c r="E125" s="71"/>
      <c r="F125" s="71"/>
      <c r="G125" s="68" t="n">
        <f aca="false">F125-E125</f>
        <v>0</v>
      </c>
      <c r="H125" s="35" t="e">
        <f aca="false">(F125/E125)*100</f>
        <v>#DIV/0!</v>
      </c>
    </row>
    <row r="126" s="31" customFormat="true" ht="21.75" hidden="false" customHeight="true" outlineLevel="0" collapsed="false">
      <c r="A126" s="72" t="s">
        <v>149</v>
      </c>
      <c r="B126" s="70" t="n">
        <v>9050</v>
      </c>
      <c r="C126" s="73" t="n">
        <v>0.3</v>
      </c>
      <c r="D126" s="73" t="n">
        <f aca="false">D131/D130</f>
        <v>0.274696931810815</v>
      </c>
      <c r="E126" s="73"/>
      <c r="F126" s="73"/>
      <c r="G126" s="73" t="n">
        <f aca="false">F126-E126</f>
        <v>0</v>
      </c>
      <c r="H126" s="74" t="e">
        <f aca="false">(F126/E126)*100</f>
        <v>#DIV/0!</v>
      </c>
    </row>
    <row r="127" s="31" customFormat="true" ht="19.5" hidden="false" customHeight="true" outlineLevel="0" collapsed="false">
      <c r="A127" s="30" t="s">
        <v>150</v>
      </c>
      <c r="B127" s="30"/>
      <c r="C127" s="30"/>
      <c r="D127" s="30"/>
      <c r="E127" s="30"/>
      <c r="F127" s="30"/>
      <c r="G127" s="30"/>
      <c r="H127" s="30"/>
    </row>
    <row r="128" s="31" customFormat="true" ht="20.1" hidden="false" customHeight="true" outlineLevel="0" collapsed="false">
      <c r="A128" s="65" t="s">
        <v>151</v>
      </c>
      <c r="B128" s="66" t="n">
        <v>10000</v>
      </c>
      <c r="C128" s="60" t="n">
        <v>131231</v>
      </c>
      <c r="D128" s="60" t="n">
        <v>166627</v>
      </c>
      <c r="E128" s="60"/>
      <c r="F128" s="75"/>
      <c r="G128" s="50" t="n">
        <f aca="false">F128-E128</f>
        <v>0</v>
      </c>
      <c r="H128" s="35" t="e">
        <f aca="false">(F128/E128)*100</f>
        <v>#DIV/0!</v>
      </c>
    </row>
    <row r="129" s="31" customFormat="true" ht="20.1" hidden="false" customHeight="true" outlineLevel="0" collapsed="false">
      <c r="A129" s="65" t="s">
        <v>152</v>
      </c>
      <c r="B129" s="66" t="n">
        <v>10001</v>
      </c>
      <c r="C129" s="76" t="n">
        <v>130648</v>
      </c>
      <c r="D129" s="76" t="n">
        <f aca="false">D130-D131</f>
        <v>156635</v>
      </c>
      <c r="E129" s="76" t="n">
        <f aca="false">E130-E131</f>
        <v>0</v>
      </c>
      <c r="F129" s="76" t="n">
        <f aca="false">F130-F131</f>
        <v>0</v>
      </c>
      <c r="G129" s="50" t="n">
        <f aca="false">F129-E129</f>
        <v>0</v>
      </c>
      <c r="H129" s="35" t="e">
        <f aca="false">(F129/E129)*100</f>
        <v>#DIV/0!</v>
      </c>
    </row>
    <row r="130" s="31" customFormat="true" ht="20.1" hidden="false" customHeight="true" outlineLevel="0" collapsed="false">
      <c r="A130" s="65" t="s">
        <v>153</v>
      </c>
      <c r="B130" s="66" t="n">
        <v>10002</v>
      </c>
      <c r="C130" s="60" t="n">
        <v>174556</v>
      </c>
      <c r="D130" s="60" t="n">
        <v>215958</v>
      </c>
      <c r="E130" s="60"/>
      <c r="F130" s="75"/>
      <c r="G130" s="50" t="n">
        <f aca="false">F130-E130</f>
        <v>0</v>
      </c>
      <c r="H130" s="35" t="e">
        <f aca="false">(F130/E130)*100</f>
        <v>#DIV/0!</v>
      </c>
    </row>
    <row r="131" s="31" customFormat="true" ht="20.1" hidden="false" customHeight="true" outlineLevel="0" collapsed="false">
      <c r="A131" s="65" t="s">
        <v>154</v>
      </c>
      <c r="B131" s="66" t="n">
        <v>10003</v>
      </c>
      <c r="C131" s="60" t="n">
        <v>43908</v>
      </c>
      <c r="D131" s="60" t="n">
        <v>59323</v>
      </c>
      <c r="E131" s="60"/>
      <c r="F131" s="75"/>
      <c r="G131" s="50" t="n">
        <f aca="false">F131-E131</f>
        <v>0</v>
      </c>
      <c r="H131" s="35" t="e">
        <f aca="false">(F131/E131)*100</f>
        <v>#DIV/0!</v>
      </c>
    </row>
    <row r="132" s="31" customFormat="true" ht="20.1" hidden="false" customHeight="true" outlineLevel="0" collapsed="false">
      <c r="A132" s="52" t="s">
        <v>155</v>
      </c>
      <c r="B132" s="14" t="n">
        <v>10010</v>
      </c>
      <c r="C132" s="60" t="n">
        <v>103674</v>
      </c>
      <c r="D132" s="60" t="n">
        <v>72331</v>
      </c>
      <c r="E132" s="60"/>
      <c r="F132" s="75"/>
      <c r="G132" s="50" t="n">
        <f aca="false">F132-E132</f>
        <v>0</v>
      </c>
      <c r="H132" s="35" t="e">
        <f aca="false">(F132/E132)*100</f>
        <v>#DIV/0!</v>
      </c>
    </row>
    <row r="133" s="31" customFormat="true" ht="18.75" hidden="false" customHeight="false" outlineLevel="0" collapsed="false">
      <c r="A133" s="52" t="s">
        <v>156</v>
      </c>
      <c r="B133" s="14" t="n">
        <v>10011</v>
      </c>
      <c r="C133" s="60" t="n">
        <v>77443</v>
      </c>
      <c r="D133" s="60" t="n">
        <v>42298</v>
      </c>
      <c r="E133" s="60"/>
      <c r="F133" s="75"/>
      <c r="G133" s="50" t="n">
        <f aca="false">F133-E133</f>
        <v>0</v>
      </c>
      <c r="H133" s="35" t="e">
        <f aca="false">(F133/E133)*100</f>
        <v>#DIV/0!</v>
      </c>
    </row>
    <row r="134" s="31" customFormat="true" ht="18.75" hidden="false" customHeight="false" outlineLevel="0" collapsed="false">
      <c r="A134" s="52" t="s">
        <v>157</v>
      </c>
      <c r="B134" s="14" t="n">
        <v>10012</v>
      </c>
      <c r="C134" s="60" t="n">
        <v>917</v>
      </c>
      <c r="D134" s="60" t="n">
        <v>309</v>
      </c>
      <c r="E134" s="60"/>
      <c r="F134" s="75"/>
      <c r="G134" s="50" t="n">
        <f aca="false">F134-E134</f>
        <v>0</v>
      </c>
      <c r="H134" s="35" t="e">
        <f aca="false">(F134/E134)*100</f>
        <v>#DIV/0!</v>
      </c>
    </row>
    <row r="135" s="31" customFormat="true" ht="20.1" hidden="false" customHeight="true" outlineLevel="0" collapsed="false">
      <c r="A135" s="53" t="s">
        <v>158</v>
      </c>
      <c r="B135" s="14" t="n">
        <v>10020</v>
      </c>
      <c r="C135" s="77" t="n">
        <v>234905</v>
      </c>
      <c r="D135" s="77" t="n">
        <f aca="false">D128+D132</f>
        <v>238958</v>
      </c>
      <c r="E135" s="77" t="n">
        <f aca="false">E128+E132</f>
        <v>0</v>
      </c>
      <c r="F135" s="77" t="n">
        <f aca="false">F128+F132</f>
        <v>0</v>
      </c>
      <c r="G135" s="50" t="n">
        <f aca="false">F135-E135</f>
        <v>0</v>
      </c>
      <c r="H135" s="35" t="e">
        <f aca="false">(F135/E135)*100</f>
        <v>#DIV/0!</v>
      </c>
    </row>
    <row r="136" s="31" customFormat="true" ht="20.1" hidden="false" customHeight="true" outlineLevel="0" collapsed="false">
      <c r="A136" s="52" t="s">
        <v>159</v>
      </c>
      <c r="B136" s="14" t="n">
        <v>10030</v>
      </c>
      <c r="C136" s="60" t="n">
        <v>1493</v>
      </c>
      <c r="D136" s="60" t="n">
        <v>3117</v>
      </c>
      <c r="E136" s="60"/>
      <c r="F136" s="75"/>
      <c r="G136" s="50" t="n">
        <f aca="false">F136-E136</f>
        <v>0</v>
      </c>
      <c r="H136" s="35" t="e">
        <f aca="false">(F136/E136)*100</f>
        <v>#DIV/0!</v>
      </c>
    </row>
    <row r="137" s="31" customFormat="true" ht="20.1" hidden="false" customHeight="true" outlineLevel="0" collapsed="false">
      <c r="A137" s="52" t="s">
        <v>160</v>
      </c>
      <c r="B137" s="14" t="n">
        <v>10040</v>
      </c>
      <c r="C137" s="60" t="n">
        <v>19106</v>
      </c>
      <c r="D137" s="60" t="n">
        <v>951</v>
      </c>
      <c r="E137" s="60"/>
      <c r="F137" s="75"/>
      <c r="G137" s="50" t="n">
        <f aca="false">F137-E137</f>
        <v>0</v>
      </c>
      <c r="H137" s="35" t="e">
        <f aca="false">(F137/E137)*100</f>
        <v>#DIV/0!</v>
      </c>
    </row>
    <row r="138" s="31" customFormat="true" ht="20.1" hidden="false" customHeight="true" outlineLevel="0" collapsed="false">
      <c r="A138" s="53" t="s">
        <v>161</v>
      </c>
      <c r="B138" s="14" t="n">
        <v>10050</v>
      </c>
      <c r="C138" s="78" t="n">
        <v>20599</v>
      </c>
      <c r="D138" s="78" t="n">
        <f aca="false">SUM(D136:D137)</f>
        <v>4068</v>
      </c>
      <c r="E138" s="78" t="n">
        <f aca="false">SUM(E136:E137)</f>
        <v>0</v>
      </c>
      <c r="F138" s="78" t="n">
        <f aca="false">SUM(F136:F137)</f>
        <v>0</v>
      </c>
      <c r="G138" s="50" t="n">
        <f aca="false">F138-E138</f>
        <v>0</v>
      </c>
      <c r="H138" s="35" t="e">
        <f aca="false">(F138/E138)*100</f>
        <v>#DIV/0!</v>
      </c>
    </row>
    <row r="139" s="31" customFormat="true" ht="20.1" hidden="false" customHeight="true" outlineLevel="0" collapsed="false">
      <c r="A139" s="52" t="s">
        <v>162</v>
      </c>
      <c r="B139" s="14" t="n">
        <v>10060</v>
      </c>
      <c r="C139" s="60"/>
      <c r="D139" s="60"/>
      <c r="E139" s="60"/>
      <c r="F139" s="75"/>
      <c r="G139" s="50" t="n">
        <f aca="false">F139-E139</f>
        <v>0</v>
      </c>
      <c r="H139" s="35" t="e">
        <f aca="false">(F139/E139)*100</f>
        <v>#DIV/0!</v>
      </c>
    </row>
    <row r="140" s="31" customFormat="true" ht="18.75" hidden="false" customHeight="false" outlineLevel="0" collapsed="false">
      <c r="A140" s="52" t="s">
        <v>163</v>
      </c>
      <c r="B140" s="14" t="n">
        <v>10070</v>
      </c>
      <c r="C140" s="60"/>
      <c r="D140" s="60"/>
      <c r="E140" s="60"/>
      <c r="F140" s="75"/>
      <c r="G140" s="50" t="n">
        <f aca="false">F140-E140</f>
        <v>0</v>
      </c>
      <c r="H140" s="35" t="e">
        <f aca="false">(F140/E140)*100</f>
        <v>#DIV/0!</v>
      </c>
    </row>
    <row r="141" s="31" customFormat="true" ht="20.1" hidden="false" customHeight="true" outlineLevel="0" collapsed="false">
      <c r="A141" s="53" t="s">
        <v>164</v>
      </c>
      <c r="B141" s="14" t="n">
        <v>10080</v>
      </c>
      <c r="C141" s="77" t="n">
        <v>90285</v>
      </c>
      <c r="D141" s="77" t="n">
        <v>234890</v>
      </c>
      <c r="E141" s="77"/>
      <c r="F141" s="75"/>
      <c r="G141" s="50" t="n">
        <f aca="false">F141-E141</f>
        <v>0</v>
      </c>
      <c r="H141" s="35" t="e">
        <f aca="false">(F141/E141)*100</f>
        <v>#DIV/0!</v>
      </c>
    </row>
    <row r="142" s="31" customFormat="true" ht="19.5" hidden="false" customHeight="true" outlineLevel="0" collapsed="false">
      <c r="A142" s="54" t="s">
        <v>165</v>
      </c>
      <c r="B142" s="54"/>
      <c r="C142" s="54"/>
      <c r="D142" s="54"/>
      <c r="E142" s="54"/>
      <c r="F142" s="54"/>
      <c r="G142" s="54"/>
      <c r="H142" s="54"/>
    </row>
    <row r="143" s="31" customFormat="true" ht="20.1" hidden="false" customHeight="true" outlineLevel="0" collapsed="false">
      <c r="A143" s="55" t="s">
        <v>166</v>
      </c>
      <c r="B143" s="79" t="s">
        <v>167</v>
      </c>
      <c r="C143" s="57" t="n">
        <f aca="false">SUM(C144:C146)</f>
        <v>0</v>
      </c>
      <c r="D143" s="57" t="n">
        <f aca="false">SUM(D144:D146)</f>
        <v>0</v>
      </c>
      <c r="E143" s="57" t="n">
        <f aca="false">SUM(E144:E146)</f>
        <v>0</v>
      </c>
      <c r="F143" s="57" t="n">
        <f aca="false">SUM(F144:F146)</f>
        <v>0</v>
      </c>
      <c r="G143" s="33" t="n">
        <f aca="false">F143-E143</f>
        <v>0</v>
      </c>
      <c r="H143" s="39" t="e">
        <f aca="false">(F143/E143)*100</f>
        <v>#DIV/0!</v>
      </c>
    </row>
    <row r="144" s="31" customFormat="true" ht="20.1" hidden="false" customHeight="true" outlineLevel="0" collapsed="false">
      <c r="A144" s="52" t="s">
        <v>168</v>
      </c>
      <c r="B144" s="80" t="s">
        <v>169</v>
      </c>
      <c r="C144" s="81"/>
      <c r="D144" s="81"/>
      <c r="E144" s="34"/>
      <c r="F144" s="34"/>
      <c r="G144" s="33" t="n">
        <f aca="false">F144-E144</f>
        <v>0</v>
      </c>
      <c r="H144" s="39" t="e">
        <f aca="false">(F144/E144)*100</f>
        <v>#DIV/0!</v>
      </c>
    </row>
    <row r="145" s="31" customFormat="true" ht="20.1" hidden="false" customHeight="true" outlineLevel="0" collapsed="false">
      <c r="A145" s="52" t="s">
        <v>170</v>
      </c>
      <c r="B145" s="80" t="s">
        <v>171</v>
      </c>
      <c r="C145" s="81"/>
      <c r="D145" s="81"/>
      <c r="E145" s="34"/>
      <c r="F145" s="34"/>
      <c r="G145" s="33" t="n">
        <f aca="false">F145-E145</f>
        <v>0</v>
      </c>
      <c r="H145" s="39" t="e">
        <f aca="false">(F145/E145)*100</f>
        <v>#DIV/0!</v>
      </c>
    </row>
    <row r="146" s="31" customFormat="true" ht="20.1" hidden="false" customHeight="true" outlineLevel="0" collapsed="false">
      <c r="A146" s="52" t="s">
        <v>172</v>
      </c>
      <c r="B146" s="80" t="s">
        <v>173</v>
      </c>
      <c r="C146" s="81"/>
      <c r="D146" s="81"/>
      <c r="E146" s="34"/>
      <c r="F146" s="34"/>
      <c r="G146" s="33" t="n">
        <f aca="false">F146-E146</f>
        <v>0</v>
      </c>
      <c r="H146" s="39" t="e">
        <f aca="false">(F146/E146)*100</f>
        <v>#DIV/0!</v>
      </c>
    </row>
    <row r="147" s="31" customFormat="true" ht="20.1" hidden="false" customHeight="true" outlineLevel="0" collapsed="false">
      <c r="A147" s="53" t="s">
        <v>174</v>
      </c>
      <c r="B147" s="80" t="s">
        <v>175</v>
      </c>
      <c r="C147" s="38" t="n">
        <f aca="false">SUM(C148:C150)</f>
        <v>0</v>
      </c>
      <c r="D147" s="38" t="n">
        <f aca="false">SUM(D148:D150)</f>
        <v>0</v>
      </c>
      <c r="E147" s="38" t="n">
        <f aca="false">SUM(E148:E150)</f>
        <v>0</v>
      </c>
      <c r="F147" s="38" t="n">
        <f aca="false">SUM(F148:F150)</f>
        <v>0</v>
      </c>
      <c r="G147" s="33" t="n">
        <f aca="false">F147-E147</f>
        <v>0</v>
      </c>
      <c r="H147" s="39" t="e">
        <f aca="false">(F147/E147)*100</f>
        <v>#DIV/0!</v>
      </c>
    </row>
    <row r="148" s="31" customFormat="true" ht="20.1" hidden="false" customHeight="true" outlineLevel="0" collapsed="false">
      <c r="A148" s="52" t="s">
        <v>168</v>
      </c>
      <c r="B148" s="80" t="s">
        <v>176</v>
      </c>
      <c r="C148" s="81"/>
      <c r="D148" s="81"/>
      <c r="E148" s="34"/>
      <c r="F148" s="34"/>
      <c r="G148" s="33" t="n">
        <f aca="false">F148-E148</f>
        <v>0</v>
      </c>
      <c r="H148" s="39" t="e">
        <f aca="false">(F148/E148)*100</f>
        <v>#DIV/0!</v>
      </c>
    </row>
    <row r="149" s="31" customFormat="true" ht="20.1" hidden="false" customHeight="true" outlineLevel="0" collapsed="false">
      <c r="A149" s="52" t="s">
        <v>170</v>
      </c>
      <c r="B149" s="80" t="s">
        <v>177</v>
      </c>
      <c r="C149" s="81"/>
      <c r="D149" s="81"/>
      <c r="E149" s="34"/>
      <c r="F149" s="34"/>
      <c r="G149" s="33" t="n">
        <f aca="false">F149-E149</f>
        <v>0</v>
      </c>
      <c r="H149" s="39" t="e">
        <f aca="false">(F149/E149)*100</f>
        <v>#DIV/0!</v>
      </c>
    </row>
    <row r="150" s="31" customFormat="true" ht="20.1" hidden="false" customHeight="true" outlineLevel="0" collapsed="false">
      <c r="A150" s="69" t="s">
        <v>172</v>
      </c>
      <c r="B150" s="82" t="s">
        <v>178</v>
      </c>
      <c r="C150" s="81"/>
      <c r="D150" s="81"/>
      <c r="E150" s="34"/>
      <c r="F150" s="34"/>
      <c r="G150" s="33" t="n">
        <f aca="false">F150-E150</f>
        <v>0</v>
      </c>
      <c r="H150" s="39" t="e">
        <f aca="false">(F150/E150)*100</f>
        <v>#DIV/0!</v>
      </c>
    </row>
    <row r="151" s="31" customFormat="true" ht="19.5" hidden="false" customHeight="true" outlineLevel="0" collapsed="false">
      <c r="A151" s="30" t="s">
        <v>179</v>
      </c>
      <c r="B151" s="30"/>
      <c r="C151" s="30"/>
      <c r="D151" s="30"/>
      <c r="E151" s="30"/>
      <c r="F151" s="30"/>
      <c r="G151" s="30"/>
      <c r="H151" s="30"/>
    </row>
    <row r="152" s="31" customFormat="true" ht="60.75" hidden="false" customHeight="true" outlineLevel="0" collapsed="false">
      <c r="A152" s="53" t="s">
        <v>180</v>
      </c>
      <c r="B152" s="80" t="s">
        <v>181</v>
      </c>
      <c r="C152" s="38" t="n">
        <f aca="false">C153+C154+C155+C156+C157+C158</f>
        <v>1212</v>
      </c>
      <c r="D152" s="83" t="n">
        <f aca="false">D153+D154+D155+D156+D157+D158</f>
        <v>1230</v>
      </c>
      <c r="E152" s="83" t="n">
        <f aca="false">E153+E154+E155+E156+E157+E158</f>
        <v>1393</v>
      </c>
      <c r="F152" s="83" t="n">
        <f aca="false">F153+F154+F155+F156+F157+F158</f>
        <v>1230</v>
      </c>
      <c r="G152" s="45" t="n">
        <f aca="false">F152-E152</f>
        <v>-163</v>
      </c>
      <c r="H152" s="39" t="n">
        <f aca="false">(F152/E152)*100</f>
        <v>88.2986360373295</v>
      </c>
    </row>
    <row r="153" s="31" customFormat="true" ht="18.75" hidden="false" customHeight="false" outlineLevel="0" collapsed="false">
      <c r="A153" s="15" t="s">
        <v>182</v>
      </c>
      <c r="B153" s="80" t="s">
        <v>183</v>
      </c>
      <c r="C153" s="50" t="n">
        <v>1</v>
      </c>
      <c r="D153" s="84" t="n">
        <v>1</v>
      </c>
      <c r="E153" s="50" t="n">
        <v>1</v>
      </c>
      <c r="F153" s="84" t="n">
        <v>1</v>
      </c>
      <c r="G153" s="45" t="n">
        <f aca="false">F153-E153</f>
        <v>0</v>
      </c>
      <c r="H153" s="39" t="n">
        <f aca="false">(F153/E153)*100</f>
        <v>100</v>
      </c>
    </row>
    <row r="154" s="31" customFormat="true" ht="18.75" hidden="false" customHeight="false" outlineLevel="0" collapsed="false">
      <c r="A154" s="15" t="s">
        <v>184</v>
      </c>
      <c r="B154" s="80" t="s">
        <v>185</v>
      </c>
      <c r="C154" s="50" t="n">
        <v>6</v>
      </c>
      <c r="D154" s="84" t="n">
        <v>9</v>
      </c>
      <c r="E154" s="50" t="n">
        <v>9</v>
      </c>
      <c r="F154" s="84" t="n">
        <v>9</v>
      </c>
      <c r="G154" s="45" t="n">
        <f aca="false">F154-E154</f>
        <v>0</v>
      </c>
      <c r="H154" s="39" t="n">
        <f aca="false">(F154/E154)*100</f>
        <v>100</v>
      </c>
    </row>
    <row r="155" s="31" customFormat="true" ht="18.75" hidden="false" customHeight="false" outlineLevel="0" collapsed="false">
      <c r="A155" s="15" t="s">
        <v>186</v>
      </c>
      <c r="B155" s="80" t="s">
        <v>187</v>
      </c>
      <c r="C155" s="50" t="n">
        <v>80</v>
      </c>
      <c r="D155" s="84" t="n">
        <v>81</v>
      </c>
      <c r="E155" s="50" t="n">
        <v>95</v>
      </c>
      <c r="F155" s="84" t="n">
        <v>81</v>
      </c>
      <c r="G155" s="45" t="n">
        <f aca="false">F155-E155</f>
        <v>-14</v>
      </c>
      <c r="H155" s="39" t="n">
        <f aca="false">(F155/E155)*100</f>
        <v>85.2631578947368</v>
      </c>
    </row>
    <row r="156" s="31" customFormat="true" ht="18.75" hidden="false" customHeight="false" outlineLevel="0" collapsed="false">
      <c r="A156" s="15" t="s">
        <v>188</v>
      </c>
      <c r="B156" s="80" t="s">
        <v>189</v>
      </c>
      <c r="C156" s="50" t="n">
        <v>574</v>
      </c>
      <c r="D156" s="84" t="n">
        <v>573</v>
      </c>
      <c r="E156" s="50" t="n">
        <v>674</v>
      </c>
      <c r="F156" s="84" t="n">
        <v>573</v>
      </c>
      <c r="G156" s="45" t="n">
        <f aca="false">F156-E156</f>
        <v>-101</v>
      </c>
      <c r="H156" s="39" t="n">
        <f aca="false">(F156/E156)*100</f>
        <v>85.0148367952522</v>
      </c>
    </row>
    <row r="157" s="31" customFormat="true" ht="18.75" hidden="false" customHeight="false" outlineLevel="0" collapsed="false">
      <c r="A157" s="15" t="s">
        <v>190</v>
      </c>
      <c r="B157" s="80" t="s">
        <v>191</v>
      </c>
      <c r="C157" s="50" t="n">
        <v>76</v>
      </c>
      <c r="D157" s="84" t="n">
        <v>75</v>
      </c>
      <c r="E157" s="50" t="n">
        <v>70</v>
      </c>
      <c r="F157" s="84" t="n">
        <v>75</v>
      </c>
      <c r="G157" s="45" t="n">
        <f aca="false">F157-E157</f>
        <v>5</v>
      </c>
      <c r="H157" s="39" t="n">
        <f aca="false">(F157/E157)*100</f>
        <v>107.142857142857</v>
      </c>
    </row>
    <row r="158" s="31" customFormat="true" ht="18.75" hidden="false" customHeight="false" outlineLevel="0" collapsed="false">
      <c r="A158" s="15" t="s">
        <v>192</v>
      </c>
      <c r="B158" s="80" t="s">
        <v>193</v>
      </c>
      <c r="C158" s="50" t="n">
        <v>475</v>
      </c>
      <c r="D158" s="84" t="n">
        <v>491</v>
      </c>
      <c r="E158" s="50" t="n">
        <v>544</v>
      </c>
      <c r="F158" s="84" t="n">
        <v>491</v>
      </c>
      <c r="G158" s="45" t="n">
        <f aca="false">F158-E158</f>
        <v>-53</v>
      </c>
      <c r="H158" s="39" t="n">
        <f aca="false">(F158/E158)*100</f>
        <v>90.2573529411765</v>
      </c>
    </row>
    <row r="159" s="31" customFormat="true" ht="18.75" hidden="false" customHeight="false" outlineLevel="0" collapsed="false">
      <c r="A159" s="85" t="s">
        <v>194</v>
      </c>
      <c r="B159" s="80" t="s">
        <v>195</v>
      </c>
      <c r="C159" s="45" t="n">
        <v>96208</v>
      </c>
      <c r="D159" s="86" t="n">
        <f aca="false">D160+D161+D162+D163+D164+D165</f>
        <v>208713</v>
      </c>
      <c r="E159" s="45" t="n">
        <f aca="false">E160+E161+E162+E163+E164+E165-1</f>
        <v>67495</v>
      </c>
      <c r="F159" s="45" t="n">
        <f aca="false">F160+F161+F162+F163+F164+F165</f>
        <v>68942.1</v>
      </c>
      <c r="G159" s="45" t="n">
        <f aca="false">F159-E159</f>
        <v>1447.10000000001</v>
      </c>
      <c r="H159" s="39" t="n">
        <f aca="false">(F159/E159)*100</f>
        <v>102.144010667457</v>
      </c>
    </row>
    <row r="160" s="31" customFormat="true" ht="18.75" hidden="false" customHeight="false" outlineLevel="0" collapsed="false">
      <c r="A160" s="15" t="s">
        <v>182</v>
      </c>
      <c r="B160" s="80" t="s">
        <v>196</v>
      </c>
      <c r="C160" s="50" t="n">
        <v>424</v>
      </c>
      <c r="D160" s="84" t="n">
        <f aca="false">865+5</f>
        <v>870</v>
      </c>
      <c r="E160" s="50" t="n">
        <v>206</v>
      </c>
      <c r="F160" s="75" t="n">
        <f aca="false">D160-511.6</f>
        <v>358.4</v>
      </c>
      <c r="G160" s="45" t="n">
        <f aca="false">F160-E160</f>
        <v>152.4</v>
      </c>
      <c r="H160" s="39" t="n">
        <f aca="false">(F160/E160)*100</f>
        <v>173.980582524272</v>
      </c>
    </row>
    <row r="161" s="31" customFormat="true" ht="18.75" hidden="false" customHeight="false" outlineLevel="0" collapsed="false">
      <c r="A161" s="15" t="s">
        <v>184</v>
      </c>
      <c r="B161" s="80" t="s">
        <v>197</v>
      </c>
      <c r="C161" s="50" t="n">
        <v>1566</v>
      </c>
      <c r="D161" s="84" t="n">
        <f aca="false">108+3492</f>
        <v>3600</v>
      </c>
      <c r="E161" s="50" t="n">
        <v>1003</v>
      </c>
      <c r="F161" s="75" t="n">
        <f aca="false">D161-2329.6</f>
        <v>1270.4</v>
      </c>
      <c r="G161" s="45" t="n">
        <f aca="false">F161-E161</f>
        <v>267.4</v>
      </c>
      <c r="H161" s="39" t="n">
        <f aca="false">(F161/E161)*100</f>
        <v>126.660019940179</v>
      </c>
    </row>
    <row r="162" s="31" customFormat="true" ht="18.75" hidden="false" customHeight="false" outlineLevel="0" collapsed="false">
      <c r="A162" s="15" t="s">
        <v>186</v>
      </c>
      <c r="B162" s="80" t="s">
        <v>198</v>
      </c>
      <c r="C162" s="50" t="n">
        <v>10316</v>
      </c>
      <c r="D162" s="84" t="n">
        <f aca="false">17354+563+24</f>
        <v>17941</v>
      </c>
      <c r="E162" s="50" t="n">
        <v>7914</v>
      </c>
      <c r="F162" s="75" t="n">
        <f aca="false">D162-13052.4</f>
        <v>4888.6</v>
      </c>
      <c r="G162" s="45" t="n">
        <f aca="false">F162-E162</f>
        <v>-3025.4</v>
      </c>
      <c r="H162" s="39" t="n">
        <f aca="false">(F162/E162)*100</f>
        <v>61.771544099065</v>
      </c>
    </row>
    <row r="163" s="31" customFormat="true" ht="18.75" hidden="false" customHeight="false" outlineLevel="0" collapsed="false">
      <c r="A163" s="15" t="s">
        <v>188</v>
      </c>
      <c r="B163" s="80" t="s">
        <v>199</v>
      </c>
      <c r="C163" s="50" t="n">
        <v>48929</v>
      </c>
      <c r="D163" s="84" t="n">
        <f aca="false">106893+1849+61</f>
        <v>108803</v>
      </c>
      <c r="E163" s="50" t="n">
        <v>32433</v>
      </c>
      <c r="F163" s="75" t="n">
        <f aca="false">D163-75935.1</f>
        <v>32867.9</v>
      </c>
      <c r="G163" s="45" t="n">
        <f aca="false">F163-E163</f>
        <v>434.899999999994</v>
      </c>
      <c r="H163" s="39" t="n">
        <f aca="false">(F163/E163)*100</f>
        <v>101.340918200598</v>
      </c>
    </row>
    <row r="164" s="31" customFormat="true" ht="18.75" hidden="false" customHeight="false" outlineLevel="0" collapsed="false">
      <c r="A164" s="15" t="s">
        <v>190</v>
      </c>
      <c r="B164" s="80" t="s">
        <v>200</v>
      </c>
      <c r="C164" s="50" t="n">
        <v>3305</v>
      </c>
      <c r="D164" s="84" t="n">
        <f aca="false">7209+131</f>
        <v>7340</v>
      </c>
      <c r="E164" s="50" t="n">
        <v>1710</v>
      </c>
      <c r="F164" s="75" t="n">
        <f aca="false">D164-4791.2</f>
        <v>2548.8</v>
      </c>
      <c r="G164" s="45" t="n">
        <f aca="false">F164-E164</f>
        <v>838.8</v>
      </c>
      <c r="H164" s="39" t="n">
        <f aca="false">(F164/E164)*100</f>
        <v>149.052631578947</v>
      </c>
    </row>
    <row r="165" s="31" customFormat="true" ht="18.75" hidden="false" customHeight="false" outlineLevel="0" collapsed="false">
      <c r="A165" s="15" t="s">
        <v>192</v>
      </c>
      <c r="B165" s="80" t="s">
        <v>201</v>
      </c>
      <c r="C165" s="50" t="n">
        <v>31668</v>
      </c>
      <c r="D165" s="84" t="n">
        <f aca="false">68908+359+832+60</f>
        <v>70159</v>
      </c>
      <c r="E165" s="50" t="n">
        <v>24230</v>
      </c>
      <c r="F165" s="75" t="n">
        <f aca="false">D165-43151</f>
        <v>27008</v>
      </c>
      <c r="G165" s="45" t="n">
        <f aca="false">F165-E165</f>
        <v>2778</v>
      </c>
      <c r="H165" s="39" t="n">
        <f aca="false">(F165/E165)*100</f>
        <v>111.465125877012</v>
      </c>
    </row>
    <row r="166" s="31" customFormat="true" ht="20.1" hidden="false" customHeight="true" outlineLevel="0" collapsed="false">
      <c r="A166" s="53" t="s">
        <v>202</v>
      </c>
      <c r="B166" s="80" t="s">
        <v>203</v>
      </c>
      <c r="C166" s="38" t="n">
        <f aca="false">C167+C168+C169+C170+C171+C172</f>
        <v>94799</v>
      </c>
      <c r="D166" s="86" t="n">
        <f aca="false">D167+D168+D169+D170+D171+D172</f>
        <v>204721</v>
      </c>
      <c r="E166" s="38" t="n">
        <f aca="false">E167+E168+E169+E170+E171+E172-1</f>
        <v>67495</v>
      </c>
      <c r="F166" s="38" t="n">
        <f aca="false">F167+F168+F169+F170+F171+F172</f>
        <v>67490.9</v>
      </c>
      <c r="G166" s="45" t="n">
        <f aca="false">F166-E166</f>
        <v>-4.10000000000582</v>
      </c>
      <c r="H166" s="39" t="n">
        <f aca="false">(F166/E166)*100</f>
        <v>99.9939254759612</v>
      </c>
    </row>
    <row r="167" s="31" customFormat="true" ht="20.1" hidden="false" customHeight="true" outlineLevel="0" collapsed="false">
      <c r="A167" s="15" t="s">
        <v>182</v>
      </c>
      <c r="B167" s="80" t="s">
        <v>204</v>
      </c>
      <c r="C167" s="38" t="n">
        <v>390</v>
      </c>
      <c r="D167" s="84" t="n">
        <v>865</v>
      </c>
      <c r="E167" s="50" t="n">
        <v>206</v>
      </c>
      <c r="F167" s="75" t="n">
        <v>358.6</v>
      </c>
      <c r="G167" s="45" t="n">
        <f aca="false">F167-E167</f>
        <v>152.6</v>
      </c>
      <c r="H167" s="39" t="n">
        <f aca="false">(F167/E167)*100</f>
        <v>174.077669902913</v>
      </c>
    </row>
    <row r="168" s="31" customFormat="true" ht="20.1" hidden="false" customHeight="true" outlineLevel="0" collapsed="false">
      <c r="A168" s="15" t="s">
        <v>184</v>
      </c>
      <c r="B168" s="80" t="s">
        <v>205</v>
      </c>
      <c r="C168" s="38" t="n">
        <v>1566</v>
      </c>
      <c r="D168" s="84" t="n">
        <v>3492</v>
      </c>
      <c r="E168" s="50" t="n">
        <v>1003</v>
      </c>
      <c r="F168" s="75" t="n">
        <f aca="false">D168-2231</f>
        <v>1261</v>
      </c>
      <c r="G168" s="45" t="n">
        <f aca="false">F168-E168</f>
        <v>258</v>
      </c>
      <c r="H168" s="39" t="n">
        <f aca="false">(F168/E168)*100</f>
        <v>125.722831505484</v>
      </c>
    </row>
    <row r="169" s="31" customFormat="true" ht="20.1" hidden="false" customHeight="true" outlineLevel="0" collapsed="false">
      <c r="A169" s="15" t="s">
        <v>186</v>
      </c>
      <c r="B169" s="80" t="s">
        <v>206</v>
      </c>
      <c r="C169" s="38" t="n">
        <v>10012</v>
      </c>
      <c r="D169" s="84" t="n">
        <v>17354</v>
      </c>
      <c r="E169" s="50" t="n">
        <v>7914</v>
      </c>
      <c r="F169" s="75" t="n">
        <f aca="false">D169-12697.9</f>
        <v>4656.1</v>
      </c>
      <c r="G169" s="45" t="n">
        <f aca="false">F169-E169</f>
        <v>-3257.9</v>
      </c>
      <c r="H169" s="39" t="n">
        <f aca="false">(F169/E169)*100</f>
        <v>58.8337124083902</v>
      </c>
    </row>
    <row r="170" s="31" customFormat="true" ht="20.1" hidden="false" customHeight="true" outlineLevel="0" collapsed="false">
      <c r="A170" s="15" t="s">
        <v>188</v>
      </c>
      <c r="B170" s="80" t="s">
        <v>207</v>
      </c>
      <c r="C170" s="38" t="n">
        <v>48112</v>
      </c>
      <c r="D170" s="75" t="n">
        <v>106893</v>
      </c>
      <c r="E170" s="50" t="n">
        <v>32433</v>
      </c>
      <c r="F170" s="75" t="n">
        <f aca="false">D170-74412.9</f>
        <v>32480.1</v>
      </c>
      <c r="G170" s="45" t="n">
        <f aca="false">F170-E170</f>
        <v>47.1000000000058</v>
      </c>
      <c r="H170" s="39" t="n">
        <f aca="false">(F170/E170)*100</f>
        <v>100.145222458607</v>
      </c>
    </row>
    <row r="171" s="31" customFormat="true" ht="20.1" hidden="false" customHeight="true" outlineLevel="0" collapsed="false">
      <c r="A171" s="15" t="s">
        <v>190</v>
      </c>
      <c r="B171" s="80" t="s">
        <v>208</v>
      </c>
      <c r="C171" s="38" t="n">
        <v>3249</v>
      </c>
      <c r="D171" s="75" t="n">
        <v>7209</v>
      </c>
      <c r="E171" s="50" t="n">
        <v>1710</v>
      </c>
      <c r="F171" s="75" t="n">
        <f aca="false">D171-4703.9</f>
        <v>2505.1</v>
      </c>
      <c r="G171" s="45" t="n">
        <f aca="false">F171-E171</f>
        <v>795.1</v>
      </c>
      <c r="H171" s="39" t="n">
        <f aca="false">(F171/E171)*100</f>
        <v>146.497076023392</v>
      </c>
    </row>
    <row r="172" s="31" customFormat="true" ht="20.1" hidden="false" customHeight="true" outlineLevel="0" collapsed="false">
      <c r="A172" s="15" t="s">
        <v>192</v>
      </c>
      <c r="B172" s="80" t="s">
        <v>209</v>
      </c>
      <c r="C172" s="38" t="n">
        <v>31470</v>
      </c>
      <c r="D172" s="75" t="n">
        <v>68908</v>
      </c>
      <c r="E172" s="50" t="n">
        <v>24230</v>
      </c>
      <c r="F172" s="75" t="n">
        <f aca="false">D172-42678</f>
        <v>26230</v>
      </c>
      <c r="G172" s="45" t="n">
        <f aca="false">F172-E172</f>
        <v>2000</v>
      </c>
      <c r="H172" s="39" t="n">
        <f aca="false">(F172/E172)*100</f>
        <v>108.254230293025</v>
      </c>
    </row>
    <row r="173" s="31" customFormat="true" ht="37.5" hidden="false" customHeight="false" outlineLevel="0" collapsed="false">
      <c r="A173" s="53" t="s">
        <v>210</v>
      </c>
      <c r="B173" s="80" t="s">
        <v>211</v>
      </c>
      <c r="C173" s="87" t="n">
        <v>14936.9</v>
      </c>
      <c r="D173" s="88" t="n">
        <f aca="false">D166/D152/9*1000</f>
        <v>18493.315266486</v>
      </c>
      <c r="E173" s="88" t="n">
        <v>16157</v>
      </c>
      <c r="F173" s="87" t="n">
        <f aca="false">F166/F152/3*1000</f>
        <v>18290.216802168</v>
      </c>
      <c r="G173" s="45" t="n">
        <f aca="false">F173-E173</f>
        <v>2133.21680216802</v>
      </c>
      <c r="H173" s="39" t="n">
        <f aca="false">(F173/E173)*100</f>
        <v>113.203050084595</v>
      </c>
    </row>
    <row r="174" s="31" customFormat="true" ht="20.1" hidden="false" customHeight="true" outlineLevel="0" collapsed="false">
      <c r="A174" s="15" t="s">
        <v>182</v>
      </c>
      <c r="B174" s="80" t="s">
        <v>212</v>
      </c>
      <c r="C174" s="89" t="n">
        <v>43355.6</v>
      </c>
      <c r="D174" s="75" t="n">
        <f aca="false">D167/9/D153*1000</f>
        <v>96111.1111111111</v>
      </c>
      <c r="E174" s="75" t="n">
        <v>68825</v>
      </c>
      <c r="F174" s="87" t="n">
        <f aca="false">F167/F153/3*1000</f>
        <v>119533.333333333</v>
      </c>
      <c r="G174" s="45" t="n">
        <f aca="false">F174-E174</f>
        <v>50708.3333333333</v>
      </c>
      <c r="H174" s="39" t="n">
        <f aca="false">(F174/E174)*100</f>
        <v>173.677200629616</v>
      </c>
    </row>
    <row r="175" s="31" customFormat="true" ht="20.1" hidden="false" customHeight="true" outlineLevel="0" collapsed="false">
      <c r="A175" s="15" t="s">
        <v>184</v>
      </c>
      <c r="B175" s="80" t="s">
        <v>213</v>
      </c>
      <c r="C175" s="89" t="n">
        <v>29001.9</v>
      </c>
      <c r="D175" s="75" t="n">
        <f aca="false">D168/9/D154*1000</f>
        <v>43111.1111111111</v>
      </c>
      <c r="E175" s="75" t="n">
        <v>37140</v>
      </c>
      <c r="F175" s="87" t="n">
        <f aca="false">F168/F154/3*1000</f>
        <v>46703.7037037037</v>
      </c>
      <c r="G175" s="45" t="n">
        <f aca="false">F175-E175</f>
        <v>9563.7037037037</v>
      </c>
      <c r="H175" s="39" t="n">
        <f aca="false">(F175/E175)*100</f>
        <v>125.750413849498</v>
      </c>
    </row>
    <row r="176" s="31" customFormat="true" ht="20.1" hidden="false" customHeight="true" outlineLevel="0" collapsed="false">
      <c r="A176" s="15" t="s">
        <v>186</v>
      </c>
      <c r="B176" s="80" t="s">
        <v>214</v>
      </c>
      <c r="C176" s="89" t="n">
        <v>13906</v>
      </c>
      <c r="D176" s="75" t="n">
        <f aca="false">D169/9/D155*1000</f>
        <v>23805.2126200274</v>
      </c>
      <c r="E176" s="75" t="n">
        <v>27840</v>
      </c>
      <c r="F176" s="87" t="n">
        <f aca="false">F169/F155/3*1000</f>
        <v>19160.9053497942</v>
      </c>
      <c r="G176" s="45" t="n">
        <f aca="false">F176-E176</f>
        <v>-8679.09465020576</v>
      </c>
      <c r="H176" s="39" t="n">
        <f aca="false">(F176/E176)*100</f>
        <v>68.8250910552954</v>
      </c>
    </row>
    <row r="177" s="31" customFormat="true" ht="20.1" hidden="false" customHeight="true" outlineLevel="0" collapsed="false">
      <c r="A177" s="15" t="s">
        <v>188</v>
      </c>
      <c r="B177" s="80" t="s">
        <v>215</v>
      </c>
      <c r="C177" s="89" t="n">
        <v>9313.2</v>
      </c>
      <c r="D177" s="75" t="n">
        <f aca="false">D170/9/D156*1000</f>
        <v>20727.7486910995</v>
      </c>
      <c r="E177" s="75" t="n">
        <v>16040</v>
      </c>
      <c r="F177" s="87" t="n">
        <f aca="false">F170/F156/3*1000</f>
        <v>18894.7643979058</v>
      </c>
      <c r="G177" s="45" t="n">
        <f aca="false">F177-E177</f>
        <v>2854.76439790577</v>
      </c>
      <c r="H177" s="39" t="n">
        <f aca="false">(F177/E177)*100</f>
        <v>117.797783029338</v>
      </c>
    </row>
    <row r="178" s="31" customFormat="true" ht="20.1" hidden="false" customHeight="true" outlineLevel="0" collapsed="false">
      <c r="A178" s="15" t="s">
        <v>190</v>
      </c>
      <c r="B178" s="80" t="s">
        <v>216</v>
      </c>
      <c r="C178" s="89" t="n">
        <v>4750</v>
      </c>
      <c r="D178" s="75" t="n">
        <f aca="false">D171/9/D157*1000</f>
        <v>10680</v>
      </c>
      <c r="E178" s="75" t="n">
        <v>8200</v>
      </c>
      <c r="F178" s="87" t="n">
        <f aca="false">F171/F157/3*1000</f>
        <v>11133.7777777778</v>
      </c>
      <c r="G178" s="45" t="n">
        <f aca="false">F178-E178</f>
        <v>2933.77777777778</v>
      </c>
      <c r="H178" s="39" t="n">
        <f aca="false">(F178/E178)*100</f>
        <v>135.777777777778</v>
      </c>
    </row>
    <row r="179" s="31" customFormat="true" ht="20.1" hidden="false" customHeight="true" outlineLevel="0" collapsed="false">
      <c r="A179" s="15" t="s">
        <v>192</v>
      </c>
      <c r="B179" s="80" t="s">
        <v>217</v>
      </c>
      <c r="C179" s="89" t="n">
        <v>7361.4</v>
      </c>
      <c r="D179" s="75" t="n">
        <f aca="false">D172/9/D158*1000</f>
        <v>15593.5732066078</v>
      </c>
      <c r="E179" s="75" t="n">
        <v>14840</v>
      </c>
      <c r="F179" s="87" t="n">
        <f aca="false">F172/F158/3*1000</f>
        <v>17807.1961982349</v>
      </c>
      <c r="G179" s="45" t="n">
        <f aca="false">F179-E179</f>
        <v>2967.1961982349</v>
      </c>
      <c r="H179" s="39" t="n">
        <f aca="false">(F179/E179)*100</f>
        <v>119.994583546057</v>
      </c>
    </row>
    <row r="180" s="31" customFormat="true" ht="32.25" hidden="false" customHeight="true" outlineLevel="0" collapsed="false">
      <c r="A180" s="15" t="s">
        <v>218</v>
      </c>
      <c r="B180" s="80" t="s">
        <v>219</v>
      </c>
      <c r="C180" s="89"/>
      <c r="D180" s="75"/>
      <c r="E180" s="90"/>
      <c r="F180" s="90"/>
      <c r="G180" s="45" t="n">
        <f aca="false">F180-E180</f>
        <v>0</v>
      </c>
      <c r="H180" s="39" t="e">
        <f aca="false">(F180/E180)*100</f>
        <v>#DIV/0!</v>
      </c>
    </row>
    <row r="181" s="31" customFormat="true" ht="20.1" hidden="false" customHeight="true" outlineLevel="0" collapsed="false">
      <c r="A181" s="91"/>
      <c r="B181" s="92"/>
      <c r="C181" s="93"/>
      <c r="D181" s="93"/>
      <c r="E181" s="94"/>
      <c r="F181" s="94"/>
      <c r="G181" s="94"/>
      <c r="H181" s="95"/>
    </row>
    <row r="182" s="31" customFormat="true" ht="92.25" hidden="false" customHeight="true" outlineLevel="0" collapsed="false">
      <c r="A182" s="91"/>
      <c r="B182" s="92"/>
      <c r="C182" s="93"/>
      <c r="D182" s="93"/>
      <c r="E182" s="94"/>
      <c r="F182" s="94"/>
      <c r="G182" s="94"/>
      <c r="H182" s="95"/>
    </row>
    <row r="183" customFormat="false" ht="18.75" hidden="false" customHeight="false" outlineLevel="0" collapsed="false">
      <c r="A183" s="96"/>
    </row>
    <row r="184" customFormat="false" ht="18.75" hidden="false" customHeight="true" outlineLevel="0" collapsed="false">
      <c r="A184" s="97" t="s">
        <v>220</v>
      </c>
      <c r="C184" s="98" t="s">
        <v>221</v>
      </c>
      <c r="D184" s="98"/>
      <c r="E184" s="98"/>
      <c r="F184" s="98"/>
      <c r="G184" s="2" t="s">
        <v>222</v>
      </c>
    </row>
    <row r="185" s="99" customFormat="true" ht="20.1" hidden="false" customHeight="true" outlineLevel="0" collapsed="false">
      <c r="A185" s="8" t="s">
        <v>223</v>
      </c>
      <c r="B185" s="1"/>
      <c r="C185" s="2" t="s">
        <v>224</v>
      </c>
      <c r="D185" s="2"/>
      <c r="E185" s="2"/>
      <c r="F185" s="2"/>
      <c r="G185" s="2" t="s">
        <v>225</v>
      </c>
      <c r="H185" s="2"/>
      <c r="I185" s="9"/>
    </row>
    <row r="186" customFormat="false" ht="18.75" hidden="false" customHeight="false" outlineLevel="0" collapsed="false">
      <c r="A186" s="96"/>
    </row>
    <row r="187" customFormat="false" ht="18.75" hidden="false" customHeight="false" outlineLevel="0" collapsed="false">
      <c r="A187" s="96"/>
    </row>
    <row r="188" customFormat="false" ht="18.75" hidden="false" customHeight="false" outlineLevel="0" collapsed="false">
      <c r="A188" s="96"/>
    </row>
    <row r="189" customFormat="false" ht="18.75" hidden="false" customHeight="false" outlineLevel="0" collapsed="false">
      <c r="A189" s="96"/>
    </row>
    <row r="190" customFormat="false" ht="18.75" hidden="false" customHeight="false" outlineLevel="0" collapsed="false">
      <c r="A190" s="96"/>
    </row>
    <row r="191" customFormat="false" ht="18.75" hidden="false" customHeight="false" outlineLevel="0" collapsed="false">
      <c r="A191" s="96"/>
    </row>
    <row r="192" customFormat="false" ht="18.75" hidden="false" customHeight="false" outlineLevel="0" collapsed="false">
      <c r="A192" s="96"/>
    </row>
    <row r="193" customFormat="false" ht="18.75" hidden="false" customHeight="false" outlineLevel="0" collapsed="false">
      <c r="A193" s="96"/>
    </row>
    <row r="194" customFormat="false" ht="18.75" hidden="false" customHeight="false" outlineLevel="0" collapsed="false">
      <c r="A194" s="96"/>
    </row>
    <row r="195" customFormat="false" ht="18.75" hidden="false" customHeight="false" outlineLevel="0" collapsed="false">
      <c r="A195" s="96"/>
    </row>
    <row r="196" customFormat="false" ht="18.75" hidden="false" customHeight="false" outlineLevel="0" collapsed="false">
      <c r="A196" s="96"/>
    </row>
    <row r="197" customFormat="false" ht="18.75" hidden="false" customHeight="false" outlineLevel="0" collapsed="false">
      <c r="A197" s="96"/>
    </row>
    <row r="198" customFormat="false" ht="18.75" hidden="false" customHeight="false" outlineLevel="0" collapsed="false">
      <c r="A198" s="96"/>
    </row>
    <row r="199" customFormat="false" ht="18.75" hidden="false" customHeight="false" outlineLevel="0" collapsed="false">
      <c r="A199" s="96"/>
    </row>
    <row r="200" customFormat="false" ht="18.75" hidden="false" customHeight="false" outlineLevel="0" collapsed="false">
      <c r="A200" s="96"/>
    </row>
    <row r="201" customFormat="false" ht="18.75" hidden="false" customHeight="false" outlineLevel="0" collapsed="false">
      <c r="A201" s="96"/>
    </row>
    <row r="202" customFormat="false" ht="18.75" hidden="false" customHeight="false" outlineLevel="0" collapsed="false">
      <c r="A202" s="96"/>
    </row>
    <row r="203" customFormat="false" ht="18.75" hidden="false" customHeight="false" outlineLevel="0" collapsed="false">
      <c r="A203" s="96"/>
    </row>
    <row r="204" customFormat="false" ht="18.75" hidden="false" customHeight="false" outlineLevel="0" collapsed="false">
      <c r="A204" s="96"/>
    </row>
    <row r="205" customFormat="false" ht="18.75" hidden="false" customHeight="false" outlineLevel="0" collapsed="false">
      <c r="A205" s="96"/>
    </row>
    <row r="206" customFormat="false" ht="18.75" hidden="false" customHeight="false" outlineLevel="0" collapsed="false">
      <c r="A206" s="96"/>
    </row>
    <row r="207" customFormat="false" ht="18.75" hidden="false" customHeight="false" outlineLevel="0" collapsed="false">
      <c r="A207" s="96"/>
    </row>
    <row r="208" customFormat="false" ht="18.75" hidden="false" customHeight="false" outlineLevel="0" collapsed="false">
      <c r="A208" s="96"/>
    </row>
    <row r="209" customFormat="false" ht="18.75" hidden="false" customHeight="false" outlineLevel="0" collapsed="false">
      <c r="A209" s="96"/>
    </row>
    <row r="210" customFormat="false" ht="18.75" hidden="false" customHeight="false" outlineLevel="0" collapsed="false">
      <c r="A210" s="96"/>
    </row>
    <row r="211" customFormat="false" ht="18.75" hidden="false" customHeight="false" outlineLevel="0" collapsed="false">
      <c r="A211" s="96"/>
    </row>
    <row r="212" customFormat="false" ht="18.75" hidden="false" customHeight="false" outlineLevel="0" collapsed="false">
      <c r="A212" s="96"/>
    </row>
    <row r="213" customFormat="false" ht="18.75" hidden="false" customHeight="false" outlineLevel="0" collapsed="false">
      <c r="A213" s="96"/>
    </row>
    <row r="214" customFormat="false" ht="18.75" hidden="false" customHeight="false" outlineLevel="0" collapsed="false">
      <c r="A214" s="96"/>
    </row>
    <row r="215" customFormat="false" ht="18.75" hidden="false" customHeight="false" outlineLevel="0" collapsed="false">
      <c r="A215" s="96"/>
    </row>
    <row r="216" customFormat="false" ht="18.75" hidden="false" customHeight="false" outlineLevel="0" collapsed="false">
      <c r="A216" s="96"/>
    </row>
    <row r="217" customFormat="false" ht="18.75" hidden="false" customHeight="false" outlineLevel="0" collapsed="false">
      <c r="A217" s="96"/>
    </row>
    <row r="218" customFormat="false" ht="18.75" hidden="false" customHeight="false" outlineLevel="0" collapsed="false">
      <c r="A218" s="96"/>
    </row>
    <row r="219" customFormat="false" ht="18.75" hidden="false" customHeight="false" outlineLevel="0" collapsed="false">
      <c r="A219" s="96"/>
    </row>
    <row r="220" customFormat="false" ht="18.75" hidden="false" customHeight="false" outlineLevel="0" collapsed="false">
      <c r="A220" s="96"/>
    </row>
    <row r="221" customFormat="false" ht="18.75" hidden="false" customHeight="false" outlineLevel="0" collapsed="false">
      <c r="A221" s="96"/>
    </row>
    <row r="222" customFormat="false" ht="18.75" hidden="false" customHeight="false" outlineLevel="0" collapsed="false">
      <c r="A222" s="96"/>
    </row>
    <row r="223" customFormat="false" ht="18.75" hidden="false" customHeight="false" outlineLevel="0" collapsed="false">
      <c r="A223" s="96"/>
    </row>
    <row r="224" customFormat="false" ht="18.75" hidden="false" customHeight="false" outlineLevel="0" collapsed="false">
      <c r="A224" s="96"/>
    </row>
    <row r="225" customFormat="false" ht="18.75" hidden="false" customHeight="false" outlineLevel="0" collapsed="false">
      <c r="A225" s="96"/>
    </row>
    <row r="226" customFormat="false" ht="18.75" hidden="false" customHeight="false" outlineLevel="0" collapsed="false">
      <c r="A226" s="96"/>
    </row>
    <row r="227" customFormat="false" ht="18.75" hidden="false" customHeight="false" outlineLevel="0" collapsed="false">
      <c r="A227" s="96"/>
    </row>
    <row r="228" customFormat="false" ht="18.75" hidden="false" customHeight="false" outlineLevel="0" collapsed="false">
      <c r="A228" s="96"/>
    </row>
    <row r="229" customFormat="false" ht="18.75" hidden="false" customHeight="false" outlineLevel="0" collapsed="false">
      <c r="A229" s="96"/>
    </row>
    <row r="230" customFormat="false" ht="18.75" hidden="false" customHeight="false" outlineLevel="0" collapsed="false">
      <c r="A230" s="96"/>
    </row>
    <row r="231" customFormat="false" ht="18.75" hidden="false" customHeight="false" outlineLevel="0" collapsed="false">
      <c r="A231" s="96"/>
    </row>
    <row r="232" customFormat="false" ht="18.75" hidden="false" customHeight="false" outlineLevel="0" collapsed="false">
      <c r="A232" s="96"/>
    </row>
    <row r="233" customFormat="false" ht="18.75" hidden="false" customHeight="false" outlineLevel="0" collapsed="false">
      <c r="A233" s="96"/>
    </row>
    <row r="234" customFormat="false" ht="18.75" hidden="false" customHeight="false" outlineLevel="0" collapsed="false">
      <c r="A234" s="96"/>
    </row>
    <row r="235" customFormat="false" ht="18.75" hidden="false" customHeight="false" outlineLevel="0" collapsed="false">
      <c r="A235" s="96"/>
    </row>
    <row r="236" customFormat="false" ht="18.75" hidden="false" customHeight="false" outlineLevel="0" collapsed="false">
      <c r="A236" s="96"/>
    </row>
    <row r="237" customFormat="false" ht="18.75" hidden="false" customHeight="false" outlineLevel="0" collapsed="false">
      <c r="A237" s="96"/>
    </row>
    <row r="238" customFormat="false" ht="18.75" hidden="false" customHeight="false" outlineLevel="0" collapsed="false">
      <c r="A238" s="96"/>
    </row>
    <row r="239" customFormat="false" ht="18.75" hidden="false" customHeight="false" outlineLevel="0" collapsed="false">
      <c r="A239" s="96"/>
    </row>
    <row r="240" customFormat="false" ht="18.75" hidden="false" customHeight="false" outlineLevel="0" collapsed="false">
      <c r="A240" s="96"/>
    </row>
    <row r="241" customFormat="false" ht="18.75" hidden="false" customHeight="false" outlineLevel="0" collapsed="false">
      <c r="A241" s="96"/>
    </row>
    <row r="242" customFormat="false" ht="18.75" hidden="false" customHeight="false" outlineLevel="0" collapsed="false">
      <c r="A242" s="96"/>
    </row>
    <row r="243" customFormat="false" ht="18.75" hidden="false" customHeight="false" outlineLevel="0" collapsed="false">
      <c r="A243" s="96"/>
    </row>
    <row r="244" customFormat="false" ht="18.75" hidden="false" customHeight="false" outlineLevel="0" collapsed="false">
      <c r="A244" s="96"/>
    </row>
    <row r="245" customFormat="false" ht="18.75" hidden="false" customHeight="false" outlineLevel="0" collapsed="false">
      <c r="A245" s="96"/>
    </row>
    <row r="246" customFormat="false" ht="18.75" hidden="false" customHeight="false" outlineLevel="0" collapsed="false">
      <c r="A246" s="96"/>
    </row>
    <row r="247" customFormat="false" ht="18.75" hidden="false" customHeight="false" outlineLevel="0" collapsed="false">
      <c r="A247" s="96"/>
    </row>
    <row r="248" customFormat="false" ht="18.75" hidden="false" customHeight="false" outlineLevel="0" collapsed="false">
      <c r="A248" s="96"/>
    </row>
    <row r="249" customFormat="false" ht="18.75" hidden="false" customHeight="false" outlineLevel="0" collapsed="false">
      <c r="A249" s="96"/>
    </row>
    <row r="250" customFormat="false" ht="18.75" hidden="false" customHeight="false" outlineLevel="0" collapsed="false">
      <c r="A250" s="96"/>
    </row>
    <row r="251" customFormat="false" ht="18.75" hidden="false" customHeight="false" outlineLevel="0" collapsed="false">
      <c r="A251" s="96"/>
    </row>
    <row r="252" customFormat="false" ht="18.75" hidden="false" customHeight="false" outlineLevel="0" collapsed="false">
      <c r="A252" s="96"/>
    </row>
    <row r="253" customFormat="false" ht="18.75" hidden="false" customHeight="false" outlineLevel="0" collapsed="false">
      <c r="A253" s="96"/>
    </row>
    <row r="254" customFormat="false" ht="18.75" hidden="false" customHeight="false" outlineLevel="0" collapsed="false">
      <c r="A254" s="96"/>
    </row>
    <row r="255" customFormat="false" ht="18.75" hidden="false" customHeight="false" outlineLevel="0" collapsed="false">
      <c r="A255" s="96"/>
    </row>
    <row r="256" customFormat="false" ht="18.75" hidden="false" customHeight="false" outlineLevel="0" collapsed="false">
      <c r="A256" s="96"/>
    </row>
    <row r="257" customFormat="false" ht="18.75" hidden="false" customHeight="false" outlineLevel="0" collapsed="false">
      <c r="A257" s="96"/>
    </row>
    <row r="258" customFormat="false" ht="18.75" hidden="false" customHeight="false" outlineLevel="0" collapsed="false">
      <c r="A258" s="96"/>
    </row>
    <row r="259" customFormat="false" ht="18.75" hidden="false" customHeight="false" outlineLevel="0" collapsed="false">
      <c r="A259" s="96"/>
    </row>
    <row r="260" customFormat="false" ht="18.75" hidden="false" customHeight="false" outlineLevel="0" collapsed="false">
      <c r="A260" s="96"/>
    </row>
    <row r="261" customFormat="false" ht="18.75" hidden="false" customHeight="false" outlineLevel="0" collapsed="false">
      <c r="A261" s="96"/>
    </row>
    <row r="262" customFormat="false" ht="18.75" hidden="false" customHeight="false" outlineLevel="0" collapsed="false">
      <c r="A262" s="96"/>
    </row>
    <row r="263" customFormat="false" ht="18.75" hidden="false" customHeight="false" outlineLevel="0" collapsed="false">
      <c r="A263" s="96"/>
    </row>
    <row r="264" customFormat="false" ht="18.75" hidden="false" customHeight="false" outlineLevel="0" collapsed="false">
      <c r="A264" s="96"/>
    </row>
    <row r="265" customFormat="false" ht="18.75" hidden="false" customHeight="false" outlineLevel="0" collapsed="false">
      <c r="A265" s="96"/>
    </row>
    <row r="266" customFormat="false" ht="18.75" hidden="false" customHeight="false" outlineLevel="0" collapsed="false">
      <c r="A266" s="96"/>
    </row>
    <row r="267" customFormat="false" ht="18.75" hidden="false" customHeight="false" outlineLevel="0" collapsed="false">
      <c r="A267" s="96"/>
    </row>
    <row r="268" customFormat="false" ht="18.75" hidden="false" customHeight="false" outlineLevel="0" collapsed="false">
      <c r="A268" s="96"/>
    </row>
    <row r="269" customFormat="false" ht="18.75" hidden="false" customHeight="false" outlineLevel="0" collapsed="false">
      <c r="A269" s="96"/>
    </row>
    <row r="270" customFormat="false" ht="18.75" hidden="false" customHeight="false" outlineLevel="0" collapsed="false">
      <c r="A270" s="96"/>
    </row>
    <row r="271" customFormat="false" ht="18.75" hidden="false" customHeight="false" outlineLevel="0" collapsed="false">
      <c r="A271" s="96"/>
    </row>
    <row r="272" customFormat="false" ht="18.75" hidden="false" customHeight="false" outlineLevel="0" collapsed="false">
      <c r="A272" s="96"/>
    </row>
    <row r="273" customFormat="false" ht="18.75" hidden="false" customHeight="false" outlineLevel="0" collapsed="false">
      <c r="A273" s="96"/>
    </row>
    <row r="274" customFormat="false" ht="18.75" hidden="false" customHeight="false" outlineLevel="0" collapsed="false">
      <c r="A274" s="96"/>
    </row>
    <row r="275" customFormat="false" ht="18.75" hidden="false" customHeight="false" outlineLevel="0" collapsed="false">
      <c r="A275" s="96"/>
    </row>
    <row r="276" customFormat="false" ht="18.75" hidden="false" customHeight="false" outlineLevel="0" collapsed="false">
      <c r="A276" s="96"/>
    </row>
    <row r="277" customFormat="false" ht="18.75" hidden="false" customHeight="false" outlineLevel="0" collapsed="false">
      <c r="A277" s="96"/>
    </row>
    <row r="278" customFormat="false" ht="18.75" hidden="false" customHeight="false" outlineLevel="0" collapsed="false">
      <c r="A278" s="96"/>
    </row>
    <row r="279" customFormat="false" ht="18.75" hidden="false" customHeight="false" outlineLevel="0" collapsed="false">
      <c r="A279" s="96"/>
    </row>
    <row r="280" customFormat="false" ht="18.75" hidden="false" customHeight="false" outlineLevel="0" collapsed="false">
      <c r="A280" s="96"/>
    </row>
    <row r="281" customFormat="false" ht="18.75" hidden="false" customHeight="false" outlineLevel="0" collapsed="false">
      <c r="A281" s="96"/>
    </row>
    <row r="282" customFormat="false" ht="18.75" hidden="false" customHeight="false" outlineLevel="0" collapsed="false">
      <c r="A282" s="96"/>
    </row>
    <row r="283" customFormat="false" ht="18.75" hidden="false" customHeight="false" outlineLevel="0" collapsed="false">
      <c r="A283" s="96"/>
    </row>
    <row r="284" customFormat="false" ht="18.75" hidden="false" customHeight="false" outlineLevel="0" collapsed="false">
      <c r="A284" s="96"/>
    </row>
    <row r="285" customFormat="false" ht="18.75" hidden="false" customHeight="false" outlineLevel="0" collapsed="false">
      <c r="A285" s="96"/>
    </row>
    <row r="286" customFormat="false" ht="18.75" hidden="false" customHeight="false" outlineLevel="0" collapsed="false">
      <c r="A286" s="96"/>
    </row>
    <row r="287" customFormat="false" ht="18.75" hidden="false" customHeight="false" outlineLevel="0" collapsed="false">
      <c r="A287" s="96"/>
    </row>
    <row r="288" customFormat="false" ht="18.75" hidden="false" customHeight="false" outlineLevel="0" collapsed="false">
      <c r="A288" s="96"/>
    </row>
    <row r="289" customFormat="false" ht="18.75" hidden="false" customHeight="false" outlineLevel="0" collapsed="false">
      <c r="A289" s="96"/>
    </row>
    <row r="290" customFormat="false" ht="18.75" hidden="false" customHeight="false" outlineLevel="0" collapsed="false">
      <c r="A290" s="96"/>
    </row>
    <row r="291" customFormat="false" ht="18.75" hidden="false" customHeight="false" outlineLevel="0" collapsed="false">
      <c r="A291" s="96"/>
    </row>
    <row r="292" customFormat="false" ht="18.75" hidden="false" customHeight="false" outlineLevel="0" collapsed="false">
      <c r="A292" s="96"/>
    </row>
    <row r="293" customFormat="false" ht="18.75" hidden="false" customHeight="false" outlineLevel="0" collapsed="false">
      <c r="A293" s="96"/>
    </row>
    <row r="294" customFormat="false" ht="18.75" hidden="false" customHeight="false" outlineLevel="0" collapsed="false">
      <c r="A294" s="96"/>
    </row>
    <row r="295" customFormat="false" ht="18.75" hidden="false" customHeight="false" outlineLevel="0" collapsed="false">
      <c r="A295" s="96"/>
    </row>
    <row r="296" customFormat="false" ht="18.75" hidden="false" customHeight="false" outlineLevel="0" collapsed="false">
      <c r="A296" s="96"/>
    </row>
    <row r="297" customFormat="false" ht="18.75" hidden="false" customHeight="false" outlineLevel="0" collapsed="false">
      <c r="A297" s="96"/>
    </row>
    <row r="298" customFormat="false" ht="18.75" hidden="false" customHeight="false" outlineLevel="0" collapsed="false">
      <c r="A298" s="96"/>
    </row>
    <row r="299" customFormat="false" ht="18.75" hidden="false" customHeight="false" outlineLevel="0" collapsed="false">
      <c r="A299" s="96"/>
    </row>
    <row r="300" customFormat="false" ht="18.75" hidden="false" customHeight="false" outlineLevel="0" collapsed="false">
      <c r="A300" s="96"/>
    </row>
    <row r="301" customFormat="false" ht="18.75" hidden="false" customHeight="false" outlineLevel="0" collapsed="false">
      <c r="A301" s="96"/>
    </row>
    <row r="302" customFormat="false" ht="18.75" hidden="false" customHeight="false" outlineLevel="0" collapsed="false">
      <c r="A302" s="96"/>
    </row>
    <row r="303" customFormat="false" ht="18.75" hidden="false" customHeight="false" outlineLevel="0" collapsed="false">
      <c r="A303" s="96"/>
    </row>
    <row r="304" customFormat="false" ht="18.75" hidden="false" customHeight="false" outlineLevel="0" collapsed="false">
      <c r="A304" s="96"/>
    </row>
    <row r="305" customFormat="false" ht="18.75" hidden="false" customHeight="false" outlineLevel="0" collapsed="false">
      <c r="A305" s="96"/>
    </row>
    <row r="306" customFormat="false" ht="18.75" hidden="false" customHeight="false" outlineLevel="0" collapsed="false">
      <c r="A306" s="96"/>
    </row>
    <row r="307" customFormat="false" ht="18.75" hidden="false" customHeight="false" outlineLevel="0" collapsed="false">
      <c r="A307" s="96"/>
    </row>
    <row r="308" customFormat="false" ht="18.75" hidden="false" customHeight="false" outlineLevel="0" collapsed="false">
      <c r="A308" s="96"/>
    </row>
    <row r="309" customFormat="false" ht="18.75" hidden="false" customHeight="false" outlineLevel="0" collapsed="false">
      <c r="A309" s="96"/>
    </row>
    <row r="310" customFormat="false" ht="18.75" hidden="false" customHeight="false" outlineLevel="0" collapsed="false">
      <c r="A310" s="96"/>
    </row>
    <row r="311" customFormat="false" ht="18.75" hidden="false" customHeight="false" outlineLevel="0" collapsed="false">
      <c r="A311" s="96"/>
    </row>
    <row r="312" customFormat="false" ht="18.75" hidden="false" customHeight="false" outlineLevel="0" collapsed="false">
      <c r="A312" s="96"/>
    </row>
    <row r="313" customFormat="false" ht="18.75" hidden="false" customHeight="false" outlineLevel="0" collapsed="false">
      <c r="A313" s="96"/>
    </row>
    <row r="314" customFormat="false" ht="18.75" hidden="false" customHeight="false" outlineLevel="0" collapsed="false">
      <c r="A314" s="96"/>
    </row>
    <row r="315" customFormat="false" ht="18.75" hidden="false" customHeight="false" outlineLevel="0" collapsed="false">
      <c r="A315" s="96"/>
    </row>
    <row r="316" customFormat="false" ht="18.75" hidden="false" customHeight="false" outlineLevel="0" collapsed="false">
      <c r="A316" s="96"/>
    </row>
    <row r="317" customFormat="false" ht="18.75" hidden="false" customHeight="false" outlineLevel="0" collapsed="false">
      <c r="A317" s="96"/>
    </row>
    <row r="318" customFormat="false" ht="18.75" hidden="false" customHeight="false" outlineLevel="0" collapsed="false">
      <c r="A318" s="96"/>
    </row>
    <row r="319" customFormat="false" ht="18.75" hidden="false" customHeight="false" outlineLevel="0" collapsed="false">
      <c r="A319" s="96"/>
    </row>
    <row r="320" customFormat="false" ht="18.75" hidden="false" customHeight="false" outlineLevel="0" collapsed="false">
      <c r="A320" s="96"/>
    </row>
    <row r="321" customFormat="false" ht="18.75" hidden="false" customHeight="false" outlineLevel="0" collapsed="false">
      <c r="A321" s="96"/>
    </row>
    <row r="322" customFormat="false" ht="18.75" hidden="false" customHeight="false" outlineLevel="0" collapsed="false">
      <c r="A322" s="96"/>
    </row>
    <row r="323" customFormat="false" ht="18.75" hidden="false" customHeight="false" outlineLevel="0" collapsed="false">
      <c r="A323" s="96"/>
    </row>
    <row r="324" customFormat="false" ht="18.75" hidden="false" customHeight="false" outlineLevel="0" collapsed="false">
      <c r="A324" s="96"/>
    </row>
    <row r="325" customFormat="false" ht="18.75" hidden="false" customHeight="false" outlineLevel="0" collapsed="false">
      <c r="A325" s="96"/>
    </row>
    <row r="326" customFormat="false" ht="18.75" hidden="false" customHeight="false" outlineLevel="0" collapsed="false">
      <c r="A326" s="96"/>
    </row>
    <row r="327" customFormat="false" ht="18.75" hidden="false" customHeight="false" outlineLevel="0" collapsed="false">
      <c r="A327" s="96"/>
    </row>
    <row r="328" customFormat="false" ht="18.75" hidden="false" customHeight="false" outlineLevel="0" collapsed="false">
      <c r="A328" s="96"/>
    </row>
    <row r="329" customFormat="false" ht="18.75" hidden="false" customHeight="false" outlineLevel="0" collapsed="false">
      <c r="A329" s="96"/>
    </row>
    <row r="330" customFormat="false" ht="18.75" hidden="false" customHeight="false" outlineLevel="0" collapsed="false">
      <c r="A330" s="96"/>
    </row>
    <row r="331" customFormat="false" ht="18.75" hidden="false" customHeight="false" outlineLevel="0" collapsed="false">
      <c r="A331" s="96"/>
    </row>
    <row r="332" customFormat="false" ht="18.75" hidden="false" customHeight="false" outlineLevel="0" collapsed="false">
      <c r="A332" s="96"/>
    </row>
    <row r="333" customFormat="false" ht="18.75" hidden="false" customHeight="false" outlineLevel="0" collapsed="false">
      <c r="A333" s="96"/>
    </row>
    <row r="334" customFormat="false" ht="18.75" hidden="false" customHeight="false" outlineLevel="0" collapsed="false">
      <c r="A334" s="96"/>
    </row>
    <row r="335" customFormat="false" ht="18.75" hidden="false" customHeight="false" outlineLevel="0" collapsed="false">
      <c r="A335" s="96"/>
    </row>
    <row r="336" customFormat="false" ht="18.75" hidden="false" customHeight="false" outlineLevel="0" collapsed="false">
      <c r="A336" s="96"/>
    </row>
    <row r="337" customFormat="false" ht="18.75" hidden="false" customHeight="false" outlineLevel="0" collapsed="false">
      <c r="A337" s="96"/>
    </row>
    <row r="338" customFormat="false" ht="18.75" hidden="false" customHeight="false" outlineLevel="0" collapsed="false">
      <c r="A338" s="96"/>
    </row>
    <row r="339" customFormat="false" ht="18.75" hidden="false" customHeight="false" outlineLevel="0" collapsed="false">
      <c r="A339" s="96"/>
    </row>
    <row r="340" customFormat="false" ht="18.75" hidden="false" customHeight="false" outlineLevel="0" collapsed="false">
      <c r="A340" s="96"/>
    </row>
    <row r="341" customFormat="false" ht="18.75" hidden="false" customHeight="false" outlineLevel="0" collapsed="false">
      <c r="A341" s="96"/>
    </row>
    <row r="342" customFormat="false" ht="18.75" hidden="false" customHeight="false" outlineLevel="0" collapsed="false">
      <c r="A342" s="96"/>
    </row>
    <row r="343" customFormat="false" ht="18.75" hidden="false" customHeight="false" outlineLevel="0" collapsed="false">
      <c r="A343" s="96"/>
    </row>
    <row r="344" customFormat="false" ht="18.75" hidden="false" customHeight="false" outlineLevel="0" collapsed="false">
      <c r="A344" s="100"/>
    </row>
    <row r="345" customFormat="false" ht="18.75" hidden="false" customHeight="false" outlineLevel="0" collapsed="false">
      <c r="A345" s="100"/>
    </row>
    <row r="346" customFormat="false" ht="18.75" hidden="false" customHeight="false" outlineLevel="0" collapsed="false">
      <c r="A346" s="100"/>
    </row>
    <row r="347" customFormat="false" ht="18.75" hidden="false" customHeight="false" outlineLevel="0" collapsed="false">
      <c r="A347" s="100"/>
    </row>
    <row r="348" customFormat="false" ht="18.75" hidden="false" customHeight="false" outlineLevel="0" collapsed="false">
      <c r="A348" s="100"/>
    </row>
    <row r="349" customFormat="false" ht="18.75" hidden="false" customHeight="false" outlineLevel="0" collapsed="false">
      <c r="A349" s="100"/>
    </row>
    <row r="350" customFormat="false" ht="18.75" hidden="false" customHeight="false" outlineLevel="0" collapsed="false">
      <c r="A350" s="100"/>
    </row>
    <row r="351" customFormat="false" ht="18.75" hidden="false" customHeight="false" outlineLevel="0" collapsed="false">
      <c r="A351" s="100"/>
    </row>
    <row r="352" customFormat="false" ht="18.75" hidden="false" customHeight="false" outlineLevel="0" collapsed="false">
      <c r="A352" s="100"/>
    </row>
    <row r="353" customFormat="false" ht="18.75" hidden="false" customHeight="false" outlineLevel="0" collapsed="false">
      <c r="A353" s="100"/>
    </row>
    <row r="354" customFormat="false" ht="18.75" hidden="false" customHeight="false" outlineLevel="0" collapsed="false">
      <c r="A354" s="100"/>
    </row>
    <row r="355" customFormat="false" ht="18.75" hidden="false" customHeight="false" outlineLevel="0" collapsed="false">
      <c r="A355" s="100"/>
    </row>
    <row r="356" customFormat="false" ht="18.75" hidden="false" customHeight="false" outlineLevel="0" collapsed="false">
      <c r="A356" s="100"/>
    </row>
    <row r="357" customFormat="false" ht="18.75" hidden="false" customHeight="false" outlineLevel="0" collapsed="false">
      <c r="A357" s="100"/>
    </row>
    <row r="358" customFormat="false" ht="18.75" hidden="false" customHeight="false" outlineLevel="0" collapsed="false">
      <c r="A358" s="100"/>
    </row>
    <row r="359" customFormat="false" ht="18.75" hidden="false" customHeight="false" outlineLevel="0" collapsed="false">
      <c r="A359" s="100"/>
    </row>
    <row r="360" customFormat="false" ht="18.75" hidden="false" customHeight="false" outlineLevel="0" collapsed="false">
      <c r="A360" s="100"/>
    </row>
    <row r="361" customFormat="false" ht="18.75" hidden="false" customHeight="false" outlineLevel="0" collapsed="false">
      <c r="A361" s="100"/>
    </row>
    <row r="362" customFormat="false" ht="18.75" hidden="false" customHeight="false" outlineLevel="0" collapsed="false">
      <c r="A362" s="100"/>
    </row>
    <row r="363" customFormat="false" ht="18.75" hidden="false" customHeight="false" outlineLevel="0" collapsed="false">
      <c r="A363" s="100"/>
    </row>
    <row r="364" customFormat="false" ht="18.75" hidden="false" customHeight="false" outlineLevel="0" collapsed="false">
      <c r="A364" s="100"/>
    </row>
    <row r="365" customFormat="false" ht="18.75" hidden="false" customHeight="false" outlineLevel="0" collapsed="false">
      <c r="A365" s="100"/>
    </row>
    <row r="366" customFormat="false" ht="18.75" hidden="false" customHeight="false" outlineLevel="0" collapsed="false">
      <c r="A366" s="100"/>
    </row>
    <row r="367" customFormat="false" ht="18.75" hidden="false" customHeight="false" outlineLevel="0" collapsed="false">
      <c r="A367" s="100"/>
    </row>
    <row r="368" customFormat="false" ht="18.75" hidden="false" customHeight="false" outlineLevel="0" collapsed="false">
      <c r="A368" s="100"/>
    </row>
    <row r="369" customFormat="false" ht="18.75" hidden="false" customHeight="false" outlineLevel="0" collapsed="false">
      <c r="A369" s="100"/>
    </row>
    <row r="370" customFormat="false" ht="18.75" hidden="false" customHeight="false" outlineLevel="0" collapsed="false">
      <c r="A370" s="100"/>
    </row>
    <row r="371" customFormat="false" ht="18.75" hidden="false" customHeight="false" outlineLevel="0" collapsed="false">
      <c r="A371" s="100"/>
    </row>
    <row r="372" customFormat="false" ht="18.75" hidden="false" customHeight="false" outlineLevel="0" collapsed="false">
      <c r="A372" s="100"/>
    </row>
    <row r="373" customFormat="false" ht="18.75" hidden="false" customHeight="false" outlineLevel="0" collapsed="false">
      <c r="A373" s="100"/>
    </row>
    <row r="374" customFormat="false" ht="18.75" hidden="false" customHeight="false" outlineLevel="0" collapsed="false">
      <c r="A374" s="100"/>
    </row>
    <row r="375" customFormat="false" ht="18.75" hidden="false" customHeight="false" outlineLevel="0" collapsed="false">
      <c r="A375" s="100"/>
    </row>
    <row r="376" customFormat="false" ht="18.75" hidden="false" customHeight="false" outlineLevel="0" collapsed="false">
      <c r="A376" s="100"/>
    </row>
    <row r="377" customFormat="false" ht="18.75" hidden="false" customHeight="false" outlineLevel="0" collapsed="false">
      <c r="A377" s="100"/>
    </row>
    <row r="378" customFormat="false" ht="18.75" hidden="false" customHeight="false" outlineLevel="0" collapsed="false">
      <c r="A378" s="100"/>
    </row>
    <row r="379" customFormat="false" ht="18.75" hidden="false" customHeight="false" outlineLevel="0" collapsed="false">
      <c r="A379" s="100"/>
    </row>
    <row r="380" customFormat="false" ht="18.75" hidden="false" customHeight="false" outlineLevel="0" collapsed="false">
      <c r="A380" s="100"/>
    </row>
    <row r="381" customFormat="false" ht="18.75" hidden="false" customHeight="false" outlineLevel="0" collapsed="false">
      <c r="A381" s="100"/>
    </row>
    <row r="382" customFormat="false" ht="18.75" hidden="false" customHeight="false" outlineLevel="0" collapsed="false">
      <c r="A382" s="100"/>
    </row>
    <row r="383" customFormat="false" ht="18.75" hidden="false" customHeight="false" outlineLevel="0" collapsed="false">
      <c r="A383" s="100"/>
    </row>
    <row r="384" customFormat="false" ht="18.75" hidden="false" customHeight="false" outlineLevel="0" collapsed="false">
      <c r="A384" s="100"/>
    </row>
    <row r="385" customFormat="false" ht="18.75" hidden="false" customHeight="false" outlineLevel="0" collapsed="false">
      <c r="A385" s="100"/>
    </row>
    <row r="386" customFormat="false" ht="18.75" hidden="false" customHeight="false" outlineLevel="0" collapsed="false">
      <c r="A386" s="100"/>
    </row>
    <row r="387" customFormat="false" ht="18.75" hidden="false" customHeight="false" outlineLevel="0" collapsed="false">
      <c r="A387" s="100"/>
    </row>
    <row r="388" customFormat="false" ht="18.75" hidden="false" customHeight="false" outlineLevel="0" collapsed="false">
      <c r="A388" s="100"/>
    </row>
    <row r="389" customFormat="false" ht="18.75" hidden="false" customHeight="false" outlineLevel="0" collapsed="false">
      <c r="A389" s="100"/>
    </row>
    <row r="390" customFormat="false" ht="18.75" hidden="false" customHeight="false" outlineLevel="0" collapsed="false">
      <c r="A390" s="100"/>
    </row>
    <row r="391" customFormat="false" ht="18.75" hidden="false" customHeight="false" outlineLevel="0" collapsed="false">
      <c r="A391" s="100"/>
    </row>
    <row r="392" customFormat="false" ht="18.75" hidden="false" customHeight="false" outlineLevel="0" collapsed="false">
      <c r="A392" s="100"/>
    </row>
    <row r="393" customFormat="false" ht="18.75" hidden="false" customHeight="false" outlineLevel="0" collapsed="false">
      <c r="A393" s="100"/>
    </row>
    <row r="394" customFormat="false" ht="18.75" hidden="false" customHeight="false" outlineLevel="0" collapsed="false">
      <c r="A394" s="100"/>
    </row>
    <row r="395" customFormat="false" ht="18.75" hidden="false" customHeight="false" outlineLevel="0" collapsed="false">
      <c r="A395" s="100"/>
    </row>
    <row r="396" customFormat="false" ht="18.75" hidden="false" customHeight="false" outlineLevel="0" collapsed="false">
      <c r="A396" s="100"/>
    </row>
    <row r="397" customFormat="false" ht="18.75" hidden="false" customHeight="false" outlineLevel="0" collapsed="false">
      <c r="A397" s="100"/>
    </row>
    <row r="398" customFormat="false" ht="18.75" hidden="false" customHeight="false" outlineLevel="0" collapsed="false">
      <c r="A398" s="100"/>
    </row>
    <row r="399" customFormat="false" ht="18.75" hidden="false" customHeight="false" outlineLevel="0" collapsed="false">
      <c r="A399" s="100"/>
    </row>
    <row r="400" customFormat="false" ht="18.75" hidden="false" customHeight="false" outlineLevel="0" collapsed="false">
      <c r="A400" s="100"/>
    </row>
    <row r="401" customFormat="false" ht="18.75" hidden="false" customHeight="false" outlineLevel="0" collapsed="false">
      <c r="A401" s="100"/>
    </row>
    <row r="402" customFormat="false" ht="18.75" hidden="false" customHeight="false" outlineLevel="0" collapsed="false">
      <c r="A402" s="100"/>
    </row>
    <row r="403" customFormat="false" ht="18.75" hidden="false" customHeight="false" outlineLevel="0" collapsed="false">
      <c r="A403" s="100"/>
    </row>
    <row r="404" customFormat="false" ht="18.75" hidden="false" customHeight="false" outlineLevel="0" collapsed="false">
      <c r="A404" s="100"/>
    </row>
    <row r="405" customFormat="false" ht="18.75" hidden="false" customHeight="false" outlineLevel="0" collapsed="false">
      <c r="A405" s="100"/>
    </row>
    <row r="406" customFormat="false" ht="18.75" hidden="false" customHeight="false" outlineLevel="0" collapsed="false">
      <c r="A406" s="100"/>
    </row>
    <row r="407" customFormat="false" ht="18.75" hidden="false" customHeight="false" outlineLevel="0" collapsed="false">
      <c r="A407" s="100"/>
    </row>
    <row r="408" customFormat="false" ht="18.75" hidden="false" customHeight="false" outlineLevel="0" collapsed="false">
      <c r="A408" s="100"/>
    </row>
    <row r="409" customFormat="false" ht="18.75" hidden="false" customHeight="false" outlineLevel="0" collapsed="false">
      <c r="A409" s="100"/>
    </row>
    <row r="410" customFormat="false" ht="18.75" hidden="false" customHeight="false" outlineLevel="0" collapsed="false">
      <c r="A410" s="100"/>
    </row>
    <row r="411" customFormat="false" ht="18.75" hidden="false" customHeight="false" outlineLevel="0" collapsed="false">
      <c r="A411" s="100"/>
    </row>
    <row r="412" customFormat="false" ht="18.75" hidden="false" customHeight="false" outlineLevel="0" collapsed="false">
      <c r="A412" s="100"/>
    </row>
    <row r="413" customFormat="false" ht="18.75" hidden="false" customHeight="false" outlineLevel="0" collapsed="false">
      <c r="A413" s="100"/>
    </row>
    <row r="414" customFormat="false" ht="18.75" hidden="false" customHeight="false" outlineLevel="0" collapsed="false">
      <c r="A414" s="100"/>
    </row>
    <row r="415" customFormat="false" ht="18.75" hidden="false" customHeight="false" outlineLevel="0" collapsed="false">
      <c r="A415" s="100"/>
    </row>
    <row r="416" customFormat="false" ht="18.75" hidden="false" customHeight="false" outlineLevel="0" collapsed="false">
      <c r="A416" s="100"/>
    </row>
    <row r="417" customFormat="false" ht="18.75" hidden="false" customHeight="false" outlineLevel="0" collapsed="false">
      <c r="A417" s="100"/>
    </row>
    <row r="418" customFormat="false" ht="18.75" hidden="false" customHeight="false" outlineLevel="0" collapsed="false">
      <c r="A418" s="100"/>
    </row>
    <row r="419" customFormat="false" ht="18.75" hidden="false" customHeight="false" outlineLevel="0" collapsed="false">
      <c r="A419" s="100"/>
    </row>
    <row r="420" customFormat="false" ht="18.75" hidden="false" customHeight="false" outlineLevel="0" collapsed="false">
      <c r="A420" s="100"/>
    </row>
    <row r="421" customFormat="false" ht="18.75" hidden="false" customHeight="false" outlineLevel="0" collapsed="false">
      <c r="A421" s="100"/>
    </row>
    <row r="422" customFormat="false" ht="18.75" hidden="false" customHeight="false" outlineLevel="0" collapsed="false">
      <c r="A422" s="100"/>
    </row>
    <row r="423" customFormat="false" ht="18.75" hidden="false" customHeight="false" outlineLevel="0" collapsed="false">
      <c r="A423" s="100"/>
    </row>
    <row r="424" customFormat="false" ht="18.75" hidden="false" customHeight="false" outlineLevel="0" collapsed="false">
      <c r="A424" s="100"/>
    </row>
    <row r="425" customFormat="false" ht="18.75" hidden="false" customHeight="false" outlineLevel="0" collapsed="false">
      <c r="A425" s="100"/>
    </row>
    <row r="426" customFormat="false" ht="18.75" hidden="false" customHeight="false" outlineLevel="0" collapsed="false">
      <c r="A426" s="100"/>
    </row>
    <row r="427" customFormat="false" ht="18.75" hidden="false" customHeight="false" outlineLevel="0" collapsed="false">
      <c r="A427" s="100"/>
    </row>
    <row r="428" customFormat="false" ht="18.75" hidden="false" customHeight="false" outlineLevel="0" collapsed="false">
      <c r="A428" s="100"/>
    </row>
    <row r="429" customFormat="false" ht="18.75" hidden="false" customHeight="false" outlineLevel="0" collapsed="false">
      <c r="A429" s="100"/>
    </row>
    <row r="430" customFormat="false" ht="18.75" hidden="false" customHeight="false" outlineLevel="0" collapsed="false">
      <c r="A430" s="100"/>
    </row>
    <row r="431" customFormat="false" ht="18.75" hidden="false" customHeight="false" outlineLevel="0" collapsed="false">
      <c r="A431" s="100"/>
    </row>
    <row r="432" customFormat="false" ht="18.75" hidden="false" customHeight="false" outlineLevel="0" collapsed="false">
      <c r="A432" s="100"/>
    </row>
    <row r="433" customFormat="false" ht="18.75" hidden="false" customHeight="false" outlineLevel="0" collapsed="false">
      <c r="A433" s="100"/>
    </row>
    <row r="434" customFormat="false" ht="18.75" hidden="false" customHeight="false" outlineLevel="0" collapsed="false">
      <c r="A434" s="100"/>
    </row>
    <row r="435" customFormat="false" ht="18.75" hidden="false" customHeight="false" outlineLevel="0" collapsed="false">
      <c r="A435" s="100"/>
    </row>
    <row r="436" customFormat="false" ht="18.75" hidden="false" customHeight="false" outlineLevel="0" collapsed="false">
      <c r="A436" s="100"/>
    </row>
    <row r="437" customFormat="false" ht="18.75" hidden="false" customHeight="false" outlineLevel="0" collapsed="false">
      <c r="A437" s="100"/>
    </row>
    <row r="438" customFormat="false" ht="18.75" hidden="false" customHeight="false" outlineLevel="0" collapsed="false">
      <c r="A438" s="100"/>
    </row>
    <row r="439" customFormat="false" ht="18.75" hidden="false" customHeight="false" outlineLevel="0" collapsed="false">
      <c r="A439" s="100"/>
    </row>
    <row r="440" customFormat="false" ht="18.75" hidden="false" customHeight="false" outlineLevel="0" collapsed="false">
      <c r="A440" s="100"/>
    </row>
    <row r="441" customFormat="false" ht="18.75" hidden="false" customHeight="false" outlineLevel="0" collapsed="false">
      <c r="A441" s="100"/>
    </row>
    <row r="442" customFormat="false" ht="18.75" hidden="false" customHeight="false" outlineLevel="0" collapsed="false">
      <c r="A442" s="100"/>
    </row>
    <row r="443" customFormat="false" ht="18.75" hidden="false" customHeight="false" outlineLevel="0" collapsed="false">
      <c r="A443" s="100"/>
    </row>
    <row r="444" customFormat="false" ht="18.75" hidden="false" customHeight="false" outlineLevel="0" collapsed="false">
      <c r="A444" s="100"/>
    </row>
    <row r="445" customFormat="false" ht="18.75" hidden="false" customHeight="false" outlineLevel="0" collapsed="false">
      <c r="A445" s="100"/>
    </row>
    <row r="446" customFormat="false" ht="18.75" hidden="false" customHeight="false" outlineLevel="0" collapsed="false">
      <c r="A446" s="100"/>
    </row>
    <row r="447" customFormat="false" ht="18.75" hidden="false" customHeight="false" outlineLevel="0" collapsed="false">
      <c r="A447" s="100"/>
    </row>
    <row r="448" customFormat="false" ht="18.75" hidden="false" customHeight="false" outlineLevel="0" collapsed="false">
      <c r="A448" s="100"/>
    </row>
    <row r="449" customFormat="false" ht="18.75" hidden="false" customHeight="false" outlineLevel="0" collapsed="false">
      <c r="A449" s="100"/>
    </row>
    <row r="450" customFormat="false" ht="18.75" hidden="false" customHeight="false" outlineLevel="0" collapsed="false">
      <c r="A450" s="100"/>
    </row>
    <row r="451" customFormat="false" ht="18.75" hidden="false" customHeight="false" outlineLevel="0" collapsed="false">
      <c r="A451" s="100"/>
    </row>
    <row r="452" customFormat="false" ht="18.75" hidden="false" customHeight="false" outlineLevel="0" collapsed="false">
      <c r="A452" s="100"/>
    </row>
    <row r="453" customFormat="false" ht="18.75" hidden="false" customHeight="false" outlineLevel="0" collapsed="false">
      <c r="A453" s="100"/>
    </row>
    <row r="454" customFormat="false" ht="18.75" hidden="false" customHeight="false" outlineLevel="0" collapsed="false">
      <c r="A454" s="100"/>
    </row>
    <row r="455" customFormat="false" ht="18.75" hidden="false" customHeight="false" outlineLevel="0" collapsed="false">
      <c r="A455" s="100"/>
    </row>
    <row r="456" customFormat="false" ht="18.75" hidden="false" customHeight="false" outlineLevel="0" collapsed="false">
      <c r="A456" s="100"/>
    </row>
    <row r="457" customFormat="false" ht="18.75" hidden="false" customHeight="false" outlineLevel="0" collapsed="false">
      <c r="A457" s="100"/>
    </row>
    <row r="458" customFormat="false" ht="18.75" hidden="false" customHeight="false" outlineLevel="0" collapsed="false">
      <c r="A458" s="100"/>
    </row>
    <row r="459" customFormat="false" ht="18.75" hidden="false" customHeight="false" outlineLevel="0" collapsed="false">
      <c r="A459" s="100"/>
    </row>
    <row r="460" customFormat="false" ht="18.75" hidden="false" customHeight="false" outlineLevel="0" collapsed="false">
      <c r="A460" s="100"/>
    </row>
    <row r="461" customFormat="false" ht="18.75" hidden="false" customHeight="false" outlineLevel="0" collapsed="false">
      <c r="A461" s="100"/>
    </row>
    <row r="462" customFormat="false" ht="18.75" hidden="false" customHeight="false" outlineLevel="0" collapsed="false">
      <c r="A462" s="100"/>
    </row>
    <row r="463" customFormat="false" ht="18.75" hidden="false" customHeight="false" outlineLevel="0" collapsed="false">
      <c r="A463" s="100"/>
    </row>
    <row r="464" customFormat="false" ht="18.75" hidden="false" customHeight="false" outlineLevel="0" collapsed="false">
      <c r="A464" s="100"/>
    </row>
    <row r="465" customFormat="false" ht="18.75" hidden="false" customHeight="false" outlineLevel="0" collapsed="false">
      <c r="A465" s="100"/>
    </row>
    <row r="466" customFormat="false" ht="18.75" hidden="false" customHeight="false" outlineLevel="0" collapsed="false">
      <c r="A466" s="100"/>
    </row>
    <row r="467" customFormat="false" ht="18.75" hidden="false" customHeight="false" outlineLevel="0" collapsed="false">
      <c r="A467" s="100"/>
    </row>
    <row r="468" customFormat="false" ht="18.75" hidden="false" customHeight="false" outlineLevel="0" collapsed="false">
      <c r="A468" s="100"/>
    </row>
    <row r="469" customFormat="false" ht="18.75" hidden="false" customHeight="false" outlineLevel="0" collapsed="false">
      <c r="A469" s="100"/>
    </row>
    <row r="470" customFormat="false" ht="18.75" hidden="false" customHeight="false" outlineLevel="0" collapsed="false">
      <c r="A470" s="100"/>
    </row>
    <row r="471" customFormat="false" ht="18.75" hidden="false" customHeight="false" outlineLevel="0" collapsed="false">
      <c r="A471" s="100"/>
    </row>
    <row r="472" customFormat="false" ht="18.75" hidden="false" customHeight="false" outlineLevel="0" collapsed="false">
      <c r="A472" s="100"/>
    </row>
    <row r="473" customFormat="false" ht="18.75" hidden="false" customHeight="false" outlineLevel="0" collapsed="false">
      <c r="A473" s="100"/>
    </row>
    <row r="474" customFormat="false" ht="18.75" hidden="false" customHeight="false" outlineLevel="0" collapsed="false">
      <c r="A474" s="100"/>
    </row>
    <row r="475" customFormat="false" ht="18.75" hidden="false" customHeight="false" outlineLevel="0" collapsed="false">
      <c r="A475" s="100"/>
    </row>
    <row r="476" customFormat="false" ht="18.75" hidden="false" customHeight="false" outlineLevel="0" collapsed="false">
      <c r="A476" s="100"/>
    </row>
    <row r="477" customFormat="false" ht="18.75" hidden="false" customHeight="false" outlineLevel="0" collapsed="false">
      <c r="A477" s="100"/>
    </row>
    <row r="478" customFormat="false" ht="18.75" hidden="false" customHeight="false" outlineLevel="0" collapsed="false">
      <c r="A478" s="100"/>
    </row>
    <row r="479" customFormat="false" ht="18.75" hidden="false" customHeight="false" outlineLevel="0" collapsed="false">
      <c r="A479" s="100"/>
    </row>
    <row r="480" customFormat="false" ht="18.75" hidden="false" customHeight="false" outlineLevel="0" collapsed="false">
      <c r="A480" s="100"/>
    </row>
    <row r="481" customFormat="false" ht="18.75" hidden="false" customHeight="false" outlineLevel="0" collapsed="false">
      <c r="A481" s="100"/>
    </row>
    <row r="482" customFormat="false" ht="18.75" hidden="false" customHeight="false" outlineLevel="0" collapsed="false">
      <c r="A482" s="100"/>
    </row>
    <row r="483" customFormat="false" ht="18.75" hidden="false" customHeight="false" outlineLevel="0" collapsed="false">
      <c r="A483" s="100"/>
    </row>
    <row r="484" customFormat="false" ht="18.75" hidden="false" customHeight="false" outlineLevel="0" collapsed="false">
      <c r="A484" s="100"/>
    </row>
    <row r="485" customFormat="false" ht="18.75" hidden="false" customHeight="false" outlineLevel="0" collapsed="false">
      <c r="A485" s="100"/>
    </row>
    <row r="486" customFormat="false" ht="18.75" hidden="false" customHeight="false" outlineLevel="0" collapsed="false">
      <c r="A486" s="100"/>
    </row>
    <row r="487" customFormat="false" ht="18.75" hidden="false" customHeight="false" outlineLevel="0" collapsed="false">
      <c r="A487" s="100"/>
    </row>
    <row r="488" customFormat="false" ht="18.75" hidden="false" customHeight="false" outlineLevel="0" collapsed="false">
      <c r="A488" s="100"/>
    </row>
    <row r="489" customFormat="false" ht="18.75" hidden="false" customHeight="false" outlineLevel="0" collapsed="false">
      <c r="A489" s="100"/>
    </row>
    <row r="490" customFormat="false" ht="18.75" hidden="false" customHeight="false" outlineLevel="0" collapsed="false">
      <c r="A490" s="100"/>
    </row>
    <row r="491" customFormat="false" ht="18.75" hidden="false" customHeight="false" outlineLevel="0" collapsed="false">
      <c r="A491" s="100"/>
    </row>
    <row r="492" customFormat="false" ht="18.75" hidden="false" customHeight="false" outlineLevel="0" collapsed="false">
      <c r="A492" s="100"/>
    </row>
    <row r="493" customFormat="false" ht="18.75" hidden="false" customHeight="false" outlineLevel="0" collapsed="false">
      <c r="A493" s="100"/>
    </row>
    <row r="494" customFormat="false" ht="18.75" hidden="false" customHeight="false" outlineLevel="0" collapsed="false">
      <c r="A494" s="100"/>
    </row>
    <row r="495" customFormat="false" ht="18.75" hidden="false" customHeight="false" outlineLevel="0" collapsed="false">
      <c r="A495" s="100"/>
    </row>
    <row r="496" customFormat="false" ht="18.75" hidden="false" customHeight="false" outlineLevel="0" collapsed="false">
      <c r="A496" s="100"/>
    </row>
    <row r="497" customFormat="false" ht="18.75" hidden="false" customHeight="false" outlineLevel="0" collapsed="false">
      <c r="A497" s="100"/>
    </row>
    <row r="498" customFormat="false" ht="18.75" hidden="false" customHeight="false" outlineLevel="0" collapsed="false">
      <c r="A498" s="100"/>
    </row>
    <row r="499" customFormat="false" ht="18.75" hidden="false" customHeight="false" outlineLevel="0" collapsed="false">
      <c r="A499" s="100"/>
    </row>
    <row r="500" customFormat="false" ht="18.75" hidden="false" customHeight="false" outlineLevel="0" collapsed="false">
      <c r="A500" s="100"/>
    </row>
    <row r="501" customFormat="false" ht="18.75" hidden="false" customHeight="false" outlineLevel="0" collapsed="false">
      <c r="A501" s="100"/>
    </row>
    <row r="502" customFormat="false" ht="18.75" hidden="false" customHeight="false" outlineLevel="0" collapsed="false">
      <c r="A502" s="100"/>
    </row>
    <row r="503" customFormat="false" ht="18.75" hidden="false" customHeight="false" outlineLevel="0" collapsed="false">
      <c r="A503" s="100"/>
    </row>
    <row r="504" customFormat="false" ht="18.75" hidden="false" customHeight="false" outlineLevel="0" collapsed="false">
      <c r="A504" s="100"/>
    </row>
    <row r="505" customFormat="false" ht="18.75" hidden="false" customHeight="false" outlineLevel="0" collapsed="false">
      <c r="A505" s="100"/>
    </row>
    <row r="506" customFormat="false" ht="18.75" hidden="false" customHeight="false" outlineLevel="0" collapsed="false">
      <c r="A506" s="100"/>
    </row>
    <row r="507" customFormat="false" ht="18.75" hidden="false" customHeight="false" outlineLevel="0" collapsed="false">
      <c r="A507" s="100"/>
    </row>
    <row r="508" customFormat="false" ht="18.75" hidden="false" customHeight="false" outlineLevel="0" collapsed="false">
      <c r="A508" s="100"/>
    </row>
    <row r="509" customFormat="false" ht="18.75" hidden="false" customHeight="false" outlineLevel="0" collapsed="false">
      <c r="A509" s="100"/>
    </row>
  </sheetData>
  <mergeCells count="36">
    <mergeCell ref="F2:H6"/>
    <mergeCell ref="B7:E7"/>
    <mergeCell ref="A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8" man="true" max="16383" min="0"/>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K85" activeCellId="0" sqref="K85"/>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12.42"/>
    <col collapsed="false" customWidth="true" hidden="false" outlineLevel="0" max="4" min="4" style="0" width="11.13"/>
    <col collapsed="false" customWidth="true" hidden="false" outlineLevel="0" max="5" min="5" style="0" width="13.99"/>
    <col collapsed="false" customWidth="true" hidden="false" outlineLevel="0" max="6" min="6" style="0" width="12.42"/>
  </cols>
  <sheetData>
    <row r="1" customFormat="false" ht="12.75" hidden="false" customHeight="false" outlineLevel="0" collapsed="false">
      <c r="E1" s="101" t="s">
        <v>226</v>
      </c>
      <c r="F1" s="101"/>
    </row>
    <row r="2" customFormat="false" ht="38.25" hidden="false" customHeight="true" outlineLevel="0" collapsed="false">
      <c r="A2" s="102" t="s">
        <v>227</v>
      </c>
      <c r="B2" s="102"/>
      <c r="C2" s="102"/>
      <c r="D2" s="102"/>
      <c r="E2" s="102"/>
      <c r="F2" s="102"/>
    </row>
    <row r="3" customFormat="false" ht="12.75" hidden="false" customHeight="true" outlineLevel="0" collapsed="false">
      <c r="A3" s="103" t="s">
        <v>228</v>
      </c>
      <c r="B3" s="103"/>
      <c r="C3" s="103"/>
      <c r="D3" s="103" t="s">
        <v>229</v>
      </c>
      <c r="E3" s="103" t="s">
        <v>230</v>
      </c>
      <c r="F3" s="103" t="s">
        <v>231</v>
      </c>
    </row>
    <row r="4" customFormat="false" ht="12.75" hidden="false" customHeight="false" outlineLevel="0" collapsed="false">
      <c r="A4" s="103" t="s">
        <v>232</v>
      </c>
      <c r="B4" s="103" t="s">
        <v>233</v>
      </c>
      <c r="C4" s="104" t="s">
        <v>234</v>
      </c>
      <c r="D4" s="103"/>
      <c r="E4" s="103"/>
      <c r="F4" s="103"/>
    </row>
    <row r="5" customFormat="false" ht="12.75" hidden="false" customHeight="true" outlineLevel="0" collapsed="false">
      <c r="A5" s="105" t="s">
        <v>235</v>
      </c>
      <c r="B5" s="105"/>
      <c r="C5" s="105"/>
      <c r="D5" s="106" t="n">
        <v>147629.75</v>
      </c>
      <c r="E5" s="107" t="n">
        <v>5573.09</v>
      </c>
      <c r="F5" s="108" t="n">
        <v>188.81406</v>
      </c>
    </row>
    <row r="6" customFormat="false" ht="12.75" hidden="false" customHeight="false" outlineLevel="0" collapsed="false">
      <c r="A6" s="109" t="s">
        <v>236</v>
      </c>
      <c r="B6" s="105" t="s">
        <v>237</v>
      </c>
      <c r="C6" s="104" t="s">
        <v>238</v>
      </c>
      <c r="D6" s="110" t="n">
        <v>80</v>
      </c>
      <c r="E6" s="111" t="n">
        <v>10</v>
      </c>
      <c r="F6" s="108" t="n">
        <v>8</v>
      </c>
    </row>
    <row r="7" customFormat="false" ht="12.75" hidden="false" customHeight="false" outlineLevel="0" collapsed="false">
      <c r="A7" s="109" t="s">
        <v>239</v>
      </c>
      <c r="B7" s="105" t="s">
        <v>240</v>
      </c>
      <c r="C7" s="104" t="s">
        <v>238</v>
      </c>
      <c r="D7" s="110" t="n">
        <v>80</v>
      </c>
      <c r="E7" s="111" t="n">
        <v>10</v>
      </c>
      <c r="F7" s="108" t="n">
        <v>8</v>
      </c>
    </row>
    <row r="8" customFormat="false" ht="12.75" hidden="false" customHeight="false" outlineLevel="0" collapsed="false">
      <c r="A8" s="109" t="s">
        <v>241</v>
      </c>
      <c r="B8" s="105" t="s">
        <v>242</v>
      </c>
      <c r="C8" s="104" t="s">
        <v>238</v>
      </c>
      <c r="D8" s="110" t="n">
        <v>4</v>
      </c>
      <c r="E8" s="111" t="n">
        <v>2</v>
      </c>
      <c r="F8" s="108" t="n">
        <v>2</v>
      </c>
    </row>
    <row r="9" customFormat="false" ht="22.5" hidden="false" customHeight="false" outlineLevel="0" collapsed="false">
      <c r="A9" s="109" t="s">
        <v>243</v>
      </c>
      <c r="B9" s="105" t="s">
        <v>244</v>
      </c>
      <c r="C9" s="104" t="s">
        <v>238</v>
      </c>
      <c r="D9" s="110" t="n">
        <v>2.01</v>
      </c>
      <c r="E9" s="111" t="n">
        <v>2</v>
      </c>
      <c r="F9" s="108" t="n">
        <v>1.005</v>
      </c>
    </row>
    <row r="10" customFormat="false" ht="22.5" hidden="false" customHeight="false" outlineLevel="0" collapsed="false">
      <c r="A10" s="109" t="s">
        <v>245</v>
      </c>
      <c r="B10" s="105" t="s">
        <v>246</v>
      </c>
      <c r="C10" s="104" t="s">
        <v>247</v>
      </c>
      <c r="D10" s="110" t="n">
        <v>81.51</v>
      </c>
      <c r="E10" s="111" t="n">
        <v>2</v>
      </c>
      <c r="F10" s="108" t="n">
        <v>40.755</v>
      </c>
    </row>
    <row r="11" customFormat="false" ht="22.5" hidden="false" customHeight="false" outlineLevel="0" collapsed="false">
      <c r="A11" s="109" t="s">
        <v>248</v>
      </c>
      <c r="B11" s="105" t="s">
        <v>249</v>
      </c>
      <c r="C11" s="104" t="s">
        <v>250</v>
      </c>
      <c r="D11" s="110" t="n">
        <v>29.76</v>
      </c>
      <c r="E11" s="111" t="n">
        <v>10</v>
      </c>
      <c r="F11" s="108" t="n">
        <v>2.976</v>
      </c>
    </row>
    <row r="12" customFormat="false" ht="12.75" hidden="false" customHeight="false" outlineLevel="0" collapsed="false">
      <c r="A12" s="109" t="s">
        <v>251</v>
      </c>
      <c r="B12" s="105" t="s">
        <v>252</v>
      </c>
      <c r="C12" s="104" t="s">
        <v>250</v>
      </c>
      <c r="D12" s="110" t="n">
        <v>116.14</v>
      </c>
      <c r="E12" s="111" t="n">
        <v>34</v>
      </c>
      <c r="F12" s="108" t="n">
        <v>3.41588</v>
      </c>
    </row>
    <row r="13" customFormat="false" ht="22.5" hidden="false" customHeight="false" outlineLevel="0" collapsed="false">
      <c r="A13" s="109" t="s">
        <v>253</v>
      </c>
      <c r="B13" s="105" t="s">
        <v>254</v>
      </c>
      <c r="C13" s="104" t="s">
        <v>255</v>
      </c>
      <c r="D13" s="110" t="n">
        <v>99.51</v>
      </c>
      <c r="E13" s="111" t="n">
        <v>100</v>
      </c>
      <c r="F13" s="108" t="n">
        <v>0.9951</v>
      </c>
    </row>
    <row r="14" customFormat="false" ht="22.5" hidden="false" customHeight="false" outlineLevel="0" collapsed="false">
      <c r="A14" s="109" t="s">
        <v>256</v>
      </c>
      <c r="B14" s="105" t="s">
        <v>257</v>
      </c>
      <c r="C14" s="104" t="s">
        <v>238</v>
      </c>
      <c r="D14" s="110" t="n">
        <v>325</v>
      </c>
      <c r="E14" s="111" t="n">
        <v>1</v>
      </c>
      <c r="F14" s="108" t="n">
        <v>325</v>
      </c>
    </row>
    <row r="15" customFormat="false" ht="33.75" hidden="false" customHeight="false" outlineLevel="0" collapsed="false">
      <c r="A15" s="109" t="s">
        <v>258</v>
      </c>
      <c r="B15" s="105" t="s">
        <v>259</v>
      </c>
      <c r="C15" s="104" t="s">
        <v>238</v>
      </c>
      <c r="D15" s="106" t="n">
        <v>2288.5</v>
      </c>
      <c r="E15" s="111" t="n">
        <v>2</v>
      </c>
      <c r="F15" s="112" t="n">
        <v>1144.25</v>
      </c>
    </row>
    <row r="16" customFormat="false" ht="33.75" hidden="false" customHeight="false" outlineLevel="0" collapsed="false">
      <c r="A16" s="109" t="s">
        <v>260</v>
      </c>
      <c r="B16" s="105" t="s">
        <v>261</v>
      </c>
      <c r="C16" s="104" t="s">
        <v>250</v>
      </c>
      <c r="D16" s="110" t="n">
        <v>40.34</v>
      </c>
      <c r="E16" s="111" t="n">
        <v>20</v>
      </c>
      <c r="F16" s="108" t="n">
        <v>2.017</v>
      </c>
    </row>
    <row r="17" customFormat="false" ht="22.5" hidden="false" customHeight="false" outlineLevel="0" collapsed="false">
      <c r="A17" s="109" t="s">
        <v>262</v>
      </c>
      <c r="B17" s="105" t="s">
        <v>263</v>
      </c>
      <c r="C17" s="104" t="s">
        <v>250</v>
      </c>
      <c r="D17" s="110" t="n">
        <v>22.47</v>
      </c>
      <c r="E17" s="111" t="n">
        <v>10</v>
      </c>
      <c r="F17" s="108" t="n">
        <v>2.247</v>
      </c>
    </row>
    <row r="18" customFormat="false" ht="12.75" hidden="false" customHeight="false" outlineLevel="0" collapsed="false">
      <c r="A18" s="109" t="s">
        <v>264</v>
      </c>
      <c r="B18" s="105" t="s">
        <v>265</v>
      </c>
      <c r="C18" s="104" t="s">
        <v>266</v>
      </c>
      <c r="D18" s="106" t="n">
        <v>1978.51</v>
      </c>
      <c r="E18" s="111" t="n">
        <v>93.27</v>
      </c>
      <c r="F18" s="108" t="n">
        <v>21.21272</v>
      </c>
    </row>
    <row r="19" customFormat="false" ht="12.75" hidden="false" customHeight="false" outlineLevel="0" collapsed="false">
      <c r="A19" s="109" t="s">
        <v>267</v>
      </c>
      <c r="B19" s="105" t="s">
        <v>268</v>
      </c>
      <c r="C19" s="104" t="s">
        <v>266</v>
      </c>
      <c r="D19" s="106" t="n">
        <v>41650</v>
      </c>
      <c r="E19" s="107" t="n">
        <v>1960</v>
      </c>
      <c r="F19" s="108" t="n">
        <v>21.25</v>
      </c>
    </row>
    <row r="20" customFormat="false" ht="12.75" hidden="false" customHeight="false" outlineLevel="0" collapsed="false">
      <c r="A20" s="109" t="s">
        <v>269</v>
      </c>
      <c r="B20" s="105" t="s">
        <v>270</v>
      </c>
      <c r="C20" s="104" t="s">
        <v>238</v>
      </c>
      <c r="D20" s="110" t="n">
        <v>139.86</v>
      </c>
      <c r="E20" s="111" t="n">
        <v>1</v>
      </c>
      <c r="F20" s="108" t="n">
        <v>139.86</v>
      </c>
    </row>
    <row r="21" customFormat="false" ht="33.75" hidden="false" customHeight="false" outlineLevel="0" collapsed="false">
      <c r="A21" s="109" t="s">
        <v>271</v>
      </c>
      <c r="B21" s="105" t="s">
        <v>272</v>
      </c>
      <c r="C21" s="104" t="s">
        <v>250</v>
      </c>
      <c r="D21" s="110" t="n">
        <v>48.63</v>
      </c>
      <c r="E21" s="111" t="n">
        <v>10</v>
      </c>
      <c r="F21" s="108" t="n">
        <v>4.863</v>
      </c>
    </row>
    <row r="22" customFormat="false" ht="12.75" hidden="false" customHeight="false" outlineLevel="0" collapsed="false">
      <c r="A22" s="109" t="s">
        <v>273</v>
      </c>
      <c r="B22" s="105" t="s">
        <v>274</v>
      </c>
      <c r="C22" s="104" t="s">
        <v>238</v>
      </c>
      <c r="D22" s="110" t="n">
        <v>220</v>
      </c>
      <c r="E22" s="111" t="n">
        <v>5</v>
      </c>
      <c r="F22" s="108" t="n">
        <v>44</v>
      </c>
    </row>
    <row r="23" customFormat="false" ht="12.75" hidden="false" customHeight="false" outlineLevel="0" collapsed="false">
      <c r="A23" s="109" t="s">
        <v>275</v>
      </c>
      <c r="B23" s="105" t="s">
        <v>276</v>
      </c>
      <c r="C23" s="104" t="s">
        <v>238</v>
      </c>
      <c r="D23" s="110" t="n">
        <v>160.8</v>
      </c>
      <c r="E23" s="111" t="n">
        <v>2</v>
      </c>
      <c r="F23" s="108" t="n">
        <v>80.4</v>
      </c>
    </row>
    <row r="24" customFormat="false" ht="22.5" hidden="false" customHeight="false" outlineLevel="0" collapsed="false">
      <c r="A24" s="109" t="s">
        <v>277</v>
      </c>
      <c r="B24" s="105" t="s">
        <v>278</v>
      </c>
      <c r="C24" s="104" t="s">
        <v>255</v>
      </c>
      <c r="D24" s="110" t="n">
        <v>13.97</v>
      </c>
      <c r="E24" s="111" t="n">
        <v>50</v>
      </c>
      <c r="F24" s="108" t="n">
        <v>0.2794</v>
      </c>
    </row>
    <row r="25" customFormat="false" ht="22.5" hidden="false" customHeight="false" outlineLevel="0" collapsed="false">
      <c r="A25" s="109" t="s">
        <v>279</v>
      </c>
      <c r="B25" s="105" t="s">
        <v>280</v>
      </c>
      <c r="C25" s="104" t="s">
        <v>281</v>
      </c>
      <c r="D25" s="106" t="n">
        <v>1848.96</v>
      </c>
      <c r="E25" s="111" t="n">
        <v>12</v>
      </c>
      <c r="F25" s="108" t="n">
        <v>154.08</v>
      </c>
    </row>
    <row r="26" customFormat="false" ht="12.75" hidden="false" customHeight="false" outlineLevel="0" collapsed="false">
      <c r="A26" s="109" t="s">
        <v>282</v>
      </c>
      <c r="B26" s="105" t="s">
        <v>283</v>
      </c>
      <c r="C26" s="104" t="s">
        <v>238</v>
      </c>
      <c r="D26" s="110" t="n">
        <v>14.99</v>
      </c>
      <c r="E26" s="111" t="n">
        <v>1</v>
      </c>
      <c r="F26" s="108" t="n">
        <v>14.99</v>
      </c>
    </row>
    <row r="27" customFormat="false" ht="22.5" hidden="false" customHeight="false" outlineLevel="0" collapsed="false">
      <c r="A27" s="109" t="s">
        <v>284</v>
      </c>
      <c r="B27" s="105" t="s">
        <v>285</v>
      </c>
      <c r="C27" s="104" t="s">
        <v>250</v>
      </c>
      <c r="D27" s="110" t="n">
        <v>120</v>
      </c>
      <c r="E27" s="111" t="n">
        <v>6</v>
      </c>
      <c r="F27" s="108" t="n">
        <v>20</v>
      </c>
    </row>
    <row r="28" customFormat="false" ht="12.75" hidden="false" customHeight="false" outlineLevel="0" collapsed="false">
      <c r="A28" s="109" t="s">
        <v>286</v>
      </c>
      <c r="B28" s="105" t="s">
        <v>287</v>
      </c>
      <c r="C28" s="104" t="s">
        <v>238</v>
      </c>
      <c r="D28" s="110" t="n">
        <v>211.98</v>
      </c>
      <c r="E28" s="111" t="n">
        <v>1</v>
      </c>
      <c r="F28" s="108" t="n">
        <v>211.98</v>
      </c>
    </row>
    <row r="29" customFormat="false" ht="22.5" hidden="false" customHeight="false" outlineLevel="0" collapsed="false">
      <c r="A29" s="109" t="s">
        <v>288</v>
      </c>
      <c r="B29" s="105" t="s">
        <v>289</v>
      </c>
      <c r="C29" s="104" t="s">
        <v>250</v>
      </c>
      <c r="D29" s="110" t="n">
        <v>48.68</v>
      </c>
      <c r="E29" s="111" t="n">
        <v>10</v>
      </c>
      <c r="F29" s="108" t="n">
        <v>4.868</v>
      </c>
    </row>
    <row r="30" customFormat="false" ht="12.75" hidden="false" customHeight="false" outlineLevel="0" collapsed="false">
      <c r="A30" s="109" t="s">
        <v>290</v>
      </c>
      <c r="B30" s="105" t="s">
        <v>291</v>
      </c>
      <c r="C30" s="104" t="s">
        <v>238</v>
      </c>
      <c r="D30" s="110" t="n">
        <v>136.8</v>
      </c>
      <c r="E30" s="111" t="n">
        <v>3</v>
      </c>
      <c r="F30" s="108" t="n">
        <v>45.6</v>
      </c>
    </row>
    <row r="31" customFormat="false" ht="22.5" hidden="false" customHeight="false" outlineLevel="0" collapsed="false">
      <c r="A31" s="109" t="s">
        <v>292</v>
      </c>
      <c r="B31" s="105" t="s">
        <v>293</v>
      </c>
      <c r="C31" s="104" t="s">
        <v>238</v>
      </c>
      <c r="D31" s="106" t="n">
        <v>2115</v>
      </c>
      <c r="E31" s="111" t="n">
        <v>3</v>
      </c>
      <c r="F31" s="108" t="n">
        <v>705</v>
      </c>
    </row>
    <row r="32" customFormat="false" ht="22.5" hidden="false" customHeight="false" outlineLevel="0" collapsed="false">
      <c r="A32" s="109" t="s">
        <v>294</v>
      </c>
      <c r="B32" s="105" t="s">
        <v>295</v>
      </c>
      <c r="C32" s="104" t="s">
        <v>250</v>
      </c>
      <c r="D32" s="110" t="n">
        <v>57</v>
      </c>
      <c r="E32" s="111" t="n">
        <v>20</v>
      </c>
      <c r="F32" s="108" t="n">
        <v>2.85</v>
      </c>
    </row>
    <row r="33" customFormat="false" ht="12.75" hidden="false" customHeight="false" outlineLevel="0" collapsed="false">
      <c r="A33" s="109" t="s">
        <v>296</v>
      </c>
      <c r="B33" s="105" t="s">
        <v>297</v>
      </c>
      <c r="C33" s="104" t="s">
        <v>238</v>
      </c>
      <c r="D33" s="110" t="n">
        <v>25.14</v>
      </c>
      <c r="E33" s="111" t="n">
        <v>3</v>
      </c>
      <c r="F33" s="108" t="n">
        <v>8.38</v>
      </c>
    </row>
    <row r="34" customFormat="false" ht="22.5" hidden="false" customHeight="false" outlineLevel="0" collapsed="false">
      <c r="A34" s="109" t="s">
        <v>298</v>
      </c>
      <c r="B34" s="105" t="s">
        <v>299</v>
      </c>
      <c r="C34" s="104" t="s">
        <v>250</v>
      </c>
      <c r="D34" s="110" t="n">
        <v>118.77</v>
      </c>
      <c r="E34" s="111" t="n">
        <v>30</v>
      </c>
      <c r="F34" s="108" t="n">
        <v>3.959</v>
      </c>
    </row>
    <row r="35" customFormat="false" ht="12.75" hidden="false" customHeight="false" outlineLevel="0" collapsed="false">
      <c r="A35" s="109" t="s">
        <v>300</v>
      </c>
      <c r="B35" s="105" t="s">
        <v>301</v>
      </c>
      <c r="C35" s="104" t="s">
        <v>266</v>
      </c>
      <c r="D35" s="106" t="n">
        <v>4900.94</v>
      </c>
      <c r="E35" s="111" t="n">
        <v>217.82</v>
      </c>
      <c r="F35" s="108" t="n">
        <v>22.49995</v>
      </c>
    </row>
    <row r="36" customFormat="false" ht="12.75" hidden="false" customHeight="false" outlineLevel="0" collapsed="false">
      <c r="A36" s="109" t="s">
        <v>302</v>
      </c>
      <c r="B36" s="105" t="s">
        <v>303</v>
      </c>
      <c r="C36" s="104" t="s">
        <v>266</v>
      </c>
      <c r="D36" s="106" t="n">
        <v>40300</v>
      </c>
      <c r="E36" s="107" t="n">
        <v>1680</v>
      </c>
      <c r="F36" s="108" t="n">
        <v>23.9881</v>
      </c>
    </row>
    <row r="37" customFormat="false" ht="22.5" hidden="false" customHeight="false" outlineLevel="0" collapsed="false">
      <c r="A37" s="109" t="s">
        <v>304</v>
      </c>
      <c r="B37" s="105" t="s">
        <v>305</v>
      </c>
      <c r="C37" s="104" t="s">
        <v>250</v>
      </c>
      <c r="D37" s="110" t="n">
        <v>13.51</v>
      </c>
      <c r="E37" s="111" t="n">
        <v>5</v>
      </c>
      <c r="F37" s="108" t="n">
        <v>2.702</v>
      </c>
    </row>
    <row r="38" customFormat="false" ht="22.5" hidden="false" customHeight="false" outlineLevel="0" collapsed="false">
      <c r="A38" s="109" t="s">
        <v>306</v>
      </c>
      <c r="B38" s="105" t="s">
        <v>307</v>
      </c>
      <c r="C38" s="104" t="s">
        <v>250</v>
      </c>
      <c r="D38" s="110" t="n">
        <v>12.63</v>
      </c>
      <c r="E38" s="111" t="n">
        <v>9</v>
      </c>
      <c r="F38" s="108" t="n">
        <v>1.40333</v>
      </c>
    </row>
    <row r="39" customFormat="false" ht="22.5" hidden="false" customHeight="false" outlineLevel="0" collapsed="false">
      <c r="A39" s="109" t="s">
        <v>308</v>
      </c>
      <c r="B39" s="105" t="s">
        <v>309</v>
      </c>
      <c r="C39" s="104" t="s">
        <v>238</v>
      </c>
      <c r="D39" s="106" t="n">
        <v>1260</v>
      </c>
      <c r="E39" s="111" t="n">
        <v>12</v>
      </c>
      <c r="F39" s="108" t="n">
        <v>105</v>
      </c>
    </row>
    <row r="40" customFormat="false" ht="22.5" hidden="false" customHeight="false" outlineLevel="0" collapsed="false">
      <c r="A40" s="109" t="s">
        <v>310</v>
      </c>
      <c r="B40" s="105" t="s">
        <v>311</v>
      </c>
      <c r="C40" s="104" t="s">
        <v>255</v>
      </c>
      <c r="D40" s="110" t="n">
        <v>6.77</v>
      </c>
      <c r="E40" s="111" t="n">
        <v>30</v>
      </c>
      <c r="F40" s="108" t="n">
        <v>0.22567</v>
      </c>
    </row>
    <row r="41" customFormat="false" ht="12.75" hidden="false" customHeight="false" outlineLevel="0" collapsed="false">
      <c r="A41" s="109" t="s">
        <v>312</v>
      </c>
      <c r="B41" s="105" t="s">
        <v>313</v>
      </c>
      <c r="C41" s="104" t="s">
        <v>250</v>
      </c>
      <c r="D41" s="110" t="n">
        <v>617.63</v>
      </c>
      <c r="E41" s="111" t="n">
        <v>9</v>
      </c>
      <c r="F41" s="108" t="n">
        <v>68.62556</v>
      </c>
    </row>
    <row r="42" customFormat="false" ht="12.75" hidden="false" customHeight="false" outlineLevel="0" collapsed="false">
      <c r="A42" s="109" t="s">
        <v>314</v>
      </c>
      <c r="B42" s="105" t="s">
        <v>315</v>
      </c>
      <c r="C42" s="104" t="s">
        <v>250</v>
      </c>
      <c r="D42" s="110" t="n">
        <v>28.61</v>
      </c>
      <c r="E42" s="111" t="n">
        <v>10</v>
      </c>
      <c r="F42" s="108" t="n">
        <v>2.861</v>
      </c>
    </row>
    <row r="43" customFormat="false" ht="12.75" hidden="false" customHeight="false" outlineLevel="0" collapsed="false">
      <c r="A43" s="109" t="s">
        <v>316</v>
      </c>
      <c r="B43" s="105" t="s">
        <v>317</v>
      </c>
      <c r="C43" s="104" t="s">
        <v>238</v>
      </c>
      <c r="D43" s="110" t="n">
        <v>60</v>
      </c>
      <c r="E43" s="111" t="n">
        <v>6</v>
      </c>
      <c r="F43" s="108" t="n">
        <v>10</v>
      </c>
    </row>
    <row r="44" customFormat="false" ht="12.75" hidden="false" customHeight="false" outlineLevel="0" collapsed="false">
      <c r="A44" s="109" t="s">
        <v>318</v>
      </c>
      <c r="B44" s="105" t="s">
        <v>319</v>
      </c>
      <c r="C44" s="104" t="s">
        <v>238</v>
      </c>
      <c r="D44" s="110" t="n">
        <v>30</v>
      </c>
      <c r="E44" s="111" t="n">
        <v>3</v>
      </c>
      <c r="F44" s="108" t="n">
        <v>10</v>
      </c>
    </row>
    <row r="45" customFormat="false" ht="12.75" hidden="false" customHeight="false" outlineLevel="0" collapsed="false">
      <c r="A45" s="109" t="s">
        <v>320</v>
      </c>
      <c r="B45" s="105" t="s">
        <v>321</v>
      </c>
      <c r="C45" s="104" t="s">
        <v>238</v>
      </c>
      <c r="D45" s="110" t="n">
        <v>113.24</v>
      </c>
      <c r="E45" s="111" t="n">
        <v>1</v>
      </c>
      <c r="F45" s="108" t="n">
        <v>113.24</v>
      </c>
    </row>
    <row r="46" customFormat="false" ht="12.75" hidden="false" customHeight="false" outlineLevel="0" collapsed="false">
      <c r="A46" s="109" t="s">
        <v>322</v>
      </c>
      <c r="B46" s="105" t="s">
        <v>323</v>
      </c>
      <c r="C46" s="104" t="s">
        <v>238</v>
      </c>
      <c r="D46" s="110" t="n">
        <v>49.98</v>
      </c>
      <c r="E46" s="111" t="n">
        <v>1</v>
      </c>
      <c r="F46" s="108" t="n">
        <v>49.98</v>
      </c>
    </row>
    <row r="47" customFormat="false" ht="33.75" hidden="false" customHeight="false" outlineLevel="0" collapsed="false">
      <c r="A47" s="109" t="s">
        <v>324</v>
      </c>
      <c r="B47" s="105" t="s">
        <v>325</v>
      </c>
      <c r="C47" s="104" t="s">
        <v>326</v>
      </c>
      <c r="D47" s="110" t="n">
        <v>126</v>
      </c>
      <c r="E47" s="111" t="n">
        <v>1</v>
      </c>
      <c r="F47" s="108" t="n">
        <v>126</v>
      </c>
    </row>
    <row r="48" customFormat="false" ht="12.75" hidden="false" customHeight="false" outlineLevel="0" collapsed="false">
      <c r="A48" s="109" t="s">
        <v>327</v>
      </c>
      <c r="B48" s="105" t="s">
        <v>328</v>
      </c>
      <c r="C48" s="104" t="s">
        <v>238</v>
      </c>
      <c r="D48" s="110" t="n">
        <v>153</v>
      </c>
      <c r="E48" s="111" t="n">
        <v>3</v>
      </c>
      <c r="F48" s="108" t="n">
        <v>51</v>
      </c>
    </row>
    <row r="49" customFormat="false" ht="12.75" hidden="false" customHeight="false" outlineLevel="0" collapsed="false">
      <c r="A49" s="109" t="s">
        <v>329</v>
      </c>
      <c r="B49" s="105" t="s">
        <v>330</v>
      </c>
      <c r="C49" s="104" t="s">
        <v>238</v>
      </c>
      <c r="D49" s="110" t="n">
        <v>6.27</v>
      </c>
      <c r="E49" s="111" t="n">
        <v>3</v>
      </c>
      <c r="F49" s="108" t="n">
        <v>2.09</v>
      </c>
    </row>
    <row r="50" customFormat="false" ht="33.75" hidden="false" customHeight="false" outlineLevel="0" collapsed="false">
      <c r="A50" s="109" t="s">
        <v>331</v>
      </c>
      <c r="B50" s="105" t="s">
        <v>332</v>
      </c>
      <c r="C50" s="104" t="s">
        <v>238</v>
      </c>
      <c r="D50" s="110" t="n">
        <v>584.4</v>
      </c>
      <c r="E50" s="111" t="n">
        <v>20</v>
      </c>
      <c r="F50" s="108" t="n">
        <v>29.22</v>
      </c>
    </row>
    <row r="51" customFormat="false" ht="12.75" hidden="false" customHeight="false" outlineLevel="0" collapsed="false">
      <c r="A51" s="109" t="s">
        <v>333</v>
      </c>
      <c r="B51" s="105" t="s">
        <v>334</v>
      </c>
      <c r="C51" s="104" t="s">
        <v>238</v>
      </c>
      <c r="D51" s="110" t="n">
        <v>262.5</v>
      </c>
      <c r="E51" s="111" t="n">
        <v>5</v>
      </c>
      <c r="F51" s="108" t="n">
        <v>52.5</v>
      </c>
    </row>
    <row r="52" customFormat="false" ht="22.5" hidden="false" customHeight="false" outlineLevel="0" collapsed="false">
      <c r="A52" s="109" t="s">
        <v>335</v>
      </c>
      <c r="B52" s="105" t="s">
        <v>336</v>
      </c>
      <c r="C52" s="104" t="s">
        <v>238</v>
      </c>
      <c r="D52" s="110" t="n">
        <v>94.16</v>
      </c>
      <c r="E52" s="111" t="n">
        <v>1</v>
      </c>
      <c r="F52" s="108" t="n">
        <v>94.16</v>
      </c>
    </row>
    <row r="53" customFormat="false" ht="12.75" hidden="false" customHeight="false" outlineLevel="0" collapsed="false">
      <c r="A53" s="109" t="s">
        <v>337</v>
      </c>
      <c r="B53" s="105" t="s">
        <v>338</v>
      </c>
      <c r="C53" s="104" t="s">
        <v>238</v>
      </c>
      <c r="D53" s="110" t="n">
        <v>616</v>
      </c>
      <c r="E53" s="111" t="n">
        <v>8</v>
      </c>
      <c r="F53" s="108" t="n">
        <v>77</v>
      </c>
    </row>
    <row r="54" customFormat="false" ht="33.75" hidden="false" customHeight="false" outlineLevel="0" collapsed="false">
      <c r="A54" s="109" t="s">
        <v>339</v>
      </c>
      <c r="B54" s="105" t="s">
        <v>340</v>
      </c>
      <c r="C54" s="104" t="s">
        <v>238</v>
      </c>
      <c r="D54" s="110" t="n">
        <v>95</v>
      </c>
      <c r="E54" s="111" t="n">
        <v>1</v>
      </c>
      <c r="F54" s="108" t="n">
        <v>95</v>
      </c>
    </row>
    <row r="55" customFormat="false" ht="33.75" hidden="false" customHeight="false" outlineLevel="0" collapsed="false">
      <c r="A55" s="109" t="s">
        <v>341</v>
      </c>
      <c r="B55" s="105" t="s">
        <v>342</v>
      </c>
      <c r="C55" s="104" t="s">
        <v>250</v>
      </c>
      <c r="D55" s="110" t="n">
        <v>13.67</v>
      </c>
      <c r="E55" s="111" t="n">
        <v>3</v>
      </c>
      <c r="F55" s="108" t="n">
        <v>4.55667</v>
      </c>
    </row>
    <row r="56" customFormat="false" ht="22.5" hidden="false" customHeight="false" outlineLevel="0" collapsed="false">
      <c r="A56" s="109" t="s">
        <v>343</v>
      </c>
      <c r="B56" s="105" t="s">
        <v>344</v>
      </c>
      <c r="C56" s="104" t="s">
        <v>255</v>
      </c>
      <c r="D56" s="110" t="n">
        <v>121.71</v>
      </c>
      <c r="E56" s="111" t="n">
        <v>90</v>
      </c>
      <c r="F56" s="108" t="n">
        <v>1.35233</v>
      </c>
    </row>
    <row r="57" customFormat="false" ht="12.75" hidden="false" customHeight="false" outlineLevel="0" collapsed="false">
      <c r="A57" s="109" t="s">
        <v>345</v>
      </c>
      <c r="B57" s="105" t="s">
        <v>346</v>
      </c>
      <c r="C57" s="104" t="s">
        <v>238</v>
      </c>
      <c r="D57" s="106" t="n">
        <v>8010</v>
      </c>
      <c r="E57" s="111" t="n">
        <v>1</v>
      </c>
      <c r="F57" s="112" t="n">
        <v>8010</v>
      </c>
    </row>
    <row r="58" customFormat="false" ht="22.5" hidden="false" customHeight="false" outlineLevel="0" collapsed="false">
      <c r="A58" s="109" t="s">
        <v>347</v>
      </c>
      <c r="B58" s="105" t="s">
        <v>348</v>
      </c>
      <c r="C58" s="104" t="s">
        <v>238</v>
      </c>
      <c r="D58" s="110" t="n">
        <v>219</v>
      </c>
      <c r="E58" s="111" t="n">
        <v>1</v>
      </c>
      <c r="F58" s="108" t="n">
        <v>219</v>
      </c>
    </row>
    <row r="59" customFormat="false" ht="22.5" hidden="false" customHeight="false" outlineLevel="0" collapsed="false">
      <c r="A59" s="109" t="s">
        <v>349</v>
      </c>
      <c r="B59" s="105" t="s">
        <v>350</v>
      </c>
      <c r="C59" s="104" t="s">
        <v>238</v>
      </c>
      <c r="D59" s="110" t="n">
        <v>4.68</v>
      </c>
      <c r="E59" s="111" t="n">
        <v>1</v>
      </c>
      <c r="F59" s="108" t="n">
        <v>4.68</v>
      </c>
    </row>
    <row r="60" customFormat="false" ht="33.75" hidden="false" customHeight="false" outlineLevel="0" collapsed="false">
      <c r="A60" s="109" t="s">
        <v>351</v>
      </c>
      <c r="B60" s="105" t="s">
        <v>352</v>
      </c>
      <c r="C60" s="104" t="s">
        <v>238</v>
      </c>
      <c r="D60" s="110" t="n">
        <v>4.24</v>
      </c>
      <c r="E60" s="111" t="n">
        <v>1</v>
      </c>
      <c r="F60" s="108" t="n">
        <v>4.24</v>
      </c>
    </row>
    <row r="61" customFormat="false" ht="22.5" hidden="false" customHeight="false" outlineLevel="0" collapsed="false">
      <c r="A61" s="109" t="s">
        <v>353</v>
      </c>
      <c r="B61" s="105" t="s">
        <v>354</v>
      </c>
      <c r="C61" s="104" t="s">
        <v>238</v>
      </c>
      <c r="D61" s="110" t="n">
        <v>5.4</v>
      </c>
      <c r="E61" s="111" t="n">
        <v>2</v>
      </c>
      <c r="F61" s="108" t="n">
        <v>2.7</v>
      </c>
    </row>
    <row r="62" customFormat="false" ht="33.75" hidden="false" customHeight="false" outlineLevel="0" collapsed="false">
      <c r="A62" s="109" t="s">
        <v>355</v>
      </c>
      <c r="B62" s="105" t="s">
        <v>356</v>
      </c>
      <c r="C62" s="104" t="s">
        <v>238</v>
      </c>
      <c r="D62" s="110" t="n">
        <v>9.64</v>
      </c>
      <c r="E62" s="111" t="n">
        <v>2</v>
      </c>
      <c r="F62" s="108" t="n">
        <v>4.82</v>
      </c>
    </row>
    <row r="63" customFormat="false" ht="22.5" hidden="false" customHeight="false" outlineLevel="0" collapsed="false">
      <c r="A63" s="109" t="s">
        <v>357</v>
      </c>
      <c r="B63" s="105" t="s">
        <v>358</v>
      </c>
      <c r="C63" s="104" t="s">
        <v>238</v>
      </c>
      <c r="D63" s="110" t="n">
        <v>22.41</v>
      </c>
      <c r="E63" s="111" t="n">
        <v>3</v>
      </c>
      <c r="F63" s="108" t="n">
        <v>7.47</v>
      </c>
    </row>
    <row r="64" customFormat="false" ht="22.5" hidden="false" customHeight="false" outlineLevel="0" collapsed="false">
      <c r="A64" s="109" t="s">
        <v>359</v>
      </c>
      <c r="B64" s="105" t="s">
        <v>360</v>
      </c>
      <c r="C64" s="104" t="s">
        <v>250</v>
      </c>
      <c r="D64" s="110" t="n">
        <v>180</v>
      </c>
      <c r="E64" s="111" t="n">
        <v>10</v>
      </c>
      <c r="F64" s="108" t="n">
        <v>18</v>
      </c>
    </row>
    <row r="65" customFormat="false" ht="22.5" hidden="false" customHeight="false" outlineLevel="0" collapsed="false">
      <c r="A65" s="109" t="s">
        <v>361</v>
      </c>
      <c r="B65" s="105" t="s">
        <v>362</v>
      </c>
      <c r="C65" s="104" t="s">
        <v>250</v>
      </c>
      <c r="D65" s="110" t="n">
        <v>28</v>
      </c>
      <c r="E65" s="111" t="n">
        <v>2</v>
      </c>
      <c r="F65" s="108" t="n">
        <v>14</v>
      </c>
    </row>
    <row r="66" customFormat="false" ht="12.75" hidden="false" customHeight="false" outlineLevel="0" collapsed="false">
      <c r="A66" s="109" t="s">
        <v>363</v>
      </c>
      <c r="B66" s="105" t="s">
        <v>364</v>
      </c>
      <c r="C66" s="104" t="s">
        <v>238</v>
      </c>
      <c r="D66" s="106" t="n">
        <v>3480</v>
      </c>
      <c r="E66" s="111" t="n">
        <v>6</v>
      </c>
      <c r="F66" s="108" t="n">
        <v>580</v>
      </c>
    </row>
    <row r="67" customFormat="false" ht="12.75" hidden="false" customHeight="false" outlineLevel="0" collapsed="false">
      <c r="A67" s="109" t="s">
        <v>365</v>
      </c>
      <c r="B67" s="105" t="s">
        <v>366</v>
      </c>
      <c r="C67" s="104" t="s">
        <v>238</v>
      </c>
      <c r="D67" s="110" t="n">
        <v>66.75</v>
      </c>
      <c r="E67" s="111" t="n">
        <v>1</v>
      </c>
      <c r="F67" s="108" t="n">
        <v>66.75</v>
      </c>
    </row>
    <row r="68" customFormat="false" ht="12.75" hidden="false" customHeight="false" outlineLevel="0" collapsed="false">
      <c r="A68" s="109" t="s">
        <v>367</v>
      </c>
      <c r="B68" s="105" t="s">
        <v>368</v>
      </c>
      <c r="C68" s="104" t="s">
        <v>238</v>
      </c>
      <c r="D68" s="110" t="n">
        <v>160.8</v>
      </c>
      <c r="E68" s="111" t="n">
        <v>2</v>
      </c>
      <c r="F68" s="108" t="n">
        <v>80.4</v>
      </c>
    </row>
    <row r="69" customFormat="false" ht="12.75" hidden="false" customHeight="false" outlineLevel="0" collapsed="false">
      <c r="A69" s="109" t="s">
        <v>369</v>
      </c>
      <c r="B69" s="105" t="s">
        <v>370</v>
      </c>
      <c r="C69" s="104" t="s">
        <v>238</v>
      </c>
      <c r="D69" s="110" t="n">
        <v>40.3</v>
      </c>
      <c r="E69" s="111" t="n">
        <v>1</v>
      </c>
      <c r="F69" s="108" t="n">
        <v>40.3</v>
      </c>
    </row>
    <row r="70" customFormat="false" ht="22.5" hidden="false" customHeight="false" outlineLevel="0" collapsed="false">
      <c r="A70" s="109" t="s">
        <v>371</v>
      </c>
      <c r="B70" s="105" t="s">
        <v>372</v>
      </c>
      <c r="C70" s="104" t="s">
        <v>238</v>
      </c>
      <c r="D70" s="110" t="n">
        <v>55.83</v>
      </c>
      <c r="E70" s="111" t="n">
        <v>1</v>
      </c>
      <c r="F70" s="108" t="n">
        <v>55.83</v>
      </c>
    </row>
    <row r="71" customFormat="false" ht="12.75" hidden="false" customHeight="false" outlineLevel="0" collapsed="false">
      <c r="A71" s="109" t="s">
        <v>373</v>
      </c>
      <c r="B71" s="105" t="s">
        <v>374</v>
      </c>
      <c r="C71" s="104" t="s">
        <v>238</v>
      </c>
      <c r="D71" s="106" t="n">
        <v>1704</v>
      </c>
      <c r="E71" s="111" t="n">
        <v>8</v>
      </c>
      <c r="F71" s="108" t="n">
        <v>213</v>
      </c>
    </row>
    <row r="72" customFormat="false" ht="12.75" hidden="false" customHeight="false" outlineLevel="0" collapsed="false">
      <c r="A72" s="109" t="s">
        <v>375</v>
      </c>
      <c r="B72" s="105" t="s">
        <v>376</v>
      </c>
      <c r="C72" s="104" t="s">
        <v>238</v>
      </c>
      <c r="D72" s="110" t="n">
        <v>262.5</v>
      </c>
      <c r="E72" s="111" t="n">
        <v>5</v>
      </c>
      <c r="F72" s="108" t="n">
        <v>52.5</v>
      </c>
    </row>
    <row r="73" customFormat="false" ht="12.75" hidden="false" customHeight="false" outlineLevel="0" collapsed="false">
      <c r="A73" s="109" t="s">
        <v>377</v>
      </c>
      <c r="B73" s="105" t="s">
        <v>378</v>
      </c>
      <c r="C73" s="104" t="s">
        <v>238</v>
      </c>
      <c r="D73" s="110" t="n">
        <v>120</v>
      </c>
      <c r="E73" s="111" t="n">
        <v>2</v>
      </c>
      <c r="F73" s="108" t="n">
        <v>60</v>
      </c>
    </row>
    <row r="74" customFormat="false" ht="33.75" hidden="false" customHeight="false" outlineLevel="0" collapsed="false">
      <c r="A74" s="109" t="s">
        <v>379</v>
      </c>
      <c r="B74" s="105" t="s">
        <v>380</v>
      </c>
      <c r="C74" s="104" t="s">
        <v>238</v>
      </c>
      <c r="D74" s="106" t="n">
        <v>1680</v>
      </c>
      <c r="E74" s="111" t="n">
        <v>4</v>
      </c>
      <c r="F74" s="108" t="n">
        <v>420</v>
      </c>
    </row>
    <row r="75" customFormat="false" ht="33.75" hidden="false" customHeight="false" outlineLevel="0" collapsed="false">
      <c r="A75" s="109" t="s">
        <v>381</v>
      </c>
      <c r="B75" s="105" t="s">
        <v>382</v>
      </c>
      <c r="C75" s="104" t="s">
        <v>238</v>
      </c>
      <c r="D75" s="106" t="n">
        <v>2100</v>
      </c>
      <c r="E75" s="111" t="n">
        <v>5</v>
      </c>
      <c r="F75" s="108" t="n">
        <v>420</v>
      </c>
    </row>
    <row r="76" customFormat="false" ht="33.75" hidden="false" customHeight="false" outlineLevel="0" collapsed="false">
      <c r="A76" s="109" t="s">
        <v>383</v>
      </c>
      <c r="B76" s="105" t="s">
        <v>384</v>
      </c>
      <c r="C76" s="104" t="s">
        <v>238</v>
      </c>
      <c r="D76" s="106" t="n">
        <v>5460</v>
      </c>
      <c r="E76" s="111" t="n">
        <v>13</v>
      </c>
      <c r="F76" s="108" t="n">
        <v>420</v>
      </c>
    </row>
    <row r="77" customFormat="false" ht="33.75" hidden="false" customHeight="false" outlineLevel="0" collapsed="false">
      <c r="A77" s="109" t="s">
        <v>385</v>
      </c>
      <c r="B77" s="105" t="s">
        <v>386</v>
      </c>
      <c r="C77" s="104" t="s">
        <v>238</v>
      </c>
      <c r="D77" s="110" t="n">
        <v>840</v>
      </c>
      <c r="E77" s="111" t="n">
        <v>2</v>
      </c>
      <c r="F77" s="108" t="n">
        <v>420</v>
      </c>
    </row>
    <row r="78" customFormat="false" ht="12.75" hidden="false" customHeight="false" outlineLevel="0" collapsed="false">
      <c r="A78" s="109" t="s">
        <v>387</v>
      </c>
      <c r="B78" s="105" t="s">
        <v>388</v>
      </c>
      <c r="C78" s="104" t="s">
        <v>238</v>
      </c>
      <c r="D78" s="110" t="n">
        <v>200</v>
      </c>
      <c r="E78" s="111" t="n">
        <v>1</v>
      </c>
      <c r="F78" s="108" t="n">
        <v>200</v>
      </c>
    </row>
    <row r="79" customFormat="false" ht="22.5" hidden="false" customHeight="false" outlineLevel="0" collapsed="false">
      <c r="A79" s="109" t="s">
        <v>389</v>
      </c>
      <c r="B79" s="105" t="s">
        <v>390</v>
      </c>
      <c r="C79" s="104" t="s">
        <v>238</v>
      </c>
      <c r="D79" s="110" t="n">
        <v>200</v>
      </c>
      <c r="E79" s="111" t="n">
        <v>1</v>
      </c>
      <c r="F79" s="108" t="n">
        <v>200</v>
      </c>
    </row>
    <row r="80" customFormat="false" ht="12.75" hidden="false" customHeight="false" outlineLevel="0" collapsed="false">
      <c r="A80" s="109" t="s">
        <v>391</v>
      </c>
      <c r="B80" s="105" t="s">
        <v>392</v>
      </c>
      <c r="C80" s="104" t="s">
        <v>238</v>
      </c>
      <c r="D80" s="110" t="n">
        <v>33.6</v>
      </c>
      <c r="E80" s="111" t="n">
        <v>2</v>
      </c>
      <c r="F80" s="108" t="n">
        <v>16.8</v>
      </c>
    </row>
    <row r="81" customFormat="false" ht="12.75" hidden="false" customHeight="false" outlineLevel="0" collapsed="false">
      <c r="A81" s="109" t="s">
        <v>393</v>
      </c>
      <c r="B81" s="105" t="s">
        <v>394</v>
      </c>
      <c r="C81" s="104" t="s">
        <v>238</v>
      </c>
      <c r="D81" s="110" t="n">
        <v>200</v>
      </c>
      <c r="E81" s="111" t="n">
        <v>20</v>
      </c>
      <c r="F81" s="108" t="n">
        <v>10</v>
      </c>
    </row>
    <row r="82" customFormat="false" ht="12.75" hidden="false" customHeight="false" outlineLevel="0" collapsed="false">
      <c r="A82" s="109" t="s">
        <v>395</v>
      </c>
      <c r="B82" s="105" t="s">
        <v>396</v>
      </c>
      <c r="C82" s="104" t="s">
        <v>238</v>
      </c>
      <c r="D82" s="110" t="n">
        <v>100</v>
      </c>
      <c r="E82" s="111" t="n">
        <v>20</v>
      </c>
      <c r="F82" s="108" t="n">
        <v>5</v>
      </c>
    </row>
    <row r="83" customFormat="false" ht="12.75" hidden="false" customHeight="false" outlineLevel="0" collapsed="false">
      <c r="A83" s="109" t="s">
        <v>397</v>
      </c>
      <c r="B83" s="105" t="s">
        <v>398</v>
      </c>
      <c r="C83" s="104" t="s">
        <v>238</v>
      </c>
      <c r="D83" s="110" t="n">
        <v>878.16</v>
      </c>
      <c r="E83" s="111" t="n">
        <v>3</v>
      </c>
      <c r="F83" s="108" t="n">
        <v>292.72</v>
      </c>
    </row>
    <row r="84" customFormat="false" ht="12.75" hidden="false" customHeight="false" outlineLevel="0" collapsed="false">
      <c r="A84" s="109" t="s">
        <v>399</v>
      </c>
      <c r="B84" s="105" t="s">
        <v>400</v>
      </c>
      <c r="C84" s="104" t="s">
        <v>238</v>
      </c>
      <c r="D84" s="110" t="n">
        <v>306.3</v>
      </c>
      <c r="E84" s="111" t="n">
        <v>3</v>
      </c>
      <c r="F84" s="108" t="n">
        <v>102.1</v>
      </c>
    </row>
    <row r="85" customFormat="false" ht="22.5" hidden="false" customHeight="false" outlineLevel="0" collapsed="false">
      <c r="A85" s="109" t="s">
        <v>401</v>
      </c>
      <c r="B85" s="105" t="s">
        <v>402</v>
      </c>
      <c r="C85" s="104" t="s">
        <v>255</v>
      </c>
      <c r="D85" s="110" t="n">
        <v>13.24</v>
      </c>
      <c r="E85" s="111" t="n">
        <v>20</v>
      </c>
      <c r="F85" s="108" t="n">
        <v>0.662</v>
      </c>
    </row>
    <row r="86" customFormat="false" ht="22.5" hidden="false" customHeight="false" outlineLevel="0" collapsed="false">
      <c r="A86" s="109" t="s">
        <v>403</v>
      </c>
      <c r="B86" s="105" t="s">
        <v>404</v>
      </c>
      <c r="C86" s="104" t="s">
        <v>250</v>
      </c>
      <c r="D86" s="110" t="n">
        <v>21.22</v>
      </c>
      <c r="E86" s="111" t="n">
        <v>10</v>
      </c>
      <c r="F86" s="108" t="n">
        <v>2.122</v>
      </c>
    </row>
    <row r="87" customFormat="false" ht="12.75" hidden="false" customHeight="false" outlineLevel="0" collapsed="false">
      <c r="A87" s="109" t="s">
        <v>405</v>
      </c>
      <c r="B87" s="105" t="s">
        <v>406</v>
      </c>
      <c r="C87" s="104" t="s">
        <v>238</v>
      </c>
      <c r="D87" s="110" t="n">
        <v>37.45</v>
      </c>
      <c r="E87" s="111" t="n">
        <v>1</v>
      </c>
      <c r="F87" s="108" t="n">
        <v>37.45</v>
      </c>
    </row>
    <row r="88" customFormat="false" ht="12.75" hidden="false" customHeight="false" outlineLevel="0" collapsed="false">
      <c r="A88" s="109" t="s">
        <v>407</v>
      </c>
      <c r="B88" s="105" t="s">
        <v>408</v>
      </c>
      <c r="C88" s="104" t="s">
        <v>238</v>
      </c>
      <c r="D88" s="110" t="n">
        <v>230</v>
      </c>
      <c r="E88" s="111" t="n">
        <v>2</v>
      </c>
      <c r="F88" s="108" t="n">
        <v>115</v>
      </c>
    </row>
    <row r="89" customFormat="false" ht="12.75" hidden="false" customHeight="false" outlineLevel="0" collapsed="false">
      <c r="A89" s="109" t="s">
        <v>409</v>
      </c>
      <c r="B89" s="105" t="s">
        <v>410</v>
      </c>
      <c r="C89" s="104" t="s">
        <v>238</v>
      </c>
      <c r="D89" s="110" t="n">
        <v>230</v>
      </c>
      <c r="E89" s="111" t="n">
        <v>2</v>
      </c>
      <c r="F89" s="108" t="n">
        <v>115</v>
      </c>
    </row>
    <row r="90" customFormat="false" ht="33.75" hidden="false" customHeight="false" outlineLevel="0" collapsed="false">
      <c r="A90" s="109" t="s">
        <v>411</v>
      </c>
      <c r="B90" s="105" t="s">
        <v>412</v>
      </c>
      <c r="C90" s="104" t="s">
        <v>250</v>
      </c>
      <c r="D90" s="110" t="n">
        <v>73.08</v>
      </c>
      <c r="E90" s="111" t="n">
        <v>10</v>
      </c>
      <c r="F90" s="108" t="n">
        <v>7.308</v>
      </c>
    </row>
    <row r="91" customFormat="false" ht="22.5" hidden="false" customHeight="false" outlineLevel="0" collapsed="false">
      <c r="A91" s="109" t="s">
        <v>413</v>
      </c>
      <c r="B91" s="105" t="s">
        <v>414</v>
      </c>
      <c r="C91" s="104" t="s">
        <v>250</v>
      </c>
      <c r="D91" s="110" t="n">
        <v>138.36</v>
      </c>
      <c r="E91" s="111" t="n">
        <v>40</v>
      </c>
      <c r="F91" s="108" t="n">
        <v>3.459</v>
      </c>
    </row>
    <row r="92" customFormat="false" ht="22.5" hidden="false" customHeight="false" outlineLevel="0" collapsed="false">
      <c r="A92" s="109" t="s">
        <v>415</v>
      </c>
      <c r="B92" s="105" t="s">
        <v>416</v>
      </c>
      <c r="C92" s="104" t="s">
        <v>238</v>
      </c>
      <c r="D92" s="106" t="n">
        <v>1450</v>
      </c>
      <c r="E92" s="111" t="n">
        <v>1</v>
      </c>
      <c r="F92" s="112" t="n">
        <v>1450</v>
      </c>
    </row>
    <row r="93" customFormat="false" ht="33.75" hidden="false" customHeight="false" outlineLevel="0" collapsed="false">
      <c r="A93" s="109" t="s">
        <v>417</v>
      </c>
      <c r="B93" s="105" t="s">
        <v>418</v>
      </c>
      <c r="C93" s="104" t="s">
        <v>238</v>
      </c>
      <c r="D93" s="106" t="n">
        <v>1706.65</v>
      </c>
      <c r="E93" s="111" t="n">
        <v>1</v>
      </c>
      <c r="F93" s="112" t="n">
        <v>1706.65</v>
      </c>
    </row>
    <row r="94" customFormat="false" ht="12.75" hidden="false" customHeight="false" outlineLevel="0" collapsed="false">
      <c r="A94" s="109" t="s">
        <v>419</v>
      </c>
      <c r="B94" s="105" t="s">
        <v>420</v>
      </c>
      <c r="C94" s="104" t="s">
        <v>238</v>
      </c>
      <c r="D94" s="106" t="n">
        <v>2250</v>
      </c>
      <c r="E94" s="111" t="n">
        <v>1</v>
      </c>
      <c r="F94" s="112" t="n">
        <v>2250</v>
      </c>
    </row>
    <row r="95" customFormat="false" ht="22.5" hidden="false" customHeight="false" outlineLevel="0" collapsed="false">
      <c r="A95" s="109" t="s">
        <v>421</v>
      </c>
      <c r="B95" s="105" t="s">
        <v>422</v>
      </c>
      <c r="C95" s="104" t="s">
        <v>250</v>
      </c>
      <c r="D95" s="110" t="n">
        <v>190</v>
      </c>
      <c r="E95" s="111" t="n">
        <v>10</v>
      </c>
      <c r="F95" s="108" t="n">
        <v>19</v>
      </c>
    </row>
    <row r="96" customFormat="false" ht="22.5" hidden="false" customHeight="false" outlineLevel="0" collapsed="false">
      <c r="A96" s="109" t="s">
        <v>423</v>
      </c>
      <c r="B96" s="105" t="s">
        <v>424</v>
      </c>
      <c r="C96" s="104" t="s">
        <v>250</v>
      </c>
      <c r="D96" s="110" t="n">
        <v>166.82</v>
      </c>
      <c r="E96" s="111" t="n">
        <v>10</v>
      </c>
      <c r="F96" s="108" t="n">
        <v>16.682</v>
      </c>
    </row>
    <row r="97" customFormat="false" ht="33.75" hidden="false" customHeight="false" outlineLevel="0" collapsed="false">
      <c r="A97" s="109" t="s">
        <v>425</v>
      </c>
      <c r="B97" s="105" t="s">
        <v>426</v>
      </c>
      <c r="C97" s="104" t="s">
        <v>250</v>
      </c>
      <c r="D97" s="110" t="n">
        <v>256.85</v>
      </c>
      <c r="E97" s="111" t="n">
        <v>110</v>
      </c>
      <c r="F97" s="108" t="n">
        <v>2.335</v>
      </c>
    </row>
    <row r="98" customFormat="false" ht="22.5" hidden="false" customHeight="false" outlineLevel="0" collapsed="false">
      <c r="A98" s="109" t="s">
        <v>427</v>
      </c>
      <c r="B98" s="105" t="s">
        <v>428</v>
      </c>
      <c r="C98" s="104" t="s">
        <v>250</v>
      </c>
      <c r="D98" s="110" t="n">
        <v>137.83</v>
      </c>
      <c r="E98" s="111" t="n">
        <v>110</v>
      </c>
      <c r="F98" s="108" t="n">
        <v>1.253</v>
      </c>
    </row>
    <row r="99" customFormat="false" ht="12.75" hidden="false" customHeight="false" outlineLevel="0" collapsed="false">
      <c r="A99" s="109" t="s">
        <v>429</v>
      </c>
      <c r="B99" s="105" t="s">
        <v>430</v>
      </c>
      <c r="C99" s="104" t="s">
        <v>238</v>
      </c>
      <c r="D99" s="110" t="n">
        <v>82.92</v>
      </c>
      <c r="E99" s="111" t="n">
        <v>1</v>
      </c>
      <c r="F99" s="108" t="n">
        <v>82.92</v>
      </c>
    </row>
    <row r="100" customFormat="false" ht="12.75" hidden="false" customHeight="false" outlineLevel="0" collapsed="false">
      <c r="A100" s="109" t="s">
        <v>431</v>
      </c>
      <c r="B100" s="105" t="s">
        <v>432</v>
      </c>
      <c r="C100" s="104" t="s">
        <v>238</v>
      </c>
      <c r="D100" s="110" t="n">
        <v>46.05</v>
      </c>
      <c r="E100" s="111" t="n">
        <v>2</v>
      </c>
      <c r="F100" s="108" t="n">
        <v>23.025</v>
      </c>
    </row>
    <row r="101" customFormat="false" ht="22.5" hidden="false" customHeight="false" outlineLevel="0" collapsed="false">
      <c r="A101" s="109" t="s">
        <v>433</v>
      </c>
      <c r="B101" s="105" t="s">
        <v>434</v>
      </c>
      <c r="C101" s="104" t="s">
        <v>238</v>
      </c>
      <c r="D101" s="110" t="n">
        <v>95.82</v>
      </c>
      <c r="E101" s="111" t="n">
        <v>2</v>
      </c>
      <c r="F101" s="108" t="n">
        <v>47.91</v>
      </c>
    </row>
    <row r="102" customFormat="false" ht="12.75" hidden="false" customHeight="false" outlineLevel="0" collapsed="false">
      <c r="A102" s="109" t="s">
        <v>435</v>
      </c>
      <c r="B102" s="105" t="s">
        <v>436</v>
      </c>
      <c r="C102" s="104" t="s">
        <v>238</v>
      </c>
      <c r="D102" s="110" t="n">
        <v>5</v>
      </c>
      <c r="E102" s="111" t="n">
        <v>2</v>
      </c>
      <c r="F102" s="108" t="n">
        <v>2.5</v>
      </c>
    </row>
    <row r="103" customFormat="false" ht="22.5" hidden="false" customHeight="false" outlineLevel="0" collapsed="false">
      <c r="A103" s="109" t="s">
        <v>437</v>
      </c>
      <c r="B103" s="105" t="s">
        <v>438</v>
      </c>
      <c r="C103" s="104" t="s">
        <v>250</v>
      </c>
      <c r="D103" s="110" t="n">
        <v>26.91</v>
      </c>
      <c r="E103" s="111" t="n">
        <v>10</v>
      </c>
      <c r="F103" s="108" t="n">
        <v>2.691</v>
      </c>
    </row>
    <row r="104" customFormat="false" ht="12.75" hidden="false" customHeight="false" outlineLevel="0" collapsed="false">
      <c r="A104" s="109" t="s">
        <v>439</v>
      </c>
      <c r="B104" s="105" t="s">
        <v>440</v>
      </c>
      <c r="C104" s="104" t="s">
        <v>238</v>
      </c>
      <c r="D104" s="110" t="n">
        <v>86.63</v>
      </c>
      <c r="E104" s="111" t="n">
        <v>3</v>
      </c>
      <c r="F104" s="108" t="n">
        <v>28.87667</v>
      </c>
    </row>
    <row r="105" customFormat="false" ht="22.5" hidden="false" customHeight="false" outlineLevel="0" collapsed="false">
      <c r="A105" s="109" t="s">
        <v>441</v>
      </c>
      <c r="B105" s="105" t="s">
        <v>442</v>
      </c>
      <c r="C105" s="104"/>
      <c r="D105" s="110" t="n">
        <v>117</v>
      </c>
      <c r="E105" s="111" t="n">
        <v>1</v>
      </c>
      <c r="F105" s="108" t="n">
        <v>117</v>
      </c>
    </row>
    <row r="106" customFormat="false" ht="12.75" hidden="false" customHeight="false" outlineLevel="0" collapsed="false">
      <c r="A106" s="109" t="s">
        <v>443</v>
      </c>
      <c r="B106" s="105" t="s">
        <v>444</v>
      </c>
      <c r="C106" s="104" t="s">
        <v>238</v>
      </c>
      <c r="D106" s="110" t="n">
        <v>200</v>
      </c>
      <c r="E106" s="111" t="n">
        <v>2</v>
      </c>
      <c r="F106" s="108" t="n">
        <v>100</v>
      </c>
    </row>
    <row r="107" customFormat="false" ht="22.5" hidden="false" customHeight="false" outlineLevel="0" collapsed="false">
      <c r="A107" s="109" t="s">
        <v>445</v>
      </c>
      <c r="B107" s="105" t="s">
        <v>446</v>
      </c>
      <c r="C107" s="104" t="s">
        <v>238</v>
      </c>
      <c r="D107" s="110" t="n">
        <v>115</v>
      </c>
      <c r="E107" s="111" t="n">
        <v>1</v>
      </c>
      <c r="F107" s="108" t="n">
        <v>115</v>
      </c>
    </row>
    <row r="108" customFormat="false" ht="12.75" hidden="false" customHeight="false" outlineLevel="0" collapsed="false">
      <c r="A108" s="109" t="s">
        <v>447</v>
      </c>
      <c r="B108" s="105" t="s">
        <v>448</v>
      </c>
      <c r="C108" s="104" t="s">
        <v>238</v>
      </c>
      <c r="D108" s="110" t="n">
        <v>98.22</v>
      </c>
      <c r="E108" s="111" t="n">
        <v>2</v>
      </c>
      <c r="F108" s="108" t="n">
        <v>49.11</v>
      </c>
    </row>
    <row r="109" customFormat="false" ht="22.5" hidden="false" customHeight="false" outlineLevel="0" collapsed="false">
      <c r="A109" s="109" t="s">
        <v>449</v>
      </c>
      <c r="B109" s="105" t="s">
        <v>450</v>
      </c>
      <c r="C109" s="104" t="s">
        <v>238</v>
      </c>
      <c r="D109" s="110" t="n">
        <v>27.11</v>
      </c>
      <c r="E109" s="111" t="n">
        <v>10</v>
      </c>
      <c r="F109" s="108" t="n">
        <v>2.711</v>
      </c>
    </row>
    <row r="110" customFormat="false" ht="12.75" hidden="false" customHeight="false" outlineLevel="0" collapsed="false">
      <c r="A110" s="109" t="s">
        <v>451</v>
      </c>
      <c r="B110" s="105" t="s">
        <v>452</v>
      </c>
      <c r="C110" s="104" t="s">
        <v>238</v>
      </c>
      <c r="D110" s="110" t="n">
        <v>240</v>
      </c>
      <c r="E110" s="111" t="n">
        <v>3</v>
      </c>
      <c r="F110" s="108" t="n">
        <v>80</v>
      </c>
    </row>
    <row r="111" customFormat="false" ht="12.75" hidden="false" customHeight="false" outlineLevel="0" collapsed="false">
      <c r="A111" s="109" t="s">
        <v>453</v>
      </c>
      <c r="B111" s="105" t="s">
        <v>454</v>
      </c>
      <c r="C111" s="104" t="s">
        <v>238</v>
      </c>
      <c r="D111" s="110" t="n">
        <v>187.68</v>
      </c>
      <c r="E111" s="111" t="n">
        <v>2</v>
      </c>
      <c r="F111" s="108" t="n">
        <v>93.84</v>
      </c>
    </row>
    <row r="112" customFormat="false" ht="12.75" hidden="false" customHeight="false" outlineLevel="0" collapsed="false">
      <c r="A112" s="109" t="s">
        <v>455</v>
      </c>
      <c r="B112" s="105" t="s">
        <v>456</v>
      </c>
      <c r="C112" s="104" t="s">
        <v>238</v>
      </c>
      <c r="D112" s="110" t="n">
        <v>308</v>
      </c>
      <c r="E112" s="111" t="n">
        <v>2</v>
      </c>
      <c r="F112" s="108" t="n">
        <v>154</v>
      </c>
    </row>
    <row r="113" customFormat="false" ht="12.75" hidden="false" customHeight="false" outlineLevel="0" collapsed="false">
      <c r="A113" s="109" t="s">
        <v>457</v>
      </c>
      <c r="B113" s="105" t="s">
        <v>458</v>
      </c>
      <c r="C113" s="104" t="s">
        <v>238</v>
      </c>
      <c r="D113" s="110" t="n">
        <v>60</v>
      </c>
      <c r="E113" s="111" t="n">
        <v>5</v>
      </c>
      <c r="F113" s="108" t="n">
        <v>12</v>
      </c>
    </row>
    <row r="114" customFormat="false" ht="22.5" hidden="false" customHeight="false" outlineLevel="0" collapsed="false">
      <c r="A114" s="109" t="s">
        <v>459</v>
      </c>
      <c r="B114" s="105" t="s">
        <v>460</v>
      </c>
      <c r="C114" s="104" t="s">
        <v>238</v>
      </c>
      <c r="D114" s="110" t="n">
        <v>147.8</v>
      </c>
      <c r="E114" s="111" t="n">
        <v>10</v>
      </c>
      <c r="F114" s="108" t="n">
        <v>14.78</v>
      </c>
    </row>
    <row r="115" customFormat="false" ht="12.75" hidden="false" customHeight="false" outlineLevel="0" collapsed="false">
      <c r="A115" s="109" t="s">
        <v>461</v>
      </c>
      <c r="B115" s="105" t="s">
        <v>462</v>
      </c>
      <c r="C115" s="104" t="s">
        <v>238</v>
      </c>
      <c r="D115" s="110" t="n">
        <v>14</v>
      </c>
      <c r="E115" s="111" t="n">
        <v>2</v>
      </c>
      <c r="F115" s="108" t="n">
        <v>7</v>
      </c>
    </row>
    <row r="116" customFormat="false" ht="22.5" hidden="false" customHeight="false" outlineLevel="0" collapsed="false">
      <c r="A116" s="109" t="s">
        <v>463</v>
      </c>
      <c r="B116" s="105" t="s">
        <v>464</v>
      </c>
      <c r="C116" s="104" t="s">
        <v>255</v>
      </c>
      <c r="D116" s="110" t="n">
        <v>168.02</v>
      </c>
      <c r="E116" s="111" t="n">
        <v>9</v>
      </c>
      <c r="F116" s="108" t="n">
        <v>18.66889</v>
      </c>
    </row>
    <row r="117" customFormat="false" ht="33.75" hidden="false" customHeight="false" outlineLevel="0" collapsed="false">
      <c r="A117" s="109" t="s">
        <v>465</v>
      </c>
      <c r="B117" s="105" t="s">
        <v>466</v>
      </c>
      <c r="C117" s="104" t="s">
        <v>250</v>
      </c>
      <c r="D117" s="110" t="n">
        <v>100.32</v>
      </c>
      <c r="E117" s="111" t="n">
        <v>21</v>
      </c>
      <c r="F117" s="108" t="n">
        <v>4.77714</v>
      </c>
    </row>
    <row r="118" customFormat="false" ht="12.75" hidden="false" customHeight="false" outlineLevel="0" collapsed="false">
      <c r="A118" s="109" t="s">
        <v>467</v>
      </c>
      <c r="B118" s="105" t="s">
        <v>468</v>
      </c>
      <c r="C118" s="104" t="s">
        <v>238</v>
      </c>
      <c r="D118" s="106" t="n">
        <v>2176</v>
      </c>
      <c r="E118" s="111" t="n">
        <v>32</v>
      </c>
      <c r="F118" s="108" t="n">
        <v>68</v>
      </c>
    </row>
    <row r="119" customFormat="false" ht="12.75" hidden="false" customHeight="false" outlineLevel="0" collapsed="false">
      <c r="A119" s="109" t="s">
        <v>469</v>
      </c>
      <c r="B119" s="105" t="s">
        <v>470</v>
      </c>
      <c r="C119" s="104" t="s">
        <v>238</v>
      </c>
      <c r="D119" s="110" t="n">
        <v>45.82</v>
      </c>
      <c r="E119" s="111" t="n">
        <v>2</v>
      </c>
      <c r="F119" s="108" t="n">
        <v>22.91</v>
      </c>
    </row>
    <row r="120" customFormat="false" ht="22.5" hidden="false" customHeight="false" outlineLevel="0" collapsed="false">
      <c r="A120" s="109" t="s">
        <v>471</v>
      </c>
      <c r="B120" s="105" t="s">
        <v>472</v>
      </c>
      <c r="C120" s="104" t="s">
        <v>238</v>
      </c>
      <c r="D120" s="110" t="n">
        <v>65.25</v>
      </c>
      <c r="E120" s="111" t="n">
        <v>5</v>
      </c>
      <c r="F120" s="108" t="n">
        <v>13.05</v>
      </c>
    </row>
    <row r="121" customFormat="false" ht="12.75" hidden="false" customHeight="false" outlineLevel="0" collapsed="false">
      <c r="A121" s="109" t="s">
        <v>473</v>
      </c>
      <c r="B121" s="105" t="s">
        <v>474</v>
      </c>
      <c r="C121" s="104" t="s">
        <v>238</v>
      </c>
      <c r="D121" s="110" t="n">
        <v>40</v>
      </c>
      <c r="E121" s="111" t="n">
        <v>1</v>
      </c>
      <c r="F121" s="108" t="n">
        <v>40</v>
      </c>
    </row>
    <row r="122" customFormat="false" ht="12.75" hidden="false" customHeight="false" outlineLevel="0" collapsed="false">
      <c r="A122" s="109" t="s">
        <v>475</v>
      </c>
      <c r="B122" s="105" t="s">
        <v>476</v>
      </c>
      <c r="C122" s="104" t="s">
        <v>238</v>
      </c>
      <c r="D122" s="110" t="n">
        <v>79</v>
      </c>
      <c r="E122" s="111" t="n">
        <v>3</v>
      </c>
      <c r="F122" s="108" t="n">
        <v>26.33333</v>
      </c>
    </row>
    <row r="123" customFormat="false" ht="12.75" hidden="false" customHeight="false" outlineLevel="0" collapsed="false">
      <c r="A123" s="109" t="s">
        <v>477</v>
      </c>
      <c r="B123" s="105" t="s">
        <v>478</v>
      </c>
      <c r="C123" s="104" t="s">
        <v>238</v>
      </c>
      <c r="D123" s="110" t="n">
        <v>84</v>
      </c>
      <c r="E123" s="111" t="n">
        <v>2</v>
      </c>
      <c r="F123" s="108" t="n">
        <v>42</v>
      </c>
    </row>
    <row r="124" customFormat="false" ht="12.75" hidden="false" customHeight="false" outlineLevel="0" collapsed="false">
      <c r="A124" s="109" t="s">
        <v>479</v>
      </c>
      <c r="B124" s="105" t="s">
        <v>480</v>
      </c>
      <c r="C124" s="104" t="s">
        <v>250</v>
      </c>
      <c r="D124" s="110" t="n">
        <v>45.59</v>
      </c>
      <c r="E124" s="111" t="n">
        <v>5</v>
      </c>
      <c r="F124" s="108" t="n">
        <v>9.118</v>
      </c>
    </row>
    <row r="125" customFormat="false" ht="12.75" hidden="false" customHeight="false" outlineLevel="0" collapsed="false">
      <c r="A125" s="109" t="s">
        <v>481</v>
      </c>
      <c r="B125" s="105" t="s">
        <v>482</v>
      </c>
      <c r="C125" s="104" t="s">
        <v>238</v>
      </c>
      <c r="D125" s="110" t="n">
        <v>600</v>
      </c>
      <c r="E125" s="111" t="n">
        <v>25</v>
      </c>
      <c r="F125" s="108" t="n">
        <v>24</v>
      </c>
    </row>
    <row r="126" customFormat="false" ht="12.75" hidden="false" customHeight="false" outlineLevel="0" collapsed="false">
      <c r="A126" s="109" t="s">
        <v>483</v>
      </c>
      <c r="B126" s="105" t="s">
        <v>484</v>
      </c>
      <c r="C126" s="104" t="s">
        <v>238</v>
      </c>
      <c r="D126" s="110" t="n">
        <v>11</v>
      </c>
      <c r="E126" s="111" t="n">
        <v>2</v>
      </c>
      <c r="F126" s="108" t="n">
        <v>5.5</v>
      </c>
    </row>
    <row r="127" customFormat="false" ht="22.5" hidden="false" customHeight="false" outlineLevel="0" collapsed="false">
      <c r="A127" s="109" t="s">
        <v>485</v>
      </c>
      <c r="B127" s="105" t="s">
        <v>486</v>
      </c>
      <c r="C127" s="104" t="s">
        <v>487</v>
      </c>
      <c r="D127" s="110" t="n">
        <v>158.5</v>
      </c>
      <c r="E127" s="111" t="n">
        <v>50</v>
      </c>
      <c r="F127" s="108" t="n">
        <v>3.17</v>
      </c>
    </row>
    <row r="128" customFormat="false" ht="22.5" hidden="false" customHeight="false" outlineLevel="0" collapsed="false">
      <c r="A128" s="109" t="s">
        <v>488</v>
      </c>
      <c r="B128" s="105" t="s">
        <v>489</v>
      </c>
      <c r="C128" s="104" t="s">
        <v>487</v>
      </c>
      <c r="D128" s="110" t="n">
        <v>270</v>
      </c>
      <c r="E128" s="111" t="n">
        <v>50</v>
      </c>
      <c r="F128" s="108" t="n">
        <v>5.4</v>
      </c>
    </row>
    <row r="129" customFormat="false" ht="12.75" hidden="false" customHeight="false" outlineLevel="0" collapsed="false">
      <c r="A129" s="109" t="s">
        <v>490</v>
      </c>
      <c r="B129" s="105" t="s">
        <v>491</v>
      </c>
      <c r="C129" s="104" t="s">
        <v>238</v>
      </c>
      <c r="D129" s="110" t="n">
        <v>498.98</v>
      </c>
      <c r="E129" s="111" t="n">
        <v>1</v>
      </c>
      <c r="F129" s="108" t="n">
        <v>498.98</v>
      </c>
    </row>
    <row r="130" customFormat="false" ht="12.75" hidden="false" customHeight="false" outlineLevel="0" collapsed="false">
      <c r="A130" s="109" t="s">
        <v>492</v>
      </c>
      <c r="B130" s="105" t="s">
        <v>493</v>
      </c>
      <c r="C130" s="104" t="s">
        <v>238</v>
      </c>
      <c r="D130" s="110" t="n">
        <v>990</v>
      </c>
      <c r="E130" s="111" t="n">
        <v>3</v>
      </c>
      <c r="F130" s="108" t="n">
        <v>330</v>
      </c>
    </row>
    <row r="131" customFormat="false" ht="12.75" hidden="false" customHeight="false" outlineLevel="0" collapsed="false">
      <c r="A131" s="109" t="s">
        <v>494</v>
      </c>
      <c r="B131" s="105" t="s">
        <v>495</v>
      </c>
      <c r="C131" s="104" t="s">
        <v>238</v>
      </c>
      <c r="D131" s="110" t="n">
        <v>608</v>
      </c>
      <c r="E131" s="111" t="n">
        <v>1</v>
      </c>
      <c r="F131" s="108" t="n">
        <v>608</v>
      </c>
    </row>
    <row r="132" customFormat="false" ht="12.75" hidden="false" customHeight="false" outlineLevel="0" collapsed="false">
      <c r="A132" s="109" t="s">
        <v>496</v>
      </c>
      <c r="B132" s="105" t="s">
        <v>497</v>
      </c>
      <c r="C132" s="104" t="s">
        <v>238</v>
      </c>
      <c r="D132" s="110" t="n">
        <v>608</v>
      </c>
      <c r="E132" s="111" t="n">
        <v>1</v>
      </c>
      <c r="F132" s="108" t="n">
        <v>608</v>
      </c>
    </row>
    <row r="133" customFormat="false" ht="22.5" hidden="false" customHeight="false" outlineLevel="0" collapsed="false">
      <c r="A133" s="109" t="s">
        <v>498</v>
      </c>
      <c r="B133" s="105" t="s">
        <v>499</v>
      </c>
      <c r="C133" s="104" t="s">
        <v>250</v>
      </c>
      <c r="D133" s="110" t="n">
        <v>106</v>
      </c>
      <c r="E133" s="111" t="n">
        <v>5</v>
      </c>
      <c r="F133" s="108" t="n">
        <v>21.2</v>
      </c>
    </row>
    <row r="134" customFormat="false" ht="12.75" hidden="false" customHeight="false" outlineLevel="0" collapsed="false">
      <c r="A134" s="109" t="s">
        <v>500</v>
      </c>
      <c r="B134" s="105" t="s">
        <v>501</v>
      </c>
      <c r="C134" s="104" t="s">
        <v>238</v>
      </c>
      <c r="D134" s="110" t="n">
        <v>4.44</v>
      </c>
      <c r="E134" s="111" t="n">
        <v>1</v>
      </c>
      <c r="F134" s="108" t="n">
        <v>4.44</v>
      </c>
    </row>
    <row r="135" customFormat="false" ht="12.75" hidden="false" customHeight="false" outlineLevel="0" collapsed="false">
      <c r="A135" s="109" t="s">
        <v>502</v>
      </c>
      <c r="B135" s="105" t="s">
        <v>503</v>
      </c>
      <c r="C135" s="104" t="s">
        <v>238</v>
      </c>
      <c r="D135" s="110" t="n">
        <v>80</v>
      </c>
      <c r="E135" s="111" t="n">
        <v>200</v>
      </c>
      <c r="F135" s="108" t="n">
        <v>0.4</v>
      </c>
    </row>
    <row r="136" customFormat="false" ht="12.75" hidden="false" customHeight="false" outlineLevel="0" collapsed="false">
      <c r="A136" s="109" t="s">
        <v>504</v>
      </c>
      <c r="B136" s="105" t="s">
        <v>505</v>
      </c>
      <c r="C136" s="104" t="s">
        <v>238</v>
      </c>
      <c r="D136" s="110" t="n">
        <v>22.35</v>
      </c>
      <c r="E136" s="111" t="n">
        <v>5</v>
      </c>
      <c r="F136" s="108" t="n">
        <v>4.47</v>
      </c>
    </row>
    <row r="137" customFormat="false" ht="22.5" hidden="false" customHeight="false" outlineLevel="0" collapsed="false">
      <c r="A137" s="109" t="s">
        <v>506</v>
      </c>
      <c r="B137" s="105" t="s">
        <v>507</v>
      </c>
      <c r="C137" s="104" t="s">
        <v>238</v>
      </c>
      <c r="D137" s="110" t="n">
        <v>112.5</v>
      </c>
      <c r="E137" s="111" t="n">
        <v>2</v>
      </c>
      <c r="F137" s="108" t="n">
        <v>56.25</v>
      </c>
    </row>
    <row r="138" customFormat="false" ht="33.75" hidden="false" customHeight="false" outlineLevel="0" collapsed="false">
      <c r="A138" s="109" t="s">
        <v>508</v>
      </c>
      <c r="B138" s="105" t="s">
        <v>509</v>
      </c>
      <c r="C138" s="104" t="s">
        <v>250</v>
      </c>
      <c r="D138" s="110" t="n">
        <v>102.05</v>
      </c>
      <c r="E138" s="111" t="n">
        <v>65</v>
      </c>
      <c r="F138" s="108" t="n">
        <v>1.57</v>
      </c>
    </row>
    <row r="139" customFormat="false" ht="22.5" hidden="false" customHeight="false" outlineLevel="0" collapsed="false">
      <c r="A139" s="109" t="s">
        <v>510</v>
      </c>
      <c r="B139" s="105" t="s">
        <v>511</v>
      </c>
      <c r="C139" s="104" t="s">
        <v>238</v>
      </c>
      <c r="D139" s="110" t="n">
        <v>569.8</v>
      </c>
      <c r="E139" s="111" t="n">
        <v>10</v>
      </c>
      <c r="F139" s="108" t="n">
        <v>56.98</v>
      </c>
    </row>
    <row r="140" customFormat="false" ht="22.5" hidden="false" customHeight="false" outlineLevel="0" collapsed="false">
      <c r="A140" s="109" t="s">
        <v>512</v>
      </c>
      <c r="B140" s="105" t="s">
        <v>513</v>
      </c>
      <c r="C140" s="104" t="s">
        <v>250</v>
      </c>
      <c r="D140" s="110" t="n">
        <v>85.01</v>
      </c>
      <c r="E140" s="111" t="n">
        <v>5</v>
      </c>
      <c r="F140" s="108" t="n">
        <v>17.002</v>
      </c>
    </row>
    <row r="141" customFormat="false" ht="12.75" hidden="false" customHeight="false" outlineLevel="0" collapsed="false">
      <c r="A141" s="109" t="s">
        <v>514</v>
      </c>
      <c r="B141" s="105" t="s">
        <v>515</v>
      </c>
      <c r="C141" s="104" t="s">
        <v>238</v>
      </c>
      <c r="D141" s="110" t="n">
        <v>769.98</v>
      </c>
      <c r="E141" s="111" t="n">
        <v>1</v>
      </c>
      <c r="F141" s="108" t="n">
        <v>769.98</v>
      </c>
    </row>
    <row r="142" customFormat="false" ht="12.75" hidden="false" customHeight="false" outlineLevel="0" collapsed="false">
      <c r="A142" s="109" t="s">
        <v>516</v>
      </c>
      <c r="B142" s="105" t="s">
        <v>517</v>
      </c>
      <c r="C142" s="104" t="s">
        <v>238</v>
      </c>
      <c r="D142" s="110" t="n">
        <v>382</v>
      </c>
      <c r="E142" s="111" t="n">
        <v>4</v>
      </c>
      <c r="F142" s="108" t="n">
        <v>95.5</v>
      </c>
    </row>
    <row r="143" customFormat="false" ht="12.75" hidden="false" customHeight="false" outlineLevel="0" collapsed="false">
      <c r="A143" s="109" t="s">
        <v>518</v>
      </c>
      <c r="B143" s="105" t="s">
        <v>519</v>
      </c>
      <c r="C143" s="104" t="s">
        <v>238</v>
      </c>
      <c r="D143" s="110" t="n">
        <v>21.45</v>
      </c>
      <c r="E143" s="111" t="n">
        <v>1</v>
      </c>
      <c r="F143" s="108" t="n">
        <v>21.45</v>
      </c>
    </row>
    <row r="144" customFormat="false" ht="12.75" hidden="false" customHeight="false" outlineLevel="0" collapsed="false">
      <c r="A144" s="109" t="s">
        <v>520</v>
      </c>
      <c r="B144" s="105" t="s">
        <v>521</v>
      </c>
      <c r="C144" s="104" t="s">
        <v>238</v>
      </c>
      <c r="D144" s="110" t="n">
        <v>487.31</v>
      </c>
      <c r="E144" s="111" t="n">
        <v>1</v>
      </c>
      <c r="F144" s="108" t="n">
        <v>487.31</v>
      </c>
    </row>
    <row r="145" customFormat="false" ht="12.75" hidden="false" customHeight="false" outlineLevel="0" collapsed="false">
      <c r="A145" s="109" t="s">
        <v>522</v>
      </c>
      <c r="B145" s="105" t="s">
        <v>523</v>
      </c>
      <c r="C145" s="104" t="s">
        <v>238</v>
      </c>
      <c r="D145" s="110" t="n">
        <v>299.94</v>
      </c>
      <c r="E145" s="111" t="n">
        <v>1</v>
      </c>
      <c r="F145" s="108" t="n">
        <v>299.94</v>
      </c>
    </row>
    <row r="146" customFormat="false" ht="12.75" hidden="false" customHeight="false" outlineLevel="0" collapsed="false">
      <c r="A146" s="109" t="s">
        <v>524</v>
      </c>
      <c r="B146" s="105" t="s">
        <v>525</v>
      </c>
      <c r="C146" s="104" t="s">
        <v>238</v>
      </c>
      <c r="D146" s="110" t="n">
        <v>654</v>
      </c>
      <c r="E146" s="111" t="n">
        <v>2</v>
      </c>
      <c r="F146" s="108" t="n">
        <v>327</v>
      </c>
    </row>
    <row r="147" customFormat="false" ht="22.5" hidden="false" customHeight="false" outlineLevel="0" collapsed="false">
      <c r="A147" s="109" t="s">
        <v>526</v>
      </c>
      <c r="B147" s="105" t="s">
        <v>527</v>
      </c>
      <c r="C147" s="104" t="s">
        <v>238</v>
      </c>
      <c r="D147" s="110" t="n">
        <v>573.84</v>
      </c>
      <c r="E147" s="111" t="n">
        <v>9</v>
      </c>
      <c r="F147" s="108" t="n">
        <v>63.76</v>
      </c>
    </row>
    <row r="148" customFormat="false" ht="22.5" hidden="false" customHeight="false" outlineLevel="0" collapsed="false">
      <c r="A148" s="109" t="s">
        <v>526</v>
      </c>
      <c r="B148" s="105" t="s">
        <v>528</v>
      </c>
      <c r="C148" s="104" t="s">
        <v>238</v>
      </c>
      <c r="D148" s="110" t="n">
        <v>10</v>
      </c>
      <c r="E148" s="111" t="n">
        <v>3</v>
      </c>
      <c r="F148" s="108" t="n">
        <v>3.33333</v>
      </c>
    </row>
    <row r="149" customFormat="false" ht="12.75" hidden="false" customHeight="false" outlineLevel="0" collapsed="false">
      <c r="A149" s="109" t="s">
        <v>529</v>
      </c>
      <c r="B149" s="105" t="s">
        <v>530</v>
      </c>
      <c r="C149" s="104" t="s">
        <v>238</v>
      </c>
      <c r="D149" s="110" t="n">
        <v>125</v>
      </c>
      <c r="E149" s="111" t="n">
        <v>2</v>
      </c>
      <c r="F149" s="108" t="n">
        <v>62.5</v>
      </c>
    </row>
    <row r="150" customFormat="false" ht="12.75" hidden="false" customHeight="true" outlineLevel="0" collapsed="false">
      <c r="A150" s="113" t="s">
        <v>531</v>
      </c>
      <c r="B150" s="113"/>
      <c r="C150" s="113"/>
      <c r="D150" s="114" t="n">
        <v>147629.75</v>
      </c>
      <c r="E150" s="115" t="n">
        <v>5573.09</v>
      </c>
      <c r="F150" s="116" t="n">
        <v>188.81406</v>
      </c>
    </row>
    <row r="151" customFormat="false" ht="12.75" hidden="false" customHeight="false" outlineLevel="0" collapsed="false">
      <c r="A151" s="117"/>
      <c r="B151" s="117"/>
      <c r="C151" s="117"/>
      <c r="D151" s="117"/>
      <c r="E151" s="117"/>
      <c r="F151" s="117"/>
    </row>
    <row r="152" customFormat="false" ht="12.75" hidden="false" customHeight="false" outlineLevel="0" collapsed="false">
      <c r="A152" s="118"/>
      <c r="B152" s="118"/>
      <c r="C152" s="118"/>
      <c r="D152" s="118"/>
      <c r="E152" s="118"/>
      <c r="F152" s="118"/>
    </row>
    <row r="153" customFormat="false" ht="12.75" hidden="false" customHeight="false" outlineLevel="0" collapsed="false">
      <c r="A153" s="118"/>
      <c r="B153" s="118"/>
      <c r="C153" s="118"/>
      <c r="D153" s="118"/>
      <c r="E153" s="118"/>
      <c r="F153" s="118"/>
    </row>
    <row r="154" customFormat="false" ht="12.75" hidden="false" customHeight="false" outlineLevel="0" collapsed="false">
      <c r="A154" s="118" t="s">
        <v>532</v>
      </c>
      <c r="B154" s="118"/>
      <c r="C154" s="118"/>
      <c r="D154" s="118"/>
      <c r="E154" s="118" t="s">
        <v>533</v>
      </c>
      <c r="F154" s="118"/>
    </row>
    <row r="155" customFormat="false" ht="12.75" hidden="false" customHeight="false" outlineLevel="0" collapsed="false">
      <c r="A155" s="118"/>
      <c r="B155" s="118"/>
      <c r="C155" s="118"/>
      <c r="D155" s="118"/>
      <c r="E155" s="118"/>
      <c r="F155" s="118"/>
    </row>
    <row r="156" customFormat="false" ht="12.75" hidden="false" customHeight="false" outlineLevel="0" collapsed="false">
      <c r="A156" s="118"/>
      <c r="B156" s="118"/>
      <c r="C156" s="118"/>
      <c r="D156" s="118"/>
      <c r="E156" s="118"/>
      <c r="F156" s="118"/>
    </row>
    <row r="157" customFormat="false" ht="12.75" hidden="false" customHeight="false" outlineLevel="0" collapsed="false">
      <c r="A157" s="118"/>
      <c r="B157" s="118"/>
      <c r="C157" s="118"/>
      <c r="D157" s="118"/>
      <c r="E157" s="118"/>
      <c r="F157" s="118"/>
    </row>
    <row r="158" customFormat="false" ht="12.75" hidden="false" customHeight="false" outlineLevel="0" collapsed="false">
      <c r="A158" s="118"/>
      <c r="B158" s="118"/>
      <c r="C158" s="118"/>
      <c r="D158" s="118"/>
      <c r="E158" s="118"/>
      <c r="F158" s="118"/>
    </row>
    <row r="159" customFormat="false" ht="12.75" hidden="false" customHeight="false" outlineLevel="0" collapsed="false">
      <c r="A159" s="118"/>
      <c r="B159" s="118"/>
      <c r="C159" s="118"/>
      <c r="D159" s="118"/>
      <c r="E159" s="118"/>
      <c r="F159" s="118"/>
    </row>
    <row r="160" customFormat="false" ht="12.75" hidden="false" customHeight="false" outlineLevel="0" collapsed="false">
      <c r="A160" s="118"/>
      <c r="B160" s="118"/>
      <c r="C160" s="118"/>
      <c r="D160" s="118"/>
      <c r="E160" s="118"/>
      <c r="F160" s="118"/>
    </row>
    <row r="161" customFormat="false" ht="12.75" hidden="false" customHeight="false" outlineLevel="0" collapsed="false">
      <c r="A161" s="118"/>
      <c r="B161" s="118"/>
      <c r="C161" s="118"/>
      <c r="D161" s="118"/>
      <c r="E161" s="118"/>
      <c r="F161" s="118"/>
    </row>
    <row r="162" customFormat="false" ht="12.75" hidden="false" customHeight="false" outlineLevel="0" collapsed="false">
      <c r="A162" s="118"/>
      <c r="B162" s="118"/>
      <c r="C162" s="118"/>
      <c r="D162" s="118"/>
      <c r="E162" s="118"/>
      <c r="F162" s="118"/>
    </row>
    <row r="163" customFormat="false" ht="12.75" hidden="false" customHeight="false" outlineLevel="0" collapsed="false">
      <c r="A163" s="118"/>
      <c r="B163" s="118"/>
      <c r="C163" s="118"/>
      <c r="D163" s="118"/>
      <c r="E163" s="118"/>
      <c r="F163" s="118"/>
    </row>
    <row r="164" customFormat="false" ht="12.75" hidden="false" customHeight="false" outlineLevel="0" collapsed="false">
      <c r="A164" s="118"/>
      <c r="B164" s="118"/>
      <c r="C164" s="118"/>
      <c r="D164" s="118"/>
      <c r="E164" s="118"/>
      <c r="F164" s="118"/>
    </row>
    <row r="165" customFormat="false" ht="12.75" hidden="false" customHeight="false" outlineLevel="0" collapsed="false">
      <c r="A165" s="118"/>
      <c r="B165" s="118"/>
      <c r="C165" s="118"/>
      <c r="D165" s="118"/>
      <c r="E165" s="118"/>
      <c r="F165" s="118"/>
    </row>
    <row r="166" customFormat="false" ht="12.75" hidden="false" customHeight="false" outlineLevel="0" collapsed="false">
      <c r="A166" s="118"/>
      <c r="B166" s="118"/>
      <c r="C166" s="118"/>
      <c r="D166" s="118"/>
      <c r="E166" s="118"/>
      <c r="F166" s="118"/>
    </row>
    <row r="167" customFormat="false" ht="12.75" hidden="false" customHeight="false" outlineLevel="0" collapsed="false">
      <c r="A167" s="118"/>
      <c r="B167" s="118"/>
      <c r="C167" s="118"/>
      <c r="D167" s="118"/>
      <c r="E167" s="118"/>
      <c r="F167" s="118"/>
    </row>
    <row r="168" customFormat="false" ht="12.75" hidden="false" customHeight="false" outlineLevel="0" collapsed="false">
      <c r="A168" s="118"/>
      <c r="B168" s="118"/>
      <c r="C168" s="118"/>
      <c r="D168" s="118"/>
      <c r="E168" s="118"/>
      <c r="F168" s="118"/>
    </row>
    <row r="169" customFormat="false" ht="12.75" hidden="false" customHeight="false" outlineLevel="0" collapsed="false">
      <c r="A169" s="118"/>
      <c r="B169" s="118"/>
      <c r="C169" s="118"/>
      <c r="D169" s="118"/>
      <c r="E169" s="118"/>
      <c r="F169" s="118"/>
    </row>
    <row r="170" customFormat="false" ht="12.75" hidden="false" customHeight="false" outlineLevel="0" collapsed="false">
      <c r="A170" s="118"/>
      <c r="B170" s="118"/>
      <c r="C170" s="118"/>
      <c r="D170" s="118"/>
      <c r="E170" s="118"/>
      <c r="F170" s="118"/>
    </row>
  </sheetData>
  <mergeCells count="8">
    <mergeCell ref="E1:F1"/>
    <mergeCell ref="A2:F2"/>
    <mergeCell ref="A3:C3"/>
    <mergeCell ref="D3:D4"/>
    <mergeCell ref="E3:E4"/>
    <mergeCell ref="F3:F4"/>
    <mergeCell ref="A5:C5"/>
    <mergeCell ref="A150:C1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4T13:36:34Z</cp:lastPrinted>
  <dcterms:modified xsi:type="dcterms:W3CDTF">2022-10-26T12:07:31Z</dcterms:modified>
  <cp:revision>0</cp:revision>
  <dc:subject/>
  <dc:title/>
</cp:coreProperties>
</file>