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альні" sheetId="1" state="visible" r:id="rId2"/>
    <sheet name="Отчет о совместимости" sheetId="2" state="visible" r:id="rId3"/>
    <sheet name="Загальні (2)" sheetId="3" state="visible" r:id="rId4"/>
    <sheet name="Отчет о совместимости (1)" sheetId="4" state="visible" r:id="rId5"/>
  </sheets>
  <definedNames>
    <definedName function="false" hidden="false" localSheetId="0" name="_xlnm.Print_Area" vbProcedure="false">Загальні!$A$1:$L$177</definedName>
    <definedName function="false" hidden="false" localSheetId="0" name="_xlnm.Print_Titles" vbProcedure="false">Загальні!$10:$10</definedName>
    <definedName function="false" hidden="true" localSheetId="0" name="_xlnm._FilterDatabase" vbProcedure="false">Загальні!$A$8:$K$166</definedName>
    <definedName function="false" hidden="false" localSheetId="2" name="_xlnm.Print_Area" vbProcedure="false">'Загальні (2)'!$A$1:$L$172</definedName>
    <definedName function="false" hidden="false" localSheetId="2" name="_xlnm.Print_Titles" vbProcedure="false">'Загальні (2)'!$10:$10</definedName>
    <definedName function="false" hidden="true" localSheetId="2" name="_xlnm._FilterDatabase" vbProcedure="false">'Загальні (2)'!$A$8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569">
  <si>
    <t xml:space="preserve">СКЛАД НАЦІОНАЛЬНОЇ ЗБІРНОЇ КОМАНДИ УКРАЇНИ НА 2021 РІК                         </t>
  </si>
  <si>
    <t xml:space="preserve"> З ВОЛЕЙБОЛУ </t>
  </si>
  <si>
    <t xml:space="preserve">№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</t>
  </si>
  <si>
    <t xml:space="preserve">Плануємий </t>
  </si>
  <si>
    <t xml:space="preserve">Тренер</t>
  </si>
  <si>
    <t xml:space="preserve">плануємий</t>
  </si>
  <si>
    <t xml:space="preserve">виконаний</t>
  </si>
  <si>
    <t xml:space="preserve">Чоловіки</t>
  </si>
  <si>
    <t xml:space="preserve">              Основний склад</t>
  </si>
  <si>
    <t xml:space="preserve">Брова Горден Миколайович</t>
  </si>
  <si>
    <t xml:space="preserve">МСУ</t>
  </si>
  <si>
    <t xml:space="preserve">Львівська</t>
  </si>
  <si>
    <t xml:space="preserve">   К</t>
  </si>
  <si>
    <t xml:space="preserve">1-16 ЧЄ</t>
  </si>
  <si>
    <t xml:space="preserve">7 ЧЄ</t>
  </si>
  <si>
    <t xml:space="preserve">1-16  ЧЄ                 </t>
  </si>
  <si>
    <t xml:space="preserve">Крастіньш У.В.</t>
  </si>
  <si>
    <t xml:space="preserve">Вієцький Дмитро Олександрович</t>
  </si>
  <si>
    <t xml:space="preserve">КМСУ</t>
  </si>
  <si>
    <t xml:space="preserve">Румунія</t>
  </si>
  <si>
    <t xml:space="preserve">1-16  ЧЄ    </t>
  </si>
  <si>
    <t xml:space="preserve">Янущик А.В.,                                          Глухих М.Ю.</t>
  </si>
  <si>
    <t xml:space="preserve">Гармаш Пилип Миколайович</t>
  </si>
  <si>
    <t xml:space="preserve">Харківська</t>
  </si>
  <si>
    <t xml:space="preserve">Зябліцев І.Г.</t>
  </si>
  <si>
    <t xml:space="preserve">Гладенко Олександр Віталійович</t>
  </si>
  <si>
    <t xml:space="preserve">Чехія</t>
  </si>
  <si>
    <t xml:space="preserve">Благодарний М. П.</t>
  </si>
  <si>
    <t xml:space="preserve">Головень Олексій Геннадійович </t>
  </si>
  <si>
    <t xml:space="preserve">Колос</t>
  </si>
  <si>
    <t xml:space="preserve">Бондаренко О.Ю                  </t>
  </si>
  <si>
    <t xml:space="preserve">Данилов Денис Олегович</t>
  </si>
  <si>
    <t xml:space="preserve">Вінницька</t>
  </si>
  <si>
    <t xml:space="preserve">Талибов В.Р.                                                     </t>
  </si>
  <si>
    <t xml:space="preserve">Діденко Владіслав Віталійович</t>
  </si>
  <si>
    <t xml:space="preserve">Хмельницька</t>
  </si>
  <si>
    <t xml:space="preserve">Мельничук Ю.В.      </t>
  </si>
  <si>
    <t xml:space="preserve">Долгополов Дмитро Олександрович</t>
  </si>
  <si>
    <t xml:space="preserve">Зябліцев І.Г.                     Кравчук І.В.</t>
  </si>
  <si>
    <t xml:space="preserve">Дрозд Максим Сергійович</t>
  </si>
  <si>
    <t xml:space="preserve">МСУМК</t>
  </si>
  <si>
    <t xml:space="preserve">Зябліцев І.Г.                                           Братчик Н.В.</t>
  </si>
  <si>
    <t xml:space="preserve">Єрещенко Ян Михайлович</t>
  </si>
  <si>
    <t xml:space="preserve">Кісілюк Євгеній Михайлович</t>
  </si>
  <si>
    <t xml:space="preserve">Словенія</t>
  </si>
  <si>
    <t xml:space="preserve">Крастіньш У.В.                                                   Рощупкіна О.Є.</t>
  </si>
  <si>
    <t xml:space="preserve">Ковальов Ілля Олегович</t>
  </si>
  <si>
    <t xml:space="preserve">Ковальчук Володимир Олександрович</t>
  </si>
  <si>
    <t xml:space="preserve">Крастіньш У.В.,                                     Ковальчук Р.О.</t>
  </si>
  <si>
    <t xml:space="preserve">Кучер Віталій Олегович</t>
  </si>
  <si>
    <t xml:space="preserve">Плотницький Олег Юрійович</t>
  </si>
  <si>
    <t xml:space="preserve">Італія</t>
  </si>
  <si>
    <t xml:space="preserve">Зябліцев І.Г.,                                                     Плотницький Ю.М.</t>
  </si>
  <si>
    <t xml:space="preserve">Полуян Тимофій Андрійович</t>
  </si>
  <si>
    <t xml:space="preserve">Арабські Емірати</t>
  </si>
  <si>
    <t xml:space="preserve">Янущик А.В.                             Підобід М.І.                                         </t>
  </si>
  <si>
    <t xml:space="preserve">Семенюк Юрій Геннадійович</t>
  </si>
  <si>
    <t xml:space="preserve">Україна</t>
  </si>
  <si>
    <t xml:space="preserve">Крастіньш У.В.                                                           Дімітрієв В.І.</t>
  </si>
  <si>
    <t xml:space="preserve">Синиця Юрій Миколайович</t>
  </si>
  <si>
    <t xml:space="preserve">Зябліцев І.Г.                                                       ПасажІн М.М.</t>
  </si>
  <si>
    <t xml:space="preserve">Канаєв Дмитро Геннадійович</t>
  </si>
  <si>
    <t xml:space="preserve">К</t>
  </si>
  <si>
    <t xml:space="preserve">Вінокуренко В.Г.</t>
  </si>
  <si>
    <t xml:space="preserve">Тевкун Володимир Вікторович</t>
  </si>
  <si>
    <t xml:space="preserve">Ізраїль</t>
  </si>
  <si>
    <t xml:space="preserve">Крастіньш У.В.                                                     Лазарчук Я.В.</t>
  </si>
  <si>
    <t xml:space="preserve">Терьоменко Дмитро Васильович</t>
  </si>
  <si>
    <t xml:space="preserve">Польща</t>
  </si>
  <si>
    <t xml:space="preserve">Томин Юрій  Петрович</t>
  </si>
  <si>
    <t xml:space="preserve"> Зябліцев І.Г.                                                              Усачук В.С.</t>
  </si>
  <si>
    <t xml:space="preserve">Тупчій Василь Аркадійович</t>
  </si>
  <si>
    <t xml:space="preserve">Франція</t>
  </si>
  <si>
    <t xml:space="preserve">Сематюк Н.П.</t>
  </si>
  <si>
    <t xml:space="preserve">Фомін Денис Сергійович</t>
  </si>
  <si>
    <t xml:space="preserve">Остапенко Володимир Сергійович</t>
  </si>
  <si>
    <t xml:space="preserve">Мельничук Ю.В.                         </t>
  </si>
  <si>
    <t xml:space="preserve">Шевченко Олег Олегович</t>
  </si>
  <si>
    <t xml:space="preserve"> Зябліцев І.Г.                                                    Дмитрієв Ю.П.</t>
  </si>
  <si>
    <t xml:space="preserve">Сидоренко Володимир Олександрович</t>
  </si>
  <si>
    <t xml:space="preserve">Мельничук Ю.В.                   </t>
  </si>
  <si>
    <t xml:space="preserve">Щитков Віталій Володимирович </t>
  </si>
  <si>
    <t xml:space="preserve">Латвія</t>
  </si>
  <si>
    <t xml:space="preserve">Болдарєв В.</t>
  </si>
  <si>
    <t xml:space="preserve">Кандидати (молодь, юніори)</t>
  </si>
  <si>
    <t xml:space="preserve">Щуров Владислав Олександроивч</t>
  </si>
  <si>
    <t xml:space="preserve">І</t>
  </si>
  <si>
    <t xml:space="preserve">Освіта</t>
  </si>
  <si>
    <t xml:space="preserve">Трусова Г.П.                               Рябуха К.Д.</t>
  </si>
  <si>
    <t xml:space="preserve">Гакавий Олександр Сергійович</t>
  </si>
  <si>
    <t xml:space="preserve">1-6  Ч-У</t>
  </si>
  <si>
    <t xml:space="preserve">1 Ч-У</t>
  </si>
  <si>
    <t xml:space="preserve">Фінал ЧЄ</t>
  </si>
  <si>
    <t xml:space="preserve">Альохін І.Г.                                Рябуха К.Д.</t>
  </si>
  <si>
    <t xml:space="preserve">Залізко Станіслав Іванович</t>
  </si>
  <si>
    <t xml:space="preserve">Івано-Франківська</t>
  </si>
  <si>
    <t xml:space="preserve">1-2 кв. ЧЄ                                     </t>
  </si>
  <si>
    <t xml:space="preserve">2 кв. ЧЄ               1-2 ЧУЮ</t>
  </si>
  <si>
    <t xml:space="preserve">Фінал ЧЄ                     1-8 ЧУ</t>
  </si>
  <si>
    <t xml:space="preserve">Столяренко Ю.М.                                 Щавінський С.</t>
  </si>
  <si>
    <t xml:space="preserve">Гетьман Назар Петрович</t>
  </si>
  <si>
    <t xml:space="preserve">Донецька</t>
  </si>
  <si>
    <t xml:space="preserve">Мирний О.В.       </t>
  </si>
  <si>
    <t xml:space="preserve">Гладир Дмитро Васильович</t>
  </si>
  <si>
    <t xml:space="preserve">Запорізька</t>
  </si>
  <si>
    <t xml:space="preserve">Павлов Д.Г.</t>
  </si>
  <si>
    <t xml:space="preserve">Білюк Іван Сергійович</t>
  </si>
  <si>
    <t xml:space="preserve">Тернопільська</t>
  </si>
  <si>
    <t xml:space="preserve">1-2 кв. ЧЄ                                          1-2 ЧУЮ</t>
  </si>
  <si>
    <t xml:space="preserve">Фінал ЧЄ                 1-8 ЧУ</t>
  </si>
  <si>
    <t xml:space="preserve">Кравцов Ю.А.              Туркула М.Г.</t>
  </si>
  <si>
    <t xml:space="preserve">Горяєв Ігор Ігорович</t>
  </si>
  <si>
    <t xml:space="preserve">Альохін І.Г.                              Фролов О.М.          </t>
  </si>
  <si>
    <t xml:space="preserve">Гриценко Данило Вікторович</t>
  </si>
  <si>
    <t xml:space="preserve">Халапов О.Р.              Столяренко Ю.М.</t>
  </si>
  <si>
    <t xml:space="preserve">Донець Максим Едуардович</t>
  </si>
  <si>
    <t xml:space="preserve">Кисіль С.В.</t>
  </si>
  <si>
    <t xml:space="preserve">Уривкін Данило Олександрович</t>
  </si>
  <si>
    <t xml:space="preserve">1-2 кв. ЧЄ                                               1-2 ЧУЮ</t>
  </si>
  <si>
    <t xml:space="preserve">Гиря В.В.                                  Рябуха К.Д.</t>
  </si>
  <si>
    <t xml:space="preserve">Пільгун Ярослав Владиславович</t>
  </si>
  <si>
    <t xml:space="preserve">1-2 кв. ЧЄ                                    1-2 ЧУЮ</t>
  </si>
  <si>
    <t xml:space="preserve">Трусова Г.П.                                     Романцов В.І.</t>
  </si>
  <si>
    <t xml:space="preserve">Пащенко Данило Миколайович</t>
  </si>
  <si>
    <t xml:space="preserve">1-2 кв. ЧЄ                    </t>
  </si>
  <si>
    <t xml:space="preserve">Янущик А.В.                                   Кисіль С.В.</t>
  </si>
  <si>
    <t xml:space="preserve">Величко Станіслав Леонідович</t>
  </si>
  <si>
    <t xml:space="preserve">Фролов О.М.              Маган Т.П..</t>
  </si>
  <si>
    <t xml:space="preserve">Трояновський Артем Вячеславович</t>
  </si>
  <si>
    <t xml:space="preserve">1-2 кв. ЧЄ                                                 1-2 ЧУЮ</t>
  </si>
  <si>
    <t xml:space="preserve">Столяренко Ю.М.                                        Кисіль С.В.</t>
  </si>
  <si>
    <t xml:space="preserve">Андрєєв Роман Вікторович</t>
  </si>
  <si>
    <t xml:space="preserve">1-2 кв. ЧЄ                </t>
  </si>
  <si>
    <t xml:space="preserve">Фінал ЧЄ                1-8 ЧУ</t>
  </si>
  <si>
    <t xml:space="preserve">Трусова Г.П.               Коваленко С.В.</t>
  </si>
  <si>
    <t xml:space="preserve">Присакар Крістіан Аурельович</t>
  </si>
  <si>
    <t xml:space="preserve">Фролов О.М.           Гриньов В.М.</t>
  </si>
  <si>
    <t xml:space="preserve">Пампушко Ярослав Юрійович</t>
  </si>
  <si>
    <t xml:space="preserve">1-2 кв. ЧЄ                                1-2 ЧУЮ</t>
  </si>
  <si>
    <t xml:space="preserve">Скорбатюк С.Д.               Фролов О.М.</t>
  </si>
  <si>
    <t xml:space="preserve">Скорбатюк Володимир Володимирович</t>
  </si>
  <si>
    <t xml:space="preserve">м.Київ</t>
  </si>
  <si>
    <t xml:space="preserve">Скорбатюк С.Д.                                Рябуха К.Д.</t>
  </si>
  <si>
    <t xml:space="preserve">Бойко Олександр Петрович</t>
  </si>
  <si>
    <t xml:space="preserve">Фінал ЧЄ                  1-8 ЧУ</t>
  </si>
  <si>
    <t xml:space="preserve">Бойко П.О.               Коваленко С.В.</t>
  </si>
  <si>
    <t xml:space="preserve">Цмокало Тимур Миколайович</t>
  </si>
  <si>
    <t xml:space="preserve">Кравчук І.В.           Дмитрієв Ю.П. </t>
  </si>
  <si>
    <t xml:space="preserve">Чабан Ілля Вікторович</t>
  </si>
  <si>
    <t xml:space="preserve">Маган Т.П.                    Фролов О.М.</t>
  </si>
  <si>
    <t xml:space="preserve">Іванов Ігор Віталійович</t>
  </si>
  <si>
    <t xml:space="preserve">Яковлєв Борис Євгенович</t>
  </si>
  <si>
    <t xml:space="preserve">Янущик А.В.</t>
  </si>
  <si>
    <t xml:space="preserve">Пивоваренко Данііл Сергійович</t>
  </si>
  <si>
    <t xml:space="preserve">2 Ч-У</t>
  </si>
  <si>
    <t xml:space="preserve">1-12 ЧЄ</t>
  </si>
  <si>
    <t xml:space="preserve">Столяренко Ю.М.                                Янущик А.В.</t>
  </si>
  <si>
    <t xml:space="preserve">Резерв (юніори, юнаки)</t>
  </si>
  <si>
    <t xml:space="preserve">Дегтяр Денис Олександрович</t>
  </si>
  <si>
    <t xml:space="preserve">Херсонська</t>
  </si>
  <si>
    <t xml:space="preserve"> І м. Дит.ліга</t>
  </si>
  <si>
    <t xml:space="preserve">Бойко П.А.</t>
  </si>
  <si>
    <t xml:space="preserve">Бойко Євгеній Петрович</t>
  </si>
  <si>
    <t xml:space="preserve">ІІ</t>
  </si>
  <si>
    <t xml:space="preserve">ДЮСШ</t>
  </si>
  <si>
    <t xml:space="preserve">1 м ЧУ        "Дитяча ліга"</t>
  </si>
  <si>
    <t xml:space="preserve">Бойко Г.М.</t>
  </si>
  <si>
    <t xml:space="preserve">Єрмолов Ярослав Дмитрович</t>
  </si>
  <si>
    <t xml:space="preserve">5 м ЧУ        "Дитяча ліга"</t>
  </si>
  <si>
    <t xml:space="preserve">Халапов О. Р.</t>
  </si>
  <si>
    <t xml:space="preserve">Горобець Ярослав Олександрович</t>
  </si>
  <si>
    <t xml:space="preserve">ДФКС</t>
  </si>
  <si>
    <t xml:space="preserve">Дніпропетровська</t>
  </si>
  <si>
    <t xml:space="preserve">3 м ЧУ        "Дитяча ліга"</t>
  </si>
  <si>
    <t xml:space="preserve">Горобець Г.М. Пастернак С.М.</t>
  </si>
  <si>
    <t xml:space="preserve">Дегтярьов  Денис Євгенович</t>
  </si>
  <si>
    <t xml:space="preserve">КЗ"ХПКСП"</t>
  </si>
  <si>
    <t xml:space="preserve">4 м ЧУ        "Дитяча ліга"</t>
  </si>
  <si>
    <t xml:space="preserve">Трусова Г.В.</t>
  </si>
  <si>
    <t xml:space="preserve">Деренько Ілля Сергійович</t>
  </si>
  <si>
    <t xml:space="preserve">КСЛІ</t>
  </si>
  <si>
    <t xml:space="preserve">2 м ЧУ        "Дитяча ліга"</t>
  </si>
  <si>
    <t xml:space="preserve">Никосянчик C.Ю.</t>
  </si>
  <si>
    <t xml:space="preserve">Джуль Микола Павлович</t>
  </si>
  <si>
    <t xml:space="preserve">Джуль П.М.</t>
  </si>
  <si>
    <t xml:space="preserve">Дудник Мирослав Анатолійович</t>
  </si>
  <si>
    <t xml:space="preserve">Махновецький Ю.Л.</t>
  </si>
  <si>
    <t xml:space="preserve">Зелінський Артем Русланович</t>
  </si>
  <si>
    <t xml:space="preserve">Мартинович Ю.А. Пастернак С.М.</t>
  </si>
  <si>
    <t xml:space="preserve">Івчук Олексій Олександрович</t>
  </si>
  <si>
    <t xml:space="preserve">Житомирська</t>
  </si>
  <si>
    <t xml:space="preserve">Гошовська А.В.</t>
  </si>
  <si>
    <t xml:space="preserve">Канаєв Роман Геннадійович</t>
  </si>
  <si>
    <t xml:space="preserve">Кравченко Віталій Вадимович</t>
  </si>
  <si>
    <t xml:space="preserve">Кравченко В.С.             Пастернак С.М. </t>
  </si>
  <si>
    <t xml:space="preserve">Мацухов Глєб Максимович</t>
  </si>
  <si>
    <t xml:space="preserve">Сайчук Г.В.                Пастернак С.М.</t>
  </si>
  <si>
    <t xml:space="preserve">Харитонов Назарій Віталійович</t>
  </si>
  <si>
    <t xml:space="preserve">Скоробатюк С.Д.</t>
  </si>
  <si>
    <t xml:space="preserve">Хороленко Всеволод Глєбович</t>
  </si>
  <si>
    <t xml:space="preserve">Завгородній П.І.</t>
  </si>
  <si>
    <t xml:space="preserve">Цітрінель Сергій Сергійович </t>
  </si>
  <si>
    <t xml:space="preserve">Шаповалов Микита Русланович</t>
  </si>
  <si>
    <t xml:space="preserve">Челеняк Андрій Вікторович</t>
  </si>
  <si>
    <t xml:space="preserve">Чернівецька</t>
  </si>
  <si>
    <t xml:space="preserve">ІV м.Дит.ліга</t>
  </si>
  <si>
    <t xml:space="preserve">Синицький С.М.</t>
  </si>
  <si>
    <t xml:space="preserve">Шельвах Анатолій Андрійович</t>
  </si>
  <si>
    <t xml:space="preserve">Семотюк Н.П.</t>
  </si>
  <si>
    <t xml:space="preserve">Штерик Едуард Леонідович</t>
  </si>
  <si>
    <t xml:space="preserve">Ксенз О.А.</t>
  </si>
  <si>
    <t xml:space="preserve">Щербинський Дмитро Віталійович</t>
  </si>
  <si>
    <t xml:space="preserve">Романюк Богдан Миколайович</t>
  </si>
  <si>
    <t xml:space="preserve">Щавінський Ігор Олегович</t>
  </si>
  <si>
    <t xml:space="preserve">ІІІ м. Дит.ліга</t>
  </si>
  <si>
    <t xml:space="preserve">Руденко В.Я.</t>
  </si>
  <si>
    <t xml:space="preserve">Куц Микола Юрійович</t>
  </si>
  <si>
    <t xml:space="preserve">Семилетов І.С.</t>
  </si>
  <si>
    <t xml:space="preserve">Жінки</t>
  </si>
  <si>
    <t xml:space="preserve">Основний склад</t>
  </si>
  <si>
    <t xml:space="preserve">Анісова Богдана Андріївна</t>
  </si>
  <si>
    <t xml:space="preserve">Полтавська</t>
  </si>
  <si>
    <t xml:space="preserve">1-2 кв. ЧЄ 1-8 ЧУЮ</t>
  </si>
  <si>
    <t xml:space="preserve">3 кв. ЧЄ           1-3 ЧУЮ</t>
  </si>
  <si>
    <t xml:space="preserve"> Фінал ЧЄ             </t>
  </si>
  <si>
    <t xml:space="preserve">Єгіазаров Г.Ш.                         </t>
  </si>
  <si>
    <t xml:space="preserve">Биценко Олександра Олегівна</t>
  </si>
  <si>
    <t xml:space="preserve">1-2 кв. ЧС,             1-3 ЧУ</t>
  </si>
  <si>
    <t xml:space="preserve">3 кв. ЧС           3-ЧУ</t>
  </si>
  <si>
    <t xml:space="preserve">Єгіазаров Г.Ш.,                        Лапигіна Л. К.</t>
  </si>
  <si>
    <t xml:space="preserve">Бойко Юлия Олександрівна</t>
  </si>
  <si>
    <t xml:space="preserve">Одеська</t>
  </si>
  <si>
    <t xml:space="preserve">3 кв. ЧС                1-ЧУ</t>
  </si>
  <si>
    <t xml:space="preserve">Ніколаєв Є.А.,                          Датій О. Г.</t>
  </si>
  <si>
    <t xml:space="preserve">Герасимова Юлія Анатоліївна</t>
  </si>
  <si>
    <t xml:space="preserve">Туреччина</t>
  </si>
  <si>
    <t xml:space="preserve">1-2 кв. ЧС,             </t>
  </si>
  <si>
    <t xml:space="preserve">3 кв. ЧС</t>
  </si>
  <si>
    <t xml:space="preserve">Єгіазаров Г.Ш.                                       Іщук І.В.</t>
  </si>
  <si>
    <t xml:space="preserve">Даньчак Вікторія Андріївна </t>
  </si>
  <si>
    <t xml:space="preserve"> МСУ</t>
  </si>
  <si>
    <t xml:space="preserve">Волинська</t>
  </si>
  <si>
    <t xml:space="preserve">3 кв. ЧС             3-ЧУ</t>
  </si>
  <si>
    <t xml:space="preserve">Галицький Б.А                                               Алєксєєв О.О</t>
  </si>
  <si>
    <t xml:space="preserve">Дельрос Вікторія Миколаївна</t>
  </si>
  <si>
    <t xml:space="preserve">Романович А.В.,                       Краснопольський С.М.</t>
  </si>
  <si>
    <t xml:space="preserve">Денисова Карина Дмитрівна</t>
  </si>
  <si>
    <t xml:space="preserve">Єгіазаров Г.Ш.,                               Колобов Ю.М.</t>
  </si>
  <si>
    <t xml:space="preserve">Дорсман Світлана Володимирівна</t>
  </si>
  <si>
    <t xml:space="preserve">Луганська</t>
  </si>
  <si>
    <t xml:space="preserve">Єгіазаров Г.Ш.,                            Салахутдінова Н.Д.</t>
  </si>
  <si>
    <t xml:space="preserve">Дрозд  Дар'я Миколаївна </t>
  </si>
  <si>
    <t xml:space="preserve">3 кв. ЧС                   1-ЧУ</t>
  </si>
  <si>
    <t xml:space="preserve">Петков І.,                               Перебийніс Л.М.                               </t>
  </si>
  <si>
    <t xml:space="preserve">Дудник Катерина Олексіївна</t>
  </si>
  <si>
    <t xml:space="preserve">3 кв. ЧС                                 1-ЧУ</t>
  </si>
  <si>
    <t xml:space="preserve">Петков І.,                                     Євсєєва Н.І.</t>
  </si>
  <si>
    <t xml:space="preserve">Єфременко Анна Олексіївна </t>
  </si>
  <si>
    <t xml:space="preserve">Рівненська</t>
  </si>
  <si>
    <t xml:space="preserve"> 3 кв. ЧС              4-ЧУ   </t>
  </si>
  <si>
    <t xml:space="preserve">Романович А.В.,                                 Сироватко З.В.</t>
  </si>
  <si>
    <t xml:space="preserve">Рихлюк Олеся Володимирівна</t>
  </si>
  <si>
    <t xml:space="preserve">Єгіазаров Г.Ш.,                                              </t>
  </si>
  <si>
    <t xml:space="preserve">Карасьова Анастасия Андріївна</t>
  </si>
  <si>
    <t xml:space="preserve">3 кв. ЧС           1-ЧУ</t>
  </si>
  <si>
    <t xml:space="preserve">Мелюшкина Діана Владиславівна</t>
  </si>
  <si>
    <t xml:space="preserve">Петков І.,                                                    Дишлєвая Т.В.</t>
  </si>
  <si>
    <t xml:space="preserve">Кодола Надія Романівна</t>
  </si>
  <si>
    <t xml:space="preserve">Казахстан</t>
  </si>
  <si>
    <t xml:space="preserve">Єгіазаров Г.Ш.,                      Вовчанський І.Ф.</t>
  </si>
  <si>
    <t xml:space="preserve">Крайдуба Анастасія Андріївна</t>
  </si>
  <si>
    <t xml:space="preserve">Петков І.,                           Пупикіна О.</t>
  </si>
  <si>
    <t xml:space="preserve">Микитюк Юлия Віталіївна</t>
  </si>
  <si>
    <t xml:space="preserve">Мілеко Олександра Юріївна </t>
  </si>
  <si>
    <t xml:space="preserve">Туркула В.М.,                          Датій О. Г.                         </t>
  </si>
  <si>
    <t xml:space="preserve">Нємцева Кристина Валеріївна</t>
  </si>
  <si>
    <t xml:space="preserve"> 3 кв. ЧС            1-ЧУ</t>
  </si>
  <si>
    <t xml:space="preserve">Ніколаєв Є.А.</t>
  </si>
  <si>
    <t xml:space="preserve">Трач Ольга Сергіївна</t>
  </si>
  <si>
    <t xml:space="preserve">1-2 кв. ЧЄ</t>
  </si>
  <si>
    <t xml:space="preserve">3 кв. ЧС             </t>
  </si>
  <si>
    <t xml:space="preserve">Філіштинський І.Д.</t>
  </si>
  <si>
    <t xml:space="preserve">Новгородченко Олена Вікторівна</t>
  </si>
  <si>
    <t xml:space="preserve">Єгіазаров Г.Ш.,                       Новгородченко В.Л.</t>
  </si>
  <si>
    <t xml:space="preserve">Осачук Людмила Миколаївна</t>
  </si>
  <si>
    <t xml:space="preserve">Кириченко Ганна Вікторівна</t>
  </si>
  <si>
    <t xml:space="preserve">Ніколаєв Є.А.                                               </t>
  </si>
  <si>
    <t xml:space="preserve">Політанська Алла Юріївна</t>
  </si>
  <si>
    <t xml:space="preserve">3 кв. ЧС             1-ЧУ</t>
  </si>
  <si>
    <t xml:space="preserve">Петков І.                     </t>
  </si>
  <si>
    <t xml:space="preserve">Скрипак Ольга Русланівна</t>
  </si>
  <si>
    <t xml:space="preserve">Ніколаєв Є.А.,                              Перебийніс Л.М</t>
  </si>
  <si>
    <t xml:space="preserve">Пугач Ксенія Олександрівна</t>
  </si>
  <si>
    <t xml:space="preserve">Спартак </t>
  </si>
  <si>
    <t xml:space="preserve">Перебийніс Л.М.            Єгіазаров Г.Ш.         </t>
  </si>
  <si>
    <t xml:space="preserve">Франкевич Діана Олегівна</t>
  </si>
  <si>
    <t xml:space="preserve">Петков І.                       </t>
  </si>
  <si>
    <t xml:space="preserve">Рудик Олена Петрівна</t>
  </si>
  <si>
    <t xml:space="preserve">Галицький Б.А.,                             Алєксєєва О.О.</t>
  </si>
  <si>
    <t xml:space="preserve">Кандидати (молодь, юніорки)</t>
  </si>
  <si>
    <t xml:space="preserve">Великоконь Дар`я В`ячеславівна</t>
  </si>
  <si>
    <t xml:space="preserve">МС</t>
  </si>
  <si>
    <t xml:space="preserve">1-2 кв. ЧЄ         1-8 ЧУЮ</t>
  </si>
  <si>
    <t xml:space="preserve">Датій О.Г.                       Ніколаєв Є.А.</t>
  </si>
  <si>
    <t xml:space="preserve">Луценко Аліка Сергіївна</t>
  </si>
  <si>
    <t xml:space="preserve">Спартак</t>
  </si>
  <si>
    <t xml:space="preserve">Фінал ЧЄ                        1-3 ЧУЮ</t>
  </si>
  <si>
    <t xml:space="preserve">Перебийніс Л.М. Єгіазаров Г.Ш.,                                        </t>
  </si>
  <si>
    <t xml:space="preserve">Окоро Діана Ученна</t>
  </si>
  <si>
    <t xml:space="preserve"> Спартак</t>
  </si>
  <si>
    <t xml:space="preserve">Четвірякова Н.М. Єгіазаров Г.Ш.,                                                  </t>
  </si>
  <si>
    <t xml:space="preserve">Ткаченко Катерина Олександрівна</t>
  </si>
  <si>
    <t xml:space="preserve">США</t>
  </si>
  <si>
    <t xml:space="preserve">Тягній Ю.М.</t>
  </si>
  <si>
    <t xml:space="preserve">Харчинська Анна Андріївна</t>
  </si>
  <si>
    <t xml:space="preserve">Петков І.,             </t>
  </si>
  <si>
    <t xml:space="preserve">Хобер Евгеия Сергіївна</t>
  </si>
  <si>
    <t xml:space="preserve">   Освіта</t>
  </si>
  <si>
    <t xml:space="preserve">Николайчук Виктория Євгеніївна</t>
  </si>
  <si>
    <t xml:space="preserve">3 кв. ЧС             5-ЧУ</t>
  </si>
  <si>
    <t xml:space="preserve">Фінал ЧЄ                          1-3 ЧУ</t>
  </si>
  <si>
    <t xml:space="preserve">Перебийніс Л.М.            Єгіазаров Г.Ш.,                              </t>
  </si>
  <si>
    <t xml:space="preserve">Гужва Катерина Миколаївна</t>
  </si>
  <si>
    <t xml:space="preserve">Перебийніс Л.М.     Єгіазаров Г.Ш.,   </t>
  </si>
  <si>
    <t xml:space="preserve">Якушева Валерія Олегівна</t>
  </si>
  <si>
    <t xml:space="preserve">Дуніна Л.Р.                                                 Якушева Ю.І.</t>
  </si>
  <si>
    <t xml:space="preserve">Федик Марта Василівна</t>
  </si>
  <si>
    <t xml:space="preserve">Тернопіль</t>
  </si>
  <si>
    <t xml:space="preserve">Квасюк Ю.М. Туркула В.</t>
  </si>
  <si>
    <t xml:space="preserve">Нудьга Валерія Борисівна</t>
  </si>
  <si>
    <t xml:space="preserve">Пірожинська І.А.                                      Сахнюк-Баранова Т.П.</t>
  </si>
  <si>
    <t xml:space="preserve">Горб Вікторія Віталіївна</t>
  </si>
  <si>
    <t xml:space="preserve">Прокопенко Н.В.      Єгіазаров Г.Ш.,   </t>
  </si>
  <si>
    <t xml:space="preserve">Ориш Діана Романівна</t>
  </si>
  <si>
    <t xml:space="preserve">Кіт І.М.                                                Якушева Ю.І.</t>
  </si>
  <si>
    <t xml:space="preserve">Гречка Надія В'ячеславівна</t>
  </si>
  <si>
    <t xml:space="preserve">Колісецька В.В,</t>
  </si>
  <si>
    <t xml:space="preserve">Паршина Валерія Віталіївна</t>
  </si>
  <si>
    <t xml:space="preserve">Подгурський П.О.</t>
  </si>
  <si>
    <t xml:space="preserve">Борбич Софія Юріївна</t>
  </si>
  <si>
    <t xml:space="preserve">3 Ч-У</t>
  </si>
  <si>
    <t xml:space="preserve">Алєксєєв О.О.,            Галицький Б.А.</t>
  </si>
  <si>
    <t xml:space="preserve">Вабіщевич Лілія Дмитрівна</t>
  </si>
  <si>
    <t xml:space="preserve">Дуніна Л.Р.,          Якушева Ю.В.</t>
  </si>
  <si>
    <t xml:space="preserve">Воротниченко Валентина Володимирівна</t>
  </si>
  <si>
    <t xml:space="preserve">Ціох І.Й.,                         Якушева Ю.В.</t>
  </si>
  <si>
    <t xml:space="preserve">Пянтковська Яна Іванівна</t>
  </si>
  <si>
    <t xml:space="preserve">КМС</t>
  </si>
  <si>
    <t xml:space="preserve">1-6 ЧУ</t>
  </si>
  <si>
    <t xml:space="preserve">ЄВЗА - 
IV місце</t>
  </si>
  <si>
    <t xml:space="preserve">Алєксєєва О.О.
Галицький Б.А.</t>
  </si>
  <si>
    <t xml:space="preserve">Гуренко Дар`я Сергіївна</t>
  </si>
  <si>
    <t xml:space="preserve">Гусейнова Катерина Андріївна</t>
  </si>
  <si>
    <t xml:space="preserve">Підгурський П.О.           Галицький Б.А.</t>
  </si>
  <si>
    <t xml:space="preserve">Дзюба Поліна Максимівна</t>
  </si>
  <si>
    <t xml:space="preserve">Спортліцей</t>
  </si>
  <si>
    <t xml:space="preserve">Київська</t>
  </si>
  <si>
    <t xml:space="preserve">5 Ч-У</t>
  </si>
  <si>
    <t xml:space="preserve">Наумчук В.Л., Рубльовський П.П.</t>
  </si>
  <si>
    <t xml:space="preserve">Жаркова Кіма Олександрівна</t>
  </si>
  <si>
    <t xml:space="preserve">1-6 Ч-У</t>
  </si>
  <si>
    <t xml:space="preserve">4 Ч-У</t>
  </si>
  <si>
    <t xml:space="preserve">Котляренко А.С.       Романович А. В.</t>
  </si>
  <si>
    <t xml:space="preserve">Костянець Оксана Олександрівна</t>
  </si>
  <si>
    <t xml:space="preserve">Овсійчук Л.М.                   Наумчук В.Л. </t>
  </si>
  <si>
    <t xml:space="preserve">Нікольнікова Анастасія Луківна</t>
  </si>
  <si>
    <t xml:space="preserve">освіта</t>
  </si>
  <si>
    <t xml:space="preserve">1-6 м CЄЗА</t>
  </si>
  <si>
    <t xml:space="preserve">Віцюк М.С.                              Наумчук В.Л.</t>
  </si>
  <si>
    <t xml:space="preserve">Черкашина Катерина Романівна</t>
  </si>
  <si>
    <t xml:space="preserve">Резерв (юніори, дівчата)</t>
  </si>
  <si>
    <t xml:space="preserve">Дзендзеловська Катерина Русланівна</t>
  </si>
  <si>
    <t xml:space="preserve">Проценко Г.В.          Стрельнікова Є.Я.</t>
  </si>
  <si>
    <t xml:space="preserve">Здебська Поліна Олександрівна</t>
  </si>
  <si>
    <t xml:space="preserve">І юн</t>
  </si>
  <si>
    <t xml:space="preserve">1-8  ЧУ "Дитяча ліга"</t>
  </si>
  <si>
    <t xml:space="preserve">3  ЧУ               "Дитяча ліга"</t>
  </si>
  <si>
    <t xml:space="preserve">Дробітько О.В.</t>
  </si>
  <si>
    <t xml:space="preserve">Здебська Варвара Олександрівна</t>
  </si>
  <si>
    <t xml:space="preserve">Біляк Катерина Олегівна</t>
  </si>
  <si>
    <t xml:space="preserve">1  ЧУ               "Дитяча ліга"</t>
  </si>
  <si>
    <t xml:space="preserve">Слівінська Ю.С.</t>
  </si>
  <si>
    <t xml:space="preserve">Бровченко Софія Олегівна</t>
  </si>
  <si>
    <t xml:space="preserve">6  ЧУ                    "Дитяча ліга"</t>
  </si>
  <si>
    <t xml:space="preserve">Романенко І.Г.     Романович А.В.</t>
  </si>
  <si>
    <t xml:space="preserve">Герасимчук Поліна Вікторівна</t>
  </si>
  <si>
    <t xml:space="preserve">4  ЧУ                       "Дитяча ліга" </t>
  </si>
  <si>
    <t xml:space="preserve">Максимчук Т.М.      Романович А.В.</t>
  </si>
  <si>
    <t xml:space="preserve">Голод Діана Русланівна</t>
  </si>
  <si>
    <t xml:space="preserve">1  ЧУ       "Дитяча ліга"</t>
  </si>
  <si>
    <t xml:space="preserve">Жмака А.О. Борознова Л.В.</t>
  </si>
  <si>
    <t xml:space="preserve">Грицик Богдана Володимирівна</t>
  </si>
  <si>
    <t xml:space="preserve">1  ЧУ             "Дитяча ліга"</t>
  </si>
  <si>
    <t xml:space="preserve">Драпак Марія Олександрівна</t>
  </si>
  <si>
    <t xml:space="preserve">2  ЧУ                       "Дитяча ліга" </t>
  </si>
  <si>
    <t xml:space="preserve">Котляренко А.С.</t>
  </si>
  <si>
    <t xml:space="preserve">Журавльова Яна Костянтинівна</t>
  </si>
  <si>
    <t xml:space="preserve">Миколаївська</t>
  </si>
  <si>
    <t xml:space="preserve">5 ЧУ         "Дитяча ліга" </t>
  </si>
  <si>
    <t xml:space="preserve">Бахматов В.В.</t>
  </si>
  <si>
    <t xml:space="preserve">Коршунова Марія Олегівна</t>
  </si>
  <si>
    <t xml:space="preserve">4 ЧУ               "Дитяча ліга"</t>
  </si>
  <si>
    <t xml:space="preserve">Ромашкевич Г.В.</t>
  </si>
  <si>
    <t xml:space="preserve">Кравченко Валерія Станіславівна </t>
  </si>
  <si>
    <t xml:space="preserve">7 ЧУ              "Дитяча ліга"</t>
  </si>
  <si>
    <t xml:space="preserve">Романенко І.Г.      Романович А.В.</t>
  </si>
  <si>
    <t xml:space="preserve">Макарова Дар'я Максимівна</t>
  </si>
  <si>
    <t xml:space="preserve">Назарчук Катерина Андріївна</t>
  </si>
  <si>
    <t xml:space="preserve">Пекнич Вероніка Миколаївна</t>
  </si>
  <si>
    <t xml:space="preserve">5 ЧУ                  "Дитяча ліга"</t>
  </si>
  <si>
    <t xml:space="preserve">Підтикана Діана Олександрівна</t>
  </si>
  <si>
    <t xml:space="preserve">3  ЧУ                "Дитяча ліга"</t>
  </si>
  <si>
    <t xml:space="preserve">Корчагіна Т.Л., Васьківський В.І.</t>
  </si>
  <si>
    <t xml:space="preserve">Остапчук Анна Романівна</t>
  </si>
  <si>
    <t xml:space="preserve">ІІІ</t>
  </si>
  <si>
    <t xml:space="preserve">6 місце ЧУ "Дитяча ліга" 2004 р.н.</t>
  </si>
  <si>
    <t xml:space="preserve">Кваснюк Ю.М.                     Шиманська А.Ф.</t>
  </si>
  <si>
    <t xml:space="preserve">Савченко Христина Олександрівна</t>
  </si>
  <si>
    <t xml:space="preserve">Датій О.Г.,                                      Янчук М.П.</t>
  </si>
  <si>
    <t xml:space="preserve">Сопотницька Каріна Романівна</t>
  </si>
  <si>
    <t xml:space="preserve">6 ЧУ                "Дитяча ліга"</t>
  </si>
  <si>
    <t xml:space="preserve">Герега О.Г.</t>
  </si>
  <si>
    <t xml:space="preserve">Трегуб Анжела Русланівна</t>
  </si>
  <si>
    <t xml:space="preserve">5  ЧУ          "Дитяча ліга"</t>
  </si>
  <si>
    <t xml:space="preserve">Датій О.Г.</t>
  </si>
  <si>
    <t xml:space="preserve">Туркула Вероніка Вікторівна</t>
  </si>
  <si>
    <t xml:space="preserve">1 ЧУ             "Дитяча ліга" </t>
  </si>
  <si>
    <t xml:space="preserve">Туркула В.М.,                          Борознова Л.В.                       </t>
  </si>
  <si>
    <t xml:space="preserve">Шандра Вікторія Олегівна</t>
  </si>
  <si>
    <t xml:space="preserve">1 ЧУ з пляжного</t>
  </si>
  <si>
    <t xml:space="preserve">Гейко Маргарита Олегівна</t>
  </si>
  <si>
    <t xml:space="preserve">Мілько А.С.</t>
  </si>
  <si>
    <t xml:space="preserve">Леонова Вікторія Сергіївна</t>
  </si>
  <si>
    <t xml:space="preserve">3 місце ЧУ "Дитяча ліга" 2006 р.н.</t>
  </si>
  <si>
    <t xml:space="preserve">Отчет о совместимости для Список збірних команд-2020 р.xls</t>
  </si>
  <si>
    <t xml:space="preserve">Дата отчета: 16.10.2019 21:3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  <si>
    <t xml:space="preserve">1-8  ЧЄ                 </t>
  </si>
  <si>
    <t xml:space="preserve">Клямар Олексій Володимирович</t>
  </si>
  <si>
    <t xml:space="preserve">Крастіньш У.В.                                Тимчак С.О.                               </t>
  </si>
  <si>
    <t xml:space="preserve">Крастіньш У.В.                                 Тимчак С.О.</t>
  </si>
  <si>
    <t xml:space="preserve">4 ЧУ               </t>
  </si>
  <si>
    <t xml:space="preserve">Мельничук Ю.В.</t>
  </si>
  <si>
    <t xml:space="preserve">Рогожин Андрій Віталійович</t>
  </si>
  <si>
    <t xml:space="preserve">3 ЧУ</t>
  </si>
  <si>
    <t xml:space="preserve">Романцов В.І. Полячинський К.М.</t>
  </si>
  <si>
    <t xml:space="preserve">Тодуа Валерій Русланович</t>
  </si>
  <si>
    <t xml:space="preserve">Кольцова М.В.</t>
  </si>
  <si>
    <t xml:space="preserve">1 ЧУ</t>
  </si>
  <si>
    <t xml:space="preserve">Щитков Віталій Володимирович</t>
  </si>
  <si>
    <t xml:space="preserve">Болдерев В.</t>
  </si>
  <si>
    <t xml:space="preserve">Горбунов Руслан Владиславович</t>
  </si>
  <si>
    <t xml:space="preserve">Гриньо</t>
  </si>
  <si>
    <t xml:space="preserve">Гогусь Віктор Тарасович</t>
  </si>
  <si>
    <t xml:space="preserve">6 ЧУ</t>
  </si>
  <si>
    <t xml:space="preserve">1-3 ЧУ</t>
  </si>
  <si>
    <t xml:space="preserve">2 ЧУЮ</t>
  </si>
  <si>
    <t xml:space="preserve">Фролов О.М.                                                           Маган Т.П.</t>
  </si>
  <si>
    <t xml:space="preserve">Богуш Ярослав Андрійович</t>
  </si>
  <si>
    <t xml:space="preserve">Чернігівська</t>
  </si>
  <si>
    <t xml:space="preserve">Носко Р.В.</t>
  </si>
  <si>
    <t xml:space="preserve">2 ЧУ</t>
  </si>
  <si>
    <t xml:space="preserve">Тимченко Ярослав Сергійович</t>
  </si>
  <si>
    <t xml:space="preserve">Столяренко Ю.М.                                   Кисіль С.В.</t>
  </si>
  <si>
    <t xml:space="preserve">Горюк Борис Вікторович</t>
  </si>
  <si>
    <t xml:space="preserve">Фінал ЧЄ                     </t>
  </si>
  <si>
    <t xml:space="preserve">Пушкарь А.І.</t>
  </si>
  <si>
    <t xml:space="preserve">Золотухін Нікіта Віталійович</t>
  </si>
  <si>
    <t xml:space="preserve">Осипов В. О.</t>
  </si>
  <si>
    <t xml:space="preserve">Столяренко Ю.М. Янущик А.В.</t>
  </si>
  <si>
    <t xml:space="preserve">Дідух Данило Романович</t>
  </si>
  <si>
    <t xml:space="preserve">5 ЧУ</t>
  </si>
  <si>
    <t xml:space="preserve">Антоненко Владислав Григорович</t>
  </si>
  <si>
    <t xml:space="preserve">Коваленко С.М.</t>
  </si>
  <si>
    <t xml:space="preserve">Гиря В.В.                                           Рябуха К.Д.</t>
  </si>
  <si>
    <t xml:space="preserve">Щуров Владислав Олександрович</t>
  </si>
  <si>
    <t xml:space="preserve">Трусова Г.П.                                         Рябуха К.Д.</t>
  </si>
  <si>
    <t xml:space="preserve">2 м ЧУ        </t>
  </si>
  <si>
    <t xml:space="preserve">1-8 ЧЄ</t>
  </si>
  <si>
    <t xml:space="preserve">3 м ЧУ        </t>
  </si>
  <si>
    <t xml:space="preserve">1 м ЧУ        </t>
  </si>
  <si>
    <t xml:space="preserve">4 м ЧУ        </t>
  </si>
  <si>
    <t xml:space="preserve">5 м ЧУ        </t>
  </si>
  <si>
    <t xml:space="preserve">Маджар Вадим Вадимович</t>
  </si>
  <si>
    <t xml:space="preserve">6 м ЧУ        </t>
  </si>
  <si>
    <t xml:space="preserve">Офат А.Ч.      </t>
  </si>
  <si>
    <t xml:space="preserve">Саідов Михайло Денисович</t>
  </si>
  <si>
    <t xml:space="preserve">1-12  Ч-У</t>
  </si>
  <si>
    <t xml:space="preserve">Кісіль С.В.                    Столяренко Ю.М.</t>
  </si>
  <si>
    <t xml:space="preserve">Свірідов Максим Вадимович</t>
  </si>
  <si>
    <t xml:space="preserve">Якубовський Б.Т.                    Бойко П.А.</t>
  </si>
  <si>
    <t xml:space="preserve">Ткачук Мирослав Олександрович</t>
  </si>
  <si>
    <t xml:space="preserve">Гошовська А.В. </t>
  </si>
  <si>
    <t xml:space="preserve">9-16 ЧЄ</t>
  </si>
  <si>
    <t xml:space="preserve">17 ЧЄ</t>
  </si>
  <si>
    <t xml:space="preserve">Міленко Олександра Юріївна </t>
  </si>
  <si>
    <t xml:space="preserve">Фролова Катерина Андріївна</t>
  </si>
  <si>
    <t xml:space="preserve">Мазенко Марина Юрієвна</t>
  </si>
  <si>
    <t xml:space="preserve">Петков І                          Дишлєвая Т.В</t>
  </si>
  <si>
    <t xml:space="preserve">Маєвська Анастасия Євгенівна</t>
  </si>
  <si>
    <t xml:space="preserve">17ЧЄ</t>
  </si>
  <si>
    <t xml:space="preserve">Дуніна Л.Р.                       Якушева Ю.В.</t>
  </si>
  <si>
    <t xml:space="preserve">Старостенко Крістіна Юріївна</t>
  </si>
  <si>
    <t xml:space="preserve">Романович А.В.                  </t>
  </si>
  <si>
    <t xml:space="preserve">Бянкіна Ярослава Олексіївна</t>
  </si>
  <si>
    <t xml:space="preserve">Комісарова І.В.                                            </t>
  </si>
  <si>
    <t xml:space="preserve">Беребийніс Л.М. Єгіазаров Г.Ш.</t>
  </si>
  <si>
    <t xml:space="preserve">Павлик Андріана Степанівна</t>
  </si>
  <si>
    <t xml:space="preserve"> Фінал ЧЄ                                    1-3 ЧУ        </t>
  </si>
  <si>
    <t xml:space="preserve">Туркула В.М.</t>
  </si>
  <si>
    <t xml:space="preserve">  1-3 ЧУ        </t>
  </si>
  <si>
    <t xml:space="preserve">Жуковська Софія Василівна</t>
  </si>
  <si>
    <t xml:space="preserve">Дорогань Валерія Олексіївна</t>
  </si>
  <si>
    <t xml:space="preserve">Лисенко О.Д.                 Румянцева В.Б.</t>
  </si>
  <si>
    <t xml:space="preserve">Кучер Анастасія Олександрівна</t>
  </si>
  <si>
    <t xml:space="preserve">Якушева Ю.В.</t>
  </si>
  <si>
    <t xml:space="preserve">Горбаченко Анастасія Романівна</t>
  </si>
  <si>
    <t xml:space="preserve">Романович А.В.</t>
  </si>
  <si>
    <t xml:space="preserve">1-3 ЧУ        </t>
  </si>
  <si>
    <t xml:space="preserve">Міщенко Марина Євгенівна</t>
  </si>
  <si>
    <t xml:space="preserve">Лиса Анна Русланівна</t>
  </si>
  <si>
    <t xml:space="preserve">Власов С.В.</t>
  </si>
  <si>
    <t xml:space="preserve">Петков І.             </t>
  </si>
  <si>
    <t xml:space="preserve">Бойко Віра Сергіївна</t>
  </si>
  <si>
    <t xml:space="preserve">Раєвський О.В. Єгіазаров Г.Ш.</t>
  </si>
  <si>
    <t xml:space="preserve">Березовська Анастасія Володимирівна</t>
  </si>
  <si>
    <t xml:space="preserve">Молчанова Олександра Володимирівна</t>
  </si>
  <si>
    <t xml:space="preserve">1-8 ЧУ</t>
  </si>
  <si>
    <t xml:space="preserve">Котляренко А.С. Романович А. В</t>
  </si>
  <si>
    <t xml:space="preserve">7 Ч-У</t>
  </si>
  <si>
    <t xml:space="preserve">25 Ч-У</t>
  </si>
  <si>
    <t xml:space="preserve">8 Ч-У</t>
  </si>
  <si>
    <t xml:space="preserve">9 Ч-У</t>
  </si>
  <si>
    <t xml:space="preserve">10 Ч-У</t>
  </si>
  <si>
    <t xml:space="preserve">Дегтяр Євгенія Володимирівна</t>
  </si>
  <si>
    <t xml:space="preserve">Шурхал Н.М.                                  Дуденок С.В.</t>
  </si>
  <si>
    <t xml:space="preserve">Колесникова Олександра Петрівна</t>
  </si>
  <si>
    <t xml:space="preserve">Тверда Вероніка Віталіївна</t>
  </si>
  <si>
    <t xml:space="preserve">Максимчук Т.М.      Ромашкевич Г.В.</t>
  </si>
  <si>
    <t xml:space="preserve">14 Ч-У</t>
  </si>
  <si>
    <t xml:space="preserve">26 Ч-У</t>
  </si>
  <si>
    <t xml:space="preserve">15 Ч-У</t>
  </si>
  <si>
    <t xml:space="preserve">16 Ч-У</t>
  </si>
  <si>
    <t xml:space="preserve">19 Ч-У</t>
  </si>
  <si>
    <t xml:space="preserve">11 Ч-У</t>
  </si>
  <si>
    <t xml:space="preserve">18 Ч-У</t>
  </si>
  <si>
    <t xml:space="preserve">20 Ч-У</t>
  </si>
  <si>
    <t xml:space="preserve">21 Ч-У</t>
  </si>
  <si>
    <t xml:space="preserve">22 Ч-У</t>
  </si>
  <si>
    <t xml:space="preserve">23 Ч-У</t>
  </si>
  <si>
    <t xml:space="preserve">24 Ч-У</t>
  </si>
  <si>
    <t xml:space="preserve">Отчет о совместимости для Список збірних команд - 2021 листопад (1) (1).xls</t>
  </si>
  <si>
    <t xml:space="preserve">Дата отчета: 09.11.2021 14:45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Книга содержит колонтитулы четных страниц или заглавных страниц разделов, которые не будут показаны в более ранних версиях Microsoft Excel.</t>
  </si>
  <si>
    <t xml:space="preserve">Excel 97–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%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23" activeCellId="0" sqref="E23: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0.99"/>
    <col collapsed="false" customWidth="true" hidden="false" outlineLevel="0" max="4" min="4" style="3" width="7.14"/>
    <col collapsed="false" customWidth="true" hidden="false" outlineLevel="0" max="5" min="5" style="2" width="10.56"/>
    <col collapsed="false" customWidth="true" hidden="false" outlineLevel="0" max="6" min="6" style="2" width="16.28"/>
    <col collapsed="false" customWidth="true" hidden="false" outlineLevel="0" max="7" min="7" style="2" width="4.99"/>
    <col collapsed="false" customWidth="true" hidden="false" outlineLevel="0" max="9" min="8" style="3" width="12.7"/>
    <col collapsed="false" customWidth="true" hidden="false" outlineLevel="0" max="10" min="10" style="3" width="15.99"/>
    <col collapsed="false" customWidth="true" hidden="false" outlineLevel="0" max="11" min="11" style="4" width="20.7"/>
    <col collapsed="false" customWidth="true" hidden="true" outlineLevel="0" max="14" min="12" style="5" width="9.06"/>
    <col collapsed="false" customWidth="false" hidden="false" outlineLevel="0" max="257" min="15" style="5" width="9.14"/>
  </cols>
  <sheetData>
    <row r="1" customFormat="false" ht="15" hidden="false" customHeight="true" outlineLevel="0" collapsed="false">
      <c r="A1" s="4"/>
      <c r="B1" s="6"/>
      <c r="J1" s="2"/>
      <c r="K1" s="2"/>
    </row>
    <row r="2" customFormat="false" ht="15" hidden="false" customHeight="true" outlineLevel="0" collapsed="false">
      <c r="A2" s="4"/>
      <c r="J2" s="2"/>
      <c r="K2" s="2"/>
    </row>
    <row r="3" customFormat="false" ht="15" hidden="false" customHeight="true" outlineLevel="0" collapsed="false">
      <c r="A3" s="4"/>
      <c r="F3" s="6"/>
      <c r="J3" s="2"/>
      <c r="K3" s="2"/>
    </row>
    <row r="4" customFormat="false" ht="15" hidden="false" customHeight="true" outlineLevel="0" collapsed="false">
      <c r="A4" s="4"/>
    </row>
    <row r="5" customFormat="false" ht="1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A7" s="4"/>
      <c r="B7" s="10"/>
      <c r="C7" s="11"/>
      <c r="D7" s="11"/>
      <c r="E7" s="11"/>
      <c r="F7" s="11"/>
      <c r="G7" s="11"/>
      <c r="H7" s="11"/>
      <c r="I7" s="11"/>
      <c r="J7" s="11"/>
      <c r="K7" s="11"/>
    </row>
    <row r="8" s="13" customFormat="true" ht="26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2" t="s">
        <v>9</v>
      </c>
      <c r="I8" s="12"/>
      <c r="J8" s="12" t="s">
        <v>10</v>
      </c>
      <c r="K8" s="12" t="s">
        <v>11</v>
      </c>
    </row>
    <row r="9" s="13" customFormat="true" ht="27.7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12</v>
      </c>
      <c r="I9" s="12" t="s">
        <v>13</v>
      </c>
      <c r="J9" s="12"/>
      <c r="K9" s="12"/>
    </row>
    <row r="10" s="13" customFormat="true" ht="1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5" hidden="false" customHeight="true" outlineLevel="0" collapsed="false">
      <c r="A11" s="14"/>
      <c r="B11" s="15" t="s">
        <v>14</v>
      </c>
      <c r="C11" s="16"/>
      <c r="D11" s="14"/>
      <c r="E11" s="16"/>
      <c r="F11" s="16"/>
      <c r="G11" s="16"/>
      <c r="H11" s="14"/>
      <c r="I11" s="14"/>
      <c r="J11" s="14"/>
      <c r="K11" s="17"/>
    </row>
    <row r="12" s="18" customFormat="true" ht="15" hidden="false" customHeight="true" outlineLevel="0" collapsed="false">
      <c r="A12" s="14"/>
      <c r="B12" s="19" t="s">
        <v>15</v>
      </c>
      <c r="C12" s="16"/>
      <c r="D12" s="14"/>
      <c r="E12" s="16"/>
      <c r="F12" s="16"/>
      <c r="G12" s="16"/>
      <c r="H12" s="14"/>
      <c r="I12" s="14"/>
      <c r="J12" s="14"/>
      <c r="K12" s="17"/>
    </row>
    <row r="13" s="21" customFormat="true" ht="26.1" hidden="false" customHeight="true" outlineLevel="0" collapsed="false">
      <c r="A13" s="14" t="n">
        <v>1</v>
      </c>
      <c r="B13" s="17" t="s">
        <v>16</v>
      </c>
      <c r="C13" s="20" t="n">
        <v>33336</v>
      </c>
      <c r="D13" s="14" t="s">
        <v>17</v>
      </c>
      <c r="E13" s="14"/>
      <c r="F13" s="14" t="s">
        <v>18</v>
      </c>
      <c r="G13" s="14" t="s">
        <v>19</v>
      </c>
      <c r="H13" s="14" t="s">
        <v>20</v>
      </c>
      <c r="I13" s="14" t="s">
        <v>21</v>
      </c>
      <c r="J13" s="14" t="s">
        <v>22</v>
      </c>
      <c r="K13" s="17" t="s">
        <v>23</v>
      </c>
    </row>
    <row r="14" s="21" customFormat="true" ht="26.1" hidden="false" customHeight="true" outlineLevel="0" collapsed="false">
      <c r="A14" s="14" t="n">
        <v>2</v>
      </c>
      <c r="B14" s="17" t="s">
        <v>24</v>
      </c>
      <c r="C14" s="20" t="n">
        <v>35845</v>
      </c>
      <c r="D14" s="14" t="s">
        <v>25</v>
      </c>
      <c r="E14" s="14"/>
      <c r="F14" s="14" t="s">
        <v>26</v>
      </c>
      <c r="G14" s="14" t="s">
        <v>19</v>
      </c>
      <c r="H14" s="14" t="s">
        <v>20</v>
      </c>
      <c r="I14" s="14" t="s">
        <v>21</v>
      </c>
      <c r="J14" s="14" t="s">
        <v>27</v>
      </c>
      <c r="K14" s="17" t="s">
        <v>28</v>
      </c>
    </row>
    <row r="15" s="21" customFormat="true" ht="26.1" hidden="false" customHeight="true" outlineLevel="0" collapsed="false">
      <c r="A15" s="14" t="n">
        <v>3</v>
      </c>
      <c r="B15" s="17" t="s">
        <v>29</v>
      </c>
      <c r="C15" s="20" t="n">
        <v>32710</v>
      </c>
      <c r="D15" s="14" t="s">
        <v>17</v>
      </c>
      <c r="E15" s="14"/>
      <c r="F15" s="14" t="s">
        <v>30</v>
      </c>
      <c r="G15" s="14" t="s">
        <v>19</v>
      </c>
      <c r="H15" s="14" t="s">
        <v>20</v>
      </c>
      <c r="I15" s="14" t="s">
        <v>21</v>
      </c>
      <c r="J15" s="14" t="s">
        <v>27</v>
      </c>
      <c r="K15" s="17" t="s">
        <v>31</v>
      </c>
    </row>
    <row r="16" s="21" customFormat="true" ht="26.1" hidden="false" customHeight="true" outlineLevel="0" collapsed="false">
      <c r="A16" s="14" t="n">
        <v>4</v>
      </c>
      <c r="B16" s="17" t="s">
        <v>32</v>
      </c>
      <c r="C16" s="20" t="n">
        <v>33575</v>
      </c>
      <c r="D16" s="14" t="s">
        <v>17</v>
      </c>
      <c r="E16" s="14"/>
      <c r="F16" s="14" t="s">
        <v>33</v>
      </c>
      <c r="G16" s="14" t="s">
        <v>19</v>
      </c>
      <c r="H16" s="14" t="s">
        <v>20</v>
      </c>
      <c r="I16" s="14" t="s">
        <v>21</v>
      </c>
      <c r="J16" s="14" t="s">
        <v>27</v>
      </c>
      <c r="K16" s="17" t="s">
        <v>34</v>
      </c>
    </row>
    <row r="17" s="22" customFormat="true" ht="26.1" hidden="false" customHeight="true" outlineLevel="0" collapsed="false">
      <c r="A17" s="14" t="n">
        <v>5</v>
      </c>
      <c r="B17" s="17" t="s">
        <v>35</v>
      </c>
      <c r="C17" s="20" t="n">
        <v>36172</v>
      </c>
      <c r="D17" s="14" t="s">
        <v>25</v>
      </c>
      <c r="E17" s="14" t="s">
        <v>36</v>
      </c>
      <c r="F17" s="14" t="s">
        <v>18</v>
      </c>
      <c r="G17" s="14" t="s">
        <v>19</v>
      </c>
      <c r="H17" s="14" t="s">
        <v>20</v>
      </c>
      <c r="I17" s="14" t="s">
        <v>21</v>
      </c>
      <c r="J17" s="14" t="s">
        <v>27</v>
      </c>
      <c r="K17" s="17" t="s">
        <v>37</v>
      </c>
    </row>
    <row r="18" s="21" customFormat="true" ht="26.1" hidden="false" customHeight="true" outlineLevel="0" collapsed="false">
      <c r="A18" s="14" t="n">
        <v>6</v>
      </c>
      <c r="B18" s="17" t="s">
        <v>38</v>
      </c>
      <c r="C18" s="20" t="n">
        <v>33261</v>
      </c>
      <c r="D18" s="14" t="s">
        <v>17</v>
      </c>
      <c r="E18" s="14"/>
      <c r="F18" s="14" t="s">
        <v>39</v>
      </c>
      <c r="G18" s="14" t="s">
        <v>19</v>
      </c>
      <c r="H18" s="14" t="s">
        <v>20</v>
      </c>
      <c r="I18" s="14" t="s">
        <v>21</v>
      </c>
      <c r="J18" s="14" t="s">
        <v>27</v>
      </c>
      <c r="K18" s="17" t="s">
        <v>40</v>
      </c>
    </row>
    <row r="19" s="21" customFormat="true" ht="26.1" hidden="false" customHeight="true" outlineLevel="0" collapsed="false">
      <c r="A19" s="14" t="n">
        <v>7</v>
      </c>
      <c r="B19" s="17" t="s">
        <v>41</v>
      </c>
      <c r="C19" s="20" t="n">
        <v>33876</v>
      </c>
      <c r="D19" s="14" t="s">
        <v>17</v>
      </c>
      <c r="E19" s="14"/>
      <c r="F19" s="14" t="s">
        <v>42</v>
      </c>
      <c r="G19" s="14" t="s">
        <v>19</v>
      </c>
      <c r="H19" s="14" t="s">
        <v>20</v>
      </c>
      <c r="I19" s="14" t="s">
        <v>21</v>
      </c>
      <c r="J19" s="14" t="s">
        <v>27</v>
      </c>
      <c r="K19" s="17" t="s">
        <v>43</v>
      </c>
    </row>
    <row r="20" s="21" customFormat="true" ht="26.1" hidden="false" customHeight="true" outlineLevel="0" collapsed="false">
      <c r="A20" s="14" t="n">
        <v>8</v>
      </c>
      <c r="B20" s="17" t="s">
        <v>44</v>
      </c>
      <c r="C20" s="20" t="n">
        <v>34226</v>
      </c>
      <c r="D20" s="14" t="s">
        <v>17</v>
      </c>
      <c r="E20" s="14"/>
      <c r="F20" s="14" t="s">
        <v>33</v>
      </c>
      <c r="G20" s="14" t="s">
        <v>19</v>
      </c>
      <c r="H20" s="14" t="s">
        <v>20</v>
      </c>
      <c r="I20" s="14" t="s">
        <v>21</v>
      </c>
      <c r="J20" s="14" t="s">
        <v>27</v>
      </c>
      <c r="K20" s="17" t="s">
        <v>45</v>
      </c>
    </row>
    <row r="21" s="21" customFormat="true" ht="26.1" hidden="false" customHeight="true" outlineLevel="0" collapsed="false">
      <c r="A21" s="14" t="n">
        <v>9</v>
      </c>
      <c r="B21" s="17" t="s">
        <v>46</v>
      </c>
      <c r="C21" s="20" t="n">
        <v>33455</v>
      </c>
      <c r="D21" s="14" t="s">
        <v>47</v>
      </c>
      <c r="E21" s="14"/>
      <c r="F21" s="14" t="s">
        <v>18</v>
      </c>
      <c r="G21" s="14" t="s">
        <v>19</v>
      </c>
      <c r="H21" s="14" t="s">
        <v>20</v>
      </c>
      <c r="I21" s="14" t="s">
        <v>21</v>
      </c>
      <c r="J21" s="14" t="s">
        <v>27</v>
      </c>
      <c r="K21" s="17" t="s">
        <v>48</v>
      </c>
    </row>
    <row r="22" s="21" customFormat="true" ht="26.1" hidden="false" customHeight="true" outlineLevel="0" collapsed="false">
      <c r="A22" s="14" t="n">
        <v>10</v>
      </c>
      <c r="B22" s="17" t="s">
        <v>49</v>
      </c>
      <c r="C22" s="23" t="n">
        <v>32969</v>
      </c>
      <c r="D22" s="14" t="s">
        <v>17</v>
      </c>
      <c r="E22" s="14"/>
      <c r="F22" s="14" t="s">
        <v>26</v>
      </c>
      <c r="G22" s="14" t="s">
        <v>19</v>
      </c>
      <c r="H22" s="14" t="s">
        <v>20</v>
      </c>
      <c r="I22" s="14" t="s">
        <v>21</v>
      </c>
      <c r="J22" s="14" t="s">
        <v>27</v>
      </c>
      <c r="K22" s="17" t="s">
        <v>31</v>
      </c>
    </row>
    <row r="23" s="24" customFormat="true" ht="25.5" hidden="false" customHeight="true" outlineLevel="0" collapsed="false">
      <c r="A23" s="14" t="n">
        <v>11</v>
      </c>
      <c r="B23" s="17" t="s">
        <v>50</v>
      </c>
      <c r="C23" s="20" t="n">
        <v>34726</v>
      </c>
      <c r="D23" s="14" t="s">
        <v>17</v>
      </c>
      <c r="E23" s="14"/>
      <c r="F23" s="14" t="s">
        <v>51</v>
      </c>
      <c r="G23" s="14" t="s">
        <v>19</v>
      </c>
      <c r="H23" s="14" t="s">
        <v>20</v>
      </c>
      <c r="I23" s="14" t="s">
        <v>21</v>
      </c>
      <c r="J23" s="14" t="s">
        <v>27</v>
      </c>
      <c r="K23" s="17" t="s">
        <v>52</v>
      </c>
    </row>
    <row r="24" s="24" customFormat="true" ht="25.5" hidden="false" customHeight="true" outlineLevel="0" collapsed="false">
      <c r="A24" s="14" t="n">
        <v>12</v>
      </c>
      <c r="B24" s="17" t="s">
        <v>53</v>
      </c>
      <c r="C24" s="20" t="n">
        <v>35308</v>
      </c>
      <c r="D24" s="14" t="s">
        <v>17</v>
      </c>
      <c r="E24" s="14"/>
      <c r="F24" s="14" t="s">
        <v>18</v>
      </c>
      <c r="G24" s="14" t="s">
        <v>19</v>
      </c>
      <c r="H24" s="14" t="s">
        <v>20</v>
      </c>
      <c r="I24" s="14" t="s">
        <v>21</v>
      </c>
      <c r="J24" s="14" t="s">
        <v>27</v>
      </c>
      <c r="K24" s="17" t="s">
        <v>23</v>
      </c>
    </row>
    <row r="25" s="21" customFormat="true" ht="26.1" hidden="false" customHeight="true" outlineLevel="0" collapsed="false">
      <c r="A25" s="14" t="n">
        <v>13</v>
      </c>
      <c r="B25" s="17" t="s">
        <v>54</v>
      </c>
      <c r="C25" s="20" t="n">
        <v>30794</v>
      </c>
      <c r="D25" s="14" t="s">
        <v>17</v>
      </c>
      <c r="E25" s="14"/>
      <c r="F25" s="14" t="s">
        <v>33</v>
      </c>
      <c r="G25" s="14" t="s">
        <v>19</v>
      </c>
      <c r="H25" s="14" t="s">
        <v>20</v>
      </c>
      <c r="I25" s="14" t="s">
        <v>21</v>
      </c>
      <c r="J25" s="14" t="s">
        <v>27</v>
      </c>
      <c r="K25" s="17" t="s">
        <v>55</v>
      </c>
    </row>
    <row r="26" s="24" customFormat="true" ht="26.1" hidden="false" customHeight="true" outlineLevel="0" collapsed="false">
      <c r="A26" s="14" t="n">
        <v>14</v>
      </c>
      <c r="B26" s="17" t="s">
        <v>56</v>
      </c>
      <c r="C26" s="20" t="n">
        <v>35730</v>
      </c>
      <c r="D26" s="14" t="s">
        <v>17</v>
      </c>
      <c r="E26" s="14"/>
      <c r="F26" s="14" t="s">
        <v>18</v>
      </c>
      <c r="G26" s="14" t="s">
        <v>19</v>
      </c>
      <c r="H26" s="14" t="s">
        <v>20</v>
      </c>
      <c r="I26" s="14" t="s">
        <v>21</v>
      </c>
      <c r="J26" s="14" t="s">
        <v>27</v>
      </c>
      <c r="K26" s="17" t="s">
        <v>40</v>
      </c>
    </row>
    <row r="27" s="24" customFormat="true" ht="26.1" hidden="false" customHeight="true" outlineLevel="0" collapsed="false">
      <c r="A27" s="14" t="n">
        <v>15</v>
      </c>
      <c r="B27" s="17" t="s">
        <v>57</v>
      </c>
      <c r="C27" s="20" t="n">
        <v>35586</v>
      </c>
      <c r="D27" s="14" t="s">
        <v>17</v>
      </c>
      <c r="E27" s="14"/>
      <c r="F27" s="14" t="s">
        <v>58</v>
      </c>
      <c r="G27" s="14" t="s">
        <v>19</v>
      </c>
      <c r="H27" s="14" t="s">
        <v>20</v>
      </c>
      <c r="I27" s="14" t="s">
        <v>21</v>
      </c>
      <c r="J27" s="14" t="s">
        <v>27</v>
      </c>
      <c r="K27" s="17" t="s">
        <v>59</v>
      </c>
    </row>
    <row r="28" s="21" customFormat="true" ht="25.5" hidden="false" customHeight="true" outlineLevel="0" collapsed="false">
      <c r="A28" s="14" t="n">
        <v>16</v>
      </c>
      <c r="B28" s="17" t="s">
        <v>60</v>
      </c>
      <c r="C28" s="20" t="n">
        <v>35805</v>
      </c>
      <c r="D28" s="14" t="s">
        <v>17</v>
      </c>
      <c r="E28" s="14" t="s">
        <v>36</v>
      </c>
      <c r="F28" s="14" t="s">
        <v>61</v>
      </c>
      <c r="G28" s="14" t="s">
        <v>19</v>
      </c>
      <c r="H28" s="14" t="s">
        <v>20</v>
      </c>
      <c r="I28" s="14" t="s">
        <v>21</v>
      </c>
      <c r="J28" s="14" t="s">
        <v>27</v>
      </c>
      <c r="K28" s="17" t="s">
        <v>62</v>
      </c>
    </row>
    <row r="29" s="21" customFormat="true" ht="26.1" hidden="false" customHeight="true" outlineLevel="0" collapsed="false">
      <c r="A29" s="14" t="n">
        <v>17</v>
      </c>
      <c r="B29" s="17" t="s">
        <v>63</v>
      </c>
      <c r="C29" s="20" t="n">
        <v>34466</v>
      </c>
      <c r="D29" s="14" t="s">
        <v>17</v>
      </c>
      <c r="E29" s="14" t="s">
        <v>64</v>
      </c>
      <c r="F29" s="14" t="s">
        <v>18</v>
      </c>
      <c r="G29" s="14" t="s">
        <v>19</v>
      </c>
      <c r="H29" s="14" t="s">
        <v>20</v>
      </c>
      <c r="I29" s="14" t="s">
        <v>21</v>
      </c>
      <c r="J29" s="14" t="s">
        <v>27</v>
      </c>
      <c r="K29" s="17" t="s">
        <v>65</v>
      </c>
    </row>
    <row r="30" s="24" customFormat="true" ht="26.1" hidden="false" customHeight="true" outlineLevel="0" collapsed="false">
      <c r="A30" s="14" t="n">
        <v>18</v>
      </c>
      <c r="B30" s="17" t="s">
        <v>66</v>
      </c>
      <c r="C30" s="20" t="n">
        <v>34209</v>
      </c>
      <c r="D30" s="14" t="s">
        <v>17</v>
      </c>
      <c r="E30" s="14"/>
      <c r="F30" s="14" t="s">
        <v>39</v>
      </c>
      <c r="G30" s="14" t="s">
        <v>19</v>
      </c>
      <c r="H30" s="14" t="s">
        <v>20</v>
      </c>
      <c r="I30" s="14" t="s">
        <v>21</v>
      </c>
      <c r="J30" s="14" t="s">
        <v>27</v>
      </c>
      <c r="K30" s="17" t="s">
        <v>67</v>
      </c>
    </row>
    <row r="31" s="21" customFormat="true" ht="26.1" hidden="false" customHeight="true" outlineLevel="0" collapsed="false">
      <c r="A31" s="14" t="n">
        <v>19</v>
      </c>
      <c r="B31" s="17" t="s">
        <v>68</v>
      </c>
      <c r="C31" s="20" t="n">
        <v>35706</v>
      </c>
      <c r="D31" s="14" t="s">
        <v>17</v>
      </c>
      <c r="E31" s="14"/>
      <c r="F31" s="14" t="s">
        <v>39</v>
      </c>
      <c r="G31" s="14" t="s">
        <v>69</v>
      </c>
      <c r="H31" s="14" t="s">
        <v>20</v>
      </c>
      <c r="I31" s="14" t="s">
        <v>21</v>
      </c>
      <c r="J31" s="14" t="s">
        <v>27</v>
      </c>
      <c r="K31" s="17" t="s">
        <v>70</v>
      </c>
    </row>
    <row r="32" s="21" customFormat="true" ht="26.1" hidden="false" customHeight="true" outlineLevel="0" collapsed="false">
      <c r="A32" s="14" t="n">
        <v>20</v>
      </c>
      <c r="B32" s="17" t="s">
        <v>71</v>
      </c>
      <c r="C32" s="20" t="n">
        <v>31446</v>
      </c>
      <c r="D32" s="14" t="s">
        <v>17</v>
      </c>
      <c r="E32" s="14"/>
      <c r="F32" s="14" t="s">
        <v>72</v>
      </c>
      <c r="G32" s="14" t="s">
        <v>19</v>
      </c>
      <c r="H32" s="14" t="s">
        <v>20</v>
      </c>
      <c r="I32" s="14" t="s">
        <v>21</v>
      </c>
      <c r="J32" s="14" t="s">
        <v>27</v>
      </c>
      <c r="K32" s="17" t="s">
        <v>73</v>
      </c>
    </row>
    <row r="33" s="21" customFormat="true" ht="26.1" hidden="false" customHeight="true" outlineLevel="0" collapsed="false">
      <c r="A33" s="14" t="n">
        <v>21</v>
      </c>
      <c r="B33" s="25" t="s">
        <v>74</v>
      </c>
      <c r="C33" s="26" t="n">
        <v>31809</v>
      </c>
      <c r="D33" s="27" t="s">
        <v>47</v>
      </c>
      <c r="E33" s="14"/>
      <c r="F33" s="27" t="s">
        <v>75</v>
      </c>
      <c r="G33" s="14" t="s">
        <v>19</v>
      </c>
      <c r="H33" s="14" t="s">
        <v>20</v>
      </c>
      <c r="I33" s="14" t="s">
        <v>21</v>
      </c>
      <c r="J33" s="14" t="s">
        <v>27</v>
      </c>
      <c r="K33" s="17" t="s">
        <v>31</v>
      </c>
    </row>
    <row r="34" s="21" customFormat="true" ht="26.1" hidden="false" customHeight="true" outlineLevel="0" collapsed="false">
      <c r="A34" s="14" t="n">
        <v>22</v>
      </c>
      <c r="B34" s="17" t="s">
        <v>76</v>
      </c>
      <c r="C34" s="20" t="n">
        <v>32500</v>
      </c>
      <c r="D34" s="14" t="s">
        <v>47</v>
      </c>
      <c r="E34" s="14" t="s">
        <v>64</v>
      </c>
      <c r="F34" s="14" t="s">
        <v>42</v>
      </c>
      <c r="G34" s="14" t="s">
        <v>19</v>
      </c>
      <c r="H34" s="14" t="s">
        <v>20</v>
      </c>
      <c r="I34" s="14" t="s">
        <v>21</v>
      </c>
      <c r="J34" s="14" t="s">
        <v>27</v>
      </c>
      <c r="K34" s="17" t="s">
        <v>77</v>
      </c>
    </row>
    <row r="35" s="21" customFormat="true" ht="26.1" hidden="false" customHeight="true" outlineLevel="0" collapsed="false">
      <c r="A35" s="14" t="n">
        <v>23</v>
      </c>
      <c r="B35" s="17" t="s">
        <v>78</v>
      </c>
      <c r="C35" s="23" t="n">
        <v>33616</v>
      </c>
      <c r="D35" s="14" t="s">
        <v>17</v>
      </c>
      <c r="E35" s="14"/>
      <c r="F35" s="14" t="s">
        <v>79</v>
      </c>
      <c r="G35" s="14" t="s">
        <v>19</v>
      </c>
      <c r="H35" s="14" t="s">
        <v>20</v>
      </c>
      <c r="I35" s="14" t="s">
        <v>21</v>
      </c>
      <c r="J35" s="14" t="s">
        <v>27</v>
      </c>
      <c r="K35" s="17" t="s">
        <v>80</v>
      </c>
    </row>
    <row r="36" s="21" customFormat="true" ht="25.5" hidden="false" customHeight="true" outlineLevel="0" collapsed="false">
      <c r="A36" s="14" t="n">
        <v>24</v>
      </c>
      <c r="B36" s="17" t="s">
        <v>81</v>
      </c>
      <c r="C36" s="20" t="n">
        <v>31614</v>
      </c>
      <c r="D36" s="14" t="s">
        <v>17</v>
      </c>
      <c r="E36" s="14"/>
      <c r="F36" s="14" t="s">
        <v>42</v>
      </c>
      <c r="G36" s="14" t="s">
        <v>19</v>
      </c>
      <c r="H36" s="14" t="s">
        <v>20</v>
      </c>
      <c r="I36" s="14" t="s">
        <v>21</v>
      </c>
      <c r="J36" s="14" t="s">
        <v>27</v>
      </c>
      <c r="K36" s="17" t="s">
        <v>43</v>
      </c>
    </row>
    <row r="37" s="28" customFormat="true" ht="25.5" hidden="false" customHeight="true" outlineLevel="0" collapsed="false">
      <c r="A37" s="14" t="n">
        <v>26</v>
      </c>
      <c r="B37" s="17" t="s">
        <v>82</v>
      </c>
      <c r="C37" s="20" t="n">
        <v>36004</v>
      </c>
      <c r="D37" s="14" t="s">
        <v>17</v>
      </c>
      <c r="E37" s="14"/>
      <c r="F37" s="14" t="s">
        <v>42</v>
      </c>
      <c r="G37" s="14" t="s">
        <v>19</v>
      </c>
      <c r="H37" s="14" t="s">
        <v>20</v>
      </c>
      <c r="I37" s="14" t="s">
        <v>21</v>
      </c>
      <c r="J37" s="14" t="s">
        <v>27</v>
      </c>
      <c r="K37" s="17" t="s">
        <v>83</v>
      </c>
    </row>
    <row r="38" s="21" customFormat="true" ht="25.5" hidden="false" customHeight="true" outlineLevel="0" collapsed="false">
      <c r="A38" s="14" t="n">
        <v>26</v>
      </c>
      <c r="B38" s="17" t="s">
        <v>84</v>
      </c>
      <c r="C38" s="20" t="n">
        <v>33977</v>
      </c>
      <c r="D38" s="14" t="s">
        <v>17</v>
      </c>
      <c r="E38" s="14"/>
      <c r="F38" s="14" t="s">
        <v>42</v>
      </c>
      <c r="G38" s="14" t="s">
        <v>19</v>
      </c>
      <c r="H38" s="14" t="s">
        <v>20</v>
      </c>
      <c r="I38" s="14" t="s">
        <v>21</v>
      </c>
      <c r="J38" s="14" t="s">
        <v>27</v>
      </c>
      <c r="K38" s="17" t="s">
        <v>85</v>
      </c>
    </row>
    <row r="39" s="18" customFormat="true" ht="26.1" hidden="false" customHeight="true" outlineLevel="0" collapsed="false">
      <c r="A39" s="14" t="n">
        <v>27</v>
      </c>
      <c r="B39" s="17" t="s">
        <v>86</v>
      </c>
      <c r="C39" s="20" t="n">
        <v>32421</v>
      </c>
      <c r="D39" s="14" t="s">
        <v>17</v>
      </c>
      <c r="E39" s="14"/>
      <c r="F39" s="14" t="s">
        <v>42</v>
      </c>
      <c r="G39" s="14" t="s">
        <v>19</v>
      </c>
      <c r="H39" s="14" t="s">
        <v>20</v>
      </c>
      <c r="I39" s="14" t="s">
        <v>21</v>
      </c>
      <c r="J39" s="14" t="s">
        <v>27</v>
      </c>
      <c r="K39" s="17" t="s">
        <v>87</v>
      </c>
    </row>
    <row r="40" s="21" customFormat="true" ht="26.25" hidden="false" customHeight="true" outlineLevel="0" collapsed="false">
      <c r="A40" s="14" t="n">
        <v>28</v>
      </c>
      <c r="B40" s="17" t="s">
        <v>88</v>
      </c>
      <c r="C40" s="20" t="n">
        <v>33567</v>
      </c>
      <c r="D40" s="14" t="s">
        <v>17</v>
      </c>
      <c r="E40" s="14"/>
      <c r="F40" s="14" t="s">
        <v>89</v>
      </c>
      <c r="G40" s="14" t="s">
        <v>19</v>
      </c>
      <c r="H40" s="14" t="s">
        <v>20</v>
      </c>
      <c r="I40" s="14" t="s">
        <v>21</v>
      </c>
      <c r="J40" s="14" t="s">
        <v>27</v>
      </c>
      <c r="K40" s="17" t="s">
        <v>90</v>
      </c>
    </row>
    <row r="41" s="18" customFormat="true" ht="15" hidden="false" customHeight="true" outlineLevel="0" collapsed="false">
      <c r="A41" s="14"/>
      <c r="B41" s="15" t="s">
        <v>91</v>
      </c>
      <c r="C41" s="20"/>
      <c r="D41" s="14"/>
      <c r="E41" s="14"/>
      <c r="F41" s="14"/>
      <c r="G41" s="14"/>
      <c r="H41" s="14"/>
      <c r="I41" s="14"/>
      <c r="J41" s="14"/>
      <c r="K41" s="17"/>
    </row>
    <row r="42" s="29" customFormat="true" ht="25.5" hidden="false" customHeight="true" outlineLevel="0" collapsed="false">
      <c r="A42" s="14" t="n">
        <v>1</v>
      </c>
      <c r="B42" s="16" t="s">
        <v>92</v>
      </c>
      <c r="C42" s="20" t="n">
        <v>37008</v>
      </c>
      <c r="D42" s="14" t="s">
        <v>93</v>
      </c>
      <c r="E42" s="14" t="s">
        <v>94</v>
      </c>
      <c r="F42" s="14" t="s">
        <v>39</v>
      </c>
      <c r="G42" s="14" t="s">
        <v>69</v>
      </c>
      <c r="H42" s="14" t="s">
        <v>20</v>
      </c>
      <c r="I42" s="14" t="s">
        <v>21</v>
      </c>
      <c r="J42" s="14" t="s">
        <v>27</v>
      </c>
      <c r="K42" s="25" t="s">
        <v>95</v>
      </c>
    </row>
    <row r="43" s="35" customFormat="true" ht="25.5" hidden="false" customHeight="true" outlineLevel="0" collapsed="false">
      <c r="A43" s="30" t="n">
        <f aca="false">A42+1</f>
        <v>2</v>
      </c>
      <c r="B43" s="31" t="s">
        <v>96</v>
      </c>
      <c r="C43" s="32" t="n">
        <v>37829</v>
      </c>
      <c r="D43" s="33" t="s">
        <v>93</v>
      </c>
      <c r="E43" s="27" t="s">
        <v>94</v>
      </c>
      <c r="F43" s="14" t="s">
        <v>39</v>
      </c>
      <c r="G43" s="30" t="s">
        <v>69</v>
      </c>
      <c r="H43" s="14" t="s">
        <v>97</v>
      </c>
      <c r="I43" s="14" t="s">
        <v>98</v>
      </c>
      <c r="J43" s="14" t="s">
        <v>99</v>
      </c>
      <c r="K43" s="34" t="s">
        <v>100</v>
      </c>
    </row>
    <row r="44" s="37" customFormat="true" ht="26.1" hidden="false" customHeight="true" outlineLevel="0" collapsed="false">
      <c r="A44" s="30" t="n">
        <f aca="false">A43+1</f>
        <v>3</v>
      </c>
      <c r="B44" s="16" t="s">
        <v>101</v>
      </c>
      <c r="C44" s="20" t="n">
        <v>37003</v>
      </c>
      <c r="D44" s="14" t="s">
        <v>93</v>
      </c>
      <c r="E44" s="14" t="s">
        <v>94</v>
      </c>
      <c r="F44" s="14" t="s">
        <v>102</v>
      </c>
      <c r="G44" s="14" t="s">
        <v>69</v>
      </c>
      <c r="H44" s="36" t="s">
        <v>103</v>
      </c>
      <c r="I44" s="36" t="s">
        <v>104</v>
      </c>
      <c r="J44" s="36" t="s">
        <v>105</v>
      </c>
      <c r="K44" s="17" t="s">
        <v>106</v>
      </c>
    </row>
    <row r="45" s="35" customFormat="true" ht="26.1" hidden="false" customHeight="true" outlineLevel="0" collapsed="false">
      <c r="A45" s="30" t="n">
        <f aca="false">A44+1</f>
        <v>4</v>
      </c>
      <c r="B45" s="31" t="s">
        <v>107</v>
      </c>
      <c r="C45" s="32" t="n">
        <v>37790</v>
      </c>
      <c r="D45" s="33" t="s">
        <v>93</v>
      </c>
      <c r="E45" s="27" t="s">
        <v>94</v>
      </c>
      <c r="F45" s="38" t="s">
        <v>108</v>
      </c>
      <c r="G45" s="30" t="s">
        <v>69</v>
      </c>
      <c r="H45" s="14" t="s">
        <v>97</v>
      </c>
      <c r="I45" s="14" t="s">
        <v>98</v>
      </c>
      <c r="J45" s="14" t="s">
        <v>99</v>
      </c>
      <c r="K45" s="39" t="s">
        <v>109</v>
      </c>
    </row>
    <row r="46" s="37" customFormat="true" ht="26.1" hidden="false" customHeight="true" outlineLevel="0" collapsed="false">
      <c r="A46" s="30" t="n">
        <f aca="false">A45+1</f>
        <v>5</v>
      </c>
      <c r="B46" s="31" t="s">
        <v>110</v>
      </c>
      <c r="C46" s="32" t="n">
        <v>37649</v>
      </c>
      <c r="D46" s="33" t="s">
        <v>93</v>
      </c>
      <c r="E46" s="27" t="s">
        <v>94</v>
      </c>
      <c r="F46" s="38" t="s">
        <v>111</v>
      </c>
      <c r="G46" s="30" t="s">
        <v>69</v>
      </c>
      <c r="H46" s="14" t="s">
        <v>97</v>
      </c>
      <c r="I46" s="14" t="s">
        <v>98</v>
      </c>
      <c r="J46" s="14" t="s">
        <v>99</v>
      </c>
      <c r="K46" s="39" t="s">
        <v>112</v>
      </c>
    </row>
    <row r="47" s="35" customFormat="true" ht="26.1" hidden="false" customHeight="true" outlineLevel="0" collapsed="false">
      <c r="A47" s="30" t="n">
        <f aca="false">A46+1</f>
        <v>6</v>
      </c>
      <c r="B47" s="16" t="s">
        <v>113</v>
      </c>
      <c r="C47" s="20" t="n">
        <v>36934</v>
      </c>
      <c r="D47" s="14" t="s">
        <v>93</v>
      </c>
      <c r="E47" s="14" t="s">
        <v>94</v>
      </c>
      <c r="F47" s="14" t="s">
        <v>114</v>
      </c>
      <c r="G47" s="14" t="s">
        <v>69</v>
      </c>
      <c r="H47" s="36" t="s">
        <v>115</v>
      </c>
      <c r="I47" s="36" t="s">
        <v>104</v>
      </c>
      <c r="J47" s="36" t="s">
        <v>116</v>
      </c>
      <c r="K47" s="17" t="s">
        <v>117</v>
      </c>
    </row>
    <row r="48" s="37" customFormat="true" ht="26.1" hidden="false" customHeight="true" outlineLevel="0" collapsed="false">
      <c r="A48" s="30" t="n">
        <f aca="false">A47+1</f>
        <v>7</v>
      </c>
      <c r="B48" s="31" t="s">
        <v>118</v>
      </c>
      <c r="C48" s="32" t="n">
        <v>37656</v>
      </c>
      <c r="D48" s="33" t="s">
        <v>93</v>
      </c>
      <c r="E48" s="27" t="s">
        <v>94</v>
      </c>
      <c r="F48" s="14" t="s">
        <v>39</v>
      </c>
      <c r="G48" s="30" t="s">
        <v>69</v>
      </c>
      <c r="H48" s="14" t="s">
        <v>97</v>
      </c>
      <c r="I48" s="14" t="s">
        <v>98</v>
      </c>
      <c r="J48" s="14" t="s">
        <v>99</v>
      </c>
      <c r="K48" s="39" t="s">
        <v>119</v>
      </c>
    </row>
    <row r="49" s="37" customFormat="true" ht="26.1" hidden="false" customHeight="true" outlineLevel="0" collapsed="false">
      <c r="A49" s="30" t="n">
        <f aca="false">A48+1</f>
        <v>8</v>
      </c>
      <c r="B49" s="40" t="s">
        <v>120</v>
      </c>
      <c r="C49" s="26" t="n">
        <v>37949</v>
      </c>
      <c r="D49" s="33" t="s">
        <v>93</v>
      </c>
      <c r="E49" s="27" t="s">
        <v>94</v>
      </c>
      <c r="F49" s="27" t="s">
        <v>30</v>
      </c>
      <c r="G49" s="30" t="s">
        <v>69</v>
      </c>
      <c r="H49" s="14" t="s">
        <v>97</v>
      </c>
      <c r="I49" s="14" t="s">
        <v>98</v>
      </c>
      <c r="J49" s="14" t="s">
        <v>99</v>
      </c>
      <c r="K49" s="41" t="s">
        <v>121</v>
      </c>
    </row>
    <row r="50" s="37" customFormat="true" ht="26.1" hidden="false" customHeight="true" outlineLevel="0" collapsed="false">
      <c r="A50" s="30" t="n">
        <f aca="false">A49+1</f>
        <v>9</v>
      </c>
      <c r="B50" s="40" t="s">
        <v>122</v>
      </c>
      <c r="C50" s="26" t="n">
        <v>37675</v>
      </c>
      <c r="D50" s="33" t="s">
        <v>93</v>
      </c>
      <c r="E50" s="27" t="s">
        <v>94</v>
      </c>
      <c r="F50" s="27" t="s">
        <v>30</v>
      </c>
      <c r="G50" s="30" t="s">
        <v>69</v>
      </c>
      <c r="H50" s="14" t="s">
        <v>97</v>
      </c>
      <c r="I50" s="14" t="s">
        <v>98</v>
      </c>
      <c r="J50" s="14" t="s">
        <v>99</v>
      </c>
      <c r="K50" s="40" t="s">
        <v>123</v>
      </c>
    </row>
    <row r="51" s="35" customFormat="true" ht="24" hidden="false" customHeight="true" outlineLevel="0" collapsed="false">
      <c r="A51" s="30" t="n">
        <f aca="false">A50+1</f>
        <v>10</v>
      </c>
      <c r="B51" s="16" t="s">
        <v>124</v>
      </c>
      <c r="C51" s="20" t="n">
        <v>37038</v>
      </c>
      <c r="D51" s="14" t="s">
        <v>93</v>
      </c>
      <c r="E51" s="14" t="s">
        <v>94</v>
      </c>
      <c r="F51" s="14" t="s">
        <v>39</v>
      </c>
      <c r="G51" s="14" t="s">
        <v>69</v>
      </c>
      <c r="H51" s="36" t="s">
        <v>125</v>
      </c>
      <c r="I51" s="36" t="s">
        <v>104</v>
      </c>
      <c r="J51" s="36" t="s">
        <v>105</v>
      </c>
      <c r="K51" s="17" t="s">
        <v>126</v>
      </c>
    </row>
    <row r="52" s="42" customFormat="true" ht="26.1" hidden="false" customHeight="true" outlineLevel="0" collapsed="false">
      <c r="A52" s="30" t="n">
        <f aca="false">A51+1</f>
        <v>11</v>
      </c>
      <c r="B52" s="16" t="s">
        <v>127</v>
      </c>
      <c r="C52" s="20" t="n">
        <v>36939</v>
      </c>
      <c r="D52" s="14" t="s">
        <v>93</v>
      </c>
      <c r="E52" s="14" t="s">
        <v>94</v>
      </c>
      <c r="F52" s="14" t="s">
        <v>30</v>
      </c>
      <c r="G52" s="14" t="s">
        <v>69</v>
      </c>
      <c r="H52" s="36" t="s">
        <v>128</v>
      </c>
      <c r="I52" s="36" t="s">
        <v>104</v>
      </c>
      <c r="J52" s="36" t="s">
        <v>105</v>
      </c>
      <c r="K52" s="17" t="s">
        <v>129</v>
      </c>
    </row>
    <row r="53" s="37" customFormat="true" ht="26.1" hidden="false" customHeight="true" outlineLevel="0" collapsed="false">
      <c r="A53" s="30" t="n">
        <f aca="false">A52+1</f>
        <v>12</v>
      </c>
      <c r="B53" s="40" t="s">
        <v>130</v>
      </c>
      <c r="C53" s="26" t="n">
        <v>37144</v>
      </c>
      <c r="D53" s="27" t="s">
        <v>93</v>
      </c>
      <c r="E53" s="14" t="s">
        <v>94</v>
      </c>
      <c r="F53" s="27" t="s">
        <v>30</v>
      </c>
      <c r="G53" s="14" t="s">
        <v>69</v>
      </c>
      <c r="H53" s="36" t="s">
        <v>131</v>
      </c>
      <c r="I53" s="36" t="s">
        <v>104</v>
      </c>
      <c r="J53" s="36" t="s">
        <v>105</v>
      </c>
      <c r="K53" s="17" t="s">
        <v>132</v>
      </c>
    </row>
    <row r="54" s="37" customFormat="true" ht="26.1" hidden="false" customHeight="true" outlineLevel="0" collapsed="false">
      <c r="A54" s="30" t="n">
        <f aca="false">A53+1</f>
        <v>13</v>
      </c>
      <c r="B54" s="16" t="s">
        <v>133</v>
      </c>
      <c r="C54" s="20" t="n">
        <v>37077</v>
      </c>
      <c r="D54" s="14" t="s">
        <v>25</v>
      </c>
      <c r="E54" s="14" t="s">
        <v>94</v>
      </c>
      <c r="F54" s="14" t="s">
        <v>39</v>
      </c>
      <c r="G54" s="14" t="s">
        <v>69</v>
      </c>
      <c r="H54" s="36" t="s">
        <v>103</v>
      </c>
      <c r="I54" s="36" t="s">
        <v>104</v>
      </c>
      <c r="J54" s="36" t="s">
        <v>116</v>
      </c>
      <c r="K54" s="17" t="s">
        <v>134</v>
      </c>
    </row>
    <row r="55" s="37" customFormat="true" ht="26.1" hidden="false" customHeight="true" outlineLevel="0" collapsed="false">
      <c r="A55" s="30" t="n">
        <f aca="false">A54+1</f>
        <v>14</v>
      </c>
      <c r="B55" s="40" t="s">
        <v>135</v>
      </c>
      <c r="C55" s="43" t="n">
        <v>37096</v>
      </c>
      <c r="D55" s="27" t="s">
        <v>93</v>
      </c>
      <c r="E55" s="14" t="s">
        <v>94</v>
      </c>
      <c r="F55" s="27" t="s">
        <v>30</v>
      </c>
      <c r="G55" s="14" t="s">
        <v>69</v>
      </c>
      <c r="H55" s="36" t="s">
        <v>136</v>
      </c>
      <c r="I55" s="36" t="s">
        <v>104</v>
      </c>
      <c r="J55" s="36" t="s">
        <v>105</v>
      </c>
      <c r="K55" s="25" t="s">
        <v>137</v>
      </c>
    </row>
    <row r="56" s="35" customFormat="true" ht="26.1" hidden="false" customHeight="true" outlineLevel="0" collapsed="false">
      <c r="A56" s="30" t="n">
        <f aca="false">A55+1</f>
        <v>15</v>
      </c>
      <c r="B56" s="16" t="s">
        <v>138</v>
      </c>
      <c r="C56" s="20" t="n">
        <v>37091</v>
      </c>
      <c r="D56" s="14" t="s">
        <v>25</v>
      </c>
      <c r="E56" s="14" t="s">
        <v>94</v>
      </c>
      <c r="F56" s="14" t="s">
        <v>30</v>
      </c>
      <c r="G56" s="14" t="s">
        <v>69</v>
      </c>
      <c r="H56" s="36" t="s">
        <v>139</v>
      </c>
      <c r="I56" s="36" t="s">
        <v>104</v>
      </c>
      <c r="J56" s="36" t="s">
        <v>140</v>
      </c>
      <c r="K56" s="17" t="s">
        <v>141</v>
      </c>
    </row>
    <row r="57" s="37" customFormat="true" ht="26.1" hidden="false" customHeight="true" outlineLevel="0" collapsed="false">
      <c r="A57" s="30" t="n">
        <f aca="false">A56+1</f>
        <v>16</v>
      </c>
      <c r="B57" s="40" t="s">
        <v>142</v>
      </c>
      <c r="C57" s="26" t="n">
        <v>37628</v>
      </c>
      <c r="D57" s="33" t="s">
        <v>93</v>
      </c>
      <c r="E57" s="27" t="s">
        <v>94</v>
      </c>
      <c r="F57" s="27" t="s">
        <v>39</v>
      </c>
      <c r="G57" s="30" t="s">
        <v>69</v>
      </c>
      <c r="H57" s="14" t="s">
        <v>97</v>
      </c>
      <c r="I57" s="14" t="s">
        <v>98</v>
      </c>
      <c r="J57" s="14" t="s">
        <v>99</v>
      </c>
      <c r="K57" s="44" t="s">
        <v>143</v>
      </c>
    </row>
    <row r="58" s="37" customFormat="true" ht="26.1" hidden="false" customHeight="true" outlineLevel="0" collapsed="false">
      <c r="A58" s="30" t="n">
        <f aca="false">A57+1</f>
        <v>17</v>
      </c>
      <c r="B58" s="45" t="s">
        <v>144</v>
      </c>
      <c r="C58" s="23" t="n">
        <v>37206</v>
      </c>
      <c r="D58" s="27" t="s">
        <v>93</v>
      </c>
      <c r="E58" s="14" t="s">
        <v>94</v>
      </c>
      <c r="F58" s="27" t="s">
        <v>39</v>
      </c>
      <c r="G58" s="14" t="s">
        <v>69</v>
      </c>
      <c r="H58" s="36" t="s">
        <v>145</v>
      </c>
      <c r="I58" s="36" t="s">
        <v>104</v>
      </c>
      <c r="J58" s="36" t="s">
        <v>105</v>
      </c>
      <c r="K58" s="25" t="s">
        <v>146</v>
      </c>
    </row>
    <row r="59" s="37" customFormat="true" ht="26.1" hidden="false" customHeight="true" outlineLevel="0" collapsed="false">
      <c r="A59" s="30" t="n">
        <f aca="false">A58+1</f>
        <v>18</v>
      </c>
      <c r="B59" s="40" t="s">
        <v>147</v>
      </c>
      <c r="C59" s="26" t="n">
        <v>37752</v>
      </c>
      <c r="D59" s="33" t="s">
        <v>93</v>
      </c>
      <c r="E59" s="27" t="s">
        <v>94</v>
      </c>
      <c r="F59" s="27" t="s">
        <v>148</v>
      </c>
      <c r="G59" s="30" t="s">
        <v>69</v>
      </c>
      <c r="H59" s="14" t="s">
        <v>97</v>
      </c>
      <c r="I59" s="14" t="s">
        <v>98</v>
      </c>
      <c r="J59" s="14" t="s">
        <v>99</v>
      </c>
      <c r="K59" s="44" t="s">
        <v>149</v>
      </c>
    </row>
    <row r="60" s="35" customFormat="true" ht="26.1" hidden="false" customHeight="true" outlineLevel="0" collapsed="false">
      <c r="A60" s="30" t="n">
        <f aca="false">A59+1</f>
        <v>19</v>
      </c>
      <c r="B60" s="16" t="s">
        <v>150</v>
      </c>
      <c r="C60" s="46" t="n">
        <v>37242</v>
      </c>
      <c r="D60" s="14" t="s">
        <v>93</v>
      </c>
      <c r="E60" s="14" t="s">
        <v>94</v>
      </c>
      <c r="F60" s="14" t="s">
        <v>30</v>
      </c>
      <c r="G60" s="14" t="s">
        <v>69</v>
      </c>
      <c r="H60" s="36" t="s">
        <v>115</v>
      </c>
      <c r="I60" s="36" t="s">
        <v>104</v>
      </c>
      <c r="J60" s="36" t="s">
        <v>151</v>
      </c>
      <c r="K60" s="17" t="s">
        <v>152</v>
      </c>
    </row>
    <row r="61" s="42" customFormat="true" ht="26.1" hidden="false" customHeight="true" outlineLevel="0" collapsed="false">
      <c r="A61" s="30" t="n">
        <f aca="false">A60+1</f>
        <v>20</v>
      </c>
      <c r="B61" s="31" t="s">
        <v>153</v>
      </c>
      <c r="C61" s="26" t="n">
        <v>37978</v>
      </c>
      <c r="D61" s="33" t="s">
        <v>93</v>
      </c>
      <c r="E61" s="27" t="s">
        <v>94</v>
      </c>
      <c r="F61" s="27" t="s">
        <v>30</v>
      </c>
      <c r="G61" s="30" t="s">
        <v>69</v>
      </c>
      <c r="H61" s="14" t="s">
        <v>97</v>
      </c>
      <c r="I61" s="14" t="s">
        <v>98</v>
      </c>
      <c r="J61" s="14" t="s">
        <v>99</v>
      </c>
      <c r="K61" s="41" t="s">
        <v>154</v>
      </c>
    </row>
    <row r="62" s="42" customFormat="true" ht="26.1" hidden="false" customHeight="true" outlineLevel="0" collapsed="false">
      <c r="A62" s="30" t="n">
        <f aca="false">A61+1</f>
        <v>21</v>
      </c>
      <c r="B62" s="40" t="s">
        <v>155</v>
      </c>
      <c r="C62" s="26" t="n">
        <v>37792</v>
      </c>
      <c r="D62" s="33" t="s">
        <v>93</v>
      </c>
      <c r="E62" s="27" t="s">
        <v>94</v>
      </c>
      <c r="F62" s="27" t="s">
        <v>39</v>
      </c>
      <c r="G62" s="30" t="s">
        <v>69</v>
      </c>
      <c r="H62" s="14" t="s">
        <v>97</v>
      </c>
      <c r="I62" s="14" t="s">
        <v>98</v>
      </c>
      <c r="J62" s="14" t="s">
        <v>99</v>
      </c>
      <c r="K62" s="44" t="s">
        <v>156</v>
      </c>
    </row>
    <row r="63" s="37" customFormat="true" ht="24.75" hidden="false" customHeight="true" outlineLevel="0" collapsed="false">
      <c r="A63" s="30" t="n">
        <f aca="false">A62+1</f>
        <v>22</v>
      </c>
      <c r="B63" s="40" t="s">
        <v>157</v>
      </c>
      <c r="C63" s="26" t="n">
        <v>37086</v>
      </c>
      <c r="D63" s="33" t="s">
        <v>25</v>
      </c>
      <c r="E63" s="27" t="s">
        <v>94</v>
      </c>
      <c r="F63" s="14" t="s">
        <v>30</v>
      </c>
      <c r="G63" s="30" t="s">
        <v>69</v>
      </c>
      <c r="H63" s="36" t="s">
        <v>115</v>
      </c>
      <c r="I63" s="36" t="s">
        <v>104</v>
      </c>
      <c r="J63" s="36" t="s">
        <v>151</v>
      </c>
      <c r="K63" s="25" t="s">
        <v>137</v>
      </c>
    </row>
    <row r="64" s="37" customFormat="true" ht="24.75" hidden="false" customHeight="true" outlineLevel="0" collapsed="false">
      <c r="A64" s="30" t="n">
        <f aca="false">A63+1</f>
        <v>23</v>
      </c>
      <c r="B64" s="40" t="s">
        <v>158</v>
      </c>
      <c r="C64" s="26" t="n">
        <v>37796</v>
      </c>
      <c r="D64" s="33" t="s">
        <v>93</v>
      </c>
      <c r="E64" s="27" t="s">
        <v>94</v>
      </c>
      <c r="F64" s="27" t="s">
        <v>30</v>
      </c>
      <c r="G64" s="30" t="s">
        <v>69</v>
      </c>
      <c r="H64" s="14" t="s">
        <v>97</v>
      </c>
      <c r="I64" s="14" t="s">
        <v>98</v>
      </c>
      <c r="J64" s="14" t="s">
        <v>99</v>
      </c>
      <c r="K64" s="41" t="s">
        <v>159</v>
      </c>
    </row>
    <row r="65" s="37" customFormat="true" ht="24.75" hidden="false" customHeight="true" outlineLevel="0" collapsed="false">
      <c r="A65" s="30" t="n">
        <f aca="false">A64+1</f>
        <v>24</v>
      </c>
      <c r="B65" s="16" t="s">
        <v>160</v>
      </c>
      <c r="C65" s="47" t="n">
        <v>38007</v>
      </c>
      <c r="D65" s="14" t="s">
        <v>93</v>
      </c>
      <c r="E65" s="27" t="s">
        <v>94</v>
      </c>
      <c r="F65" s="27" t="s">
        <v>30</v>
      </c>
      <c r="G65" s="30" t="s">
        <v>69</v>
      </c>
      <c r="H65" s="14" t="s">
        <v>97</v>
      </c>
      <c r="I65" s="14" t="s">
        <v>161</v>
      </c>
      <c r="J65" s="14" t="s">
        <v>162</v>
      </c>
      <c r="K65" s="25" t="s">
        <v>163</v>
      </c>
    </row>
    <row r="66" s="18" customFormat="true" ht="24.75" hidden="false" customHeight="true" outlineLevel="0" collapsed="false">
      <c r="A66" s="48" t="s">
        <v>164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</row>
    <row r="67" s="35" customFormat="true" ht="24" hidden="false" customHeight="true" outlineLevel="0" collapsed="false">
      <c r="A67" s="14" t="n">
        <v>1</v>
      </c>
      <c r="B67" s="49" t="s">
        <v>165</v>
      </c>
      <c r="C67" s="50" t="n">
        <v>38640</v>
      </c>
      <c r="D67" s="51" t="s">
        <v>93</v>
      </c>
      <c r="E67" s="51" t="s">
        <v>94</v>
      </c>
      <c r="F67" s="51" t="s">
        <v>166</v>
      </c>
      <c r="G67" s="51" t="s">
        <v>69</v>
      </c>
      <c r="H67" s="51" t="s">
        <v>97</v>
      </c>
      <c r="I67" s="51" t="s">
        <v>167</v>
      </c>
      <c r="J67" s="51" t="s">
        <v>99</v>
      </c>
      <c r="K67" s="52" t="s">
        <v>168</v>
      </c>
    </row>
    <row r="68" s="37" customFormat="true" ht="24.75" hidden="false" customHeight="true" outlineLevel="0" collapsed="false">
      <c r="A68" s="14" t="n">
        <f aca="false">A67+1</f>
        <v>2</v>
      </c>
      <c r="B68" s="45" t="s">
        <v>169</v>
      </c>
      <c r="C68" s="47" t="n">
        <v>38411</v>
      </c>
      <c r="D68" s="14" t="s">
        <v>170</v>
      </c>
      <c r="E68" s="14" t="s">
        <v>171</v>
      </c>
      <c r="F68" s="14" t="s">
        <v>166</v>
      </c>
      <c r="G68" s="14" t="s">
        <v>69</v>
      </c>
      <c r="H68" s="14" t="s">
        <v>97</v>
      </c>
      <c r="I68" s="14" t="s">
        <v>172</v>
      </c>
      <c r="J68" s="14" t="s">
        <v>162</v>
      </c>
      <c r="K68" s="17" t="s">
        <v>173</v>
      </c>
    </row>
    <row r="69" s="58" customFormat="true" ht="27" hidden="false" customHeight="true" outlineLevel="0" collapsed="false">
      <c r="A69" s="14" t="n">
        <f aca="false">A68+1</f>
        <v>3</v>
      </c>
      <c r="B69" s="53" t="s">
        <v>174</v>
      </c>
      <c r="C69" s="54" t="n">
        <v>38569</v>
      </c>
      <c r="D69" s="55" t="s">
        <v>170</v>
      </c>
      <c r="E69" s="55" t="s">
        <v>171</v>
      </c>
      <c r="F69" s="55" t="s">
        <v>30</v>
      </c>
      <c r="G69" s="55" t="s">
        <v>69</v>
      </c>
      <c r="H69" s="14" t="s">
        <v>97</v>
      </c>
      <c r="I69" s="55" t="s">
        <v>175</v>
      </c>
      <c r="J69" s="14" t="s">
        <v>162</v>
      </c>
      <c r="K69" s="56" t="s">
        <v>176</v>
      </c>
      <c r="L69" s="57"/>
      <c r="M69" s="57"/>
      <c r="N69" s="57"/>
    </row>
    <row r="70" s="58" customFormat="true" ht="25.5" hidden="false" customHeight="true" outlineLevel="0" collapsed="false">
      <c r="A70" s="14" t="n">
        <f aca="false">A69+1</f>
        <v>4</v>
      </c>
      <c r="B70" s="45" t="s">
        <v>177</v>
      </c>
      <c r="C70" s="47" t="n">
        <v>38372</v>
      </c>
      <c r="D70" s="14" t="s">
        <v>170</v>
      </c>
      <c r="E70" s="14" t="s">
        <v>178</v>
      </c>
      <c r="F70" s="14" t="s">
        <v>179</v>
      </c>
      <c r="G70" s="14" t="s">
        <v>69</v>
      </c>
      <c r="H70" s="14" t="s">
        <v>97</v>
      </c>
      <c r="I70" s="14" t="s">
        <v>180</v>
      </c>
      <c r="J70" s="14" t="s">
        <v>162</v>
      </c>
      <c r="K70" s="17" t="s">
        <v>181</v>
      </c>
      <c r="L70" s="57"/>
      <c r="M70" s="57"/>
      <c r="N70" s="57"/>
    </row>
    <row r="71" s="58" customFormat="true" ht="24.75" hidden="false" customHeight="true" outlineLevel="0" collapsed="false">
      <c r="A71" s="14" t="n">
        <f aca="false">A70+1</f>
        <v>5</v>
      </c>
      <c r="B71" s="45" t="s">
        <v>182</v>
      </c>
      <c r="C71" s="47" t="n">
        <v>38527</v>
      </c>
      <c r="D71" s="14" t="s">
        <v>170</v>
      </c>
      <c r="E71" s="16" t="s">
        <v>183</v>
      </c>
      <c r="F71" s="14" t="s">
        <v>30</v>
      </c>
      <c r="G71" s="14" t="s">
        <v>69</v>
      </c>
      <c r="H71" s="14" t="s">
        <v>97</v>
      </c>
      <c r="I71" s="14" t="s">
        <v>184</v>
      </c>
      <c r="J71" s="14" t="s">
        <v>162</v>
      </c>
      <c r="K71" s="17" t="s">
        <v>185</v>
      </c>
      <c r="L71" s="57"/>
      <c r="M71" s="57"/>
      <c r="N71" s="57"/>
    </row>
    <row r="72" s="58" customFormat="true" ht="24.75" hidden="false" customHeight="true" outlineLevel="0" collapsed="false">
      <c r="A72" s="14" t="n">
        <f aca="false">A71+1</f>
        <v>6</v>
      </c>
      <c r="B72" s="45" t="s">
        <v>186</v>
      </c>
      <c r="C72" s="47" t="n">
        <v>38566</v>
      </c>
      <c r="D72" s="14" t="s">
        <v>170</v>
      </c>
      <c r="E72" s="14" t="s">
        <v>187</v>
      </c>
      <c r="F72" s="14" t="s">
        <v>148</v>
      </c>
      <c r="G72" s="14" t="s">
        <v>69</v>
      </c>
      <c r="H72" s="14" t="s">
        <v>97</v>
      </c>
      <c r="I72" s="14" t="s">
        <v>188</v>
      </c>
      <c r="J72" s="14" t="s">
        <v>162</v>
      </c>
      <c r="K72" s="17" t="s">
        <v>189</v>
      </c>
      <c r="L72" s="57"/>
      <c r="M72" s="57"/>
      <c r="N72" s="57"/>
    </row>
    <row r="73" s="58" customFormat="true" ht="24.75" hidden="false" customHeight="true" outlineLevel="0" collapsed="false">
      <c r="A73" s="14" t="n">
        <f aca="false">A72+1</f>
        <v>7</v>
      </c>
      <c r="B73" s="45" t="s">
        <v>190</v>
      </c>
      <c r="C73" s="47" t="n">
        <v>38415</v>
      </c>
      <c r="D73" s="14" t="s">
        <v>170</v>
      </c>
      <c r="E73" s="14" t="s">
        <v>171</v>
      </c>
      <c r="F73" s="14" t="s">
        <v>166</v>
      </c>
      <c r="G73" s="14" t="s">
        <v>69</v>
      </c>
      <c r="H73" s="14" t="s">
        <v>97</v>
      </c>
      <c r="I73" s="14" t="s">
        <v>172</v>
      </c>
      <c r="J73" s="14" t="s">
        <v>162</v>
      </c>
      <c r="K73" s="45" t="s">
        <v>191</v>
      </c>
      <c r="L73" s="57"/>
      <c r="M73" s="57"/>
      <c r="N73" s="57"/>
    </row>
    <row r="74" s="58" customFormat="true" ht="24" hidden="false" customHeight="true" outlineLevel="0" collapsed="false">
      <c r="A74" s="14" t="n">
        <f aca="false">A73+1</f>
        <v>8</v>
      </c>
      <c r="B74" s="45" t="s">
        <v>192</v>
      </c>
      <c r="C74" s="47" t="n">
        <v>38360</v>
      </c>
      <c r="D74" s="14" t="s">
        <v>170</v>
      </c>
      <c r="E74" s="14" t="s">
        <v>187</v>
      </c>
      <c r="F74" s="14" t="s">
        <v>148</v>
      </c>
      <c r="G74" s="14" t="s">
        <v>69</v>
      </c>
      <c r="H74" s="14" t="s">
        <v>97</v>
      </c>
      <c r="I74" s="14" t="s">
        <v>188</v>
      </c>
      <c r="J74" s="14" t="s">
        <v>162</v>
      </c>
      <c r="K74" s="17" t="s">
        <v>193</v>
      </c>
      <c r="L74" s="57"/>
      <c r="M74" s="57"/>
      <c r="N74" s="57"/>
    </row>
    <row r="75" s="58" customFormat="true" ht="23.25" hidden="false" customHeight="true" outlineLevel="0" collapsed="false">
      <c r="A75" s="14" t="n">
        <f aca="false">A74+1</f>
        <v>9</v>
      </c>
      <c r="B75" s="45" t="s">
        <v>194</v>
      </c>
      <c r="C75" s="47" t="n">
        <v>38528</v>
      </c>
      <c r="D75" s="14" t="s">
        <v>170</v>
      </c>
      <c r="E75" s="14" t="s">
        <v>178</v>
      </c>
      <c r="F75" s="14" t="s">
        <v>179</v>
      </c>
      <c r="G75" s="14" t="s">
        <v>69</v>
      </c>
      <c r="H75" s="14" t="s">
        <v>97</v>
      </c>
      <c r="I75" s="14" t="s">
        <v>180</v>
      </c>
      <c r="J75" s="14" t="s">
        <v>162</v>
      </c>
      <c r="K75" s="17" t="s">
        <v>195</v>
      </c>
      <c r="L75" s="57"/>
      <c r="M75" s="57"/>
      <c r="N75" s="57"/>
    </row>
    <row r="76" s="58" customFormat="true" ht="25.5" hidden="false" customHeight="true" outlineLevel="0" collapsed="false">
      <c r="A76" s="14" t="n">
        <f aca="false">A75+1</f>
        <v>10</v>
      </c>
      <c r="B76" s="45" t="s">
        <v>196</v>
      </c>
      <c r="C76" s="47" t="n">
        <v>38357</v>
      </c>
      <c r="D76" s="14" t="s">
        <v>170</v>
      </c>
      <c r="E76" s="14" t="s">
        <v>171</v>
      </c>
      <c r="F76" s="14" t="s">
        <v>197</v>
      </c>
      <c r="G76" s="14" t="s">
        <v>69</v>
      </c>
      <c r="H76" s="14" t="s">
        <v>97</v>
      </c>
      <c r="I76" s="14" t="s">
        <v>188</v>
      </c>
      <c r="J76" s="14" t="s">
        <v>162</v>
      </c>
      <c r="K76" s="17" t="s">
        <v>198</v>
      </c>
      <c r="L76" s="57"/>
      <c r="M76" s="57"/>
      <c r="N76" s="57"/>
    </row>
    <row r="77" s="58" customFormat="true" ht="22.5" hidden="false" customHeight="true" outlineLevel="0" collapsed="false">
      <c r="A77" s="14" t="n">
        <f aca="false">A76+1</f>
        <v>11</v>
      </c>
      <c r="B77" s="45" t="s">
        <v>199</v>
      </c>
      <c r="C77" s="47" t="n">
        <v>38398</v>
      </c>
      <c r="D77" s="14" t="s">
        <v>170</v>
      </c>
      <c r="E77" s="16" t="s">
        <v>183</v>
      </c>
      <c r="F77" s="14" t="s">
        <v>30</v>
      </c>
      <c r="G77" s="14" t="s">
        <v>69</v>
      </c>
      <c r="H77" s="14" t="s">
        <v>97</v>
      </c>
      <c r="I77" s="14" t="s">
        <v>184</v>
      </c>
      <c r="J77" s="14" t="s">
        <v>162</v>
      </c>
      <c r="K77" s="17" t="s">
        <v>70</v>
      </c>
      <c r="L77" s="57"/>
      <c r="M77" s="57"/>
      <c r="N77" s="57"/>
    </row>
    <row r="78" s="58" customFormat="true" ht="24" hidden="false" customHeight="true" outlineLevel="0" collapsed="false">
      <c r="A78" s="14" t="n">
        <f aca="false">A77+1</f>
        <v>12</v>
      </c>
      <c r="B78" s="45" t="s">
        <v>200</v>
      </c>
      <c r="C78" s="47" t="n">
        <v>38482</v>
      </c>
      <c r="D78" s="14" t="s">
        <v>170</v>
      </c>
      <c r="E78" s="14" t="s">
        <v>178</v>
      </c>
      <c r="F78" s="14" t="s">
        <v>179</v>
      </c>
      <c r="G78" s="14" t="s">
        <v>69</v>
      </c>
      <c r="H78" s="14" t="s">
        <v>97</v>
      </c>
      <c r="I78" s="14" t="s">
        <v>180</v>
      </c>
      <c r="J78" s="14" t="s">
        <v>162</v>
      </c>
      <c r="K78" s="17" t="s">
        <v>201</v>
      </c>
      <c r="L78" s="57"/>
      <c r="M78" s="57"/>
      <c r="N78" s="57"/>
    </row>
    <row r="79" s="58" customFormat="true" ht="23.25" hidden="false" customHeight="true" outlineLevel="0" collapsed="false">
      <c r="A79" s="14" t="n">
        <f aca="false">A78+1</f>
        <v>13</v>
      </c>
      <c r="B79" s="45" t="s">
        <v>202</v>
      </c>
      <c r="C79" s="47" t="n">
        <v>38582</v>
      </c>
      <c r="D79" s="14" t="s">
        <v>170</v>
      </c>
      <c r="E79" s="14" t="s">
        <v>178</v>
      </c>
      <c r="F79" s="14" t="s">
        <v>179</v>
      </c>
      <c r="G79" s="14" t="s">
        <v>69</v>
      </c>
      <c r="H79" s="14" t="s">
        <v>97</v>
      </c>
      <c r="I79" s="14" t="s">
        <v>180</v>
      </c>
      <c r="J79" s="14" t="s">
        <v>162</v>
      </c>
      <c r="K79" s="17" t="s">
        <v>203</v>
      </c>
      <c r="L79" s="57"/>
      <c r="M79" s="57"/>
      <c r="N79" s="57"/>
    </row>
    <row r="80" s="58" customFormat="true" ht="24.75" hidden="false" customHeight="true" outlineLevel="0" collapsed="false">
      <c r="A80" s="14" t="n">
        <f aca="false">A79+1</f>
        <v>14</v>
      </c>
      <c r="B80" s="45" t="s">
        <v>204</v>
      </c>
      <c r="C80" s="47" t="n">
        <v>38471</v>
      </c>
      <c r="D80" s="14" t="s">
        <v>170</v>
      </c>
      <c r="E80" s="14" t="s">
        <v>187</v>
      </c>
      <c r="F80" s="14" t="s">
        <v>148</v>
      </c>
      <c r="G80" s="14" t="s">
        <v>69</v>
      </c>
      <c r="H80" s="14" t="s">
        <v>97</v>
      </c>
      <c r="I80" s="14" t="s">
        <v>188</v>
      </c>
      <c r="J80" s="14" t="s">
        <v>162</v>
      </c>
      <c r="K80" s="17" t="s">
        <v>205</v>
      </c>
      <c r="L80" s="57"/>
      <c r="M80" s="57"/>
      <c r="N80" s="57"/>
    </row>
    <row r="81" s="58" customFormat="true" ht="25.5" hidden="false" customHeight="true" outlineLevel="0" collapsed="false">
      <c r="A81" s="14" t="n">
        <f aca="false">A80+1</f>
        <v>15</v>
      </c>
      <c r="B81" s="45" t="s">
        <v>206</v>
      </c>
      <c r="C81" s="47" t="n">
        <v>38422</v>
      </c>
      <c r="D81" s="14" t="s">
        <v>170</v>
      </c>
      <c r="E81" s="14" t="s">
        <v>171</v>
      </c>
      <c r="F81" s="14" t="s">
        <v>166</v>
      </c>
      <c r="G81" s="14" t="s">
        <v>69</v>
      </c>
      <c r="H81" s="14" t="s">
        <v>97</v>
      </c>
      <c r="I81" s="14" t="s">
        <v>172</v>
      </c>
      <c r="J81" s="14" t="s">
        <v>162</v>
      </c>
      <c r="K81" s="17" t="s">
        <v>207</v>
      </c>
      <c r="L81" s="57"/>
      <c r="M81" s="57"/>
      <c r="N81" s="57"/>
    </row>
    <row r="82" s="58" customFormat="true" ht="25.5" hidden="false" customHeight="true" outlineLevel="0" collapsed="false">
      <c r="A82" s="14" t="n">
        <f aca="false">A81+1</f>
        <v>16</v>
      </c>
      <c r="B82" s="45" t="s">
        <v>208</v>
      </c>
      <c r="C82" s="47" t="n">
        <v>38456</v>
      </c>
      <c r="D82" s="14" t="s">
        <v>170</v>
      </c>
      <c r="E82" s="14" t="s">
        <v>178</v>
      </c>
      <c r="F82" s="14" t="s">
        <v>179</v>
      </c>
      <c r="G82" s="14" t="s">
        <v>69</v>
      </c>
      <c r="H82" s="14" t="s">
        <v>97</v>
      </c>
      <c r="I82" s="14" t="s">
        <v>180</v>
      </c>
      <c r="J82" s="14" t="s">
        <v>162</v>
      </c>
      <c r="K82" s="17" t="s">
        <v>195</v>
      </c>
      <c r="L82" s="57"/>
      <c r="M82" s="57"/>
      <c r="N82" s="57"/>
    </row>
    <row r="83" s="60" customFormat="true" ht="22.5" hidden="false" customHeight="true" outlineLevel="0" collapsed="false">
      <c r="A83" s="14" t="n">
        <f aca="false">A82+1</f>
        <v>17</v>
      </c>
      <c r="B83" s="45" t="s">
        <v>209</v>
      </c>
      <c r="C83" s="47" t="n">
        <v>38377</v>
      </c>
      <c r="D83" s="14" t="s">
        <v>170</v>
      </c>
      <c r="E83" s="16" t="s">
        <v>183</v>
      </c>
      <c r="F83" s="14" t="s">
        <v>30</v>
      </c>
      <c r="G83" s="14" t="s">
        <v>69</v>
      </c>
      <c r="H83" s="14" t="s">
        <v>97</v>
      </c>
      <c r="I83" s="14" t="s">
        <v>184</v>
      </c>
      <c r="J83" s="14" t="s">
        <v>162</v>
      </c>
      <c r="K83" s="17" t="s">
        <v>70</v>
      </c>
      <c r="L83" s="59"/>
      <c r="M83" s="59"/>
      <c r="N83" s="59"/>
    </row>
    <row r="84" s="58" customFormat="true" ht="23.25" hidden="false" customHeight="true" outlineLevel="0" collapsed="false">
      <c r="A84" s="14" t="n">
        <f aca="false">A83+1</f>
        <v>18</v>
      </c>
      <c r="B84" s="49" t="s">
        <v>210</v>
      </c>
      <c r="C84" s="61" t="n">
        <v>38354</v>
      </c>
      <c r="D84" s="51" t="s">
        <v>93</v>
      </c>
      <c r="E84" s="51" t="s">
        <v>94</v>
      </c>
      <c r="F84" s="51" t="s">
        <v>211</v>
      </c>
      <c r="G84" s="51" t="s">
        <v>69</v>
      </c>
      <c r="H84" s="62" t="s">
        <v>97</v>
      </c>
      <c r="I84" s="51" t="s">
        <v>212</v>
      </c>
      <c r="J84" s="51" t="s">
        <v>99</v>
      </c>
      <c r="K84" s="52" t="s">
        <v>213</v>
      </c>
      <c r="L84" s="57"/>
      <c r="M84" s="57"/>
      <c r="N84" s="57"/>
    </row>
    <row r="85" s="58" customFormat="true" ht="22.5" hidden="false" customHeight="true" outlineLevel="0" collapsed="false">
      <c r="A85" s="14" t="n">
        <f aca="false">A84+1</f>
        <v>19</v>
      </c>
      <c r="B85" s="45" t="s">
        <v>214</v>
      </c>
      <c r="C85" s="47" t="n">
        <v>38426</v>
      </c>
      <c r="D85" s="14" t="s">
        <v>170</v>
      </c>
      <c r="E85" s="14" t="s">
        <v>171</v>
      </c>
      <c r="F85" s="14" t="s">
        <v>114</v>
      </c>
      <c r="G85" s="14" t="s">
        <v>69</v>
      </c>
      <c r="H85" s="14" t="s">
        <v>97</v>
      </c>
      <c r="I85" s="14" t="s">
        <v>172</v>
      </c>
      <c r="J85" s="14" t="s">
        <v>162</v>
      </c>
      <c r="K85" s="17" t="s">
        <v>215</v>
      </c>
      <c r="L85" s="57"/>
      <c r="M85" s="57"/>
      <c r="N85" s="57"/>
    </row>
    <row r="86" s="58" customFormat="true" ht="23.25" hidden="false" customHeight="true" outlineLevel="0" collapsed="false">
      <c r="A86" s="14" t="n">
        <f aca="false">A85+1</f>
        <v>20</v>
      </c>
      <c r="B86" s="45" t="s">
        <v>216</v>
      </c>
      <c r="C86" s="47" t="n">
        <v>38506</v>
      </c>
      <c r="D86" s="14" t="s">
        <v>170</v>
      </c>
      <c r="E86" s="14" t="s">
        <v>187</v>
      </c>
      <c r="F86" s="14" t="s">
        <v>148</v>
      </c>
      <c r="G86" s="14" t="s">
        <v>69</v>
      </c>
      <c r="H86" s="14" t="s">
        <v>97</v>
      </c>
      <c r="I86" s="14" t="s">
        <v>188</v>
      </c>
      <c r="J86" s="14" t="s">
        <v>162</v>
      </c>
      <c r="K86" s="45" t="s">
        <v>217</v>
      </c>
      <c r="L86" s="57"/>
      <c r="M86" s="57"/>
      <c r="N86" s="57"/>
    </row>
    <row r="87" s="58" customFormat="true" ht="23.25" hidden="false" customHeight="true" outlineLevel="0" collapsed="false">
      <c r="A87" s="14" t="n">
        <f aca="false">A86+1</f>
        <v>21</v>
      </c>
      <c r="B87" s="45" t="s">
        <v>218</v>
      </c>
      <c r="C87" s="47" t="n">
        <v>38550</v>
      </c>
      <c r="D87" s="14" t="s">
        <v>170</v>
      </c>
      <c r="E87" s="14" t="s">
        <v>171</v>
      </c>
      <c r="F87" s="14" t="s">
        <v>166</v>
      </c>
      <c r="G87" s="14" t="s">
        <v>69</v>
      </c>
      <c r="H87" s="14" t="s">
        <v>97</v>
      </c>
      <c r="I87" s="14" t="s">
        <v>172</v>
      </c>
      <c r="J87" s="14" t="s">
        <v>162</v>
      </c>
      <c r="K87" s="17" t="s">
        <v>173</v>
      </c>
      <c r="L87" s="57"/>
      <c r="M87" s="57"/>
      <c r="N87" s="57"/>
    </row>
    <row r="88" s="58" customFormat="true" ht="27" hidden="false" customHeight="true" outlineLevel="0" collapsed="false">
      <c r="A88" s="14" t="n">
        <f aca="false">A87+1</f>
        <v>22</v>
      </c>
      <c r="B88" s="17" t="s">
        <v>219</v>
      </c>
      <c r="C88" s="47" t="n">
        <v>38407</v>
      </c>
      <c r="D88" s="14" t="s">
        <v>170</v>
      </c>
      <c r="E88" s="16" t="s">
        <v>171</v>
      </c>
      <c r="F88" s="14" t="s">
        <v>197</v>
      </c>
      <c r="G88" s="14" t="s">
        <v>69</v>
      </c>
      <c r="H88" s="14" t="s">
        <v>97</v>
      </c>
      <c r="I88" s="14" t="s">
        <v>188</v>
      </c>
      <c r="J88" s="14" t="s">
        <v>162</v>
      </c>
      <c r="K88" s="17" t="s">
        <v>198</v>
      </c>
      <c r="L88" s="57"/>
      <c r="M88" s="57"/>
      <c r="N88" s="57"/>
    </row>
    <row r="89" s="58" customFormat="true" ht="24.75" hidden="false" customHeight="true" outlineLevel="0" collapsed="false">
      <c r="A89" s="14" t="n">
        <f aca="false">A88+1</f>
        <v>23</v>
      </c>
      <c r="B89" s="49" t="s">
        <v>220</v>
      </c>
      <c r="C89" s="61" t="n">
        <v>38930</v>
      </c>
      <c r="D89" s="51" t="s">
        <v>93</v>
      </c>
      <c r="E89" s="51" t="s">
        <v>94</v>
      </c>
      <c r="F89" s="51" t="s">
        <v>30</v>
      </c>
      <c r="G89" s="51" t="s">
        <v>69</v>
      </c>
      <c r="H89" s="62" t="s">
        <v>97</v>
      </c>
      <c r="I89" s="51" t="s">
        <v>221</v>
      </c>
      <c r="J89" s="51" t="s">
        <v>99</v>
      </c>
      <c r="K89" s="52" t="s">
        <v>222</v>
      </c>
      <c r="L89" s="57"/>
      <c r="M89" s="57"/>
      <c r="N89" s="57"/>
    </row>
    <row r="90" s="58" customFormat="true" ht="25.5" hidden="false" customHeight="true" outlineLevel="0" collapsed="false">
      <c r="A90" s="14" t="n">
        <f aca="false">A89+1</f>
        <v>24</v>
      </c>
      <c r="B90" s="63" t="s">
        <v>223</v>
      </c>
      <c r="C90" s="64" t="n">
        <v>38854</v>
      </c>
      <c r="D90" s="65" t="s">
        <v>93</v>
      </c>
      <c r="E90" s="65" t="s">
        <v>94</v>
      </c>
      <c r="F90" s="65" t="s">
        <v>30</v>
      </c>
      <c r="G90" s="65" t="s">
        <v>69</v>
      </c>
      <c r="H90" s="66" t="s">
        <v>97</v>
      </c>
      <c r="I90" s="65" t="s">
        <v>221</v>
      </c>
      <c r="J90" s="65" t="s">
        <v>99</v>
      </c>
      <c r="K90" s="67" t="s">
        <v>224</v>
      </c>
      <c r="L90" s="57"/>
      <c r="M90" s="57"/>
      <c r="N90" s="57"/>
    </row>
    <row r="91" s="28" customFormat="true" ht="24" hidden="false" customHeight="true" outlineLevel="0" collapsed="false">
      <c r="A91" s="68"/>
      <c r="B91" s="69" t="s">
        <v>225</v>
      </c>
      <c r="C91" s="68"/>
      <c r="D91" s="68"/>
      <c r="E91" s="68"/>
      <c r="F91" s="68"/>
      <c r="G91" s="68"/>
      <c r="H91" s="68"/>
      <c r="I91" s="68"/>
      <c r="J91" s="68"/>
      <c r="K91" s="70"/>
    </row>
    <row r="92" s="28" customFormat="true" ht="24" hidden="false" customHeight="true" outlineLevel="0" collapsed="false">
      <c r="A92" s="68"/>
      <c r="B92" s="71" t="s">
        <v>226</v>
      </c>
      <c r="C92" s="68"/>
      <c r="D92" s="68"/>
      <c r="E92" s="68"/>
      <c r="F92" s="68"/>
      <c r="G92" s="68"/>
      <c r="H92" s="68"/>
      <c r="I92" s="68"/>
      <c r="J92" s="68"/>
      <c r="K92" s="17"/>
    </row>
    <row r="93" s="28" customFormat="true" ht="26.1" hidden="false" customHeight="true" outlineLevel="0" collapsed="false">
      <c r="A93" s="14" t="n">
        <v>1</v>
      </c>
      <c r="B93" s="45" t="s">
        <v>227</v>
      </c>
      <c r="C93" s="23" t="n">
        <v>33679</v>
      </c>
      <c r="D93" s="14" t="s">
        <v>17</v>
      </c>
      <c r="E93" s="14"/>
      <c r="F93" s="14" t="s">
        <v>228</v>
      </c>
      <c r="G93" s="14" t="s">
        <v>69</v>
      </c>
      <c r="H93" s="14" t="s">
        <v>229</v>
      </c>
      <c r="I93" s="14" t="s">
        <v>230</v>
      </c>
      <c r="J93" s="14" t="s">
        <v>231</v>
      </c>
      <c r="K93" s="41" t="s">
        <v>232</v>
      </c>
    </row>
    <row r="94" s="28" customFormat="true" ht="26.1" hidden="false" customHeight="true" outlineLevel="0" collapsed="false">
      <c r="A94" s="14" t="n">
        <f aca="false">A93+1</f>
        <v>2</v>
      </c>
      <c r="B94" s="45" t="s">
        <v>233</v>
      </c>
      <c r="C94" s="23" t="n">
        <v>35026</v>
      </c>
      <c r="D94" s="14" t="s">
        <v>17</v>
      </c>
      <c r="E94" s="14"/>
      <c r="F94" s="14" t="s">
        <v>79</v>
      </c>
      <c r="G94" s="14" t="s">
        <v>69</v>
      </c>
      <c r="H94" s="14" t="s">
        <v>234</v>
      </c>
      <c r="I94" s="14" t="s">
        <v>235</v>
      </c>
      <c r="J94" s="14" t="s">
        <v>231</v>
      </c>
      <c r="K94" s="41" t="s">
        <v>236</v>
      </c>
    </row>
    <row r="95" s="28" customFormat="true" ht="26.1" hidden="false" customHeight="true" outlineLevel="0" collapsed="false">
      <c r="A95" s="14" t="n">
        <f aca="false">A94+1</f>
        <v>3</v>
      </c>
      <c r="B95" s="45" t="s">
        <v>237</v>
      </c>
      <c r="C95" s="23" t="n">
        <v>35887</v>
      </c>
      <c r="D95" s="14" t="s">
        <v>17</v>
      </c>
      <c r="E95" s="14"/>
      <c r="F95" s="14" t="s">
        <v>238</v>
      </c>
      <c r="G95" s="14" t="s">
        <v>69</v>
      </c>
      <c r="H95" s="14" t="s">
        <v>234</v>
      </c>
      <c r="I95" s="14" t="s">
        <v>239</v>
      </c>
      <c r="J95" s="14" t="s">
        <v>231</v>
      </c>
      <c r="K95" s="41" t="s">
        <v>240</v>
      </c>
    </row>
    <row r="96" s="28" customFormat="true" ht="26.1" hidden="false" customHeight="true" outlineLevel="0" collapsed="false">
      <c r="A96" s="14" t="n">
        <f aca="false">A95+1</f>
        <v>4</v>
      </c>
      <c r="B96" s="45" t="s">
        <v>241</v>
      </c>
      <c r="C96" s="23" t="n">
        <v>32766</v>
      </c>
      <c r="D96" s="14" t="s">
        <v>17</v>
      </c>
      <c r="E96" s="14"/>
      <c r="F96" s="14" t="s">
        <v>242</v>
      </c>
      <c r="G96" s="14" t="s">
        <v>69</v>
      </c>
      <c r="H96" s="14" t="s">
        <v>243</v>
      </c>
      <c r="I96" s="14" t="s">
        <v>244</v>
      </c>
      <c r="J96" s="14" t="s">
        <v>231</v>
      </c>
      <c r="K96" s="72" t="s">
        <v>245</v>
      </c>
    </row>
    <row r="97" s="28" customFormat="true" ht="26.1" hidden="false" customHeight="true" outlineLevel="0" collapsed="false">
      <c r="A97" s="14" t="n">
        <f aca="false">A96+1</f>
        <v>5</v>
      </c>
      <c r="B97" s="45" t="s">
        <v>246</v>
      </c>
      <c r="C97" s="23" t="n">
        <v>36536</v>
      </c>
      <c r="D97" s="14" t="s">
        <v>247</v>
      </c>
      <c r="E97" s="14" t="s">
        <v>94</v>
      </c>
      <c r="F97" s="14" t="s">
        <v>248</v>
      </c>
      <c r="G97" s="14" t="s">
        <v>69</v>
      </c>
      <c r="H97" s="14" t="s">
        <v>234</v>
      </c>
      <c r="I97" s="14" t="s">
        <v>249</v>
      </c>
      <c r="J97" s="14" t="s">
        <v>231</v>
      </c>
      <c r="K97" s="72" t="s">
        <v>250</v>
      </c>
    </row>
    <row r="98" s="18" customFormat="true" ht="26.1" hidden="false" customHeight="true" outlineLevel="0" collapsed="false">
      <c r="A98" s="14" t="n">
        <f aca="false">A97+1</f>
        <v>6</v>
      </c>
      <c r="B98" s="45" t="s">
        <v>251</v>
      </c>
      <c r="C98" s="23" t="n">
        <v>34101</v>
      </c>
      <c r="D98" s="14" t="s">
        <v>47</v>
      </c>
      <c r="E98" s="14"/>
      <c r="F98" s="14" t="s">
        <v>114</v>
      </c>
      <c r="G98" s="14" t="s">
        <v>69</v>
      </c>
      <c r="H98" s="14" t="s">
        <v>243</v>
      </c>
      <c r="I98" s="14" t="s">
        <v>244</v>
      </c>
      <c r="J98" s="14" t="s">
        <v>231</v>
      </c>
      <c r="K98" s="72" t="s">
        <v>252</v>
      </c>
    </row>
    <row r="99" s="28" customFormat="true" ht="26.1" hidden="false" customHeight="true" outlineLevel="0" collapsed="false">
      <c r="A99" s="14" t="n">
        <f aca="false">A98+1</f>
        <v>7</v>
      </c>
      <c r="B99" s="45" t="s">
        <v>253</v>
      </c>
      <c r="C99" s="23" t="n">
        <v>35792</v>
      </c>
      <c r="D99" s="14" t="s">
        <v>247</v>
      </c>
      <c r="E99" s="14"/>
      <c r="F99" s="14" t="s">
        <v>79</v>
      </c>
      <c r="G99" s="14" t="s">
        <v>69</v>
      </c>
      <c r="H99" s="14" t="s">
        <v>243</v>
      </c>
      <c r="I99" s="14" t="s">
        <v>244</v>
      </c>
      <c r="J99" s="14" t="s">
        <v>231</v>
      </c>
      <c r="K99" s="72" t="s">
        <v>254</v>
      </c>
    </row>
    <row r="100" s="28" customFormat="true" ht="26.1" hidden="false" customHeight="true" outlineLevel="0" collapsed="false">
      <c r="A100" s="14" t="n">
        <f aca="false">A99+1</f>
        <v>8</v>
      </c>
      <c r="B100" s="45" t="s">
        <v>255</v>
      </c>
      <c r="C100" s="23" t="n">
        <v>34314</v>
      </c>
      <c r="D100" s="14" t="s">
        <v>47</v>
      </c>
      <c r="E100" s="14"/>
      <c r="F100" s="14" t="s">
        <v>256</v>
      </c>
      <c r="G100" s="14" t="s">
        <v>69</v>
      </c>
      <c r="H100" s="14" t="s">
        <v>243</v>
      </c>
      <c r="I100" s="14" t="s">
        <v>244</v>
      </c>
      <c r="J100" s="14" t="s">
        <v>231</v>
      </c>
      <c r="K100" s="72" t="s">
        <v>257</v>
      </c>
    </row>
    <row r="101" s="28" customFormat="true" ht="26.1" hidden="false" customHeight="true" outlineLevel="0" collapsed="false">
      <c r="A101" s="14" t="n">
        <f aca="false">A100+1</f>
        <v>9</v>
      </c>
      <c r="B101" s="45" t="s">
        <v>258</v>
      </c>
      <c r="C101" s="23" t="n">
        <v>32974</v>
      </c>
      <c r="D101" s="14" t="s">
        <v>17</v>
      </c>
      <c r="E101" s="17"/>
      <c r="F101" s="14" t="s">
        <v>179</v>
      </c>
      <c r="G101" s="14" t="s">
        <v>69</v>
      </c>
      <c r="H101" s="14" t="s">
        <v>234</v>
      </c>
      <c r="I101" s="14" t="s">
        <v>259</v>
      </c>
      <c r="J101" s="14" t="s">
        <v>231</v>
      </c>
      <c r="K101" s="17" t="s">
        <v>260</v>
      </c>
    </row>
    <row r="102" s="28" customFormat="true" ht="26.1" hidden="false" customHeight="true" outlineLevel="0" collapsed="false">
      <c r="A102" s="14" t="n">
        <f aca="false">A101+1</f>
        <v>10</v>
      </c>
      <c r="B102" s="45" t="s">
        <v>261</v>
      </c>
      <c r="C102" s="23" t="n">
        <v>35063</v>
      </c>
      <c r="D102" s="14" t="s">
        <v>47</v>
      </c>
      <c r="E102" s="14"/>
      <c r="F102" s="14" t="s">
        <v>179</v>
      </c>
      <c r="G102" s="14" t="s">
        <v>69</v>
      </c>
      <c r="H102" s="14" t="s">
        <v>234</v>
      </c>
      <c r="I102" s="14" t="s">
        <v>262</v>
      </c>
      <c r="J102" s="14" t="s">
        <v>231</v>
      </c>
      <c r="K102" s="73" t="s">
        <v>263</v>
      </c>
    </row>
    <row r="103" s="28" customFormat="true" ht="26.1" hidden="false" customHeight="true" outlineLevel="0" collapsed="false">
      <c r="A103" s="14" t="n">
        <f aca="false">A102+1</f>
        <v>11</v>
      </c>
      <c r="B103" s="45" t="s">
        <v>264</v>
      </c>
      <c r="C103" s="23" t="n">
        <v>35354</v>
      </c>
      <c r="D103" s="14" t="s">
        <v>17</v>
      </c>
      <c r="E103" s="14" t="s">
        <v>94</v>
      </c>
      <c r="F103" s="14" t="s">
        <v>265</v>
      </c>
      <c r="G103" s="14" t="s">
        <v>69</v>
      </c>
      <c r="H103" s="14" t="s">
        <v>234</v>
      </c>
      <c r="I103" s="14" t="s">
        <v>266</v>
      </c>
      <c r="J103" s="14" t="s">
        <v>231</v>
      </c>
      <c r="K103" s="72" t="s">
        <v>267</v>
      </c>
    </row>
    <row r="104" s="74" customFormat="true" ht="26.1" hidden="false" customHeight="true" outlineLevel="0" collapsed="false">
      <c r="A104" s="14" t="n">
        <f aca="false">A103+1</f>
        <v>12</v>
      </c>
      <c r="B104" s="45" t="s">
        <v>268</v>
      </c>
      <c r="C104" s="23" t="n">
        <v>32122</v>
      </c>
      <c r="D104" s="14" t="s">
        <v>17</v>
      </c>
      <c r="E104" s="14"/>
      <c r="F104" s="14" t="s">
        <v>242</v>
      </c>
      <c r="G104" s="14" t="s">
        <v>69</v>
      </c>
      <c r="H104" s="14" t="s">
        <v>243</v>
      </c>
      <c r="I104" s="14" t="s">
        <v>244</v>
      </c>
      <c r="J104" s="14" t="s">
        <v>231</v>
      </c>
      <c r="K104" s="72" t="s">
        <v>269</v>
      </c>
    </row>
    <row r="105" s="74" customFormat="true" ht="26.1" hidden="false" customHeight="true" outlineLevel="0" collapsed="false">
      <c r="A105" s="14" t="n">
        <f aca="false">A104+1</f>
        <v>13</v>
      </c>
      <c r="B105" s="45" t="s">
        <v>270</v>
      </c>
      <c r="C105" s="23" t="n">
        <v>35451</v>
      </c>
      <c r="D105" s="14" t="s">
        <v>17</v>
      </c>
      <c r="E105" s="14" t="s">
        <v>94</v>
      </c>
      <c r="F105" s="14" t="s">
        <v>248</v>
      </c>
      <c r="G105" s="14" t="s">
        <v>69</v>
      </c>
      <c r="H105" s="14" t="s">
        <v>234</v>
      </c>
      <c r="I105" s="14" t="s">
        <v>271</v>
      </c>
      <c r="J105" s="14" t="s">
        <v>231</v>
      </c>
      <c r="K105" s="72" t="s">
        <v>250</v>
      </c>
    </row>
    <row r="106" s="74" customFormat="true" ht="26.1" hidden="false" customHeight="true" outlineLevel="0" collapsed="false">
      <c r="A106" s="14" t="n">
        <f aca="false">A105+1</f>
        <v>14</v>
      </c>
      <c r="B106" s="45" t="s">
        <v>272</v>
      </c>
      <c r="C106" s="23" t="n">
        <v>35283</v>
      </c>
      <c r="D106" s="14" t="s">
        <v>17</v>
      </c>
      <c r="E106" s="14"/>
      <c r="F106" s="14" t="s">
        <v>179</v>
      </c>
      <c r="G106" s="14" t="s">
        <v>69</v>
      </c>
      <c r="H106" s="14" t="s">
        <v>234</v>
      </c>
      <c r="I106" s="14" t="s">
        <v>239</v>
      </c>
      <c r="J106" s="14" t="s">
        <v>231</v>
      </c>
      <c r="K106" s="72" t="s">
        <v>273</v>
      </c>
    </row>
    <row r="107" s="74" customFormat="true" ht="26.1" hidden="false" customHeight="true" outlineLevel="0" collapsed="false">
      <c r="A107" s="14" t="n">
        <f aca="false">A106+1</f>
        <v>15</v>
      </c>
      <c r="B107" s="45" t="s">
        <v>274</v>
      </c>
      <c r="C107" s="23" t="n">
        <v>32415</v>
      </c>
      <c r="D107" s="14" t="s">
        <v>47</v>
      </c>
      <c r="E107" s="14"/>
      <c r="F107" s="14" t="s">
        <v>275</v>
      </c>
      <c r="G107" s="14" t="s">
        <v>69</v>
      </c>
      <c r="H107" s="14" t="s">
        <v>243</v>
      </c>
      <c r="I107" s="14" t="s">
        <v>244</v>
      </c>
      <c r="J107" s="14" t="s">
        <v>231</v>
      </c>
      <c r="K107" s="72" t="s">
        <v>276</v>
      </c>
    </row>
    <row r="108" s="74" customFormat="true" ht="26.1" hidden="false" customHeight="true" outlineLevel="0" collapsed="false">
      <c r="A108" s="14" t="n">
        <f aca="false">A107+1</f>
        <v>16</v>
      </c>
      <c r="B108" s="45" t="s">
        <v>277</v>
      </c>
      <c r="C108" s="23" t="n">
        <v>34804</v>
      </c>
      <c r="D108" s="14" t="s">
        <v>47</v>
      </c>
      <c r="E108" s="17"/>
      <c r="F108" s="14" t="s">
        <v>179</v>
      </c>
      <c r="G108" s="14" t="s">
        <v>69</v>
      </c>
      <c r="H108" s="14" t="s">
        <v>234</v>
      </c>
      <c r="I108" s="14" t="s">
        <v>239</v>
      </c>
      <c r="J108" s="14" t="s">
        <v>231</v>
      </c>
      <c r="K108" s="72" t="s">
        <v>278</v>
      </c>
    </row>
    <row r="109" s="74" customFormat="true" ht="26.1" hidden="false" customHeight="true" outlineLevel="0" collapsed="false">
      <c r="A109" s="14" t="n">
        <f aca="false">A108+1</f>
        <v>17</v>
      </c>
      <c r="B109" s="45" t="s">
        <v>279</v>
      </c>
      <c r="C109" s="23" t="n">
        <v>35985</v>
      </c>
      <c r="D109" s="14" t="s">
        <v>17</v>
      </c>
      <c r="E109" s="17"/>
      <c r="F109" s="14" t="s">
        <v>238</v>
      </c>
      <c r="G109" s="14" t="s">
        <v>69</v>
      </c>
      <c r="H109" s="14" t="s">
        <v>234</v>
      </c>
      <c r="I109" s="14" t="s">
        <v>239</v>
      </c>
      <c r="J109" s="14" t="s">
        <v>231</v>
      </c>
      <c r="K109" s="41" t="s">
        <v>240</v>
      </c>
    </row>
    <row r="110" s="74" customFormat="true" ht="26.1" hidden="false" customHeight="true" outlineLevel="0" collapsed="false">
      <c r="A110" s="14" t="n">
        <f aca="false">A109+1</f>
        <v>18</v>
      </c>
      <c r="B110" s="45" t="s">
        <v>280</v>
      </c>
      <c r="C110" s="23" t="n">
        <v>36340</v>
      </c>
      <c r="D110" s="14" t="s">
        <v>17</v>
      </c>
      <c r="E110" s="14" t="s">
        <v>94</v>
      </c>
      <c r="F110" s="14" t="s">
        <v>114</v>
      </c>
      <c r="G110" s="14" t="s">
        <v>69</v>
      </c>
      <c r="H110" s="14" t="s">
        <v>234</v>
      </c>
      <c r="I110" s="14" t="s">
        <v>266</v>
      </c>
      <c r="J110" s="14" t="s">
        <v>231</v>
      </c>
      <c r="K110" s="17" t="s">
        <v>281</v>
      </c>
    </row>
    <row r="111" s="74" customFormat="true" ht="26.1" hidden="false" customHeight="true" outlineLevel="0" collapsed="false">
      <c r="A111" s="14" t="n">
        <f aca="false">A110+1</f>
        <v>19</v>
      </c>
      <c r="B111" s="45" t="s">
        <v>282</v>
      </c>
      <c r="C111" s="23" t="n">
        <v>35961</v>
      </c>
      <c r="D111" s="14" t="s">
        <v>25</v>
      </c>
      <c r="E111" s="14"/>
      <c r="F111" s="14" t="s">
        <v>238</v>
      </c>
      <c r="G111" s="14" t="s">
        <v>69</v>
      </c>
      <c r="H111" s="14" t="s">
        <v>234</v>
      </c>
      <c r="I111" s="14" t="s">
        <v>283</v>
      </c>
      <c r="J111" s="14" t="s">
        <v>231</v>
      </c>
      <c r="K111" s="41" t="s">
        <v>284</v>
      </c>
    </row>
    <row r="112" s="74" customFormat="true" ht="26.1" hidden="false" customHeight="true" outlineLevel="0" collapsed="false">
      <c r="A112" s="14" t="n">
        <f aca="false">A111+1</f>
        <v>20</v>
      </c>
      <c r="B112" s="40" t="s">
        <v>285</v>
      </c>
      <c r="C112" s="26" t="n">
        <v>32462</v>
      </c>
      <c r="D112" s="27" t="s">
        <v>17</v>
      </c>
      <c r="E112" s="14"/>
      <c r="F112" s="14" t="s">
        <v>79</v>
      </c>
      <c r="G112" s="14" t="s">
        <v>69</v>
      </c>
      <c r="H112" s="75" t="s">
        <v>286</v>
      </c>
      <c r="I112" s="36" t="s">
        <v>287</v>
      </c>
      <c r="J112" s="14" t="s">
        <v>231</v>
      </c>
      <c r="K112" s="25" t="s">
        <v>288</v>
      </c>
    </row>
    <row r="113" s="74" customFormat="true" ht="26.1" hidden="false" customHeight="true" outlineLevel="0" collapsed="false">
      <c r="A113" s="14" t="n">
        <f aca="false">A112+1</f>
        <v>21</v>
      </c>
      <c r="B113" s="45" t="s">
        <v>289</v>
      </c>
      <c r="C113" s="23" t="n">
        <v>32178</v>
      </c>
      <c r="D113" s="14" t="s">
        <v>17</v>
      </c>
      <c r="E113" s="17"/>
      <c r="F113" s="14" t="s">
        <v>75</v>
      </c>
      <c r="G113" s="14" t="s">
        <v>69</v>
      </c>
      <c r="H113" s="14" t="s">
        <v>243</v>
      </c>
      <c r="I113" s="14" t="s">
        <v>244</v>
      </c>
      <c r="J113" s="14" t="s">
        <v>231</v>
      </c>
      <c r="K113" s="72" t="s">
        <v>290</v>
      </c>
    </row>
    <row r="114" customFormat="false" ht="26.1" hidden="false" customHeight="true" outlineLevel="0" collapsed="false">
      <c r="A114" s="14" t="n">
        <f aca="false">A113+1</f>
        <v>22</v>
      </c>
      <c r="B114" s="45" t="s">
        <v>291</v>
      </c>
      <c r="C114" s="23" t="n">
        <v>35539</v>
      </c>
      <c r="D114" s="14" t="s">
        <v>247</v>
      </c>
      <c r="E114" s="14" t="s">
        <v>94</v>
      </c>
      <c r="F114" s="14" t="s">
        <v>248</v>
      </c>
      <c r="G114" s="14" t="s">
        <v>69</v>
      </c>
      <c r="H114" s="14" t="s">
        <v>234</v>
      </c>
      <c r="I114" s="14" t="s">
        <v>249</v>
      </c>
      <c r="J114" s="14" t="s">
        <v>231</v>
      </c>
      <c r="K114" s="72" t="s">
        <v>250</v>
      </c>
    </row>
    <row r="115" s="74" customFormat="true" ht="26.1" hidden="false" customHeight="true" outlineLevel="0" collapsed="false">
      <c r="A115" s="14" t="n">
        <f aca="false">A114+1</f>
        <v>23</v>
      </c>
      <c r="B115" s="45" t="s">
        <v>292</v>
      </c>
      <c r="C115" s="23" t="n">
        <v>33295</v>
      </c>
      <c r="D115" s="14" t="s">
        <v>47</v>
      </c>
      <c r="E115" s="14"/>
      <c r="F115" s="14" t="s">
        <v>238</v>
      </c>
      <c r="G115" s="14" t="s">
        <v>69</v>
      </c>
      <c r="H115" s="14" t="s">
        <v>243</v>
      </c>
      <c r="I115" s="14" t="s">
        <v>244</v>
      </c>
      <c r="J115" s="14" t="s">
        <v>231</v>
      </c>
      <c r="K115" s="72" t="s">
        <v>293</v>
      </c>
    </row>
    <row r="116" s="74" customFormat="true" ht="26.1" hidden="false" customHeight="true" outlineLevel="0" collapsed="false">
      <c r="A116" s="14" t="n">
        <f aca="false">A115+1</f>
        <v>24</v>
      </c>
      <c r="B116" s="45" t="s">
        <v>294</v>
      </c>
      <c r="C116" s="23" t="n">
        <v>32413</v>
      </c>
      <c r="D116" s="14" t="s">
        <v>17</v>
      </c>
      <c r="E116" s="17"/>
      <c r="F116" s="14" t="s">
        <v>179</v>
      </c>
      <c r="G116" s="14" t="s">
        <v>69</v>
      </c>
      <c r="H116" s="14" t="s">
        <v>234</v>
      </c>
      <c r="I116" s="14" t="s">
        <v>295</v>
      </c>
      <c r="J116" s="14" t="s">
        <v>231</v>
      </c>
      <c r="K116" s="17" t="s">
        <v>296</v>
      </c>
    </row>
    <row r="117" s="74" customFormat="true" ht="26.1" hidden="false" customHeight="true" outlineLevel="0" collapsed="false">
      <c r="A117" s="14" t="n">
        <f aca="false">A116+1</f>
        <v>25</v>
      </c>
      <c r="B117" s="45" t="s">
        <v>297</v>
      </c>
      <c r="C117" s="23" t="n">
        <v>35427</v>
      </c>
      <c r="D117" s="14" t="s">
        <v>17</v>
      </c>
      <c r="E117" s="14"/>
      <c r="F117" s="14" t="s">
        <v>238</v>
      </c>
      <c r="G117" s="14" t="s">
        <v>69</v>
      </c>
      <c r="H117" s="14" t="s">
        <v>243</v>
      </c>
      <c r="I117" s="14" t="s">
        <v>244</v>
      </c>
      <c r="J117" s="14" t="s">
        <v>231</v>
      </c>
      <c r="K117" s="72" t="s">
        <v>298</v>
      </c>
    </row>
    <row r="118" customFormat="false" ht="24" hidden="false" customHeight="false" outlineLevel="0" collapsed="false">
      <c r="A118" s="14" t="n">
        <f aca="false">A117+1</f>
        <v>26</v>
      </c>
      <c r="B118" s="45" t="s">
        <v>299</v>
      </c>
      <c r="C118" s="23" t="n">
        <v>35937</v>
      </c>
      <c r="D118" s="14" t="s">
        <v>25</v>
      </c>
      <c r="E118" s="14" t="s">
        <v>300</v>
      </c>
      <c r="F118" s="14" t="s">
        <v>111</v>
      </c>
      <c r="G118" s="14" t="s">
        <v>69</v>
      </c>
      <c r="H118" s="14" t="s">
        <v>243</v>
      </c>
      <c r="I118" s="14" t="s">
        <v>244</v>
      </c>
      <c r="J118" s="14" t="s">
        <v>99</v>
      </c>
      <c r="K118" s="72" t="s">
        <v>301</v>
      </c>
    </row>
    <row r="119" customFormat="false" ht="24.75" hidden="false" customHeight="true" outlineLevel="0" collapsed="false">
      <c r="A119" s="14" t="n">
        <f aca="false">A118+1</f>
        <v>27</v>
      </c>
      <c r="B119" s="45" t="s">
        <v>302</v>
      </c>
      <c r="C119" s="23" t="n">
        <v>36240</v>
      </c>
      <c r="D119" s="14" t="s">
        <v>25</v>
      </c>
      <c r="E119" s="14"/>
      <c r="F119" s="14" t="s">
        <v>179</v>
      </c>
      <c r="G119" s="14" t="s">
        <v>69</v>
      </c>
      <c r="H119" s="14" t="s">
        <v>234</v>
      </c>
      <c r="I119" s="14" t="s">
        <v>295</v>
      </c>
      <c r="J119" s="14" t="s">
        <v>231</v>
      </c>
      <c r="K119" s="17" t="s">
        <v>303</v>
      </c>
      <c r="L119" s="76"/>
      <c r="M119" s="76"/>
      <c r="N119" s="76"/>
    </row>
    <row r="120" s="74" customFormat="true" ht="26.1" hidden="false" customHeight="true" outlineLevel="0" collapsed="false">
      <c r="A120" s="14" t="n">
        <f aca="false">A119+1</f>
        <v>28</v>
      </c>
      <c r="B120" s="45" t="s">
        <v>304</v>
      </c>
      <c r="C120" s="23" t="n">
        <v>35210</v>
      </c>
      <c r="D120" s="14" t="s">
        <v>17</v>
      </c>
      <c r="E120" s="14" t="s">
        <v>94</v>
      </c>
      <c r="F120" s="14" t="s">
        <v>248</v>
      </c>
      <c r="G120" s="14" t="s">
        <v>69</v>
      </c>
      <c r="H120" s="77" t="s">
        <v>229</v>
      </c>
      <c r="I120" s="14" t="s">
        <v>230</v>
      </c>
      <c r="J120" s="14" t="s">
        <v>231</v>
      </c>
      <c r="K120" s="72" t="s">
        <v>305</v>
      </c>
      <c r="L120" s="78"/>
      <c r="M120" s="78"/>
      <c r="N120" s="78"/>
    </row>
    <row r="121" s="74" customFormat="true" ht="26.1" hidden="false" customHeight="true" outlineLevel="0" collapsed="false">
      <c r="A121" s="16"/>
      <c r="B121" s="15" t="s">
        <v>306</v>
      </c>
      <c r="C121" s="16"/>
      <c r="D121" s="14"/>
      <c r="E121" s="17"/>
      <c r="F121" s="17"/>
      <c r="G121" s="16"/>
      <c r="H121" s="14"/>
      <c r="I121" s="14"/>
      <c r="J121" s="14"/>
      <c r="K121" s="17"/>
    </row>
    <row r="122" s="79" customFormat="true" ht="26.1" hidden="false" customHeight="true" outlineLevel="0" collapsed="false">
      <c r="A122" s="14" t="n">
        <v>1</v>
      </c>
      <c r="B122" s="45" t="s">
        <v>307</v>
      </c>
      <c r="C122" s="23" t="n">
        <v>37357</v>
      </c>
      <c r="D122" s="14" t="s">
        <v>308</v>
      </c>
      <c r="E122" s="14" t="s">
        <v>94</v>
      </c>
      <c r="F122" s="14" t="s">
        <v>238</v>
      </c>
      <c r="G122" s="14" t="s">
        <v>69</v>
      </c>
      <c r="H122" s="77" t="s">
        <v>309</v>
      </c>
      <c r="I122" s="14" t="s">
        <v>230</v>
      </c>
      <c r="J122" s="14" t="s">
        <v>231</v>
      </c>
      <c r="K122" s="17" t="s">
        <v>310</v>
      </c>
    </row>
    <row r="123" s="79" customFormat="true" ht="26.1" hidden="false" customHeight="true" outlineLevel="0" collapsed="false">
      <c r="A123" s="14" t="n">
        <f aca="false">A122+1</f>
        <v>2</v>
      </c>
      <c r="B123" s="45" t="s">
        <v>311</v>
      </c>
      <c r="C123" s="23" t="n">
        <v>37783</v>
      </c>
      <c r="D123" s="14" t="s">
        <v>93</v>
      </c>
      <c r="E123" s="14" t="s">
        <v>312</v>
      </c>
      <c r="F123" s="14" t="s">
        <v>111</v>
      </c>
      <c r="G123" s="14" t="s">
        <v>69</v>
      </c>
      <c r="H123" s="77" t="s">
        <v>309</v>
      </c>
      <c r="I123" s="14" t="s">
        <v>230</v>
      </c>
      <c r="J123" s="14" t="s">
        <v>313</v>
      </c>
      <c r="K123" s="17" t="s">
        <v>314</v>
      </c>
    </row>
    <row r="124" s="79" customFormat="true" ht="26.1" hidden="false" customHeight="true" outlineLevel="0" collapsed="false">
      <c r="A124" s="14" t="n">
        <f aca="false">A123+1</f>
        <v>3</v>
      </c>
      <c r="B124" s="45" t="s">
        <v>315</v>
      </c>
      <c r="C124" s="23" t="n">
        <v>37526</v>
      </c>
      <c r="D124" s="14" t="s">
        <v>93</v>
      </c>
      <c r="E124" s="14" t="s">
        <v>316</v>
      </c>
      <c r="F124" s="14" t="s">
        <v>111</v>
      </c>
      <c r="G124" s="14" t="s">
        <v>69</v>
      </c>
      <c r="H124" s="77" t="s">
        <v>309</v>
      </c>
      <c r="I124" s="14" t="s">
        <v>230</v>
      </c>
      <c r="J124" s="14" t="s">
        <v>313</v>
      </c>
      <c r="K124" s="17" t="s">
        <v>317</v>
      </c>
    </row>
    <row r="125" s="80" customFormat="true" ht="26.1" hidden="false" customHeight="true" outlineLevel="0" collapsed="false">
      <c r="A125" s="14" t="n">
        <f aca="false">A124+1</f>
        <v>4</v>
      </c>
      <c r="B125" s="45" t="s">
        <v>318</v>
      </c>
      <c r="C125" s="23" t="n">
        <v>37744</v>
      </c>
      <c r="D125" s="14" t="s">
        <v>93</v>
      </c>
      <c r="E125" s="14" t="s">
        <v>94</v>
      </c>
      <c r="F125" s="14" t="s">
        <v>319</v>
      </c>
      <c r="G125" s="14" t="s">
        <v>69</v>
      </c>
      <c r="H125" s="77" t="s">
        <v>229</v>
      </c>
      <c r="I125" s="14" t="s">
        <v>230</v>
      </c>
      <c r="J125" s="14" t="s">
        <v>231</v>
      </c>
      <c r="K125" s="17" t="s">
        <v>320</v>
      </c>
    </row>
    <row r="126" s="80" customFormat="true" ht="26.1" hidden="false" customHeight="true" outlineLevel="0" collapsed="false">
      <c r="A126" s="14" t="n">
        <f aca="false">A125+1</f>
        <v>5</v>
      </c>
      <c r="B126" s="45" t="s">
        <v>321</v>
      </c>
      <c r="C126" s="23" t="n">
        <v>37036</v>
      </c>
      <c r="D126" s="14" t="s">
        <v>25</v>
      </c>
      <c r="E126" s="14" t="s">
        <v>64</v>
      </c>
      <c r="F126" s="14" t="s">
        <v>179</v>
      </c>
      <c r="G126" s="14" t="s">
        <v>69</v>
      </c>
      <c r="H126" s="77" t="s">
        <v>229</v>
      </c>
      <c r="I126" s="14" t="s">
        <v>230</v>
      </c>
      <c r="J126" s="14" t="s">
        <v>231</v>
      </c>
      <c r="K126" s="17" t="s">
        <v>322</v>
      </c>
    </row>
    <row r="127" s="80" customFormat="true" ht="26.1" hidden="false" customHeight="true" outlineLevel="0" collapsed="false">
      <c r="A127" s="14" t="n">
        <f aca="false">A126+1</f>
        <v>6</v>
      </c>
      <c r="B127" s="45" t="s">
        <v>323</v>
      </c>
      <c r="C127" s="23" t="n">
        <v>36962</v>
      </c>
      <c r="D127" s="14" t="s">
        <v>93</v>
      </c>
      <c r="E127" s="14" t="s">
        <v>324</v>
      </c>
      <c r="F127" s="14" t="s">
        <v>238</v>
      </c>
      <c r="G127" s="14" t="s">
        <v>69</v>
      </c>
      <c r="H127" s="14" t="s">
        <v>234</v>
      </c>
      <c r="I127" s="14" t="s">
        <v>249</v>
      </c>
      <c r="J127" s="14" t="s">
        <v>231</v>
      </c>
      <c r="K127" s="41" t="s">
        <v>284</v>
      </c>
    </row>
    <row r="128" s="80" customFormat="true" ht="26.1" hidden="false" customHeight="true" outlineLevel="0" collapsed="false">
      <c r="A128" s="14" t="n">
        <f aca="false">A127+1</f>
        <v>7</v>
      </c>
      <c r="B128" s="45" t="s">
        <v>325</v>
      </c>
      <c r="C128" s="23" t="n">
        <v>36781</v>
      </c>
      <c r="D128" s="14" t="s">
        <v>25</v>
      </c>
      <c r="E128" s="14" t="s">
        <v>316</v>
      </c>
      <c r="F128" s="14" t="s">
        <v>111</v>
      </c>
      <c r="G128" s="14" t="s">
        <v>69</v>
      </c>
      <c r="H128" s="14" t="s">
        <v>234</v>
      </c>
      <c r="I128" s="14" t="s">
        <v>326</v>
      </c>
      <c r="J128" s="14" t="s">
        <v>327</v>
      </c>
      <c r="K128" s="41" t="s">
        <v>328</v>
      </c>
    </row>
    <row r="129" s="80" customFormat="true" ht="26.1" hidden="false" customHeight="true" outlineLevel="0" collapsed="false">
      <c r="A129" s="14" t="n">
        <f aca="false">A128+1</f>
        <v>8</v>
      </c>
      <c r="B129" s="81" t="s">
        <v>329</v>
      </c>
      <c r="C129" s="82" t="n">
        <v>37370</v>
      </c>
      <c r="D129" s="83" t="s">
        <v>93</v>
      </c>
      <c r="E129" s="14" t="s">
        <v>316</v>
      </c>
      <c r="F129" s="83" t="s">
        <v>111</v>
      </c>
      <c r="G129" s="83" t="s">
        <v>69</v>
      </c>
      <c r="H129" s="84" t="s">
        <v>309</v>
      </c>
      <c r="I129" s="83" t="s">
        <v>230</v>
      </c>
      <c r="J129" s="83" t="s">
        <v>313</v>
      </c>
      <c r="K129" s="85" t="s">
        <v>330</v>
      </c>
    </row>
    <row r="130" s="80" customFormat="true" ht="26.1" hidden="false" customHeight="true" outlineLevel="0" collapsed="false">
      <c r="A130" s="14" t="n">
        <f aca="false">A129+1</f>
        <v>9</v>
      </c>
      <c r="B130" s="45" t="s">
        <v>331</v>
      </c>
      <c r="C130" s="23" t="n">
        <v>37433</v>
      </c>
      <c r="D130" s="14" t="s">
        <v>93</v>
      </c>
      <c r="E130" s="14" t="s">
        <v>94</v>
      </c>
      <c r="F130" s="14" t="s">
        <v>39</v>
      </c>
      <c r="G130" s="14" t="s">
        <v>69</v>
      </c>
      <c r="H130" s="77" t="s">
        <v>309</v>
      </c>
      <c r="I130" s="14" t="s">
        <v>230</v>
      </c>
      <c r="J130" s="14" t="s">
        <v>231</v>
      </c>
      <c r="K130" s="17" t="s">
        <v>332</v>
      </c>
    </row>
    <row r="131" s="80" customFormat="true" ht="26.1" hidden="false" customHeight="true" outlineLevel="0" collapsed="false">
      <c r="A131" s="14" t="n">
        <f aca="false">A130+1</f>
        <v>10</v>
      </c>
      <c r="B131" s="45" t="s">
        <v>333</v>
      </c>
      <c r="C131" s="23" t="n">
        <v>37320</v>
      </c>
      <c r="D131" s="14" t="s">
        <v>93</v>
      </c>
      <c r="E131" s="14" t="s">
        <v>94</v>
      </c>
      <c r="F131" s="14" t="s">
        <v>334</v>
      </c>
      <c r="G131" s="14" t="s">
        <v>69</v>
      </c>
      <c r="H131" s="77" t="s">
        <v>309</v>
      </c>
      <c r="I131" s="14" t="s">
        <v>230</v>
      </c>
      <c r="J131" s="14" t="s">
        <v>313</v>
      </c>
      <c r="K131" s="72" t="s">
        <v>335</v>
      </c>
    </row>
    <row r="132" s="80" customFormat="true" ht="26.1" hidden="false" customHeight="true" outlineLevel="0" collapsed="false">
      <c r="A132" s="14" t="n">
        <f aca="false">A131+1</f>
        <v>11</v>
      </c>
      <c r="B132" s="45" t="s">
        <v>336</v>
      </c>
      <c r="C132" s="23" t="n">
        <v>37602</v>
      </c>
      <c r="D132" s="14" t="s">
        <v>93</v>
      </c>
      <c r="E132" s="14" t="s">
        <v>94</v>
      </c>
      <c r="F132" s="14" t="s">
        <v>75</v>
      </c>
      <c r="G132" s="14" t="s">
        <v>69</v>
      </c>
      <c r="H132" s="77" t="s">
        <v>309</v>
      </c>
      <c r="I132" s="14" t="s">
        <v>230</v>
      </c>
      <c r="J132" s="14" t="s">
        <v>313</v>
      </c>
      <c r="K132" s="72" t="s">
        <v>337</v>
      </c>
    </row>
    <row r="133" s="79" customFormat="true" ht="26.1" hidden="false" customHeight="true" outlineLevel="0" collapsed="false">
      <c r="A133" s="14" t="n">
        <f aca="false">A132+1</f>
        <v>12</v>
      </c>
      <c r="B133" s="45" t="s">
        <v>338</v>
      </c>
      <c r="C133" s="23" t="n">
        <v>37820</v>
      </c>
      <c r="D133" s="14" t="s">
        <v>93</v>
      </c>
      <c r="E133" s="14" t="s">
        <v>316</v>
      </c>
      <c r="F133" s="14" t="s">
        <v>111</v>
      </c>
      <c r="G133" s="14"/>
      <c r="H133" s="77" t="s">
        <v>309</v>
      </c>
      <c r="I133" s="14" t="s">
        <v>230</v>
      </c>
      <c r="J133" s="14" t="s">
        <v>313</v>
      </c>
      <c r="K133" s="17" t="s">
        <v>339</v>
      </c>
    </row>
    <row r="134" s="79" customFormat="true" ht="26.25" hidden="false" customHeight="true" outlineLevel="0" collapsed="false">
      <c r="A134" s="14" t="n">
        <f aca="false">A133+1</f>
        <v>13</v>
      </c>
      <c r="B134" s="45" t="s">
        <v>340</v>
      </c>
      <c r="C134" s="23" t="n">
        <v>37467</v>
      </c>
      <c r="D134" s="14" t="s">
        <v>93</v>
      </c>
      <c r="E134" s="14" t="s">
        <v>94</v>
      </c>
      <c r="F134" s="14" t="s">
        <v>39</v>
      </c>
      <c r="G134" s="14"/>
      <c r="H134" s="77" t="s">
        <v>309</v>
      </c>
      <c r="I134" s="14" t="s">
        <v>230</v>
      </c>
      <c r="J134" s="14" t="s">
        <v>313</v>
      </c>
      <c r="K134" s="17" t="s">
        <v>341</v>
      </c>
    </row>
    <row r="135" s="79" customFormat="true" ht="26.1" hidden="false" customHeight="true" outlineLevel="0" collapsed="false">
      <c r="A135" s="14" t="n">
        <f aca="false">A134+1</f>
        <v>14</v>
      </c>
      <c r="B135" s="40" t="s">
        <v>342</v>
      </c>
      <c r="C135" s="26" t="n">
        <v>37269</v>
      </c>
      <c r="D135" s="14" t="s">
        <v>25</v>
      </c>
      <c r="E135" s="14" t="s">
        <v>94</v>
      </c>
      <c r="F135" s="14" t="s">
        <v>42</v>
      </c>
      <c r="G135" s="14" t="s">
        <v>69</v>
      </c>
      <c r="H135" s="77" t="s">
        <v>229</v>
      </c>
      <c r="I135" s="12" t="s">
        <v>230</v>
      </c>
      <c r="J135" s="14" t="s">
        <v>313</v>
      </c>
      <c r="K135" s="17" t="s">
        <v>343</v>
      </c>
    </row>
    <row r="136" s="86" customFormat="true" ht="24" hidden="false" customHeight="true" outlineLevel="0" collapsed="false">
      <c r="A136" s="14" t="n">
        <f aca="false">A135+1</f>
        <v>15</v>
      </c>
      <c r="B136" s="45" t="s">
        <v>344</v>
      </c>
      <c r="C136" s="23" t="n">
        <v>37968</v>
      </c>
      <c r="D136" s="14" t="s">
        <v>93</v>
      </c>
      <c r="E136" s="14" t="s">
        <v>94</v>
      </c>
      <c r="F136" s="14" t="s">
        <v>265</v>
      </c>
      <c r="G136" s="14" t="s">
        <v>69</v>
      </c>
      <c r="H136" s="77" t="s">
        <v>309</v>
      </c>
      <c r="I136" s="14" t="s">
        <v>230</v>
      </c>
      <c r="J136" s="14" t="s">
        <v>313</v>
      </c>
      <c r="K136" s="17" t="s">
        <v>345</v>
      </c>
    </row>
    <row r="137" s="80" customFormat="true" ht="26.1" hidden="false" customHeight="true" outlineLevel="0" collapsed="false">
      <c r="A137" s="14" t="n">
        <f aca="false">A136+1</f>
        <v>16</v>
      </c>
      <c r="B137" s="45" t="s">
        <v>346</v>
      </c>
      <c r="C137" s="23" t="n">
        <v>38006</v>
      </c>
      <c r="D137" s="14" t="s">
        <v>93</v>
      </c>
      <c r="E137" s="14" t="s">
        <v>94</v>
      </c>
      <c r="F137" s="14" t="s">
        <v>248</v>
      </c>
      <c r="G137" s="14" t="s">
        <v>69</v>
      </c>
      <c r="H137" s="14" t="s">
        <v>97</v>
      </c>
      <c r="I137" s="14" t="s">
        <v>347</v>
      </c>
      <c r="J137" s="14" t="s">
        <v>231</v>
      </c>
      <c r="K137" s="72" t="s">
        <v>348</v>
      </c>
    </row>
    <row r="138" s="80" customFormat="true" ht="26.1" hidden="false" customHeight="true" outlineLevel="0" collapsed="false">
      <c r="A138" s="14" t="n">
        <f aca="false">A137+1</f>
        <v>17</v>
      </c>
      <c r="B138" s="45" t="s">
        <v>349</v>
      </c>
      <c r="C138" s="23" t="n">
        <v>38034</v>
      </c>
      <c r="D138" s="14" t="s">
        <v>93</v>
      </c>
      <c r="E138" s="14" t="s">
        <v>94</v>
      </c>
      <c r="F138" s="14" t="s">
        <v>39</v>
      </c>
      <c r="G138" s="14" t="s">
        <v>69</v>
      </c>
      <c r="H138" s="14" t="s">
        <v>97</v>
      </c>
      <c r="I138" s="14" t="s">
        <v>98</v>
      </c>
      <c r="J138" s="14" t="s">
        <v>231</v>
      </c>
      <c r="K138" s="72" t="s">
        <v>350</v>
      </c>
    </row>
    <row r="139" s="80" customFormat="true" ht="26.1" hidden="false" customHeight="true" outlineLevel="0" collapsed="false">
      <c r="A139" s="14" t="n">
        <f aca="false">A138+1</f>
        <v>18</v>
      </c>
      <c r="B139" s="45" t="s">
        <v>351</v>
      </c>
      <c r="C139" s="23" t="n">
        <v>38024</v>
      </c>
      <c r="D139" s="14" t="s">
        <v>93</v>
      </c>
      <c r="E139" s="14" t="s">
        <v>94</v>
      </c>
      <c r="F139" s="14" t="s">
        <v>39</v>
      </c>
      <c r="G139" s="14" t="s">
        <v>69</v>
      </c>
      <c r="H139" s="14" t="s">
        <v>97</v>
      </c>
      <c r="I139" s="14" t="s">
        <v>98</v>
      </c>
      <c r="J139" s="14" t="s">
        <v>231</v>
      </c>
      <c r="K139" s="17" t="s">
        <v>352</v>
      </c>
    </row>
    <row r="140" s="80" customFormat="true" ht="26.1" hidden="false" customHeight="true" outlineLevel="0" collapsed="false">
      <c r="A140" s="14" t="n">
        <f aca="false">A139+1</f>
        <v>19</v>
      </c>
      <c r="B140" s="45" t="s">
        <v>353</v>
      </c>
      <c r="C140" s="23" t="n">
        <v>38268</v>
      </c>
      <c r="D140" s="14" t="s">
        <v>354</v>
      </c>
      <c r="E140" s="14" t="s">
        <v>94</v>
      </c>
      <c r="F140" s="14" t="s">
        <v>248</v>
      </c>
      <c r="G140" s="14" t="s">
        <v>69</v>
      </c>
      <c r="H140" s="14" t="s">
        <v>355</v>
      </c>
      <c r="I140" s="14" t="s">
        <v>356</v>
      </c>
      <c r="J140" s="14" t="s">
        <v>231</v>
      </c>
      <c r="K140" s="72" t="s">
        <v>357</v>
      </c>
    </row>
    <row r="141" s="80" customFormat="true" ht="26.1" hidden="false" customHeight="true" outlineLevel="0" collapsed="false">
      <c r="A141" s="14" t="n">
        <f aca="false">A140+1</f>
        <v>20</v>
      </c>
      <c r="B141" s="45" t="s">
        <v>358</v>
      </c>
      <c r="C141" s="23" t="n">
        <v>38107</v>
      </c>
      <c r="D141" s="14" t="s">
        <v>93</v>
      </c>
      <c r="E141" s="14" t="s">
        <v>94</v>
      </c>
      <c r="F141" s="14" t="s">
        <v>248</v>
      </c>
      <c r="G141" s="14" t="s">
        <v>69</v>
      </c>
      <c r="H141" s="14" t="s">
        <v>97</v>
      </c>
      <c r="I141" s="14" t="s">
        <v>347</v>
      </c>
      <c r="J141" s="14" t="s">
        <v>231</v>
      </c>
      <c r="K141" s="72" t="s">
        <v>348</v>
      </c>
    </row>
    <row r="142" s="80" customFormat="true" ht="26.1" hidden="false" customHeight="true" outlineLevel="0" collapsed="false">
      <c r="A142" s="14" t="n">
        <f aca="false">A141+1</f>
        <v>21</v>
      </c>
      <c r="B142" s="45" t="s">
        <v>359</v>
      </c>
      <c r="C142" s="23" t="n">
        <v>38289</v>
      </c>
      <c r="D142" s="14" t="s">
        <v>93</v>
      </c>
      <c r="E142" s="14" t="s">
        <v>94</v>
      </c>
      <c r="F142" s="14" t="s">
        <v>248</v>
      </c>
      <c r="G142" s="14" t="s">
        <v>69</v>
      </c>
      <c r="H142" s="14" t="s">
        <v>97</v>
      </c>
      <c r="I142" s="14" t="s">
        <v>347</v>
      </c>
      <c r="J142" s="14" t="s">
        <v>231</v>
      </c>
      <c r="K142" s="17" t="s">
        <v>360</v>
      </c>
    </row>
    <row r="143" s="80" customFormat="true" ht="26.1" hidden="false" customHeight="true" outlineLevel="0" collapsed="false">
      <c r="A143" s="14" t="n">
        <f aca="false">A142+1</f>
        <v>22</v>
      </c>
      <c r="B143" s="45" t="s">
        <v>361</v>
      </c>
      <c r="C143" s="23" t="n">
        <v>38264</v>
      </c>
      <c r="D143" s="14" t="s">
        <v>93</v>
      </c>
      <c r="E143" s="14" t="s">
        <v>362</v>
      </c>
      <c r="F143" s="14" t="s">
        <v>363</v>
      </c>
      <c r="G143" s="14" t="s">
        <v>69</v>
      </c>
      <c r="H143" s="14" t="s">
        <v>97</v>
      </c>
      <c r="I143" s="87" t="s">
        <v>364</v>
      </c>
      <c r="J143" s="14" t="s">
        <v>231</v>
      </c>
      <c r="K143" s="72" t="s">
        <v>365</v>
      </c>
    </row>
    <row r="144" s="42" customFormat="true" ht="24" hidden="false" customHeight="true" outlineLevel="0" collapsed="false">
      <c r="A144" s="14" t="n">
        <f aca="false">A143+1</f>
        <v>23</v>
      </c>
      <c r="B144" s="45" t="s">
        <v>366</v>
      </c>
      <c r="C144" s="23" t="n">
        <v>38559</v>
      </c>
      <c r="D144" s="14" t="s">
        <v>93</v>
      </c>
      <c r="E144" s="14" t="s">
        <v>94</v>
      </c>
      <c r="F144" s="14" t="s">
        <v>179</v>
      </c>
      <c r="G144" s="14" t="s">
        <v>69</v>
      </c>
      <c r="H144" s="14" t="s">
        <v>367</v>
      </c>
      <c r="I144" s="14" t="s">
        <v>368</v>
      </c>
      <c r="J144" s="14" t="s">
        <v>231</v>
      </c>
      <c r="K144" s="25" t="s">
        <v>369</v>
      </c>
    </row>
    <row r="145" s="80" customFormat="true" ht="26.1" hidden="false" customHeight="true" outlineLevel="0" collapsed="false">
      <c r="A145" s="14" t="n">
        <f aca="false">A144+1</f>
        <v>24</v>
      </c>
      <c r="B145" s="45" t="s">
        <v>370</v>
      </c>
      <c r="C145" s="23" t="n">
        <v>38017</v>
      </c>
      <c r="D145" s="14" t="s">
        <v>354</v>
      </c>
      <c r="E145" s="14" t="s">
        <v>362</v>
      </c>
      <c r="F145" s="14" t="s">
        <v>363</v>
      </c>
      <c r="G145" s="14" t="s">
        <v>69</v>
      </c>
      <c r="H145" s="14" t="s">
        <v>355</v>
      </c>
      <c r="I145" s="14" t="s">
        <v>356</v>
      </c>
      <c r="J145" s="14" t="s">
        <v>231</v>
      </c>
      <c r="K145" s="17" t="s">
        <v>371</v>
      </c>
    </row>
    <row r="146" s="42" customFormat="true" ht="26.1" hidden="false" customHeight="true" outlineLevel="0" collapsed="false">
      <c r="A146" s="14" t="n">
        <f aca="false">A145+1</f>
        <v>25</v>
      </c>
      <c r="B146" s="62" t="s">
        <v>372</v>
      </c>
      <c r="C146" s="88" t="n">
        <v>38033</v>
      </c>
      <c r="D146" s="51" t="s">
        <v>93</v>
      </c>
      <c r="E146" s="51" t="s">
        <v>373</v>
      </c>
      <c r="F146" s="51" t="s">
        <v>363</v>
      </c>
      <c r="G146" s="51" t="s">
        <v>69</v>
      </c>
      <c r="H146" s="51" t="s">
        <v>97</v>
      </c>
      <c r="I146" s="51" t="s">
        <v>364</v>
      </c>
      <c r="J146" s="51" t="s">
        <v>374</v>
      </c>
      <c r="K146" s="52" t="s">
        <v>375</v>
      </c>
    </row>
    <row r="147" s="80" customFormat="true" ht="24" hidden="false" customHeight="true" outlineLevel="0" collapsed="false">
      <c r="A147" s="14" t="n">
        <f aca="false">A146+1</f>
        <v>26</v>
      </c>
      <c r="B147" s="45" t="s">
        <v>376</v>
      </c>
      <c r="C147" s="23" t="n">
        <v>38319</v>
      </c>
      <c r="D147" s="14" t="s">
        <v>93</v>
      </c>
      <c r="E147" s="14" t="s">
        <v>94</v>
      </c>
      <c r="F147" s="14" t="s">
        <v>248</v>
      </c>
      <c r="G147" s="14" t="s">
        <v>69</v>
      </c>
      <c r="H147" s="14" t="s">
        <v>367</v>
      </c>
      <c r="I147" s="14" t="s">
        <v>347</v>
      </c>
      <c r="J147" s="14" t="s">
        <v>231</v>
      </c>
      <c r="K147" s="72" t="s">
        <v>357</v>
      </c>
    </row>
    <row r="148" s="90" customFormat="true" ht="22.5" hidden="false" customHeight="true" outlineLevel="0" collapsed="false">
      <c r="A148" s="14"/>
      <c r="B148" s="89" t="s">
        <v>377</v>
      </c>
      <c r="C148" s="23"/>
      <c r="D148" s="14"/>
      <c r="E148" s="14"/>
      <c r="F148" s="14"/>
      <c r="G148" s="14"/>
      <c r="H148" s="14"/>
      <c r="I148" s="14"/>
      <c r="J148" s="14"/>
      <c r="K148" s="25"/>
    </row>
    <row r="149" s="42" customFormat="true" ht="22.5" hidden="false" customHeight="true" outlineLevel="0" collapsed="false">
      <c r="A149" s="14" t="n">
        <f aca="false">A148+1</f>
        <v>1</v>
      </c>
      <c r="B149" s="45" t="s">
        <v>378</v>
      </c>
      <c r="C149" s="23" t="n">
        <v>38313</v>
      </c>
      <c r="D149" s="14" t="s">
        <v>93</v>
      </c>
      <c r="E149" s="14" t="s">
        <v>94</v>
      </c>
      <c r="F149" s="14" t="s">
        <v>30</v>
      </c>
      <c r="G149" s="14" t="s">
        <v>69</v>
      </c>
      <c r="H149" s="14" t="s">
        <v>367</v>
      </c>
      <c r="I149" s="14" t="s">
        <v>347</v>
      </c>
      <c r="J149" s="14" t="s">
        <v>231</v>
      </c>
      <c r="K149" s="91" t="s">
        <v>379</v>
      </c>
    </row>
    <row r="150" s="42" customFormat="true" ht="22.5" hidden="false" customHeight="true" outlineLevel="0" collapsed="false">
      <c r="A150" s="14" t="n">
        <f aca="false">A149+1</f>
        <v>2</v>
      </c>
      <c r="B150" s="62" t="s">
        <v>380</v>
      </c>
      <c r="C150" s="88" t="n">
        <v>39297</v>
      </c>
      <c r="D150" s="51" t="s">
        <v>381</v>
      </c>
      <c r="E150" s="51" t="s">
        <v>94</v>
      </c>
      <c r="F150" s="51" t="s">
        <v>108</v>
      </c>
      <c r="G150" s="14" t="s">
        <v>69</v>
      </c>
      <c r="H150" s="36" t="s">
        <v>382</v>
      </c>
      <c r="I150" s="14" t="s">
        <v>383</v>
      </c>
      <c r="J150" s="14" t="s">
        <v>231</v>
      </c>
      <c r="K150" s="92" t="s">
        <v>384</v>
      </c>
    </row>
    <row r="151" s="80" customFormat="true" ht="25.5" hidden="false" customHeight="true" outlineLevel="0" collapsed="false">
      <c r="A151" s="14" t="n">
        <f aca="false">A150+1</f>
        <v>3</v>
      </c>
      <c r="B151" s="62" t="s">
        <v>385</v>
      </c>
      <c r="C151" s="88" t="n">
        <v>38753</v>
      </c>
      <c r="D151" s="51" t="s">
        <v>381</v>
      </c>
      <c r="E151" s="51" t="s">
        <v>94</v>
      </c>
      <c r="F151" s="51" t="s">
        <v>108</v>
      </c>
      <c r="G151" s="14" t="s">
        <v>69</v>
      </c>
      <c r="H151" s="36" t="s">
        <v>382</v>
      </c>
      <c r="I151" s="14" t="s">
        <v>383</v>
      </c>
      <c r="J151" s="14" t="s">
        <v>231</v>
      </c>
      <c r="K151" s="92" t="s">
        <v>384</v>
      </c>
    </row>
    <row r="152" s="80" customFormat="true" ht="23.25" hidden="false" customHeight="true" outlineLevel="0" collapsed="false">
      <c r="A152" s="14" t="n">
        <f aca="false">A151+1</f>
        <v>4</v>
      </c>
      <c r="B152" s="17" t="s">
        <v>386</v>
      </c>
      <c r="C152" s="20" t="n">
        <v>39117</v>
      </c>
      <c r="D152" s="14" t="s">
        <v>170</v>
      </c>
      <c r="E152" s="14" t="s">
        <v>94</v>
      </c>
      <c r="F152" s="14" t="s">
        <v>42</v>
      </c>
      <c r="G152" s="14" t="s">
        <v>69</v>
      </c>
      <c r="H152" s="36" t="s">
        <v>382</v>
      </c>
      <c r="I152" s="14" t="s">
        <v>387</v>
      </c>
      <c r="J152" s="14" t="s">
        <v>231</v>
      </c>
      <c r="K152" s="17" t="s">
        <v>388</v>
      </c>
    </row>
    <row r="153" s="80" customFormat="true" ht="24" hidden="false" customHeight="true" outlineLevel="0" collapsed="false">
      <c r="A153" s="14" t="n">
        <f aca="false">A152+1</f>
        <v>5</v>
      </c>
      <c r="B153" s="17" t="s">
        <v>389</v>
      </c>
      <c r="C153" s="20" t="n">
        <v>38894</v>
      </c>
      <c r="D153" s="14" t="s">
        <v>93</v>
      </c>
      <c r="E153" s="14" t="s">
        <v>94</v>
      </c>
      <c r="F153" s="14" t="s">
        <v>179</v>
      </c>
      <c r="G153" s="14" t="s">
        <v>69</v>
      </c>
      <c r="H153" s="36" t="s">
        <v>382</v>
      </c>
      <c r="I153" s="14" t="s">
        <v>390</v>
      </c>
      <c r="J153" s="14" t="s">
        <v>231</v>
      </c>
      <c r="K153" s="17" t="s">
        <v>391</v>
      </c>
    </row>
    <row r="154" s="79" customFormat="true" ht="22.5" hidden="false" customHeight="true" outlineLevel="0" collapsed="false">
      <c r="A154" s="14" t="n">
        <f aca="false">A153+1</f>
        <v>6</v>
      </c>
      <c r="B154" s="17" t="s">
        <v>392</v>
      </c>
      <c r="C154" s="20" t="n">
        <v>38799</v>
      </c>
      <c r="D154" s="14" t="s">
        <v>93</v>
      </c>
      <c r="E154" s="14" t="s">
        <v>94</v>
      </c>
      <c r="F154" s="14" t="s">
        <v>179</v>
      </c>
      <c r="G154" s="14" t="s">
        <v>69</v>
      </c>
      <c r="H154" s="36" t="s">
        <v>382</v>
      </c>
      <c r="I154" s="14" t="s">
        <v>393</v>
      </c>
      <c r="J154" s="14" t="s">
        <v>231</v>
      </c>
      <c r="K154" s="17" t="s">
        <v>394</v>
      </c>
    </row>
    <row r="155" s="80" customFormat="true" ht="25.5" hidden="false" customHeight="true" outlineLevel="0" collapsed="false">
      <c r="A155" s="14" t="n">
        <f aca="false">A154+1</f>
        <v>7</v>
      </c>
      <c r="B155" s="17" t="s">
        <v>395</v>
      </c>
      <c r="C155" s="20" t="n">
        <v>39012</v>
      </c>
      <c r="D155" s="14" t="s">
        <v>93</v>
      </c>
      <c r="E155" s="14" t="s">
        <v>94</v>
      </c>
      <c r="F155" s="14" t="s">
        <v>114</v>
      </c>
      <c r="G155" s="14" t="s">
        <v>69</v>
      </c>
      <c r="H155" s="36" t="s">
        <v>382</v>
      </c>
      <c r="I155" s="14" t="s">
        <v>396</v>
      </c>
      <c r="J155" s="14" t="s">
        <v>231</v>
      </c>
      <c r="K155" s="17" t="s">
        <v>397</v>
      </c>
    </row>
    <row r="156" s="42" customFormat="true" ht="24" hidden="false" customHeight="false" outlineLevel="0" collapsed="false">
      <c r="A156" s="14" t="n">
        <f aca="false">A155+1</f>
        <v>8</v>
      </c>
      <c r="B156" s="17" t="s">
        <v>398</v>
      </c>
      <c r="C156" s="20" t="n">
        <v>38748</v>
      </c>
      <c r="D156" s="14" t="s">
        <v>93</v>
      </c>
      <c r="E156" s="14" t="s">
        <v>94</v>
      </c>
      <c r="F156" s="14" t="s">
        <v>114</v>
      </c>
      <c r="G156" s="14" t="s">
        <v>69</v>
      </c>
      <c r="H156" s="36" t="s">
        <v>382</v>
      </c>
      <c r="I156" s="14" t="s">
        <v>399</v>
      </c>
      <c r="J156" s="14" t="s">
        <v>231</v>
      </c>
      <c r="K156" s="17" t="s">
        <v>397</v>
      </c>
    </row>
    <row r="157" s="93" customFormat="true" ht="26.25" hidden="false" customHeight="true" outlineLevel="0" collapsed="false">
      <c r="A157" s="14" t="n">
        <f aca="false">A156+1</f>
        <v>9</v>
      </c>
      <c r="B157" s="17" t="s">
        <v>400</v>
      </c>
      <c r="C157" s="20" t="n">
        <v>38922</v>
      </c>
      <c r="D157" s="14" t="s">
        <v>93</v>
      </c>
      <c r="E157" s="14" t="s">
        <v>94</v>
      </c>
      <c r="F157" s="14" t="s">
        <v>228</v>
      </c>
      <c r="G157" s="14" t="s">
        <v>69</v>
      </c>
      <c r="H157" s="36" t="s">
        <v>382</v>
      </c>
      <c r="I157" s="14" t="s">
        <v>401</v>
      </c>
      <c r="J157" s="14" t="s">
        <v>231</v>
      </c>
      <c r="K157" s="25" t="s">
        <v>402</v>
      </c>
    </row>
    <row r="158" s="86" customFormat="true" ht="24" hidden="false" customHeight="false" outlineLevel="0" collapsed="false">
      <c r="A158" s="14" t="n">
        <f aca="false">A157+1</f>
        <v>10</v>
      </c>
      <c r="B158" s="17" t="s">
        <v>403</v>
      </c>
      <c r="C158" s="23" t="n">
        <v>38950</v>
      </c>
      <c r="D158" s="14" t="s">
        <v>93</v>
      </c>
      <c r="E158" s="14" t="s">
        <v>94</v>
      </c>
      <c r="F158" s="14" t="s">
        <v>404</v>
      </c>
      <c r="G158" s="14" t="s">
        <v>69</v>
      </c>
      <c r="H158" s="36" t="s">
        <v>382</v>
      </c>
      <c r="I158" s="14" t="s">
        <v>405</v>
      </c>
      <c r="J158" s="14" t="s">
        <v>231</v>
      </c>
      <c r="K158" s="17" t="s">
        <v>406</v>
      </c>
    </row>
    <row r="159" s="86" customFormat="true" ht="24" hidden="false" customHeight="false" outlineLevel="0" collapsed="false">
      <c r="A159" s="14" t="n">
        <f aca="false">A158+1</f>
        <v>11</v>
      </c>
      <c r="B159" s="17" t="s">
        <v>407</v>
      </c>
      <c r="C159" s="20" t="n">
        <v>38724</v>
      </c>
      <c r="D159" s="14" t="s">
        <v>93</v>
      </c>
      <c r="E159" s="14" t="s">
        <v>94</v>
      </c>
      <c r="F159" s="14" t="s">
        <v>248</v>
      </c>
      <c r="G159" s="14" t="s">
        <v>69</v>
      </c>
      <c r="H159" s="36" t="s">
        <v>382</v>
      </c>
      <c r="I159" s="14" t="s">
        <v>408</v>
      </c>
      <c r="J159" s="14" t="s">
        <v>231</v>
      </c>
      <c r="K159" s="17" t="s">
        <v>409</v>
      </c>
    </row>
    <row r="160" s="86" customFormat="true" ht="26.25" hidden="false" customHeight="true" outlineLevel="0" collapsed="false">
      <c r="A160" s="14" t="n">
        <f aca="false">A159+1</f>
        <v>12</v>
      </c>
      <c r="B160" s="17" t="s">
        <v>410</v>
      </c>
      <c r="C160" s="20" t="n">
        <v>38877</v>
      </c>
      <c r="D160" s="14" t="s">
        <v>93</v>
      </c>
      <c r="E160" s="14" t="s">
        <v>94</v>
      </c>
      <c r="F160" s="14" t="s">
        <v>179</v>
      </c>
      <c r="G160" s="14" t="s">
        <v>69</v>
      </c>
      <c r="H160" s="36" t="s">
        <v>382</v>
      </c>
      <c r="I160" s="14" t="s">
        <v>411</v>
      </c>
      <c r="J160" s="14" t="s">
        <v>231</v>
      </c>
      <c r="K160" s="17" t="s">
        <v>412</v>
      </c>
    </row>
    <row r="161" s="86" customFormat="true" ht="24" hidden="false" customHeight="false" outlineLevel="0" collapsed="false">
      <c r="A161" s="14" t="n">
        <f aca="false">A160+1</f>
        <v>13</v>
      </c>
      <c r="B161" s="17" t="s">
        <v>413</v>
      </c>
      <c r="C161" s="20" t="n">
        <v>39022</v>
      </c>
      <c r="D161" s="14" t="s">
        <v>93</v>
      </c>
      <c r="E161" s="14" t="s">
        <v>94</v>
      </c>
      <c r="F161" s="14" t="s">
        <v>404</v>
      </c>
      <c r="G161" s="14" t="s">
        <v>69</v>
      </c>
      <c r="H161" s="36" t="s">
        <v>382</v>
      </c>
      <c r="I161" s="14" t="s">
        <v>405</v>
      </c>
      <c r="J161" s="14" t="s">
        <v>231</v>
      </c>
      <c r="K161" s="17" t="s">
        <v>406</v>
      </c>
    </row>
    <row r="162" s="86" customFormat="true" ht="26.25" hidden="false" customHeight="true" outlineLevel="0" collapsed="false">
      <c r="A162" s="14" t="n">
        <f aca="false">A161+1</f>
        <v>14</v>
      </c>
      <c r="B162" s="17" t="s">
        <v>414</v>
      </c>
      <c r="C162" s="20" t="n">
        <v>39015</v>
      </c>
      <c r="D162" s="14" t="s">
        <v>93</v>
      </c>
      <c r="E162" s="14" t="s">
        <v>94</v>
      </c>
      <c r="F162" s="14" t="s">
        <v>248</v>
      </c>
      <c r="G162" s="14" t="s">
        <v>69</v>
      </c>
      <c r="H162" s="36" t="s">
        <v>382</v>
      </c>
      <c r="I162" s="14" t="s">
        <v>408</v>
      </c>
      <c r="J162" s="14" t="s">
        <v>231</v>
      </c>
      <c r="K162" s="17" t="s">
        <v>409</v>
      </c>
    </row>
    <row r="163" s="86" customFormat="true" ht="24" hidden="false" customHeight="false" outlineLevel="0" collapsed="false">
      <c r="A163" s="14" t="n">
        <f aca="false">A162+1</f>
        <v>15</v>
      </c>
      <c r="B163" s="17" t="s">
        <v>415</v>
      </c>
      <c r="C163" s="20" t="n">
        <v>39007</v>
      </c>
      <c r="D163" s="14" t="s">
        <v>170</v>
      </c>
      <c r="E163" s="14" t="s">
        <v>94</v>
      </c>
      <c r="F163" s="14" t="s">
        <v>42</v>
      </c>
      <c r="G163" s="14" t="s">
        <v>69</v>
      </c>
      <c r="H163" s="36" t="s">
        <v>382</v>
      </c>
      <c r="I163" s="14" t="s">
        <v>416</v>
      </c>
      <c r="J163" s="14" t="s">
        <v>231</v>
      </c>
      <c r="K163" s="17" t="s">
        <v>388</v>
      </c>
    </row>
    <row r="164" s="86" customFormat="true" ht="24" hidden="false" customHeight="false" outlineLevel="0" collapsed="false">
      <c r="A164" s="94" t="n">
        <f aca="false">A163+1</f>
        <v>16</v>
      </c>
      <c r="B164" s="95" t="s">
        <v>417</v>
      </c>
      <c r="C164" s="96" t="n">
        <v>38791</v>
      </c>
      <c r="D164" s="94" t="s">
        <v>93</v>
      </c>
      <c r="E164" s="94" t="s">
        <v>94</v>
      </c>
      <c r="F164" s="94" t="s">
        <v>363</v>
      </c>
      <c r="G164" s="94" t="s">
        <v>69</v>
      </c>
      <c r="H164" s="97" t="s">
        <v>382</v>
      </c>
      <c r="I164" s="94" t="s">
        <v>418</v>
      </c>
      <c r="J164" s="94" t="s">
        <v>231</v>
      </c>
      <c r="K164" s="95" t="s">
        <v>419</v>
      </c>
    </row>
    <row r="165" s="86" customFormat="true" ht="36" hidden="false" customHeight="false" outlineLevel="0" collapsed="false">
      <c r="A165" s="87" t="n">
        <f aca="false">A164+1</f>
        <v>17</v>
      </c>
      <c r="B165" s="98" t="s">
        <v>420</v>
      </c>
      <c r="C165" s="99" t="n">
        <v>39381</v>
      </c>
      <c r="D165" s="87" t="s">
        <v>421</v>
      </c>
      <c r="E165" s="87" t="s">
        <v>94</v>
      </c>
      <c r="F165" s="87" t="s">
        <v>102</v>
      </c>
      <c r="G165" s="87"/>
      <c r="H165" s="87" t="s">
        <v>367</v>
      </c>
      <c r="I165" s="14" t="s">
        <v>422</v>
      </c>
      <c r="J165" s="87" t="s">
        <v>374</v>
      </c>
      <c r="K165" s="72" t="s">
        <v>423</v>
      </c>
    </row>
    <row r="166" s="86" customFormat="true" ht="24" hidden="false" customHeight="false" outlineLevel="0" collapsed="false">
      <c r="A166" s="100" t="n">
        <f aca="false">A165+1</f>
        <v>18</v>
      </c>
      <c r="B166" s="101" t="s">
        <v>424</v>
      </c>
      <c r="C166" s="102" t="n">
        <v>38923</v>
      </c>
      <c r="D166" s="100" t="s">
        <v>93</v>
      </c>
      <c r="E166" s="100" t="s">
        <v>362</v>
      </c>
      <c r="F166" s="100" t="s">
        <v>363</v>
      </c>
      <c r="G166" s="100" t="s">
        <v>69</v>
      </c>
      <c r="H166" s="103" t="s">
        <v>382</v>
      </c>
      <c r="I166" s="100" t="s">
        <v>416</v>
      </c>
      <c r="J166" s="100" t="s">
        <v>231</v>
      </c>
      <c r="K166" s="101" t="s">
        <v>425</v>
      </c>
    </row>
    <row r="167" s="86" customFormat="true" ht="24" hidden="false" customHeight="false" outlineLevel="0" collapsed="false">
      <c r="A167" s="14" t="n">
        <f aca="false">A166+1</f>
        <v>19</v>
      </c>
      <c r="B167" s="17" t="s">
        <v>426</v>
      </c>
      <c r="C167" s="20" t="n">
        <v>38835</v>
      </c>
      <c r="D167" s="14" t="s">
        <v>170</v>
      </c>
      <c r="E167" s="14" t="s">
        <v>94</v>
      </c>
      <c r="F167" s="14" t="s">
        <v>114</v>
      </c>
      <c r="G167" s="14" t="s">
        <v>69</v>
      </c>
      <c r="H167" s="36" t="s">
        <v>382</v>
      </c>
      <c r="I167" s="14" t="s">
        <v>427</v>
      </c>
      <c r="J167" s="14" t="s">
        <v>231</v>
      </c>
      <c r="K167" s="17" t="s">
        <v>428</v>
      </c>
    </row>
    <row r="168" s="86" customFormat="true" ht="24" hidden="false" customHeight="false" outlineLevel="0" collapsed="false">
      <c r="A168" s="14" t="n">
        <f aca="false">A167+1</f>
        <v>20</v>
      </c>
      <c r="B168" s="17" t="s">
        <v>429</v>
      </c>
      <c r="C168" s="23" t="n">
        <v>39052</v>
      </c>
      <c r="D168" s="14" t="s">
        <v>93</v>
      </c>
      <c r="E168" s="14" t="s">
        <v>362</v>
      </c>
      <c r="F168" s="14" t="s">
        <v>363</v>
      </c>
      <c r="G168" s="14" t="s">
        <v>69</v>
      </c>
      <c r="H168" s="36" t="s">
        <v>382</v>
      </c>
      <c r="I168" s="14" t="s">
        <v>430</v>
      </c>
      <c r="J168" s="14" t="s">
        <v>231</v>
      </c>
      <c r="K168" s="17" t="s">
        <v>431</v>
      </c>
    </row>
    <row r="169" s="42" customFormat="true" ht="24" hidden="false" customHeight="false" outlineLevel="0" collapsed="false">
      <c r="A169" s="14" t="n">
        <f aca="false">A168+1</f>
        <v>21</v>
      </c>
      <c r="B169" s="17" t="s">
        <v>432</v>
      </c>
      <c r="C169" s="20" t="n">
        <v>38931</v>
      </c>
      <c r="D169" s="14" t="s">
        <v>93</v>
      </c>
      <c r="E169" s="14" t="s">
        <v>94</v>
      </c>
      <c r="F169" s="14" t="s">
        <v>114</v>
      </c>
      <c r="G169" s="14" t="s">
        <v>69</v>
      </c>
      <c r="H169" s="36" t="s">
        <v>382</v>
      </c>
      <c r="I169" s="14" t="s">
        <v>433</v>
      </c>
      <c r="J169" s="14" t="s">
        <v>231</v>
      </c>
      <c r="K169" s="17" t="s">
        <v>434</v>
      </c>
    </row>
    <row r="170" s="42" customFormat="true" ht="24" hidden="false" customHeight="false" outlineLevel="0" collapsed="false">
      <c r="A170" s="14" t="n">
        <f aca="false">A169+1</f>
        <v>22</v>
      </c>
      <c r="B170" s="25" t="s">
        <v>435</v>
      </c>
      <c r="C170" s="26" t="n">
        <v>38824</v>
      </c>
      <c r="D170" s="27" t="s">
        <v>170</v>
      </c>
      <c r="E170" s="14" t="s">
        <v>94</v>
      </c>
      <c r="F170" s="27" t="s">
        <v>42</v>
      </c>
      <c r="G170" s="14" t="s">
        <v>69</v>
      </c>
      <c r="H170" s="36" t="s">
        <v>382</v>
      </c>
      <c r="I170" s="14" t="s">
        <v>436</v>
      </c>
      <c r="J170" s="14" t="s">
        <v>231</v>
      </c>
      <c r="K170" s="17" t="s">
        <v>388</v>
      </c>
    </row>
    <row r="171" s="42" customFormat="true" ht="24" hidden="false" customHeight="false" outlineLevel="0" collapsed="false">
      <c r="A171" s="14" t="n">
        <f aca="false">A170+1</f>
        <v>23</v>
      </c>
      <c r="B171" s="17" t="s">
        <v>437</v>
      </c>
      <c r="C171" s="20" t="n">
        <v>38764</v>
      </c>
      <c r="D171" s="14" t="s">
        <v>170</v>
      </c>
      <c r="E171" s="14" t="s">
        <v>94</v>
      </c>
      <c r="F171" s="14" t="s">
        <v>179</v>
      </c>
      <c r="G171" s="14" t="s">
        <v>69</v>
      </c>
      <c r="H171" s="36" t="s">
        <v>382</v>
      </c>
      <c r="I171" s="14" t="s">
        <v>393</v>
      </c>
      <c r="J171" s="14" t="s">
        <v>231</v>
      </c>
      <c r="K171" s="17" t="s">
        <v>438</v>
      </c>
    </row>
    <row r="172" s="42" customFormat="true" ht="36" hidden="false" customHeight="false" outlineLevel="0" collapsed="false">
      <c r="A172" s="14" t="n">
        <f aca="false">A171+1</f>
        <v>24</v>
      </c>
      <c r="B172" s="17" t="s">
        <v>439</v>
      </c>
      <c r="C172" s="20" t="n">
        <v>39285</v>
      </c>
      <c r="D172" s="14" t="s">
        <v>381</v>
      </c>
      <c r="E172" s="14" t="s">
        <v>94</v>
      </c>
      <c r="F172" s="14" t="s">
        <v>108</v>
      </c>
      <c r="G172" s="14" t="s">
        <v>69</v>
      </c>
      <c r="H172" s="14" t="s">
        <v>367</v>
      </c>
      <c r="I172" s="14" t="s">
        <v>440</v>
      </c>
      <c r="J172" s="14" t="s">
        <v>374</v>
      </c>
      <c r="K172" s="17" t="s">
        <v>384</v>
      </c>
    </row>
    <row r="175" customFormat="false" ht="15.6" hidden="false" customHeight="true" outlineLevel="0" collapsed="false">
      <c r="A175" s="104"/>
      <c r="B175" s="104"/>
      <c r="C175" s="104"/>
      <c r="D175" s="105"/>
      <c r="E175" s="105"/>
      <c r="F175" s="105"/>
      <c r="G175" s="105"/>
      <c r="H175" s="105"/>
      <c r="I175" s="104"/>
      <c r="J175" s="104"/>
    </row>
    <row r="176" customFormat="false" ht="15.6" hidden="false" customHeight="true" outlineLevel="0" collapsed="false">
      <c r="A176" s="106"/>
      <c r="B176" s="106"/>
      <c r="C176" s="106"/>
      <c r="D176" s="105"/>
      <c r="E176" s="105"/>
      <c r="F176" s="105"/>
      <c r="G176" s="105"/>
      <c r="H176" s="105"/>
      <c r="I176" s="106"/>
      <c r="J176" s="106"/>
    </row>
    <row r="177" customFormat="false" ht="44.25" hidden="false" customHeight="true" outlineLevel="0" collapsed="false">
      <c r="A177" s="2"/>
      <c r="C177" s="3"/>
      <c r="D177" s="2"/>
      <c r="F177" s="105"/>
      <c r="G177" s="3"/>
      <c r="J177" s="4"/>
    </row>
  </sheetData>
  <autoFilter ref="A8:K166"/>
  <mergeCells count="19">
    <mergeCell ref="J1:K1"/>
    <mergeCell ref="B2:C2"/>
    <mergeCell ref="J2:K2"/>
    <mergeCell ref="J3:K3"/>
    <mergeCell ref="A5:K5"/>
    <mergeCell ref="B6:K6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66:K66"/>
    <mergeCell ref="A175:C175"/>
    <mergeCell ref="I175:J175"/>
  </mergeCells>
  <printOptions headings="false" gridLines="false" gridLinesSet="true" horizontalCentered="false" verticalCentered="false"/>
  <pageMargins left="0.39375" right="0.279861111111111" top="0.810416666666667" bottom="0.670138888888889" header="0.32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07" t="s">
        <v>441</v>
      </c>
      <c r="C1" s="107"/>
      <c r="D1" s="108"/>
      <c r="E1" s="108"/>
      <c r="F1" s="108"/>
    </row>
    <row r="2" customFormat="false" ht="12.75" hidden="false" customHeight="false" outlineLevel="0" collapsed="false">
      <c r="B2" s="107" t="s">
        <v>442</v>
      </c>
      <c r="C2" s="107"/>
      <c r="D2" s="108"/>
      <c r="E2" s="108"/>
      <c r="F2" s="108"/>
    </row>
    <row r="3" customFormat="false" ht="12.75" hidden="false" customHeight="false" outlineLevel="0" collapsed="false">
      <c r="B3" s="109"/>
      <c r="C3" s="109"/>
      <c r="D3" s="110"/>
      <c r="E3" s="110"/>
      <c r="F3" s="110"/>
    </row>
    <row r="4" customFormat="false" ht="51" hidden="false" customHeight="false" outlineLevel="0" collapsed="false">
      <c r="B4" s="109" t="s">
        <v>443</v>
      </c>
      <c r="C4" s="109"/>
      <c r="D4" s="110"/>
      <c r="E4" s="110"/>
      <c r="F4" s="110"/>
    </row>
    <row r="5" customFormat="false" ht="12.75" hidden="false" customHeight="false" outlineLevel="0" collapsed="false">
      <c r="B5" s="109"/>
      <c r="C5" s="109"/>
      <c r="D5" s="110"/>
      <c r="E5" s="110"/>
      <c r="F5" s="110"/>
    </row>
    <row r="6" customFormat="false" ht="25.5" hidden="false" customHeight="false" outlineLevel="0" collapsed="false">
      <c r="B6" s="107" t="s">
        <v>444</v>
      </c>
      <c r="C6" s="107"/>
      <c r="D6" s="108"/>
      <c r="E6" s="108" t="s">
        <v>445</v>
      </c>
      <c r="F6" s="108" t="s">
        <v>446</v>
      </c>
    </row>
    <row r="7" customFormat="false" ht="13.5" hidden="false" customHeight="false" outlineLevel="0" collapsed="false">
      <c r="B7" s="109"/>
      <c r="C7" s="109"/>
      <c r="D7" s="110"/>
      <c r="E7" s="110"/>
      <c r="F7" s="110"/>
    </row>
    <row r="8" customFormat="false" ht="39" hidden="false" customHeight="false" outlineLevel="0" collapsed="false">
      <c r="B8" s="111" t="s">
        <v>447</v>
      </c>
      <c r="C8" s="112"/>
      <c r="D8" s="113"/>
      <c r="E8" s="113" t="n">
        <v>1</v>
      </c>
      <c r="F8" s="114" t="s">
        <v>448</v>
      </c>
    </row>
    <row r="9" customFormat="false" ht="12.75" hidden="false" customHeight="false" outlineLevel="0" collapsed="false">
      <c r="B9" s="109"/>
      <c r="C9" s="109"/>
      <c r="D9" s="110"/>
      <c r="E9" s="110"/>
      <c r="F9" s="110"/>
    </row>
    <row r="10" customFormat="false" ht="12.75" hidden="false" customHeight="false" outlineLevel="0" collapsed="false">
      <c r="B10" s="109"/>
      <c r="C10" s="109"/>
      <c r="D10" s="110"/>
      <c r="E10" s="110"/>
      <c r="F1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C171" activeCellId="0" sqref="C1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0.99"/>
    <col collapsed="false" customWidth="true" hidden="false" outlineLevel="0" max="4" min="4" style="3" width="9.85"/>
    <col collapsed="false" customWidth="true" hidden="false" outlineLevel="0" max="5" min="5" style="2" width="10.56"/>
    <col collapsed="false" customWidth="true" hidden="false" outlineLevel="0" max="6" min="6" style="2" width="16.28"/>
    <col collapsed="false" customWidth="true" hidden="false" outlineLevel="0" max="7" min="7" style="2" width="4.99"/>
    <col collapsed="false" customWidth="true" hidden="false" outlineLevel="0" max="9" min="8" style="3" width="12.7"/>
    <col collapsed="false" customWidth="true" hidden="false" outlineLevel="0" max="10" min="10" style="3" width="15.99"/>
    <col collapsed="false" customWidth="true" hidden="false" outlineLevel="0" max="11" min="11" style="4" width="20.7"/>
    <col collapsed="false" customWidth="true" hidden="true" outlineLevel="0" max="14" min="12" style="5" width="9.06"/>
    <col collapsed="false" customWidth="false" hidden="false" outlineLevel="0" max="257" min="15" style="5" width="9.14"/>
  </cols>
  <sheetData>
    <row r="1" customFormat="false" ht="15" hidden="false" customHeight="true" outlineLevel="0" collapsed="false">
      <c r="A1" s="4"/>
      <c r="B1" s="6"/>
      <c r="J1" s="2"/>
      <c r="K1" s="2"/>
    </row>
    <row r="2" customFormat="false" ht="15" hidden="false" customHeight="true" outlineLevel="0" collapsed="false">
      <c r="A2" s="4"/>
      <c r="J2" s="2"/>
      <c r="K2" s="2"/>
    </row>
    <row r="3" customFormat="false" ht="15" hidden="false" customHeight="true" outlineLevel="0" collapsed="false">
      <c r="A3" s="4"/>
      <c r="F3" s="6"/>
      <c r="J3" s="2"/>
      <c r="K3" s="2"/>
    </row>
    <row r="4" customFormat="false" ht="15" hidden="false" customHeight="true" outlineLevel="0" collapsed="false">
      <c r="A4" s="4"/>
    </row>
    <row r="5" customFormat="false" ht="1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A7" s="4"/>
      <c r="B7" s="10"/>
      <c r="C7" s="11"/>
      <c r="D7" s="11"/>
      <c r="E7" s="11"/>
      <c r="F7" s="11"/>
      <c r="G7" s="11"/>
      <c r="H7" s="11"/>
      <c r="I7" s="11"/>
      <c r="J7" s="11"/>
      <c r="K7" s="11"/>
    </row>
    <row r="8" s="13" customFormat="true" ht="26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2" t="s">
        <v>9</v>
      </c>
      <c r="I8" s="12"/>
      <c r="J8" s="12" t="s">
        <v>10</v>
      </c>
      <c r="K8" s="12" t="s">
        <v>11</v>
      </c>
    </row>
    <row r="9" s="13" customFormat="true" ht="27.7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12</v>
      </c>
      <c r="I9" s="12" t="s">
        <v>13</v>
      </c>
      <c r="J9" s="12"/>
      <c r="K9" s="12"/>
    </row>
    <row r="10" s="13" customFormat="true" ht="1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5" hidden="false" customHeight="true" outlineLevel="0" collapsed="false">
      <c r="A11" s="14"/>
      <c r="B11" s="15" t="s">
        <v>14</v>
      </c>
      <c r="C11" s="16"/>
      <c r="D11" s="14"/>
      <c r="E11" s="16"/>
      <c r="F11" s="16"/>
      <c r="G11" s="16"/>
      <c r="H11" s="14"/>
      <c r="I11" s="14"/>
      <c r="J11" s="14"/>
      <c r="K11" s="17"/>
    </row>
    <row r="12" s="18" customFormat="true" ht="15" hidden="false" customHeight="true" outlineLevel="0" collapsed="false">
      <c r="A12" s="14"/>
      <c r="B12" s="19" t="s">
        <v>15</v>
      </c>
      <c r="C12" s="16"/>
      <c r="D12" s="14"/>
      <c r="E12" s="16"/>
      <c r="F12" s="16"/>
      <c r="G12" s="16"/>
      <c r="H12" s="14"/>
      <c r="I12" s="14"/>
      <c r="J12" s="14"/>
      <c r="K12" s="17"/>
    </row>
    <row r="13" s="21" customFormat="true" ht="26.1" hidden="false" customHeight="true" outlineLevel="0" collapsed="false">
      <c r="A13" s="14" t="n">
        <v>1</v>
      </c>
      <c r="B13" s="17" t="s">
        <v>16</v>
      </c>
      <c r="C13" s="20" t="n">
        <v>33336</v>
      </c>
      <c r="D13" s="14" t="s">
        <v>17</v>
      </c>
      <c r="E13" s="14"/>
      <c r="F13" s="14" t="s">
        <v>18</v>
      </c>
      <c r="G13" s="14" t="s">
        <v>19</v>
      </c>
      <c r="H13" s="14" t="s">
        <v>20</v>
      </c>
      <c r="I13" s="14" t="s">
        <v>21</v>
      </c>
      <c r="J13" s="14" t="s">
        <v>449</v>
      </c>
      <c r="K13" s="17" t="s">
        <v>23</v>
      </c>
    </row>
    <row r="14" s="21" customFormat="true" ht="26.1" hidden="false" customHeight="true" outlineLevel="0" collapsed="false">
      <c r="A14" s="14" t="n">
        <v>2</v>
      </c>
      <c r="B14" s="17" t="s">
        <v>24</v>
      </c>
      <c r="C14" s="20" t="n">
        <v>35845</v>
      </c>
      <c r="D14" s="14" t="s">
        <v>25</v>
      </c>
      <c r="E14" s="14"/>
      <c r="F14" s="14" t="s">
        <v>26</v>
      </c>
      <c r="G14" s="14" t="s">
        <v>19</v>
      </c>
      <c r="H14" s="14" t="s">
        <v>20</v>
      </c>
      <c r="I14" s="14" t="s">
        <v>21</v>
      </c>
      <c r="J14" s="14" t="s">
        <v>449</v>
      </c>
      <c r="K14" s="17" t="s">
        <v>28</v>
      </c>
    </row>
    <row r="15" s="21" customFormat="true" ht="26.1" hidden="false" customHeight="true" outlineLevel="0" collapsed="false">
      <c r="A15" s="14" t="n">
        <v>3</v>
      </c>
      <c r="B15" s="17" t="s">
        <v>29</v>
      </c>
      <c r="C15" s="20" t="n">
        <v>32710</v>
      </c>
      <c r="D15" s="14" t="s">
        <v>17</v>
      </c>
      <c r="E15" s="14"/>
      <c r="F15" s="14" t="s">
        <v>30</v>
      </c>
      <c r="G15" s="14" t="s">
        <v>19</v>
      </c>
      <c r="H15" s="14" t="s">
        <v>20</v>
      </c>
      <c r="I15" s="14" t="s">
        <v>21</v>
      </c>
      <c r="J15" s="14" t="s">
        <v>449</v>
      </c>
      <c r="K15" s="17" t="s">
        <v>31</v>
      </c>
    </row>
    <row r="16" s="21" customFormat="true" ht="26.1" hidden="false" customHeight="true" outlineLevel="0" collapsed="false">
      <c r="A16" s="14" t="n">
        <v>4</v>
      </c>
      <c r="B16" s="17" t="s">
        <v>32</v>
      </c>
      <c r="C16" s="20" t="n">
        <v>33575</v>
      </c>
      <c r="D16" s="14" t="s">
        <v>17</v>
      </c>
      <c r="E16" s="14"/>
      <c r="F16" s="14" t="s">
        <v>33</v>
      </c>
      <c r="G16" s="14" t="s">
        <v>19</v>
      </c>
      <c r="H16" s="14" t="s">
        <v>20</v>
      </c>
      <c r="I16" s="14" t="s">
        <v>21</v>
      </c>
      <c r="J16" s="14" t="s">
        <v>449</v>
      </c>
      <c r="K16" s="17" t="s">
        <v>34</v>
      </c>
    </row>
    <row r="17" s="22" customFormat="true" ht="26.1" hidden="false" customHeight="true" outlineLevel="0" collapsed="false">
      <c r="A17" s="14" t="n">
        <v>5</v>
      </c>
      <c r="B17" s="17" t="s">
        <v>35</v>
      </c>
      <c r="C17" s="20" t="n">
        <v>36172</v>
      </c>
      <c r="D17" s="14" t="s">
        <v>25</v>
      </c>
      <c r="E17" s="14" t="s">
        <v>36</v>
      </c>
      <c r="F17" s="14" t="s">
        <v>18</v>
      </c>
      <c r="G17" s="14" t="s">
        <v>19</v>
      </c>
      <c r="H17" s="14" t="s">
        <v>20</v>
      </c>
      <c r="I17" s="14" t="s">
        <v>21</v>
      </c>
      <c r="J17" s="14" t="s">
        <v>449</v>
      </c>
      <c r="K17" s="17" t="s">
        <v>37</v>
      </c>
    </row>
    <row r="18" s="21" customFormat="true" ht="26.1" hidden="false" customHeight="true" outlineLevel="0" collapsed="false">
      <c r="A18" s="14" t="n">
        <v>6</v>
      </c>
      <c r="B18" s="17" t="s">
        <v>41</v>
      </c>
      <c r="C18" s="20" t="n">
        <v>33876</v>
      </c>
      <c r="D18" s="14" t="s">
        <v>17</v>
      </c>
      <c r="E18" s="14"/>
      <c r="F18" s="14" t="s">
        <v>42</v>
      </c>
      <c r="G18" s="14" t="s">
        <v>19</v>
      </c>
      <c r="H18" s="14" t="s">
        <v>20</v>
      </c>
      <c r="I18" s="14" t="s">
        <v>21</v>
      </c>
      <c r="J18" s="14" t="s">
        <v>449</v>
      </c>
      <c r="K18" s="17" t="s">
        <v>43</v>
      </c>
    </row>
    <row r="19" s="21" customFormat="true" ht="26.1" hidden="false" customHeight="true" outlineLevel="0" collapsed="false">
      <c r="A19" s="14" t="n">
        <v>7</v>
      </c>
      <c r="B19" s="17" t="s">
        <v>44</v>
      </c>
      <c r="C19" s="20" t="n">
        <v>34226</v>
      </c>
      <c r="D19" s="14" t="s">
        <v>17</v>
      </c>
      <c r="E19" s="14"/>
      <c r="F19" s="14" t="s">
        <v>33</v>
      </c>
      <c r="G19" s="14" t="s">
        <v>19</v>
      </c>
      <c r="H19" s="14" t="s">
        <v>20</v>
      </c>
      <c r="I19" s="14" t="s">
        <v>21</v>
      </c>
      <c r="J19" s="14" t="s">
        <v>449</v>
      </c>
      <c r="K19" s="17" t="s">
        <v>45</v>
      </c>
    </row>
    <row r="20" s="21" customFormat="true" ht="26.1" hidden="false" customHeight="true" outlineLevel="0" collapsed="false">
      <c r="A20" s="14" t="n">
        <v>8</v>
      </c>
      <c r="B20" s="17" t="s">
        <v>46</v>
      </c>
      <c r="C20" s="20" t="n">
        <v>33455</v>
      </c>
      <c r="D20" s="14" t="s">
        <v>47</v>
      </c>
      <c r="E20" s="14"/>
      <c r="F20" s="14" t="s">
        <v>18</v>
      </c>
      <c r="G20" s="14" t="s">
        <v>19</v>
      </c>
      <c r="H20" s="14" t="s">
        <v>20</v>
      </c>
      <c r="I20" s="14" t="s">
        <v>21</v>
      </c>
      <c r="J20" s="14" t="s">
        <v>449</v>
      </c>
      <c r="K20" s="17" t="s">
        <v>48</v>
      </c>
    </row>
    <row r="21" s="21" customFormat="true" ht="26.1" hidden="false" customHeight="true" outlineLevel="0" collapsed="false">
      <c r="A21" s="14" t="n">
        <v>9</v>
      </c>
      <c r="B21" s="17" t="s">
        <v>49</v>
      </c>
      <c r="C21" s="23" t="n">
        <v>32969</v>
      </c>
      <c r="D21" s="14" t="s">
        <v>17</v>
      </c>
      <c r="E21" s="14"/>
      <c r="F21" s="14" t="s">
        <v>26</v>
      </c>
      <c r="G21" s="14" t="s">
        <v>19</v>
      </c>
      <c r="H21" s="14" t="s">
        <v>20</v>
      </c>
      <c r="I21" s="14" t="s">
        <v>21</v>
      </c>
      <c r="J21" s="14" t="s">
        <v>449</v>
      </c>
      <c r="K21" s="17" t="s">
        <v>31</v>
      </c>
    </row>
    <row r="22" s="21" customFormat="true" ht="26.1" hidden="false" customHeight="true" outlineLevel="0" collapsed="false">
      <c r="A22" s="14" t="n">
        <v>10</v>
      </c>
      <c r="B22" s="17" t="s">
        <v>68</v>
      </c>
      <c r="C22" s="20" t="n">
        <v>35706</v>
      </c>
      <c r="D22" s="14" t="s">
        <v>17</v>
      </c>
      <c r="E22" s="14"/>
      <c r="F22" s="14" t="s">
        <v>39</v>
      </c>
      <c r="G22" s="14" t="s">
        <v>69</v>
      </c>
      <c r="H22" s="14" t="s">
        <v>20</v>
      </c>
      <c r="I22" s="14" t="s">
        <v>21</v>
      </c>
      <c r="J22" s="14" t="s">
        <v>449</v>
      </c>
      <c r="K22" s="17" t="s">
        <v>70</v>
      </c>
    </row>
    <row r="23" s="24" customFormat="true" ht="25.5" hidden="false" customHeight="true" outlineLevel="0" collapsed="false">
      <c r="A23" s="14" t="n">
        <v>11</v>
      </c>
      <c r="B23" s="17" t="s">
        <v>50</v>
      </c>
      <c r="C23" s="20" t="n">
        <v>34726</v>
      </c>
      <c r="D23" s="14" t="s">
        <v>17</v>
      </c>
      <c r="E23" s="14"/>
      <c r="F23" s="14" t="s">
        <v>51</v>
      </c>
      <c r="G23" s="14" t="s">
        <v>19</v>
      </c>
      <c r="H23" s="14" t="s">
        <v>20</v>
      </c>
      <c r="I23" s="14" t="s">
        <v>21</v>
      </c>
      <c r="J23" s="14" t="s">
        <v>449</v>
      </c>
      <c r="K23" s="17" t="s">
        <v>52</v>
      </c>
    </row>
    <row r="24" s="24" customFormat="true" ht="25.5" hidden="false" customHeight="true" outlineLevel="0" collapsed="false">
      <c r="A24" s="14" t="n">
        <v>12</v>
      </c>
      <c r="B24" s="40" t="s">
        <v>450</v>
      </c>
      <c r="C24" s="26" t="n">
        <v>31878</v>
      </c>
      <c r="D24" s="27" t="s">
        <v>47</v>
      </c>
      <c r="E24" s="40"/>
      <c r="F24" s="27" t="s">
        <v>79</v>
      </c>
      <c r="G24" s="14" t="s">
        <v>19</v>
      </c>
      <c r="H24" s="14" t="s">
        <v>20</v>
      </c>
      <c r="I24" s="40"/>
      <c r="J24" s="14" t="s">
        <v>449</v>
      </c>
      <c r="K24" s="41" t="s">
        <v>451</v>
      </c>
    </row>
    <row r="25" s="21" customFormat="true" ht="26.1" hidden="false" customHeight="true" outlineLevel="0" collapsed="false">
      <c r="A25" s="14" t="n">
        <v>13</v>
      </c>
      <c r="B25" s="17" t="s">
        <v>53</v>
      </c>
      <c r="C25" s="20" t="n">
        <v>35308</v>
      </c>
      <c r="D25" s="14" t="s">
        <v>17</v>
      </c>
      <c r="E25" s="14"/>
      <c r="F25" s="14" t="s">
        <v>18</v>
      </c>
      <c r="G25" s="14" t="s">
        <v>19</v>
      </c>
      <c r="H25" s="14" t="s">
        <v>20</v>
      </c>
      <c r="I25" s="14" t="s">
        <v>21</v>
      </c>
      <c r="J25" s="14" t="s">
        <v>449</v>
      </c>
      <c r="K25" s="17" t="s">
        <v>452</v>
      </c>
    </row>
    <row r="26" s="24" customFormat="true" ht="26.1" hidden="false" customHeight="true" outlineLevel="0" collapsed="false">
      <c r="A26" s="14" t="n">
        <v>14</v>
      </c>
      <c r="B26" s="17" t="s">
        <v>54</v>
      </c>
      <c r="C26" s="20" t="n">
        <v>30794</v>
      </c>
      <c r="D26" s="14" t="s">
        <v>17</v>
      </c>
      <c r="E26" s="14"/>
      <c r="F26" s="14" t="s">
        <v>33</v>
      </c>
      <c r="G26" s="14" t="s">
        <v>19</v>
      </c>
      <c r="H26" s="14" t="s">
        <v>20</v>
      </c>
      <c r="I26" s="14" t="s">
        <v>21</v>
      </c>
      <c r="J26" s="14" t="s">
        <v>449</v>
      </c>
      <c r="K26" s="17" t="s">
        <v>55</v>
      </c>
    </row>
    <row r="27" s="24" customFormat="true" ht="26.1" hidden="false" customHeight="true" outlineLevel="0" collapsed="false">
      <c r="A27" s="14" t="n">
        <v>15</v>
      </c>
      <c r="B27" s="17" t="s">
        <v>56</v>
      </c>
      <c r="C27" s="20" t="n">
        <v>35730</v>
      </c>
      <c r="D27" s="14" t="s">
        <v>17</v>
      </c>
      <c r="E27" s="14"/>
      <c r="F27" s="14" t="s">
        <v>18</v>
      </c>
      <c r="G27" s="14" t="s">
        <v>19</v>
      </c>
      <c r="H27" s="14" t="s">
        <v>20</v>
      </c>
      <c r="I27" s="14" t="s">
        <v>21</v>
      </c>
      <c r="J27" s="14" t="s">
        <v>449</v>
      </c>
      <c r="K27" s="17" t="s">
        <v>40</v>
      </c>
    </row>
    <row r="28" s="24" customFormat="true" ht="26.1" hidden="false" customHeight="true" outlineLevel="0" collapsed="false">
      <c r="A28" s="14" t="n">
        <v>16</v>
      </c>
      <c r="B28" s="17" t="s">
        <v>82</v>
      </c>
      <c r="C28" s="20" t="n">
        <v>36004</v>
      </c>
      <c r="D28" s="14" t="s">
        <v>17</v>
      </c>
      <c r="E28" s="14"/>
      <c r="F28" s="14" t="s">
        <v>42</v>
      </c>
      <c r="G28" s="14" t="s">
        <v>19</v>
      </c>
      <c r="H28" s="14" t="s">
        <v>20</v>
      </c>
      <c r="I28" s="14" t="s">
        <v>453</v>
      </c>
      <c r="J28" s="14" t="s">
        <v>449</v>
      </c>
      <c r="K28" s="17" t="s">
        <v>454</v>
      </c>
    </row>
    <row r="29" s="21" customFormat="true" ht="25.5" hidden="false" customHeight="true" outlineLevel="0" collapsed="false">
      <c r="A29" s="14" t="n">
        <v>17</v>
      </c>
      <c r="B29" s="17" t="s">
        <v>57</v>
      </c>
      <c r="C29" s="20" t="n">
        <v>35586</v>
      </c>
      <c r="D29" s="14" t="s">
        <v>17</v>
      </c>
      <c r="E29" s="14"/>
      <c r="F29" s="14" t="s">
        <v>58</v>
      </c>
      <c r="G29" s="14" t="s">
        <v>19</v>
      </c>
      <c r="H29" s="14" t="s">
        <v>20</v>
      </c>
      <c r="I29" s="14" t="s">
        <v>21</v>
      </c>
      <c r="J29" s="14" t="s">
        <v>449</v>
      </c>
      <c r="K29" s="17" t="s">
        <v>59</v>
      </c>
    </row>
    <row r="30" s="21" customFormat="true" ht="26.1" hidden="false" customHeight="true" outlineLevel="0" collapsed="false">
      <c r="A30" s="14" t="n">
        <v>18</v>
      </c>
      <c r="B30" s="17" t="s">
        <v>60</v>
      </c>
      <c r="C30" s="20" t="n">
        <v>35805</v>
      </c>
      <c r="D30" s="14" t="s">
        <v>17</v>
      </c>
      <c r="E30" s="14" t="s">
        <v>36</v>
      </c>
      <c r="F30" s="14" t="s">
        <v>61</v>
      </c>
      <c r="G30" s="14" t="s">
        <v>19</v>
      </c>
      <c r="H30" s="14" t="s">
        <v>20</v>
      </c>
      <c r="I30" s="14" t="s">
        <v>21</v>
      </c>
      <c r="J30" s="14" t="s">
        <v>449</v>
      </c>
      <c r="K30" s="17" t="s">
        <v>62</v>
      </c>
    </row>
    <row r="31" s="21" customFormat="true" ht="26.1" hidden="false" customHeight="true" outlineLevel="0" collapsed="false">
      <c r="A31" s="14" t="n">
        <v>19</v>
      </c>
      <c r="B31" s="17" t="s">
        <v>455</v>
      </c>
      <c r="C31" s="20" t="n">
        <v>35624</v>
      </c>
      <c r="D31" s="14" t="s">
        <v>17</v>
      </c>
      <c r="E31" s="14"/>
      <c r="F31" s="14" t="s">
        <v>30</v>
      </c>
      <c r="G31" s="14" t="s">
        <v>19</v>
      </c>
      <c r="H31" s="14" t="s">
        <v>20</v>
      </c>
      <c r="I31" s="14" t="s">
        <v>456</v>
      </c>
      <c r="J31" s="14" t="s">
        <v>449</v>
      </c>
      <c r="K31" s="17" t="s">
        <v>457</v>
      </c>
    </row>
    <row r="32" s="24" customFormat="true" ht="26.1" hidden="false" customHeight="true" outlineLevel="0" collapsed="false">
      <c r="A32" s="14" t="n">
        <v>20</v>
      </c>
      <c r="B32" s="17" t="s">
        <v>63</v>
      </c>
      <c r="C32" s="20" t="n">
        <v>34466</v>
      </c>
      <c r="D32" s="14" t="s">
        <v>17</v>
      </c>
      <c r="E32" s="14" t="s">
        <v>64</v>
      </c>
      <c r="F32" s="14" t="s">
        <v>18</v>
      </c>
      <c r="G32" s="14" t="s">
        <v>19</v>
      </c>
      <c r="H32" s="14" t="s">
        <v>20</v>
      </c>
      <c r="I32" s="14" t="s">
        <v>21</v>
      </c>
      <c r="J32" s="14" t="s">
        <v>449</v>
      </c>
      <c r="K32" s="17" t="s">
        <v>65</v>
      </c>
    </row>
    <row r="33" s="24" customFormat="true" ht="26.1" hidden="false" customHeight="true" outlineLevel="0" collapsed="false">
      <c r="A33" s="14" t="n">
        <v>21</v>
      </c>
      <c r="B33" s="17" t="s">
        <v>86</v>
      </c>
      <c r="C33" s="20" t="n">
        <v>32421</v>
      </c>
      <c r="D33" s="14" t="s">
        <v>17</v>
      </c>
      <c r="E33" s="14"/>
      <c r="F33" s="14" t="s">
        <v>42</v>
      </c>
      <c r="G33" s="14" t="s">
        <v>19</v>
      </c>
      <c r="H33" s="14" t="s">
        <v>20</v>
      </c>
      <c r="I33" s="14" t="s">
        <v>456</v>
      </c>
      <c r="J33" s="14" t="s">
        <v>449</v>
      </c>
      <c r="K33" s="17" t="s">
        <v>87</v>
      </c>
    </row>
    <row r="34" s="24" customFormat="true" ht="26.1" hidden="false" customHeight="true" outlineLevel="0" collapsed="false">
      <c r="A34" s="14" t="n">
        <v>22</v>
      </c>
      <c r="B34" s="25" t="s">
        <v>74</v>
      </c>
      <c r="C34" s="26" t="n">
        <v>31809</v>
      </c>
      <c r="D34" s="27" t="s">
        <v>47</v>
      </c>
      <c r="E34" s="14"/>
      <c r="F34" s="27" t="s">
        <v>75</v>
      </c>
      <c r="G34" s="14" t="s">
        <v>19</v>
      </c>
      <c r="H34" s="14" t="s">
        <v>20</v>
      </c>
      <c r="I34" s="14" t="s">
        <v>21</v>
      </c>
      <c r="J34" s="14" t="s">
        <v>449</v>
      </c>
      <c r="K34" s="17" t="s">
        <v>31</v>
      </c>
    </row>
    <row r="35" s="21" customFormat="true" ht="26.1" hidden="false" customHeight="true" outlineLevel="0" collapsed="false">
      <c r="A35" s="14" t="n">
        <v>23</v>
      </c>
      <c r="B35" s="17" t="s">
        <v>458</v>
      </c>
      <c r="C35" s="20" t="n">
        <v>33815</v>
      </c>
      <c r="D35" s="14" t="s">
        <v>25</v>
      </c>
      <c r="E35" s="14"/>
      <c r="F35" s="14" t="s">
        <v>33</v>
      </c>
      <c r="G35" s="14" t="s">
        <v>19</v>
      </c>
      <c r="H35" s="14" t="s">
        <v>20</v>
      </c>
      <c r="I35" s="14"/>
      <c r="J35" s="14" t="s">
        <v>449</v>
      </c>
      <c r="K35" s="17" t="s">
        <v>459</v>
      </c>
    </row>
    <row r="36" s="21" customFormat="true" ht="26.1" hidden="false" customHeight="true" outlineLevel="0" collapsed="false">
      <c r="A36" s="14" t="n">
        <v>24</v>
      </c>
      <c r="B36" s="17" t="s">
        <v>76</v>
      </c>
      <c r="C36" s="20" t="n">
        <v>32500</v>
      </c>
      <c r="D36" s="14" t="s">
        <v>47</v>
      </c>
      <c r="E36" s="14" t="s">
        <v>64</v>
      </c>
      <c r="F36" s="14" t="s">
        <v>42</v>
      </c>
      <c r="G36" s="14" t="s">
        <v>19</v>
      </c>
      <c r="H36" s="14" t="s">
        <v>20</v>
      </c>
      <c r="I36" s="14" t="s">
        <v>21</v>
      </c>
      <c r="J36" s="14" t="s">
        <v>449</v>
      </c>
      <c r="K36" s="17" t="s">
        <v>77</v>
      </c>
    </row>
    <row r="37" s="21" customFormat="true" ht="26.1" hidden="false" customHeight="true" outlineLevel="0" collapsed="false">
      <c r="A37" s="14" t="n">
        <v>25</v>
      </c>
      <c r="B37" s="17" t="s">
        <v>78</v>
      </c>
      <c r="C37" s="23" t="n">
        <v>33616</v>
      </c>
      <c r="D37" s="14" t="s">
        <v>17</v>
      </c>
      <c r="E37" s="14"/>
      <c r="F37" s="14" t="s">
        <v>79</v>
      </c>
      <c r="G37" s="14" t="s">
        <v>19</v>
      </c>
      <c r="H37" s="14" t="s">
        <v>20</v>
      </c>
      <c r="I37" s="14" t="s">
        <v>460</v>
      </c>
      <c r="J37" s="14" t="s">
        <v>449</v>
      </c>
      <c r="K37" s="17" t="s">
        <v>80</v>
      </c>
    </row>
    <row r="38" s="21" customFormat="true" ht="26.1" hidden="false" customHeight="true" outlineLevel="0" collapsed="false">
      <c r="A38" s="14" t="n">
        <v>26</v>
      </c>
      <c r="B38" s="17" t="s">
        <v>81</v>
      </c>
      <c r="C38" s="20" t="n">
        <v>31614</v>
      </c>
      <c r="D38" s="14" t="s">
        <v>17</v>
      </c>
      <c r="E38" s="14"/>
      <c r="F38" s="14" t="s">
        <v>42</v>
      </c>
      <c r="G38" s="14" t="s">
        <v>19</v>
      </c>
      <c r="H38" s="14" t="s">
        <v>20</v>
      </c>
      <c r="I38" s="14" t="s">
        <v>21</v>
      </c>
      <c r="J38" s="14" t="s">
        <v>449</v>
      </c>
      <c r="K38" s="17" t="s">
        <v>43</v>
      </c>
    </row>
    <row r="39" s="21" customFormat="true" ht="26.1" hidden="false" customHeight="true" outlineLevel="0" collapsed="false">
      <c r="A39" s="14" t="n">
        <v>27</v>
      </c>
      <c r="B39" s="17" t="s">
        <v>84</v>
      </c>
      <c r="C39" s="20" t="n">
        <v>33977</v>
      </c>
      <c r="D39" s="14" t="s">
        <v>17</v>
      </c>
      <c r="E39" s="14"/>
      <c r="F39" s="14" t="s">
        <v>42</v>
      </c>
      <c r="G39" s="14" t="s">
        <v>19</v>
      </c>
      <c r="H39" s="14" t="s">
        <v>20</v>
      </c>
      <c r="I39" s="14" t="s">
        <v>21</v>
      </c>
      <c r="J39" s="14" t="s">
        <v>449</v>
      </c>
      <c r="K39" s="17" t="s">
        <v>85</v>
      </c>
    </row>
    <row r="40" s="21" customFormat="true" ht="26.1" hidden="false" customHeight="true" outlineLevel="0" collapsed="false">
      <c r="A40" s="14" t="n">
        <v>28</v>
      </c>
      <c r="B40" s="115" t="s">
        <v>461</v>
      </c>
      <c r="C40" s="116" t="n">
        <v>33567</v>
      </c>
      <c r="D40" s="117" t="s">
        <v>17</v>
      </c>
      <c r="E40" s="115"/>
      <c r="F40" s="118" t="s">
        <v>89</v>
      </c>
      <c r="G40" s="117" t="s">
        <v>19</v>
      </c>
      <c r="H40" s="117" t="s">
        <v>20</v>
      </c>
      <c r="I40" s="117" t="s">
        <v>456</v>
      </c>
      <c r="J40" s="117" t="s">
        <v>449</v>
      </c>
      <c r="K40" s="115" t="s">
        <v>462</v>
      </c>
    </row>
    <row r="41" s="18" customFormat="true" ht="15" hidden="false" customHeight="true" outlineLevel="0" collapsed="false">
      <c r="A41" s="14"/>
      <c r="B41" s="15" t="s">
        <v>91</v>
      </c>
      <c r="C41" s="20"/>
      <c r="D41" s="14"/>
      <c r="E41" s="14"/>
      <c r="F41" s="14"/>
      <c r="G41" s="14"/>
      <c r="H41" s="14"/>
      <c r="I41" s="14"/>
      <c r="J41" s="14"/>
      <c r="K41" s="17"/>
    </row>
    <row r="42" s="29" customFormat="true" ht="25.5" hidden="false" customHeight="true" outlineLevel="0" collapsed="false">
      <c r="A42" s="14" t="n">
        <v>1</v>
      </c>
      <c r="B42" s="16" t="s">
        <v>463</v>
      </c>
      <c r="C42" s="20" t="n">
        <v>37824</v>
      </c>
      <c r="D42" s="14" t="s">
        <v>93</v>
      </c>
      <c r="E42" s="14" t="s">
        <v>94</v>
      </c>
      <c r="F42" s="14" t="s">
        <v>79</v>
      </c>
      <c r="G42" s="14" t="s">
        <v>69</v>
      </c>
      <c r="H42" s="14"/>
      <c r="I42" s="14"/>
      <c r="J42" s="14" t="s">
        <v>99</v>
      </c>
      <c r="K42" s="25" t="s">
        <v>464</v>
      </c>
    </row>
    <row r="43" s="35" customFormat="true" ht="25.5" hidden="false" customHeight="true" outlineLevel="0" collapsed="false">
      <c r="A43" s="30" t="n">
        <f aca="false">A42+1</f>
        <v>2</v>
      </c>
      <c r="B43" s="25" t="s">
        <v>465</v>
      </c>
      <c r="C43" s="119" t="n">
        <v>37626</v>
      </c>
      <c r="D43" s="120" t="s">
        <v>93</v>
      </c>
      <c r="E43" s="36" t="s">
        <v>94</v>
      </c>
      <c r="F43" s="36" t="s">
        <v>114</v>
      </c>
      <c r="G43" s="36" t="s">
        <v>69</v>
      </c>
      <c r="H43" s="36" t="s">
        <v>355</v>
      </c>
      <c r="I43" s="36" t="s">
        <v>460</v>
      </c>
      <c r="J43" s="36" t="s">
        <v>105</v>
      </c>
      <c r="K43" s="25" t="s">
        <v>215</v>
      </c>
    </row>
    <row r="44" s="35" customFormat="true" ht="25.5" hidden="false" customHeight="true" outlineLevel="0" collapsed="false">
      <c r="A44" s="30" t="n">
        <v>3</v>
      </c>
      <c r="B44" s="25" t="s">
        <v>150</v>
      </c>
      <c r="C44" s="119" t="n">
        <v>37242</v>
      </c>
      <c r="D44" s="120" t="s">
        <v>93</v>
      </c>
      <c r="E44" s="36" t="s">
        <v>94</v>
      </c>
      <c r="F44" s="36" t="s">
        <v>30</v>
      </c>
      <c r="G44" s="36" t="s">
        <v>69</v>
      </c>
      <c r="H44" s="36" t="s">
        <v>355</v>
      </c>
      <c r="I44" s="36" t="s">
        <v>466</v>
      </c>
      <c r="J44" s="36" t="s">
        <v>467</v>
      </c>
      <c r="K44" s="25" t="s">
        <v>152</v>
      </c>
    </row>
    <row r="45" s="37" customFormat="true" ht="26.1" hidden="false" customHeight="true" outlineLevel="0" collapsed="false">
      <c r="A45" s="30" t="n">
        <v>4</v>
      </c>
      <c r="B45" s="16" t="s">
        <v>133</v>
      </c>
      <c r="C45" s="20" t="n">
        <v>37077</v>
      </c>
      <c r="D45" s="14" t="s">
        <v>25</v>
      </c>
      <c r="E45" s="14" t="s">
        <v>94</v>
      </c>
      <c r="F45" s="14" t="s">
        <v>39</v>
      </c>
      <c r="G45" s="14" t="s">
        <v>69</v>
      </c>
      <c r="H45" s="36" t="s">
        <v>355</v>
      </c>
      <c r="I45" s="36" t="s">
        <v>468</v>
      </c>
      <c r="J45" s="36" t="s">
        <v>467</v>
      </c>
      <c r="K45" s="17" t="s">
        <v>469</v>
      </c>
    </row>
    <row r="46" s="37" customFormat="true" ht="26.1" hidden="false" customHeight="true" outlineLevel="0" collapsed="false">
      <c r="A46" s="30" t="n">
        <v>5</v>
      </c>
      <c r="B46" s="41" t="s">
        <v>470</v>
      </c>
      <c r="C46" s="121" t="n">
        <v>38070</v>
      </c>
      <c r="D46" s="36" t="s">
        <v>93</v>
      </c>
      <c r="E46" s="36" t="s">
        <v>94</v>
      </c>
      <c r="F46" s="36" t="s">
        <v>471</v>
      </c>
      <c r="G46" s="36" t="s">
        <v>69</v>
      </c>
      <c r="H46" s="36" t="s">
        <v>355</v>
      </c>
      <c r="I46" s="36" t="s">
        <v>466</v>
      </c>
      <c r="J46" s="36" t="s">
        <v>105</v>
      </c>
      <c r="K46" s="41" t="s">
        <v>472</v>
      </c>
    </row>
    <row r="47" s="35" customFormat="true" ht="26.1" hidden="false" customHeight="true" outlineLevel="0" collapsed="false">
      <c r="A47" s="30" t="n">
        <v>6</v>
      </c>
      <c r="B47" s="31" t="s">
        <v>107</v>
      </c>
      <c r="C47" s="32" t="n">
        <v>37790</v>
      </c>
      <c r="D47" s="33" t="s">
        <v>93</v>
      </c>
      <c r="E47" s="27" t="s">
        <v>94</v>
      </c>
      <c r="F47" s="38" t="s">
        <v>108</v>
      </c>
      <c r="G47" s="30" t="s">
        <v>69</v>
      </c>
      <c r="H47" s="14" t="s">
        <v>97</v>
      </c>
      <c r="I47" s="14" t="s">
        <v>466</v>
      </c>
      <c r="J47" s="36" t="s">
        <v>467</v>
      </c>
      <c r="K47" s="39" t="s">
        <v>109</v>
      </c>
    </row>
    <row r="48" s="37" customFormat="true" ht="26.1" hidden="false" customHeight="true" outlineLevel="0" collapsed="false">
      <c r="A48" s="30" t="n">
        <f aca="false">A47+1</f>
        <v>7</v>
      </c>
      <c r="B48" s="31" t="s">
        <v>110</v>
      </c>
      <c r="C48" s="32" t="n">
        <v>37649</v>
      </c>
      <c r="D48" s="33" t="s">
        <v>93</v>
      </c>
      <c r="E48" s="27" t="s">
        <v>94</v>
      </c>
      <c r="F48" s="38" t="s">
        <v>111</v>
      </c>
      <c r="G48" s="30" t="s">
        <v>69</v>
      </c>
      <c r="H48" s="14" t="s">
        <v>97</v>
      </c>
      <c r="I48" s="14" t="s">
        <v>460</v>
      </c>
      <c r="J48" s="36" t="s">
        <v>467</v>
      </c>
      <c r="K48" s="39" t="s">
        <v>112</v>
      </c>
    </row>
    <row r="49" s="37" customFormat="true" ht="26.1" hidden="false" customHeight="true" outlineLevel="0" collapsed="false">
      <c r="A49" s="30" t="n">
        <v>8</v>
      </c>
      <c r="B49" s="31" t="s">
        <v>118</v>
      </c>
      <c r="C49" s="32" t="n">
        <v>37656</v>
      </c>
      <c r="D49" s="33" t="s">
        <v>93</v>
      </c>
      <c r="E49" s="27" t="s">
        <v>94</v>
      </c>
      <c r="F49" s="14" t="s">
        <v>39</v>
      </c>
      <c r="G49" s="30" t="s">
        <v>69</v>
      </c>
      <c r="H49" s="14" t="s">
        <v>97</v>
      </c>
      <c r="I49" s="14" t="s">
        <v>473</v>
      </c>
      <c r="J49" s="36" t="s">
        <v>467</v>
      </c>
      <c r="K49" s="39" t="s">
        <v>119</v>
      </c>
    </row>
    <row r="50" s="35" customFormat="true" ht="26.1" hidden="false" customHeight="true" outlineLevel="0" collapsed="false">
      <c r="A50" s="30" t="n">
        <v>9</v>
      </c>
      <c r="B50" s="40" t="s">
        <v>120</v>
      </c>
      <c r="C50" s="26" t="n">
        <v>37949</v>
      </c>
      <c r="D50" s="33" t="s">
        <v>93</v>
      </c>
      <c r="E50" s="27" t="s">
        <v>94</v>
      </c>
      <c r="F50" s="27" t="s">
        <v>30</v>
      </c>
      <c r="G50" s="30" t="s">
        <v>69</v>
      </c>
      <c r="H50" s="14" t="s">
        <v>97</v>
      </c>
      <c r="I50" s="14" t="s">
        <v>456</v>
      </c>
      <c r="J50" s="36" t="s">
        <v>467</v>
      </c>
      <c r="K50" s="41" t="s">
        <v>121</v>
      </c>
    </row>
    <row r="51" s="37" customFormat="true" ht="26.1" hidden="false" customHeight="true" outlineLevel="0" collapsed="false">
      <c r="A51" s="30" t="n">
        <f aca="false">A50+1</f>
        <v>10</v>
      </c>
      <c r="B51" s="40" t="s">
        <v>122</v>
      </c>
      <c r="C51" s="26" t="n">
        <v>37675</v>
      </c>
      <c r="D51" s="33" t="s">
        <v>93</v>
      </c>
      <c r="E51" s="27" t="s">
        <v>94</v>
      </c>
      <c r="F51" s="27" t="s">
        <v>30</v>
      </c>
      <c r="G51" s="30" t="s">
        <v>69</v>
      </c>
      <c r="H51" s="14" t="s">
        <v>97</v>
      </c>
      <c r="I51" s="14" t="s">
        <v>456</v>
      </c>
      <c r="J51" s="36" t="s">
        <v>467</v>
      </c>
      <c r="K51" s="40" t="s">
        <v>123</v>
      </c>
    </row>
    <row r="52" s="37" customFormat="true" ht="26.1" hidden="false" customHeight="true" outlineLevel="0" collapsed="false">
      <c r="A52" s="30" t="n">
        <f aca="false">A51+1</f>
        <v>11</v>
      </c>
      <c r="B52" s="41" t="s">
        <v>474</v>
      </c>
      <c r="C52" s="122" t="n">
        <v>38059</v>
      </c>
      <c r="D52" s="36" t="s">
        <v>93</v>
      </c>
      <c r="E52" s="36" t="s">
        <v>94</v>
      </c>
      <c r="F52" s="36" t="s">
        <v>471</v>
      </c>
      <c r="G52" s="36" t="s">
        <v>69</v>
      </c>
      <c r="H52" s="36" t="s">
        <v>355</v>
      </c>
      <c r="I52" s="36" t="s">
        <v>466</v>
      </c>
      <c r="J52" s="36" t="s">
        <v>105</v>
      </c>
      <c r="K52" s="41" t="s">
        <v>472</v>
      </c>
    </row>
    <row r="53" s="37" customFormat="true" ht="26.1" hidden="false" customHeight="true" outlineLevel="0" collapsed="false">
      <c r="A53" s="30" t="n">
        <f aca="false">A52+1</f>
        <v>12</v>
      </c>
      <c r="B53" s="40" t="s">
        <v>157</v>
      </c>
      <c r="C53" s="123" t="n">
        <v>37086</v>
      </c>
      <c r="D53" s="27" t="s">
        <v>25</v>
      </c>
      <c r="E53" s="36" t="s">
        <v>94</v>
      </c>
      <c r="F53" s="27" t="s">
        <v>30</v>
      </c>
      <c r="G53" s="36" t="s">
        <v>69</v>
      </c>
      <c r="H53" s="36" t="s">
        <v>355</v>
      </c>
      <c r="I53" s="36" t="s">
        <v>466</v>
      </c>
      <c r="J53" s="36" t="s">
        <v>467</v>
      </c>
      <c r="K53" s="41" t="s">
        <v>475</v>
      </c>
    </row>
    <row r="54" s="37" customFormat="true" ht="26.1" hidden="false" customHeight="true" outlineLevel="0" collapsed="false">
      <c r="A54" s="30" t="n">
        <v>13</v>
      </c>
      <c r="B54" s="41" t="s">
        <v>476</v>
      </c>
      <c r="C54" s="121" t="n">
        <v>37789</v>
      </c>
      <c r="D54" s="120" t="s">
        <v>93</v>
      </c>
      <c r="E54" s="36" t="s">
        <v>94</v>
      </c>
      <c r="F54" s="36" t="s">
        <v>319</v>
      </c>
      <c r="G54" s="36" t="s">
        <v>69</v>
      </c>
      <c r="H54" s="36"/>
      <c r="I54" s="124"/>
      <c r="J54" s="36" t="s">
        <v>477</v>
      </c>
      <c r="K54" s="41" t="s">
        <v>478</v>
      </c>
    </row>
    <row r="55" s="35" customFormat="true" ht="24" hidden="false" customHeight="true" outlineLevel="0" collapsed="false">
      <c r="A55" s="30" t="n">
        <f aca="false">A54+1</f>
        <v>14</v>
      </c>
      <c r="B55" s="41" t="s">
        <v>479</v>
      </c>
      <c r="C55" s="121" t="n">
        <v>37726</v>
      </c>
      <c r="D55" s="120" t="s">
        <v>93</v>
      </c>
      <c r="E55" s="36" t="s">
        <v>94</v>
      </c>
      <c r="F55" s="36" t="s">
        <v>179</v>
      </c>
      <c r="G55" s="36" t="s">
        <v>69</v>
      </c>
      <c r="H55" s="36" t="s">
        <v>355</v>
      </c>
      <c r="I55" s="36" t="s">
        <v>460</v>
      </c>
      <c r="J55" s="36" t="s">
        <v>105</v>
      </c>
      <c r="K55" s="41" t="s">
        <v>480</v>
      </c>
    </row>
    <row r="56" s="42" customFormat="true" ht="26.1" hidden="false" customHeight="true" outlineLevel="0" collapsed="false">
      <c r="A56" s="30" t="n">
        <f aca="false">A55+1</f>
        <v>15</v>
      </c>
      <c r="B56" s="16" t="s">
        <v>160</v>
      </c>
      <c r="C56" s="20" t="n">
        <v>38007</v>
      </c>
      <c r="D56" s="14" t="s">
        <v>93</v>
      </c>
      <c r="E56" s="14" t="s">
        <v>94</v>
      </c>
      <c r="F56" s="14" t="s">
        <v>30</v>
      </c>
      <c r="G56" s="14" t="s">
        <v>69</v>
      </c>
      <c r="H56" s="36" t="s">
        <v>355</v>
      </c>
      <c r="I56" s="36" t="s">
        <v>473</v>
      </c>
      <c r="J56" s="36" t="s">
        <v>467</v>
      </c>
      <c r="K56" s="17" t="s">
        <v>481</v>
      </c>
    </row>
    <row r="57" s="37" customFormat="true" ht="26.1" hidden="false" customHeight="true" outlineLevel="0" collapsed="false">
      <c r="A57" s="30" t="n">
        <f aca="false">A56+1</f>
        <v>16</v>
      </c>
      <c r="B57" s="41" t="s">
        <v>482</v>
      </c>
      <c r="C57" s="125" t="n">
        <v>37888</v>
      </c>
      <c r="D57" s="120" t="s">
        <v>93</v>
      </c>
      <c r="E57" s="36" t="s">
        <v>94</v>
      </c>
      <c r="F57" s="36" t="s">
        <v>114</v>
      </c>
      <c r="G57" s="36" t="s">
        <v>69</v>
      </c>
      <c r="H57" s="36" t="s">
        <v>355</v>
      </c>
      <c r="I57" s="36" t="s">
        <v>460</v>
      </c>
      <c r="J57" s="36" t="s">
        <v>105</v>
      </c>
      <c r="K57" s="41" t="s">
        <v>215</v>
      </c>
    </row>
    <row r="58" s="37" customFormat="true" ht="26.1" hidden="false" customHeight="true" outlineLevel="0" collapsed="false">
      <c r="A58" s="30" t="n">
        <f aca="false">A57+1</f>
        <v>17</v>
      </c>
      <c r="B58" s="40" t="s">
        <v>142</v>
      </c>
      <c r="C58" s="26" t="n">
        <v>37628</v>
      </c>
      <c r="D58" s="33" t="s">
        <v>93</v>
      </c>
      <c r="E58" s="27" t="s">
        <v>94</v>
      </c>
      <c r="F58" s="27" t="s">
        <v>39</v>
      </c>
      <c r="G58" s="30" t="s">
        <v>69</v>
      </c>
      <c r="H58" s="14" t="s">
        <v>97</v>
      </c>
      <c r="I58" s="14" t="s">
        <v>483</v>
      </c>
      <c r="J58" s="36" t="s">
        <v>467</v>
      </c>
      <c r="K58" s="44" t="s">
        <v>143</v>
      </c>
    </row>
    <row r="59" s="37" customFormat="true" ht="26.1" hidden="false" customHeight="true" outlineLevel="0" collapsed="false">
      <c r="A59" s="30" t="n">
        <v>18</v>
      </c>
      <c r="B59" s="40" t="s">
        <v>147</v>
      </c>
      <c r="C59" s="26" t="n">
        <v>37752</v>
      </c>
      <c r="D59" s="33" t="s">
        <v>93</v>
      </c>
      <c r="E59" s="27" t="s">
        <v>94</v>
      </c>
      <c r="F59" s="27" t="s">
        <v>148</v>
      </c>
      <c r="G59" s="30" t="s">
        <v>69</v>
      </c>
      <c r="H59" s="14" t="s">
        <v>97</v>
      </c>
      <c r="I59" s="14" t="s">
        <v>98</v>
      </c>
      <c r="J59" s="14" t="s">
        <v>99</v>
      </c>
      <c r="K59" s="44" t="s">
        <v>149</v>
      </c>
    </row>
    <row r="60" s="37" customFormat="true" ht="26.1" hidden="false" customHeight="true" outlineLevel="0" collapsed="false">
      <c r="A60" s="30" t="n">
        <v>19</v>
      </c>
      <c r="B60" s="41" t="s">
        <v>484</v>
      </c>
      <c r="C60" s="125" t="n">
        <v>37936</v>
      </c>
      <c r="D60" s="120" t="s">
        <v>93</v>
      </c>
      <c r="E60" s="36" t="s">
        <v>94</v>
      </c>
      <c r="F60" s="36" t="s">
        <v>30</v>
      </c>
      <c r="G60" s="36" t="s">
        <v>69</v>
      </c>
      <c r="H60" s="36" t="s">
        <v>355</v>
      </c>
      <c r="I60" s="36" t="s">
        <v>456</v>
      </c>
      <c r="J60" s="36" t="s">
        <v>105</v>
      </c>
      <c r="K60" s="41" t="s">
        <v>485</v>
      </c>
    </row>
    <row r="61" s="35" customFormat="true" ht="26.1" hidden="false" customHeight="true" outlineLevel="0" collapsed="false">
      <c r="A61" s="30" t="n">
        <f aca="false">A60+1</f>
        <v>20</v>
      </c>
      <c r="B61" s="16" t="s">
        <v>124</v>
      </c>
      <c r="C61" s="20" t="n">
        <v>37038</v>
      </c>
      <c r="D61" s="14" t="s">
        <v>93</v>
      </c>
      <c r="E61" s="14" t="s">
        <v>94</v>
      </c>
      <c r="F61" s="14" t="s">
        <v>39</v>
      </c>
      <c r="G61" s="14" t="s">
        <v>69</v>
      </c>
      <c r="H61" s="36" t="s">
        <v>355</v>
      </c>
      <c r="I61" s="36" t="s">
        <v>473</v>
      </c>
      <c r="J61" s="36" t="s">
        <v>467</v>
      </c>
      <c r="K61" s="17" t="s">
        <v>486</v>
      </c>
    </row>
    <row r="62" s="37" customFormat="true" ht="26.1" hidden="false" customHeight="true" outlineLevel="0" collapsed="false">
      <c r="A62" s="30" t="n">
        <f aca="false">A61+1</f>
        <v>21</v>
      </c>
      <c r="B62" s="31" t="s">
        <v>153</v>
      </c>
      <c r="C62" s="26" t="n">
        <v>37978</v>
      </c>
      <c r="D62" s="33" t="s">
        <v>93</v>
      </c>
      <c r="E62" s="27" t="s">
        <v>94</v>
      </c>
      <c r="F62" s="27" t="s">
        <v>30</v>
      </c>
      <c r="G62" s="30" t="s">
        <v>69</v>
      </c>
      <c r="H62" s="14" t="s">
        <v>97</v>
      </c>
      <c r="I62" s="14" t="s">
        <v>473</v>
      </c>
      <c r="J62" s="36" t="s">
        <v>467</v>
      </c>
      <c r="K62" s="41" t="s">
        <v>154</v>
      </c>
    </row>
    <row r="63" s="37" customFormat="true" ht="26.1" hidden="false" customHeight="true" outlineLevel="0" collapsed="false">
      <c r="A63" s="30" t="n">
        <f aca="false">A62+1</f>
        <v>22</v>
      </c>
      <c r="B63" s="40" t="s">
        <v>155</v>
      </c>
      <c r="C63" s="26" t="n">
        <v>37792</v>
      </c>
      <c r="D63" s="33" t="s">
        <v>93</v>
      </c>
      <c r="E63" s="27" t="s">
        <v>94</v>
      </c>
      <c r="F63" s="27" t="s">
        <v>39</v>
      </c>
      <c r="G63" s="30" t="s">
        <v>69</v>
      </c>
      <c r="H63" s="14" t="s">
        <v>97</v>
      </c>
      <c r="I63" s="14" t="s">
        <v>460</v>
      </c>
      <c r="J63" s="36" t="s">
        <v>467</v>
      </c>
      <c r="K63" s="44" t="s">
        <v>156</v>
      </c>
    </row>
    <row r="64" s="37" customFormat="true" ht="26.1" hidden="false" customHeight="true" outlineLevel="0" collapsed="false">
      <c r="A64" s="30" t="n">
        <f aca="false">A63+1</f>
        <v>23</v>
      </c>
      <c r="B64" s="45" t="s">
        <v>487</v>
      </c>
      <c r="C64" s="23" t="n">
        <v>37008</v>
      </c>
      <c r="D64" s="27" t="s">
        <v>93</v>
      </c>
      <c r="E64" s="14" t="s">
        <v>94</v>
      </c>
      <c r="F64" s="27" t="s">
        <v>39</v>
      </c>
      <c r="G64" s="14" t="s">
        <v>69</v>
      </c>
      <c r="H64" s="14" t="s">
        <v>97</v>
      </c>
      <c r="I64" s="14" t="s">
        <v>473</v>
      </c>
      <c r="J64" s="36" t="s">
        <v>467</v>
      </c>
      <c r="K64" s="25" t="s">
        <v>488</v>
      </c>
    </row>
    <row r="65" s="35" customFormat="true" ht="26.1" hidden="false" customHeight="true" outlineLevel="0" collapsed="false">
      <c r="A65" s="30" t="n">
        <f aca="false">A64+1</f>
        <v>24</v>
      </c>
      <c r="B65" s="40" t="s">
        <v>158</v>
      </c>
      <c r="C65" s="26" t="n">
        <v>37796</v>
      </c>
      <c r="D65" s="33" t="s">
        <v>93</v>
      </c>
      <c r="E65" s="27" t="s">
        <v>94</v>
      </c>
      <c r="F65" s="27" t="s">
        <v>30</v>
      </c>
      <c r="G65" s="30" t="s">
        <v>69</v>
      </c>
      <c r="H65" s="14" t="s">
        <v>97</v>
      </c>
      <c r="I65" s="14" t="s">
        <v>456</v>
      </c>
      <c r="J65" s="36" t="s">
        <v>467</v>
      </c>
      <c r="K65" s="41" t="s">
        <v>159</v>
      </c>
    </row>
    <row r="66" s="18" customFormat="true" ht="24.75" hidden="false" customHeight="true" outlineLevel="0" collapsed="false">
      <c r="A66" s="48" t="s">
        <v>164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</row>
    <row r="67" s="18" customFormat="true" ht="24.75" hidden="false" customHeight="true" outlineLevel="0" collapsed="false">
      <c r="A67" s="39" t="n">
        <v>1</v>
      </c>
      <c r="B67" s="45" t="s">
        <v>169</v>
      </c>
      <c r="C67" s="123" t="n">
        <v>38411</v>
      </c>
      <c r="D67" s="14" t="s">
        <v>170</v>
      </c>
      <c r="E67" s="27" t="s">
        <v>94</v>
      </c>
      <c r="F67" s="27" t="s">
        <v>166</v>
      </c>
      <c r="G67" s="27" t="s">
        <v>69</v>
      </c>
      <c r="H67" s="27" t="s">
        <v>97</v>
      </c>
      <c r="I67" s="27" t="s">
        <v>489</v>
      </c>
      <c r="J67" s="36" t="s">
        <v>490</v>
      </c>
      <c r="K67" s="25" t="s">
        <v>173</v>
      </c>
    </row>
    <row r="68" s="18" customFormat="true" ht="24.75" hidden="false" customHeight="true" outlineLevel="0" collapsed="false">
      <c r="A68" s="39" t="n">
        <v>2</v>
      </c>
      <c r="B68" s="45" t="s">
        <v>177</v>
      </c>
      <c r="C68" s="123" t="n">
        <v>38372</v>
      </c>
      <c r="D68" s="14" t="s">
        <v>170</v>
      </c>
      <c r="E68" s="27" t="s">
        <v>94</v>
      </c>
      <c r="F68" s="27" t="s">
        <v>179</v>
      </c>
      <c r="G68" s="27" t="s">
        <v>69</v>
      </c>
      <c r="H68" s="27" t="s">
        <v>97</v>
      </c>
      <c r="I68" s="27" t="s">
        <v>491</v>
      </c>
      <c r="J68" s="36" t="s">
        <v>490</v>
      </c>
      <c r="K68" s="25" t="s">
        <v>181</v>
      </c>
    </row>
    <row r="69" s="35" customFormat="true" ht="24" hidden="false" customHeight="true" outlineLevel="0" collapsed="false">
      <c r="A69" s="39" t="n">
        <v>3</v>
      </c>
      <c r="B69" s="126" t="s">
        <v>165</v>
      </c>
      <c r="C69" s="123" t="n">
        <v>38640</v>
      </c>
      <c r="D69" s="87" t="s">
        <v>93</v>
      </c>
      <c r="E69" s="27" t="s">
        <v>94</v>
      </c>
      <c r="F69" s="27" t="s">
        <v>166</v>
      </c>
      <c r="G69" s="27" t="s">
        <v>69</v>
      </c>
      <c r="H69" s="27" t="s">
        <v>97</v>
      </c>
      <c r="I69" s="27" t="s">
        <v>492</v>
      </c>
      <c r="J69" s="36" t="s">
        <v>490</v>
      </c>
      <c r="K69" s="41" t="s">
        <v>168</v>
      </c>
    </row>
    <row r="70" s="37" customFormat="true" ht="24.75" hidden="false" customHeight="true" outlineLevel="0" collapsed="false">
      <c r="A70" s="39" t="n">
        <v>4</v>
      </c>
      <c r="B70" s="45" t="s">
        <v>182</v>
      </c>
      <c r="C70" s="123" t="n">
        <v>38527</v>
      </c>
      <c r="D70" s="14" t="s">
        <v>170</v>
      </c>
      <c r="E70" s="27" t="s">
        <v>94</v>
      </c>
      <c r="F70" s="27" t="s">
        <v>30</v>
      </c>
      <c r="G70" s="27" t="s">
        <v>69</v>
      </c>
      <c r="H70" s="27" t="s">
        <v>97</v>
      </c>
      <c r="I70" s="27" t="s">
        <v>493</v>
      </c>
      <c r="J70" s="36" t="s">
        <v>490</v>
      </c>
      <c r="K70" s="25" t="s">
        <v>185</v>
      </c>
    </row>
    <row r="71" s="37" customFormat="true" ht="24.75" hidden="false" customHeight="true" outlineLevel="0" collapsed="false">
      <c r="A71" s="39" t="n">
        <v>5</v>
      </c>
      <c r="B71" s="45" t="s">
        <v>186</v>
      </c>
      <c r="C71" s="123" t="n">
        <v>38566</v>
      </c>
      <c r="D71" s="14" t="s">
        <v>170</v>
      </c>
      <c r="E71" s="27" t="s">
        <v>94</v>
      </c>
      <c r="F71" s="27" t="s">
        <v>148</v>
      </c>
      <c r="G71" s="27" t="s">
        <v>69</v>
      </c>
      <c r="H71" s="27" t="s">
        <v>97</v>
      </c>
      <c r="I71" s="27" t="s">
        <v>489</v>
      </c>
      <c r="J71" s="36" t="s">
        <v>490</v>
      </c>
      <c r="K71" s="25" t="s">
        <v>189</v>
      </c>
    </row>
    <row r="72" s="37" customFormat="true" ht="24.75" hidden="false" customHeight="true" outlineLevel="0" collapsed="false">
      <c r="A72" s="39" t="n">
        <v>6</v>
      </c>
      <c r="B72" s="45" t="s">
        <v>190</v>
      </c>
      <c r="C72" s="123" t="n">
        <v>38415</v>
      </c>
      <c r="D72" s="14" t="s">
        <v>170</v>
      </c>
      <c r="E72" s="27" t="s">
        <v>94</v>
      </c>
      <c r="F72" s="27" t="s">
        <v>166</v>
      </c>
      <c r="G72" s="27" t="s">
        <v>69</v>
      </c>
      <c r="H72" s="27" t="s">
        <v>97</v>
      </c>
      <c r="I72" s="27" t="s">
        <v>492</v>
      </c>
      <c r="J72" s="36" t="s">
        <v>490</v>
      </c>
      <c r="K72" s="40" t="s">
        <v>191</v>
      </c>
    </row>
    <row r="73" s="37" customFormat="true" ht="24.75" hidden="false" customHeight="true" outlineLevel="0" collapsed="false">
      <c r="A73" s="39" t="n">
        <v>7</v>
      </c>
      <c r="B73" s="45" t="s">
        <v>192</v>
      </c>
      <c r="C73" s="123" t="n">
        <v>38360</v>
      </c>
      <c r="D73" s="14" t="s">
        <v>170</v>
      </c>
      <c r="E73" s="27" t="s">
        <v>94</v>
      </c>
      <c r="F73" s="27" t="s">
        <v>148</v>
      </c>
      <c r="G73" s="27" t="s">
        <v>69</v>
      </c>
      <c r="H73" s="27" t="s">
        <v>97</v>
      </c>
      <c r="I73" s="27" t="s">
        <v>489</v>
      </c>
      <c r="J73" s="36" t="s">
        <v>490</v>
      </c>
      <c r="K73" s="25" t="s">
        <v>193</v>
      </c>
    </row>
    <row r="74" s="58" customFormat="true" ht="27" hidden="false" customHeight="true" outlineLevel="0" collapsed="false">
      <c r="A74" s="39" t="n">
        <v>8</v>
      </c>
      <c r="B74" s="53" t="s">
        <v>174</v>
      </c>
      <c r="C74" s="127" t="n">
        <v>38569</v>
      </c>
      <c r="D74" s="55" t="s">
        <v>170</v>
      </c>
      <c r="E74" s="27" t="s">
        <v>94</v>
      </c>
      <c r="F74" s="128" t="s">
        <v>30</v>
      </c>
      <c r="G74" s="128" t="s">
        <v>69</v>
      </c>
      <c r="H74" s="27" t="s">
        <v>97</v>
      </c>
      <c r="I74" s="27" t="s">
        <v>494</v>
      </c>
      <c r="J74" s="36" t="s">
        <v>490</v>
      </c>
      <c r="K74" s="129" t="s">
        <v>176</v>
      </c>
      <c r="L74" s="57"/>
      <c r="M74" s="57"/>
      <c r="N74" s="57"/>
    </row>
    <row r="75" s="58" customFormat="true" ht="23.25" hidden="false" customHeight="true" outlineLevel="0" collapsed="false">
      <c r="A75" s="39" t="n">
        <v>9</v>
      </c>
      <c r="B75" s="45" t="s">
        <v>194</v>
      </c>
      <c r="C75" s="123" t="n">
        <v>38528</v>
      </c>
      <c r="D75" s="14" t="s">
        <v>170</v>
      </c>
      <c r="E75" s="27" t="s">
        <v>94</v>
      </c>
      <c r="F75" s="27" t="s">
        <v>179</v>
      </c>
      <c r="G75" s="27" t="s">
        <v>69</v>
      </c>
      <c r="H75" s="27" t="s">
        <v>97</v>
      </c>
      <c r="I75" s="27" t="s">
        <v>491</v>
      </c>
      <c r="J75" s="36" t="s">
        <v>490</v>
      </c>
      <c r="K75" s="25" t="s">
        <v>195</v>
      </c>
      <c r="L75" s="57"/>
      <c r="M75" s="57"/>
      <c r="N75" s="57"/>
    </row>
    <row r="76" s="58" customFormat="true" ht="25.5" hidden="false" customHeight="true" outlineLevel="0" collapsed="false">
      <c r="A76" s="39" t="n">
        <v>10</v>
      </c>
      <c r="B76" s="45" t="s">
        <v>199</v>
      </c>
      <c r="C76" s="123" t="n">
        <v>38398</v>
      </c>
      <c r="D76" s="14" t="s">
        <v>170</v>
      </c>
      <c r="E76" s="27" t="s">
        <v>94</v>
      </c>
      <c r="F76" s="27" t="s">
        <v>30</v>
      </c>
      <c r="G76" s="27" t="s">
        <v>69</v>
      </c>
      <c r="H76" s="27" t="s">
        <v>97</v>
      </c>
      <c r="I76" s="27" t="s">
        <v>493</v>
      </c>
      <c r="J76" s="36" t="s">
        <v>490</v>
      </c>
      <c r="K76" s="25" t="s">
        <v>70</v>
      </c>
      <c r="L76" s="57"/>
      <c r="M76" s="57"/>
      <c r="N76" s="57"/>
    </row>
    <row r="77" s="58" customFormat="true" ht="22.5" hidden="false" customHeight="true" outlineLevel="0" collapsed="false">
      <c r="A77" s="39" t="n">
        <v>11</v>
      </c>
      <c r="B77" s="45" t="s">
        <v>200</v>
      </c>
      <c r="C77" s="123" t="n">
        <v>38482</v>
      </c>
      <c r="D77" s="14" t="s">
        <v>170</v>
      </c>
      <c r="E77" s="27" t="s">
        <v>94</v>
      </c>
      <c r="F77" s="27" t="s">
        <v>179</v>
      </c>
      <c r="G77" s="27" t="s">
        <v>69</v>
      </c>
      <c r="H77" s="27" t="s">
        <v>97</v>
      </c>
      <c r="I77" s="27" t="s">
        <v>491</v>
      </c>
      <c r="J77" s="36" t="s">
        <v>490</v>
      </c>
      <c r="K77" s="25" t="s">
        <v>201</v>
      </c>
      <c r="L77" s="57"/>
      <c r="M77" s="57"/>
      <c r="N77" s="57"/>
    </row>
    <row r="78" s="58" customFormat="true" ht="24" hidden="false" customHeight="true" outlineLevel="0" collapsed="false">
      <c r="A78" s="39" t="n">
        <v>12</v>
      </c>
      <c r="B78" s="126" t="s">
        <v>223</v>
      </c>
      <c r="C78" s="130" t="n">
        <v>38854</v>
      </c>
      <c r="D78" s="87" t="s">
        <v>93</v>
      </c>
      <c r="E78" s="27" t="s">
        <v>94</v>
      </c>
      <c r="F78" s="27" t="s">
        <v>30</v>
      </c>
      <c r="G78" s="27" t="s">
        <v>69</v>
      </c>
      <c r="H78" s="27" t="s">
        <v>97</v>
      </c>
      <c r="I78" s="27" t="s">
        <v>491</v>
      </c>
      <c r="J78" s="36" t="s">
        <v>490</v>
      </c>
      <c r="K78" s="41" t="s">
        <v>224</v>
      </c>
      <c r="L78" s="57"/>
      <c r="M78" s="57"/>
      <c r="N78" s="57"/>
    </row>
    <row r="79" s="58" customFormat="true" ht="24" hidden="false" customHeight="true" outlineLevel="0" collapsed="false">
      <c r="A79" s="39" t="n">
        <v>13</v>
      </c>
      <c r="B79" s="126" t="s">
        <v>495</v>
      </c>
      <c r="C79" s="130" t="n">
        <v>38622</v>
      </c>
      <c r="D79" s="87" t="s">
        <v>170</v>
      </c>
      <c r="E79" s="27" t="s">
        <v>94</v>
      </c>
      <c r="F79" s="27" t="s">
        <v>228</v>
      </c>
      <c r="G79" s="27" t="s">
        <v>69</v>
      </c>
      <c r="H79" s="27" t="s">
        <v>97</v>
      </c>
      <c r="I79" s="27" t="s">
        <v>496</v>
      </c>
      <c r="J79" s="36" t="s">
        <v>490</v>
      </c>
      <c r="K79" s="41" t="s">
        <v>497</v>
      </c>
      <c r="L79" s="57"/>
      <c r="M79" s="57"/>
      <c r="N79" s="57"/>
    </row>
    <row r="80" s="58" customFormat="true" ht="24" hidden="false" customHeight="true" outlineLevel="0" collapsed="false">
      <c r="A80" s="39" t="n">
        <v>14</v>
      </c>
      <c r="B80" s="126" t="s">
        <v>498</v>
      </c>
      <c r="C80" s="130" t="n">
        <v>38505</v>
      </c>
      <c r="D80" s="87" t="s">
        <v>170</v>
      </c>
      <c r="E80" s="27" t="s">
        <v>94</v>
      </c>
      <c r="F80" s="27" t="s">
        <v>30</v>
      </c>
      <c r="G80" s="27" t="s">
        <v>69</v>
      </c>
      <c r="H80" s="27" t="s">
        <v>499</v>
      </c>
      <c r="I80" s="27" t="s">
        <v>491</v>
      </c>
      <c r="J80" s="36" t="s">
        <v>490</v>
      </c>
      <c r="K80" s="41" t="s">
        <v>500</v>
      </c>
      <c r="L80" s="57"/>
      <c r="M80" s="57"/>
      <c r="N80" s="57"/>
    </row>
    <row r="81" s="58" customFormat="true" ht="24" hidden="false" customHeight="true" outlineLevel="0" collapsed="false">
      <c r="A81" s="39" t="n">
        <v>15</v>
      </c>
      <c r="B81" s="126" t="s">
        <v>501</v>
      </c>
      <c r="C81" s="130" t="n">
        <v>39126</v>
      </c>
      <c r="D81" s="87" t="s">
        <v>170</v>
      </c>
      <c r="E81" s="27" t="s">
        <v>94</v>
      </c>
      <c r="F81" s="27" t="s">
        <v>166</v>
      </c>
      <c r="G81" s="27" t="s">
        <v>69</v>
      </c>
      <c r="H81" s="27" t="s">
        <v>499</v>
      </c>
      <c r="I81" s="27" t="s">
        <v>489</v>
      </c>
      <c r="J81" s="36" t="s">
        <v>490</v>
      </c>
      <c r="K81" s="41" t="s">
        <v>502</v>
      </c>
      <c r="L81" s="57"/>
      <c r="M81" s="57"/>
      <c r="N81" s="57"/>
    </row>
    <row r="82" s="58" customFormat="true" ht="24" hidden="false" customHeight="true" outlineLevel="0" collapsed="false">
      <c r="A82" s="39" t="n">
        <v>16</v>
      </c>
      <c r="B82" s="126" t="s">
        <v>503</v>
      </c>
      <c r="C82" s="130" t="n">
        <v>38687</v>
      </c>
      <c r="D82" s="87" t="s">
        <v>170</v>
      </c>
      <c r="E82" s="27" t="s">
        <v>94</v>
      </c>
      <c r="F82" s="27" t="s">
        <v>228</v>
      </c>
      <c r="G82" s="27" t="s">
        <v>69</v>
      </c>
      <c r="H82" s="27" t="s">
        <v>499</v>
      </c>
      <c r="I82" s="27" t="s">
        <v>489</v>
      </c>
      <c r="J82" s="36" t="s">
        <v>490</v>
      </c>
      <c r="K82" s="41" t="s">
        <v>504</v>
      </c>
      <c r="L82" s="57"/>
      <c r="M82" s="57"/>
      <c r="N82" s="57"/>
    </row>
    <row r="83" s="58" customFormat="true" ht="24" hidden="false" customHeight="true" outlineLevel="0" collapsed="false">
      <c r="A83" s="39" t="n">
        <v>17</v>
      </c>
      <c r="B83" s="45" t="s">
        <v>204</v>
      </c>
      <c r="C83" s="123" t="n">
        <v>38471</v>
      </c>
      <c r="D83" s="14" t="s">
        <v>170</v>
      </c>
      <c r="E83" s="27" t="s">
        <v>94</v>
      </c>
      <c r="F83" s="27" t="s">
        <v>148</v>
      </c>
      <c r="G83" s="27" t="s">
        <v>69</v>
      </c>
      <c r="H83" s="27" t="s">
        <v>97</v>
      </c>
      <c r="I83" s="27" t="s">
        <v>489</v>
      </c>
      <c r="J83" s="36" t="s">
        <v>490</v>
      </c>
      <c r="K83" s="25" t="s">
        <v>205</v>
      </c>
      <c r="L83" s="57"/>
      <c r="M83" s="57"/>
      <c r="N83" s="57"/>
    </row>
    <row r="84" s="58" customFormat="true" ht="24" hidden="false" customHeight="true" outlineLevel="0" collapsed="false">
      <c r="A84" s="39" t="n">
        <v>18</v>
      </c>
      <c r="B84" s="45" t="s">
        <v>206</v>
      </c>
      <c r="C84" s="123" t="n">
        <v>38422</v>
      </c>
      <c r="D84" s="14" t="s">
        <v>170</v>
      </c>
      <c r="E84" s="27" t="s">
        <v>94</v>
      </c>
      <c r="F84" s="27" t="s">
        <v>166</v>
      </c>
      <c r="G84" s="27" t="s">
        <v>69</v>
      </c>
      <c r="H84" s="27" t="s">
        <v>97</v>
      </c>
      <c r="I84" s="27" t="s">
        <v>492</v>
      </c>
      <c r="J84" s="36" t="s">
        <v>162</v>
      </c>
      <c r="K84" s="25" t="s">
        <v>207</v>
      </c>
      <c r="L84" s="57"/>
      <c r="M84" s="57"/>
      <c r="N84" s="57"/>
    </row>
    <row r="85" s="58" customFormat="true" ht="24" hidden="false" customHeight="true" outlineLevel="0" collapsed="false">
      <c r="A85" s="39" t="n">
        <v>19</v>
      </c>
      <c r="B85" s="45" t="s">
        <v>210</v>
      </c>
      <c r="C85" s="123" t="n">
        <v>38354</v>
      </c>
      <c r="D85" s="14" t="s">
        <v>93</v>
      </c>
      <c r="E85" s="27" t="s">
        <v>94</v>
      </c>
      <c r="F85" s="27" t="s">
        <v>211</v>
      </c>
      <c r="G85" s="27" t="s">
        <v>69</v>
      </c>
      <c r="H85" s="27" t="s">
        <v>97</v>
      </c>
      <c r="I85" s="27" t="s">
        <v>493</v>
      </c>
      <c r="J85" s="36" t="s">
        <v>490</v>
      </c>
      <c r="K85" s="25" t="s">
        <v>213</v>
      </c>
      <c r="L85" s="57"/>
      <c r="M85" s="57"/>
      <c r="N85" s="57"/>
    </row>
    <row r="86" s="58" customFormat="true" ht="24" hidden="false" customHeight="true" outlineLevel="0" collapsed="false">
      <c r="A86" s="39" t="n">
        <v>20</v>
      </c>
      <c r="B86" s="45" t="s">
        <v>209</v>
      </c>
      <c r="C86" s="47" t="n">
        <v>38377</v>
      </c>
      <c r="D86" s="14" t="s">
        <v>170</v>
      </c>
      <c r="E86" s="27" t="s">
        <v>94</v>
      </c>
      <c r="F86" s="27" t="s">
        <v>30</v>
      </c>
      <c r="G86" s="27" t="s">
        <v>69</v>
      </c>
      <c r="H86" s="27" t="s">
        <v>97</v>
      </c>
      <c r="I86" s="27" t="s">
        <v>493</v>
      </c>
      <c r="J86" s="36" t="s">
        <v>162</v>
      </c>
      <c r="K86" s="25" t="s">
        <v>70</v>
      </c>
      <c r="L86" s="57"/>
      <c r="M86" s="57"/>
      <c r="N86" s="57"/>
    </row>
    <row r="87" s="58" customFormat="true" ht="24" hidden="false" customHeight="true" outlineLevel="0" collapsed="false">
      <c r="A87" s="39" t="n">
        <v>21</v>
      </c>
      <c r="B87" s="45" t="s">
        <v>214</v>
      </c>
      <c r="C87" s="47" t="n">
        <v>38426</v>
      </c>
      <c r="D87" s="14" t="s">
        <v>170</v>
      </c>
      <c r="E87" s="27" t="s">
        <v>94</v>
      </c>
      <c r="F87" s="27" t="s">
        <v>114</v>
      </c>
      <c r="G87" s="27" t="s">
        <v>69</v>
      </c>
      <c r="H87" s="27" t="s">
        <v>97</v>
      </c>
      <c r="I87" s="27" t="s">
        <v>492</v>
      </c>
      <c r="J87" s="36" t="s">
        <v>162</v>
      </c>
      <c r="K87" s="25" t="s">
        <v>215</v>
      </c>
      <c r="L87" s="57"/>
      <c r="M87" s="57"/>
      <c r="N87" s="57"/>
    </row>
    <row r="88" s="58" customFormat="true" ht="24" hidden="false" customHeight="true" outlineLevel="0" collapsed="false">
      <c r="A88" s="39" t="n">
        <v>22</v>
      </c>
      <c r="B88" s="45" t="s">
        <v>216</v>
      </c>
      <c r="C88" s="47" t="n">
        <v>38506</v>
      </c>
      <c r="D88" s="14" t="s">
        <v>170</v>
      </c>
      <c r="E88" s="27" t="s">
        <v>94</v>
      </c>
      <c r="F88" s="27" t="s">
        <v>148</v>
      </c>
      <c r="G88" s="27" t="s">
        <v>69</v>
      </c>
      <c r="H88" s="27" t="s">
        <v>97</v>
      </c>
      <c r="I88" s="27" t="s">
        <v>489</v>
      </c>
      <c r="J88" s="36" t="s">
        <v>162</v>
      </c>
      <c r="K88" s="40" t="s">
        <v>217</v>
      </c>
      <c r="L88" s="57"/>
      <c r="M88" s="57"/>
      <c r="N88" s="57"/>
    </row>
    <row r="89" s="58" customFormat="true" ht="24" hidden="false" customHeight="true" outlineLevel="0" collapsed="false">
      <c r="A89" s="39" t="n">
        <v>23</v>
      </c>
      <c r="B89" s="126" t="s">
        <v>220</v>
      </c>
      <c r="C89" s="130" t="n">
        <v>38930</v>
      </c>
      <c r="D89" s="87" t="s">
        <v>93</v>
      </c>
      <c r="E89" s="27" t="s">
        <v>94</v>
      </c>
      <c r="F89" s="27" t="s">
        <v>30</v>
      </c>
      <c r="G89" s="27" t="s">
        <v>69</v>
      </c>
      <c r="H89" s="40" t="s">
        <v>97</v>
      </c>
      <c r="I89" s="27" t="s">
        <v>491</v>
      </c>
      <c r="J89" s="36" t="s">
        <v>490</v>
      </c>
      <c r="K89" s="41" t="s">
        <v>222</v>
      </c>
      <c r="L89" s="57"/>
      <c r="M89" s="57"/>
      <c r="N89" s="57"/>
    </row>
    <row r="90" s="58" customFormat="true" ht="24" hidden="false" customHeight="true" outlineLevel="0" collapsed="false">
      <c r="A90" s="39" t="n">
        <v>24</v>
      </c>
      <c r="B90" s="45" t="s">
        <v>218</v>
      </c>
      <c r="C90" s="123" t="n">
        <v>38550</v>
      </c>
      <c r="D90" s="14" t="s">
        <v>170</v>
      </c>
      <c r="E90" s="27" t="s">
        <v>171</v>
      </c>
      <c r="F90" s="27" t="s">
        <v>166</v>
      </c>
      <c r="G90" s="27" t="s">
        <v>69</v>
      </c>
      <c r="H90" s="27" t="s">
        <v>97</v>
      </c>
      <c r="I90" s="27" t="s">
        <v>492</v>
      </c>
      <c r="J90" s="36" t="s">
        <v>490</v>
      </c>
      <c r="K90" s="25" t="s">
        <v>173</v>
      </c>
      <c r="L90" s="57"/>
      <c r="M90" s="57"/>
      <c r="N90" s="57"/>
    </row>
    <row r="91" s="28" customFormat="true" ht="24" hidden="false" customHeight="true" outlineLevel="0" collapsed="false">
      <c r="A91" s="68"/>
      <c r="B91" s="69" t="s">
        <v>225</v>
      </c>
      <c r="C91" s="68"/>
      <c r="D91" s="68"/>
      <c r="E91" s="68"/>
      <c r="F91" s="68"/>
      <c r="G91" s="68"/>
      <c r="H91" s="68"/>
      <c r="I91" s="68"/>
      <c r="J91" s="68"/>
      <c r="K91" s="70"/>
    </row>
    <row r="92" s="28" customFormat="true" ht="24" hidden="false" customHeight="true" outlineLevel="0" collapsed="false">
      <c r="A92" s="68"/>
      <c r="B92" s="71" t="s">
        <v>226</v>
      </c>
      <c r="C92" s="68"/>
      <c r="D92" s="68"/>
      <c r="E92" s="68"/>
      <c r="F92" s="68"/>
      <c r="G92" s="68"/>
      <c r="H92" s="68"/>
      <c r="I92" s="68"/>
      <c r="J92" s="68"/>
      <c r="K92" s="17"/>
    </row>
    <row r="93" s="28" customFormat="true" ht="26.1" hidden="false" customHeight="true" outlineLevel="0" collapsed="false">
      <c r="A93" s="14" t="n">
        <v>1</v>
      </c>
      <c r="B93" s="40" t="s">
        <v>227</v>
      </c>
      <c r="C93" s="26" t="n">
        <v>33679</v>
      </c>
      <c r="D93" s="27" t="s">
        <v>17</v>
      </c>
      <c r="E93" s="27"/>
      <c r="F93" s="27" t="s">
        <v>228</v>
      </c>
      <c r="G93" s="27" t="s">
        <v>69</v>
      </c>
      <c r="H93" s="27" t="s">
        <v>355</v>
      </c>
      <c r="I93" s="27" t="s">
        <v>473</v>
      </c>
      <c r="J93" s="27" t="s">
        <v>505</v>
      </c>
      <c r="K93" s="41" t="s">
        <v>232</v>
      </c>
    </row>
    <row r="94" s="28" customFormat="true" ht="26.1" hidden="false" customHeight="true" outlineLevel="0" collapsed="false">
      <c r="A94" s="14" t="n">
        <f aca="false">A93+1</f>
        <v>2</v>
      </c>
      <c r="B94" s="40" t="s">
        <v>233</v>
      </c>
      <c r="C94" s="26" t="n">
        <v>35026</v>
      </c>
      <c r="D94" s="27" t="s">
        <v>17</v>
      </c>
      <c r="E94" s="27"/>
      <c r="F94" s="27" t="s">
        <v>79</v>
      </c>
      <c r="G94" s="27" t="s">
        <v>69</v>
      </c>
      <c r="H94" s="27" t="s">
        <v>355</v>
      </c>
      <c r="I94" s="27" t="s">
        <v>456</v>
      </c>
      <c r="J94" s="27" t="s">
        <v>505</v>
      </c>
      <c r="K94" s="41" t="s">
        <v>236</v>
      </c>
    </row>
    <row r="95" s="28" customFormat="true" ht="26.1" hidden="false" customHeight="true" outlineLevel="0" collapsed="false">
      <c r="A95" s="14" t="n">
        <f aca="false">A94+1</f>
        <v>3</v>
      </c>
      <c r="B95" s="40" t="s">
        <v>237</v>
      </c>
      <c r="C95" s="26" t="n">
        <v>35887</v>
      </c>
      <c r="D95" s="27" t="s">
        <v>17</v>
      </c>
      <c r="E95" s="27"/>
      <c r="F95" s="27" t="s">
        <v>238</v>
      </c>
      <c r="G95" s="27" t="s">
        <v>69</v>
      </c>
      <c r="H95" s="27" t="s">
        <v>355</v>
      </c>
      <c r="I95" s="27" t="s">
        <v>473</v>
      </c>
      <c r="J95" s="27" t="s">
        <v>505</v>
      </c>
      <c r="K95" s="41" t="s">
        <v>240</v>
      </c>
    </row>
    <row r="96" s="28" customFormat="true" ht="26.1" hidden="false" customHeight="true" outlineLevel="0" collapsed="false">
      <c r="A96" s="14" t="n">
        <f aca="false">A95+1</f>
        <v>4</v>
      </c>
      <c r="B96" s="40" t="s">
        <v>241</v>
      </c>
      <c r="C96" s="26" t="n">
        <v>32766</v>
      </c>
      <c r="D96" s="27" t="s">
        <v>17</v>
      </c>
      <c r="E96" s="27"/>
      <c r="F96" s="27" t="s">
        <v>242</v>
      </c>
      <c r="G96" s="27" t="s">
        <v>69</v>
      </c>
      <c r="H96" s="27" t="s">
        <v>355</v>
      </c>
      <c r="I96" s="27" t="s">
        <v>473</v>
      </c>
      <c r="J96" s="27" t="s">
        <v>505</v>
      </c>
      <c r="K96" s="25" t="s">
        <v>245</v>
      </c>
    </row>
    <row r="97" s="28" customFormat="true" ht="26.1" hidden="false" customHeight="true" outlineLevel="0" collapsed="false">
      <c r="A97" s="14" t="n">
        <f aca="false">A96+1</f>
        <v>5</v>
      </c>
      <c r="B97" s="40" t="s">
        <v>246</v>
      </c>
      <c r="C97" s="26" t="n">
        <v>36536</v>
      </c>
      <c r="D97" s="27" t="s">
        <v>247</v>
      </c>
      <c r="E97" s="27" t="s">
        <v>94</v>
      </c>
      <c r="F97" s="27" t="s">
        <v>248</v>
      </c>
      <c r="G97" s="27" t="s">
        <v>69</v>
      </c>
      <c r="H97" s="27" t="s">
        <v>355</v>
      </c>
      <c r="I97" s="27" t="s">
        <v>483</v>
      </c>
      <c r="J97" s="27" t="s">
        <v>505</v>
      </c>
      <c r="K97" s="25" t="s">
        <v>250</v>
      </c>
    </row>
    <row r="98" s="18" customFormat="true" ht="26.1" hidden="false" customHeight="true" outlineLevel="0" collapsed="false">
      <c r="A98" s="14" t="n">
        <f aca="false">A97+1</f>
        <v>6</v>
      </c>
      <c r="B98" s="40" t="s">
        <v>251</v>
      </c>
      <c r="C98" s="26" t="n">
        <v>34101</v>
      </c>
      <c r="D98" s="27" t="s">
        <v>47</v>
      </c>
      <c r="E98" s="27"/>
      <c r="F98" s="27" t="s">
        <v>114</v>
      </c>
      <c r="G98" s="27" t="s">
        <v>69</v>
      </c>
      <c r="H98" s="27" t="s">
        <v>355</v>
      </c>
      <c r="I98" s="27" t="s">
        <v>456</v>
      </c>
      <c r="J98" s="27" t="s">
        <v>505</v>
      </c>
      <c r="K98" s="25" t="s">
        <v>252</v>
      </c>
    </row>
    <row r="99" s="28" customFormat="true" ht="26.1" hidden="false" customHeight="true" outlineLevel="0" collapsed="false">
      <c r="A99" s="14" t="n">
        <f aca="false">A98+1</f>
        <v>7</v>
      </c>
      <c r="B99" s="40" t="s">
        <v>253</v>
      </c>
      <c r="C99" s="26" t="n">
        <v>35792</v>
      </c>
      <c r="D99" s="27" t="s">
        <v>247</v>
      </c>
      <c r="E99" s="27"/>
      <c r="F99" s="27" t="s">
        <v>79</v>
      </c>
      <c r="G99" s="27" t="s">
        <v>69</v>
      </c>
      <c r="H99" s="27" t="s">
        <v>355</v>
      </c>
      <c r="I99" s="27" t="s">
        <v>506</v>
      </c>
      <c r="J99" s="27" t="s">
        <v>505</v>
      </c>
      <c r="K99" s="25" t="s">
        <v>254</v>
      </c>
    </row>
    <row r="100" s="28" customFormat="true" ht="26.1" hidden="false" customHeight="true" outlineLevel="0" collapsed="false">
      <c r="A100" s="14" t="n">
        <f aca="false">A99+1</f>
        <v>8</v>
      </c>
      <c r="B100" s="40" t="s">
        <v>255</v>
      </c>
      <c r="C100" s="26" t="n">
        <v>34314</v>
      </c>
      <c r="D100" s="27" t="s">
        <v>47</v>
      </c>
      <c r="E100" s="27"/>
      <c r="F100" s="27" t="s">
        <v>256</v>
      </c>
      <c r="G100" s="27" t="s">
        <v>69</v>
      </c>
      <c r="H100" s="27" t="s">
        <v>355</v>
      </c>
      <c r="I100" s="27" t="s">
        <v>506</v>
      </c>
      <c r="J100" s="27" t="s">
        <v>505</v>
      </c>
      <c r="K100" s="25" t="s">
        <v>257</v>
      </c>
    </row>
    <row r="101" s="28" customFormat="true" ht="26.1" hidden="false" customHeight="true" outlineLevel="0" collapsed="false">
      <c r="A101" s="14" t="n">
        <f aca="false">A100+1</f>
        <v>9</v>
      </c>
      <c r="B101" s="40" t="s">
        <v>258</v>
      </c>
      <c r="C101" s="26" t="n">
        <v>32974</v>
      </c>
      <c r="D101" s="27" t="s">
        <v>17</v>
      </c>
      <c r="E101" s="70"/>
      <c r="F101" s="27" t="s">
        <v>179</v>
      </c>
      <c r="G101" s="27" t="s">
        <v>69</v>
      </c>
      <c r="H101" s="27" t="s">
        <v>355</v>
      </c>
      <c r="I101" s="27" t="s">
        <v>460</v>
      </c>
      <c r="J101" s="27" t="s">
        <v>505</v>
      </c>
      <c r="K101" s="25" t="s">
        <v>260</v>
      </c>
    </row>
    <row r="102" s="28" customFormat="true" ht="26.1" hidden="false" customHeight="true" outlineLevel="0" collapsed="false">
      <c r="A102" s="14" t="n">
        <f aca="false">A101+1</f>
        <v>10</v>
      </c>
      <c r="B102" s="40" t="s">
        <v>261</v>
      </c>
      <c r="C102" s="26" t="n">
        <v>35063</v>
      </c>
      <c r="D102" s="27" t="s">
        <v>47</v>
      </c>
      <c r="E102" s="27"/>
      <c r="F102" s="27" t="s">
        <v>179</v>
      </c>
      <c r="G102" s="27" t="s">
        <v>69</v>
      </c>
      <c r="H102" s="27" t="s">
        <v>355</v>
      </c>
      <c r="I102" s="27" t="s">
        <v>460</v>
      </c>
      <c r="J102" s="27" t="s">
        <v>505</v>
      </c>
      <c r="K102" s="131" t="s">
        <v>263</v>
      </c>
    </row>
    <row r="103" s="28" customFormat="true" ht="26.1" hidden="false" customHeight="true" outlineLevel="0" collapsed="false">
      <c r="A103" s="14" t="n">
        <f aca="false">A102+1</f>
        <v>11</v>
      </c>
      <c r="B103" s="40" t="s">
        <v>264</v>
      </c>
      <c r="C103" s="26" t="n">
        <v>35354</v>
      </c>
      <c r="D103" s="27" t="s">
        <v>17</v>
      </c>
      <c r="E103" s="27" t="s">
        <v>94</v>
      </c>
      <c r="F103" s="27" t="s">
        <v>265</v>
      </c>
      <c r="G103" s="27" t="s">
        <v>69</v>
      </c>
      <c r="H103" s="27" t="s">
        <v>355</v>
      </c>
      <c r="I103" s="27" t="s">
        <v>460</v>
      </c>
      <c r="J103" s="27" t="s">
        <v>505</v>
      </c>
      <c r="K103" s="25" t="s">
        <v>267</v>
      </c>
    </row>
    <row r="104" s="74" customFormat="true" ht="26.1" hidden="false" customHeight="true" outlineLevel="0" collapsed="false">
      <c r="A104" s="14" t="n">
        <f aca="false">A103+1</f>
        <v>12</v>
      </c>
      <c r="B104" s="40" t="s">
        <v>268</v>
      </c>
      <c r="C104" s="26" t="n">
        <v>32122</v>
      </c>
      <c r="D104" s="27" t="s">
        <v>17</v>
      </c>
      <c r="E104" s="27"/>
      <c r="F104" s="27" t="s">
        <v>242</v>
      </c>
      <c r="G104" s="27" t="s">
        <v>69</v>
      </c>
      <c r="H104" s="27" t="s">
        <v>355</v>
      </c>
      <c r="I104" s="27"/>
      <c r="J104" s="27" t="s">
        <v>505</v>
      </c>
      <c r="K104" s="25" t="s">
        <v>269</v>
      </c>
    </row>
    <row r="105" s="74" customFormat="true" ht="26.1" hidden="false" customHeight="true" outlineLevel="0" collapsed="false">
      <c r="A105" s="14" t="n">
        <f aca="false">A104+1</f>
        <v>13</v>
      </c>
      <c r="B105" s="40" t="s">
        <v>270</v>
      </c>
      <c r="C105" s="26" t="n">
        <v>35451</v>
      </c>
      <c r="D105" s="27" t="s">
        <v>17</v>
      </c>
      <c r="E105" s="27" t="s">
        <v>94</v>
      </c>
      <c r="F105" s="27" t="s">
        <v>248</v>
      </c>
      <c r="G105" s="27" t="s">
        <v>69</v>
      </c>
      <c r="H105" s="27" t="s">
        <v>355</v>
      </c>
      <c r="I105" s="27" t="s">
        <v>506</v>
      </c>
      <c r="J105" s="27" t="s">
        <v>505</v>
      </c>
      <c r="K105" s="25" t="s">
        <v>250</v>
      </c>
    </row>
    <row r="106" s="74" customFormat="true" ht="26.1" hidden="false" customHeight="true" outlineLevel="0" collapsed="false">
      <c r="A106" s="14" t="n">
        <f aca="false">A105+1</f>
        <v>14</v>
      </c>
      <c r="B106" s="40" t="s">
        <v>272</v>
      </c>
      <c r="C106" s="26" t="n">
        <v>35283</v>
      </c>
      <c r="D106" s="27" t="s">
        <v>17</v>
      </c>
      <c r="E106" s="27"/>
      <c r="F106" s="27" t="s">
        <v>179</v>
      </c>
      <c r="G106" s="27" t="s">
        <v>69</v>
      </c>
      <c r="H106" s="27" t="s">
        <v>355</v>
      </c>
      <c r="I106" s="27" t="s">
        <v>506</v>
      </c>
      <c r="J106" s="27" t="s">
        <v>505</v>
      </c>
      <c r="K106" s="25" t="s">
        <v>273</v>
      </c>
    </row>
    <row r="107" s="74" customFormat="true" ht="26.1" hidden="false" customHeight="true" outlineLevel="0" collapsed="false">
      <c r="A107" s="14" t="n">
        <f aca="false">A106+1</f>
        <v>15</v>
      </c>
      <c r="B107" s="40" t="s">
        <v>274</v>
      </c>
      <c r="C107" s="26" t="n">
        <v>32415</v>
      </c>
      <c r="D107" s="27" t="s">
        <v>47</v>
      </c>
      <c r="E107" s="27"/>
      <c r="F107" s="27" t="s">
        <v>275</v>
      </c>
      <c r="G107" s="27" t="s">
        <v>69</v>
      </c>
      <c r="H107" s="27" t="s">
        <v>355</v>
      </c>
      <c r="I107" s="27" t="s">
        <v>506</v>
      </c>
      <c r="J107" s="27" t="s">
        <v>505</v>
      </c>
      <c r="K107" s="25" t="s">
        <v>276</v>
      </c>
    </row>
    <row r="108" s="74" customFormat="true" ht="26.1" hidden="false" customHeight="true" outlineLevel="0" collapsed="false">
      <c r="A108" s="14" t="n">
        <f aca="false">A107+1</f>
        <v>16</v>
      </c>
      <c r="B108" s="40" t="s">
        <v>277</v>
      </c>
      <c r="C108" s="26" t="n">
        <v>34804</v>
      </c>
      <c r="D108" s="27" t="s">
        <v>47</v>
      </c>
      <c r="E108" s="70"/>
      <c r="F108" s="27" t="s">
        <v>179</v>
      </c>
      <c r="G108" s="27" t="s">
        <v>69</v>
      </c>
      <c r="H108" s="27" t="s">
        <v>355</v>
      </c>
      <c r="I108" s="27" t="s">
        <v>506</v>
      </c>
      <c r="J108" s="27" t="s">
        <v>505</v>
      </c>
      <c r="K108" s="25" t="s">
        <v>278</v>
      </c>
    </row>
    <row r="109" s="74" customFormat="true" ht="26.1" hidden="false" customHeight="true" outlineLevel="0" collapsed="false">
      <c r="A109" s="14" t="n">
        <f aca="false">A108+1</f>
        <v>17</v>
      </c>
      <c r="B109" s="40" t="s">
        <v>279</v>
      </c>
      <c r="C109" s="26" t="n">
        <v>35985</v>
      </c>
      <c r="D109" s="27" t="s">
        <v>17</v>
      </c>
      <c r="E109" s="70"/>
      <c r="F109" s="27" t="s">
        <v>238</v>
      </c>
      <c r="G109" s="27" t="s">
        <v>69</v>
      </c>
      <c r="H109" s="27" t="s">
        <v>355</v>
      </c>
      <c r="I109" s="27" t="s">
        <v>473</v>
      </c>
      <c r="J109" s="27" t="s">
        <v>505</v>
      </c>
      <c r="K109" s="41" t="s">
        <v>240</v>
      </c>
    </row>
    <row r="110" s="74" customFormat="true" ht="26.1" hidden="false" customHeight="true" outlineLevel="0" collapsed="false">
      <c r="A110" s="14" t="n">
        <f aca="false">A109+1</f>
        <v>18</v>
      </c>
      <c r="B110" s="40" t="s">
        <v>507</v>
      </c>
      <c r="C110" s="26" t="n">
        <v>36340</v>
      </c>
      <c r="D110" s="27" t="s">
        <v>17</v>
      </c>
      <c r="E110" s="27" t="s">
        <v>94</v>
      </c>
      <c r="F110" s="27" t="s">
        <v>114</v>
      </c>
      <c r="G110" s="27" t="s">
        <v>69</v>
      </c>
      <c r="H110" s="27" t="s">
        <v>355</v>
      </c>
      <c r="I110" s="27" t="s">
        <v>456</v>
      </c>
      <c r="J110" s="27" t="s">
        <v>505</v>
      </c>
      <c r="K110" s="25" t="s">
        <v>281</v>
      </c>
    </row>
    <row r="111" s="74" customFormat="true" ht="26.1" hidden="false" customHeight="true" outlineLevel="0" collapsed="false">
      <c r="A111" s="14" t="n">
        <f aca="false">A110+1</f>
        <v>19</v>
      </c>
      <c r="B111" s="40" t="s">
        <v>282</v>
      </c>
      <c r="C111" s="26" t="n">
        <v>35961</v>
      </c>
      <c r="D111" s="27" t="s">
        <v>25</v>
      </c>
      <c r="E111" s="27"/>
      <c r="F111" s="27" t="s">
        <v>238</v>
      </c>
      <c r="G111" s="27" t="s">
        <v>69</v>
      </c>
      <c r="H111" s="27" t="s">
        <v>355</v>
      </c>
      <c r="I111" s="27" t="s">
        <v>473</v>
      </c>
      <c r="J111" s="27" t="s">
        <v>505</v>
      </c>
      <c r="K111" s="41" t="s">
        <v>284</v>
      </c>
    </row>
    <row r="112" s="74" customFormat="true" ht="26.1" hidden="false" customHeight="true" outlineLevel="0" collapsed="false">
      <c r="A112" s="14" t="n">
        <f aca="false">A111+1</f>
        <v>20</v>
      </c>
      <c r="B112" s="40" t="s">
        <v>508</v>
      </c>
      <c r="C112" s="26" t="n">
        <v>32792</v>
      </c>
      <c r="D112" s="27" t="s">
        <v>17</v>
      </c>
      <c r="E112" s="27"/>
      <c r="F112" s="27" t="s">
        <v>238</v>
      </c>
      <c r="G112" s="27" t="s">
        <v>69</v>
      </c>
      <c r="H112" s="27" t="s">
        <v>355</v>
      </c>
      <c r="I112" s="27" t="s">
        <v>473</v>
      </c>
      <c r="J112" s="27" t="s">
        <v>505</v>
      </c>
      <c r="K112" s="41" t="s">
        <v>284</v>
      </c>
    </row>
    <row r="113" s="74" customFormat="true" ht="26.1" hidden="false" customHeight="true" outlineLevel="0" collapsed="false">
      <c r="A113" s="14" t="n">
        <f aca="false">A112+1</f>
        <v>21</v>
      </c>
      <c r="B113" s="40" t="s">
        <v>509</v>
      </c>
      <c r="C113" s="26" t="n">
        <v>35922</v>
      </c>
      <c r="D113" s="27" t="s">
        <v>17</v>
      </c>
      <c r="E113" s="70"/>
      <c r="F113" s="27" t="s">
        <v>179</v>
      </c>
      <c r="G113" s="27" t="s">
        <v>69</v>
      </c>
      <c r="H113" s="27" t="s">
        <v>355</v>
      </c>
      <c r="I113" s="27" t="s">
        <v>460</v>
      </c>
      <c r="J113" s="27" t="s">
        <v>505</v>
      </c>
      <c r="K113" s="25" t="s">
        <v>510</v>
      </c>
    </row>
    <row r="114" customFormat="false" ht="26.1" hidden="false" customHeight="true" outlineLevel="0" collapsed="false">
      <c r="A114" s="14" t="n">
        <f aca="false">A113+1</f>
        <v>22</v>
      </c>
      <c r="B114" s="40" t="s">
        <v>511</v>
      </c>
      <c r="C114" s="26" t="n">
        <v>44202</v>
      </c>
      <c r="D114" s="27" t="s">
        <v>25</v>
      </c>
      <c r="E114" s="27" t="s">
        <v>94</v>
      </c>
      <c r="F114" s="27" t="s">
        <v>238</v>
      </c>
      <c r="G114" s="27" t="s">
        <v>69</v>
      </c>
      <c r="H114" s="27" t="s">
        <v>355</v>
      </c>
      <c r="I114" s="27" t="s">
        <v>473</v>
      </c>
      <c r="J114" s="27" t="s">
        <v>505</v>
      </c>
      <c r="K114" s="41" t="s">
        <v>284</v>
      </c>
    </row>
    <row r="115" s="74" customFormat="true" ht="26.1" hidden="false" customHeight="true" outlineLevel="0" collapsed="false">
      <c r="A115" s="14" t="n">
        <f aca="false">A114+1</f>
        <v>23</v>
      </c>
      <c r="B115" s="40" t="s">
        <v>292</v>
      </c>
      <c r="C115" s="26" t="n">
        <v>33295</v>
      </c>
      <c r="D115" s="27" t="s">
        <v>47</v>
      </c>
      <c r="E115" s="27"/>
      <c r="F115" s="27" t="s">
        <v>238</v>
      </c>
      <c r="G115" s="27" t="s">
        <v>69</v>
      </c>
      <c r="H115" s="27" t="s">
        <v>355</v>
      </c>
      <c r="I115" s="27" t="s">
        <v>460</v>
      </c>
      <c r="J115" s="27" t="s">
        <v>505</v>
      </c>
      <c r="K115" s="25" t="s">
        <v>293</v>
      </c>
    </row>
    <row r="116" s="74" customFormat="true" ht="26.1" hidden="false" customHeight="true" outlineLevel="0" collapsed="false">
      <c r="A116" s="14" t="n">
        <f aca="false">A115+1</f>
        <v>24</v>
      </c>
      <c r="B116" s="40" t="s">
        <v>294</v>
      </c>
      <c r="C116" s="26" t="n">
        <v>32413</v>
      </c>
      <c r="D116" s="27" t="s">
        <v>17</v>
      </c>
      <c r="E116" s="70"/>
      <c r="F116" s="27" t="s">
        <v>179</v>
      </c>
      <c r="G116" s="27" t="s">
        <v>69</v>
      </c>
      <c r="H116" s="27" t="s">
        <v>355</v>
      </c>
      <c r="I116" s="27" t="s">
        <v>512</v>
      </c>
      <c r="J116" s="27" t="s">
        <v>505</v>
      </c>
      <c r="K116" s="25" t="s">
        <v>296</v>
      </c>
    </row>
    <row r="117" s="74" customFormat="true" ht="26.1" hidden="false" customHeight="true" outlineLevel="0" collapsed="false">
      <c r="A117" s="14" t="n">
        <f aca="false">A116+1</f>
        <v>25</v>
      </c>
      <c r="B117" s="40" t="s">
        <v>297</v>
      </c>
      <c r="C117" s="26" t="n">
        <v>35427</v>
      </c>
      <c r="D117" s="27" t="s">
        <v>17</v>
      </c>
      <c r="E117" s="27"/>
      <c r="F117" s="27" t="s">
        <v>238</v>
      </c>
      <c r="G117" s="27" t="s">
        <v>69</v>
      </c>
      <c r="H117" s="27" t="s">
        <v>355</v>
      </c>
      <c r="I117" s="27" t="s">
        <v>506</v>
      </c>
      <c r="J117" s="27" t="s">
        <v>505</v>
      </c>
      <c r="K117" s="25" t="s">
        <v>298</v>
      </c>
    </row>
    <row r="118" customFormat="false" ht="24" hidden="false" customHeight="false" outlineLevel="0" collapsed="false">
      <c r="A118" s="14" t="n">
        <f aca="false">A117+1</f>
        <v>26</v>
      </c>
      <c r="B118" s="40" t="s">
        <v>299</v>
      </c>
      <c r="C118" s="26" t="n">
        <v>35937</v>
      </c>
      <c r="D118" s="27" t="s">
        <v>25</v>
      </c>
      <c r="E118" s="27" t="s">
        <v>300</v>
      </c>
      <c r="F118" s="27" t="s">
        <v>111</v>
      </c>
      <c r="G118" s="27" t="s">
        <v>69</v>
      </c>
      <c r="H118" s="27" t="s">
        <v>355</v>
      </c>
      <c r="I118" s="27" t="s">
        <v>483</v>
      </c>
      <c r="J118" s="27" t="s">
        <v>505</v>
      </c>
      <c r="K118" s="25" t="s">
        <v>301</v>
      </c>
    </row>
    <row r="119" customFormat="false" ht="24.75" hidden="false" customHeight="true" outlineLevel="0" collapsed="false">
      <c r="A119" s="14" t="n">
        <f aca="false">A118+1</f>
        <v>27</v>
      </c>
      <c r="B119" s="41" t="s">
        <v>302</v>
      </c>
      <c r="C119" s="26" t="n">
        <v>36240</v>
      </c>
      <c r="D119" s="27" t="s">
        <v>25</v>
      </c>
      <c r="E119" s="27"/>
      <c r="F119" s="27" t="s">
        <v>179</v>
      </c>
      <c r="G119" s="27" t="s">
        <v>69</v>
      </c>
      <c r="H119" s="27" t="s">
        <v>355</v>
      </c>
      <c r="I119" s="27" t="s">
        <v>460</v>
      </c>
      <c r="J119" s="27" t="s">
        <v>505</v>
      </c>
      <c r="K119" s="25" t="s">
        <v>303</v>
      </c>
      <c r="L119" s="76"/>
      <c r="M119" s="76"/>
      <c r="N119" s="76"/>
    </row>
    <row r="120" s="74" customFormat="true" ht="26.1" hidden="false" customHeight="true" outlineLevel="0" collapsed="false">
      <c r="A120" s="14" t="n">
        <f aca="false">A119+1</f>
        <v>28</v>
      </c>
      <c r="B120" s="40" t="s">
        <v>304</v>
      </c>
      <c r="C120" s="26" t="n">
        <v>35210</v>
      </c>
      <c r="D120" s="27" t="s">
        <v>17</v>
      </c>
      <c r="E120" s="27" t="s">
        <v>94</v>
      </c>
      <c r="F120" s="27" t="s">
        <v>248</v>
      </c>
      <c r="G120" s="27" t="s">
        <v>69</v>
      </c>
      <c r="H120" s="27" t="s">
        <v>355</v>
      </c>
      <c r="I120" s="27" t="s">
        <v>466</v>
      </c>
      <c r="J120" s="27" t="s">
        <v>505</v>
      </c>
      <c r="K120" s="25" t="s">
        <v>305</v>
      </c>
      <c r="L120" s="78"/>
      <c r="M120" s="78"/>
      <c r="N120" s="78"/>
    </row>
    <row r="121" s="74" customFormat="true" ht="26.1" hidden="false" customHeight="true" outlineLevel="0" collapsed="false">
      <c r="A121" s="16"/>
      <c r="B121" s="15" t="s">
        <v>306</v>
      </c>
      <c r="C121" s="16"/>
      <c r="D121" s="14"/>
      <c r="E121" s="17"/>
      <c r="F121" s="17"/>
      <c r="G121" s="16"/>
      <c r="H121" s="14"/>
      <c r="I121" s="14"/>
      <c r="J121" s="14"/>
      <c r="K121" s="17"/>
    </row>
    <row r="122" s="74" customFormat="true" ht="26.1" hidden="false" customHeight="true" outlineLevel="0" collapsed="false">
      <c r="A122" s="16" t="n">
        <v>1</v>
      </c>
      <c r="B122" s="17" t="s">
        <v>346</v>
      </c>
      <c r="C122" s="23" t="n">
        <v>38006</v>
      </c>
      <c r="D122" s="14" t="s">
        <v>93</v>
      </c>
      <c r="E122" s="14" t="s">
        <v>94</v>
      </c>
      <c r="F122" s="14" t="s">
        <v>248</v>
      </c>
      <c r="G122" s="14" t="s">
        <v>69</v>
      </c>
      <c r="H122" s="77" t="s">
        <v>355</v>
      </c>
      <c r="I122" s="14" t="s">
        <v>456</v>
      </c>
      <c r="J122" s="14" t="s">
        <v>467</v>
      </c>
      <c r="K122" s="17" t="s">
        <v>357</v>
      </c>
    </row>
    <row r="123" s="74" customFormat="true" ht="26.1" hidden="false" customHeight="true" outlineLevel="0" collapsed="false">
      <c r="A123" s="16" t="n">
        <v>2</v>
      </c>
      <c r="B123" s="17" t="s">
        <v>349</v>
      </c>
      <c r="C123" s="23" t="n">
        <v>38034</v>
      </c>
      <c r="D123" s="14" t="s">
        <v>93</v>
      </c>
      <c r="E123" s="14" t="s">
        <v>94</v>
      </c>
      <c r="F123" s="14" t="s">
        <v>39</v>
      </c>
      <c r="G123" s="14" t="s">
        <v>69</v>
      </c>
      <c r="H123" s="77" t="s">
        <v>355</v>
      </c>
      <c r="I123" s="14" t="s">
        <v>460</v>
      </c>
      <c r="J123" s="14" t="s">
        <v>467</v>
      </c>
      <c r="K123" s="17" t="s">
        <v>513</v>
      </c>
    </row>
    <row r="124" s="79" customFormat="true" ht="26.1" hidden="false" customHeight="true" outlineLevel="0" collapsed="false">
      <c r="A124" s="14" t="n">
        <v>3</v>
      </c>
      <c r="B124" s="45" t="s">
        <v>307</v>
      </c>
      <c r="C124" s="23" t="n">
        <v>37357</v>
      </c>
      <c r="D124" s="14" t="s">
        <v>308</v>
      </c>
      <c r="E124" s="14" t="s">
        <v>94</v>
      </c>
      <c r="F124" s="14" t="s">
        <v>238</v>
      </c>
      <c r="G124" s="14" t="s">
        <v>69</v>
      </c>
      <c r="H124" s="77" t="s">
        <v>355</v>
      </c>
      <c r="I124" s="14" t="s">
        <v>506</v>
      </c>
      <c r="J124" s="14" t="s">
        <v>467</v>
      </c>
      <c r="K124" s="17" t="s">
        <v>310</v>
      </c>
    </row>
    <row r="125" s="79" customFormat="true" ht="26.1" hidden="false" customHeight="true" outlineLevel="0" collapsed="false">
      <c r="A125" s="14" t="n">
        <v>4</v>
      </c>
      <c r="B125" s="45" t="s">
        <v>351</v>
      </c>
      <c r="C125" s="23" t="n">
        <v>44234</v>
      </c>
      <c r="D125" s="14" t="s">
        <v>93</v>
      </c>
      <c r="E125" s="14" t="s">
        <v>94</v>
      </c>
      <c r="F125" s="14" t="s">
        <v>39</v>
      </c>
      <c r="G125" s="14" t="s">
        <v>69</v>
      </c>
      <c r="H125" s="77" t="s">
        <v>355</v>
      </c>
      <c r="I125" s="14" t="s">
        <v>460</v>
      </c>
      <c r="J125" s="14" t="s">
        <v>467</v>
      </c>
      <c r="K125" s="17" t="s">
        <v>352</v>
      </c>
    </row>
    <row r="126" s="79" customFormat="true" ht="26.1" hidden="false" customHeight="true" outlineLevel="0" collapsed="false">
      <c r="A126" s="16" t="n">
        <v>5</v>
      </c>
      <c r="B126" s="45" t="s">
        <v>338</v>
      </c>
      <c r="C126" s="23" t="n">
        <v>37820</v>
      </c>
      <c r="D126" s="14" t="s">
        <v>93</v>
      </c>
      <c r="E126" s="14" t="s">
        <v>316</v>
      </c>
      <c r="F126" s="14" t="s">
        <v>111</v>
      </c>
      <c r="G126" s="14"/>
      <c r="H126" s="77" t="s">
        <v>355</v>
      </c>
      <c r="I126" s="14" t="s">
        <v>483</v>
      </c>
      <c r="J126" s="14" t="s">
        <v>467</v>
      </c>
      <c r="K126" s="17" t="s">
        <v>339</v>
      </c>
    </row>
    <row r="127" s="79" customFormat="true" ht="26.1" hidden="false" customHeight="true" outlineLevel="0" collapsed="false">
      <c r="A127" s="16" t="n">
        <v>6</v>
      </c>
      <c r="B127" s="45" t="s">
        <v>514</v>
      </c>
      <c r="C127" s="23" t="n">
        <v>38397</v>
      </c>
      <c r="D127" s="14" t="s">
        <v>93</v>
      </c>
      <c r="E127" s="14" t="s">
        <v>94</v>
      </c>
      <c r="F127" s="14" t="s">
        <v>179</v>
      </c>
      <c r="G127" s="14" t="s">
        <v>69</v>
      </c>
      <c r="H127" s="77" t="s">
        <v>467</v>
      </c>
      <c r="I127" s="14" t="s">
        <v>483</v>
      </c>
      <c r="J127" s="14" t="s">
        <v>313</v>
      </c>
      <c r="K127" s="17" t="s">
        <v>515</v>
      </c>
    </row>
    <row r="128" s="79" customFormat="true" ht="26.1" hidden="false" customHeight="true" outlineLevel="0" collapsed="false">
      <c r="A128" s="14" t="n">
        <v>7</v>
      </c>
      <c r="B128" s="45" t="s">
        <v>516</v>
      </c>
      <c r="C128" s="23" t="n">
        <v>38048</v>
      </c>
      <c r="D128" s="14" t="s">
        <v>93</v>
      </c>
      <c r="E128" s="14" t="s">
        <v>94</v>
      </c>
      <c r="F128" s="14" t="s">
        <v>179</v>
      </c>
      <c r="G128" s="14" t="s">
        <v>69</v>
      </c>
      <c r="H128" s="77" t="s">
        <v>467</v>
      </c>
      <c r="I128" s="14" t="s">
        <v>466</v>
      </c>
      <c r="J128" s="14" t="s">
        <v>313</v>
      </c>
      <c r="K128" s="17" t="s">
        <v>517</v>
      </c>
    </row>
    <row r="129" s="80" customFormat="true" ht="26.1" hidden="false" customHeight="true" outlineLevel="0" collapsed="false">
      <c r="A129" s="14" t="n">
        <v>8</v>
      </c>
      <c r="B129" s="45" t="s">
        <v>358</v>
      </c>
      <c r="C129" s="23" t="n">
        <v>38107</v>
      </c>
      <c r="D129" s="14" t="s">
        <v>93</v>
      </c>
      <c r="E129" s="14" t="s">
        <v>94</v>
      </c>
      <c r="F129" s="14" t="s">
        <v>248</v>
      </c>
      <c r="G129" s="14" t="s">
        <v>69</v>
      </c>
      <c r="H129" s="77" t="s">
        <v>355</v>
      </c>
      <c r="I129" s="14" t="s">
        <v>456</v>
      </c>
      <c r="J129" s="14" t="s">
        <v>467</v>
      </c>
      <c r="K129" s="17" t="s">
        <v>357</v>
      </c>
    </row>
    <row r="130" s="80" customFormat="true" ht="26.1" hidden="false" customHeight="true" outlineLevel="0" collapsed="false">
      <c r="A130" s="14" t="n">
        <v>9</v>
      </c>
      <c r="B130" s="45" t="s">
        <v>359</v>
      </c>
      <c r="C130" s="23" t="n">
        <v>38289</v>
      </c>
      <c r="D130" s="14" t="s">
        <v>93</v>
      </c>
      <c r="E130" s="14" t="s">
        <v>94</v>
      </c>
      <c r="F130" s="14" t="s">
        <v>248</v>
      </c>
      <c r="G130" s="14" t="s">
        <v>69</v>
      </c>
      <c r="H130" s="77" t="s">
        <v>355</v>
      </c>
      <c r="I130" s="14" t="s">
        <v>456</v>
      </c>
      <c r="J130" s="14" t="s">
        <v>467</v>
      </c>
      <c r="K130" s="17" t="s">
        <v>360</v>
      </c>
    </row>
    <row r="131" s="80" customFormat="true" ht="26.1" hidden="false" customHeight="true" outlineLevel="0" collapsed="false">
      <c r="A131" s="14" t="n">
        <v>10</v>
      </c>
      <c r="B131" s="45" t="s">
        <v>361</v>
      </c>
      <c r="C131" s="23" t="n">
        <v>38264</v>
      </c>
      <c r="D131" s="14" t="s">
        <v>93</v>
      </c>
      <c r="E131" s="14" t="s">
        <v>94</v>
      </c>
      <c r="F131" s="14" t="s">
        <v>363</v>
      </c>
      <c r="G131" s="14" t="s">
        <v>69</v>
      </c>
      <c r="H131" s="77" t="s">
        <v>355</v>
      </c>
      <c r="I131" s="14" t="s">
        <v>473</v>
      </c>
      <c r="J131" s="14" t="s">
        <v>467</v>
      </c>
      <c r="K131" s="72" t="s">
        <v>365</v>
      </c>
    </row>
    <row r="132" s="80" customFormat="true" ht="26.1" hidden="false" customHeight="true" outlineLevel="0" collapsed="false">
      <c r="A132" s="14" t="n">
        <v>11</v>
      </c>
      <c r="B132" s="45" t="s">
        <v>366</v>
      </c>
      <c r="C132" s="23" t="n">
        <v>38559</v>
      </c>
      <c r="D132" s="14" t="s">
        <v>93</v>
      </c>
      <c r="E132" s="14" t="s">
        <v>94</v>
      </c>
      <c r="F132" s="14" t="s">
        <v>179</v>
      </c>
      <c r="G132" s="14" t="s">
        <v>69</v>
      </c>
      <c r="H132" s="77" t="s">
        <v>355</v>
      </c>
      <c r="I132" s="14" t="s">
        <v>473</v>
      </c>
      <c r="J132" s="14" t="s">
        <v>467</v>
      </c>
      <c r="K132" s="25" t="s">
        <v>369</v>
      </c>
    </row>
    <row r="133" s="80" customFormat="true" ht="26.1" hidden="false" customHeight="true" outlineLevel="0" collapsed="false">
      <c r="A133" s="14" t="n">
        <v>12</v>
      </c>
      <c r="B133" s="45" t="s">
        <v>370</v>
      </c>
      <c r="C133" s="23" t="n">
        <v>38017</v>
      </c>
      <c r="D133" s="14" t="s">
        <v>354</v>
      </c>
      <c r="E133" s="14" t="s">
        <v>94</v>
      </c>
      <c r="F133" s="14" t="s">
        <v>363</v>
      </c>
      <c r="G133" s="14" t="s">
        <v>69</v>
      </c>
      <c r="H133" s="77" t="s">
        <v>355</v>
      </c>
      <c r="I133" s="14" t="s">
        <v>473</v>
      </c>
      <c r="J133" s="14" t="s">
        <v>467</v>
      </c>
      <c r="K133" s="17" t="s">
        <v>371</v>
      </c>
    </row>
    <row r="134" s="80" customFormat="true" ht="26.1" hidden="false" customHeight="true" outlineLevel="0" collapsed="false">
      <c r="A134" s="14" t="n">
        <v>13</v>
      </c>
      <c r="B134" s="45" t="s">
        <v>311</v>
      </c>
      <c r="C134" s="23" t="n">
        <v>37783</v>
      </c>
      <c r="D134" s="14" t="s">
        <v>93</v>
      </c>
      <c r="E134" s="14" t="s">
        <v>300</v>
      </c>
      <c r="F134" s="14" t="s">
        <v>111</v>
      </c>
      <c r="G134" s="14" t="s">
        <v>69</v>
      </c>
      <c r="H134" s="77" t="s">
        <v>355</v>
      </c>
      <c r="I134" s="14" t="s">
        <v>483</v>
      </c>
      <c r="J134" s="14" t="s">
        <v>467</v>
      </c>
      <c r="K134" s="17" t="s">
        <v>518</v>
      </c>
    </row>
    <row r="135" s="80" customFormat="true" ht="26.1" hidden="false" customHeight="true" outlineLevel="0" collapsed="false">
      <c r="A135" s="94" t="n">
        <v>14</v>
      </c>
      <c r="B135" s="132" t="s">
        <v>519</v>
      </c>
      <c r="C135" s="133" t="n">
        <v>38674</v>
      </c>
      <c r="D135" s="94" t="s">
        <v>93</v>
      </c>
      <c r="E135" s="94" t="s">
        <v>94</v>
      </c>
      <c r="F135" s="94" t="s">
        <v>114</v>
      </c>
      <c r="G135" s="94" t="s">
        <v>69</v>
      </c>
      <c r="H135" s="134" t="s">
        <v>355</v>
      </c>
      <c r="I135" s="135" t="s">
        <v>483</v>
      </c>
      <c r="J135" s="94" t="s">
        <v>520</v>
      </c>
      <c r="K135" s="95" t="s">
        <v>521</v>
      </c>
    </row>
    <row r="136" s="80" customFormat="true" ht="26.1" hidden="false" customHeight="true" outlineLevel="0" collapsed="false">
      <c r="A136" s="14" t="n">
        <v>15</v>
      </c>
      <c r="B136" s="98" t="s">
        <v>372</v>
      </c>
      <c r="C136" s="99" t="n">
        <v>38033</v>
      </c>
      <c r="D136" s="87" t="s">
        <v>93</v>
      </c>
      <c r="E136" s="14" t="s">
        <v>94</v>
      </c>
      <c r="F136" s="87" t="s">
        <v>363</v>
      </c>
      <c r="G136" s="87" t="s">
        <v>69</v>
      </c>
      <c r="H136" s="77" t="s">
        <v>355</v>
      </c>
      <c r="I136" s="14" t="s">
        <v>473</v>
      </c>
      <c r="J136" s="14" t="s">
        <v>522</v>
      </c>
      <c r="K136" s="44" t="s">
        <v>375</v>
      </c>
    </row>
    <row r="137" s="80" customFormat="true" ht="26.1" hidden="false" customHeight="true" outlineLevel="0" collapsed="false">
      <c r="A137" s="14" t="n">
        <v>16</v>
      </c>
      <c r="B137" s="98" t="s">
        <v>523</v>
      </c>
      <c r="C137" s="99" t="n">
        <v>38395</v>
      </c>
      <c r="D137" s="87" t="s">
        <v>93</v>
      </c>
      <c r="E137" s="14" t="s">
        <v>94</v>
      </c>
      <c r="F137" s="87" t="s">
        <v>363</v>
      </c>
      <c r="G137" s="87" t="s">
        <v>69</v>
      </c>
      <c r="H137" s="77" t="s">
        <v>355</v>
      </c>
      <c r="I137" s="14" t="s">
        <v>466</v>
      </c>
      <c r="J137" s="14" t="s">
        <v>520</v>
      </c>
      <c r="K137" s="44" t="s">
        <v>431</v>
      </c>
    </row>
    <row r="138" s="80" customFormat="true" ht="26.1" hidden="false" customHeight="true" outlineLevel="0" collapsed="false">
      <c r="A138" s="14" t="n">
        <v>17</v>
      </c>
      <c r="B138" s="98" t="s">
        <v>524</v>
      </c>
      <c r="C138" s="99" t="n">
        <v>38261</v>
      </c>
      <c r="D138" s="87" t="s">
        <v>93</v>
      </c>
      <c r="E138" s="14" t="s">
        <v>300</v>
      </c>
      <c r="F138" s="87" t="s">
        <v>111</v>
      </c>
      <c r="G138" s="87" t="s">
        <v>69</v>
      </c>
      <c r="H138" s="77" t="s">
        <v>355</v>
      </c>
      <c r="I138" s="14" t="s">
        <v>456</v>
      </c>
      <c r="J138" s="14" t="s">
        <v>520</v>
      </c>
      <c r="K138" s="44" t="s">
        <v>525</v>
      </c>
    </row>
    <row r="139" s="80" customFormat="true" ht="26.1" hidden="false" customHeight="true" outlineLevel="0" collapsed="false">
      <c r="A139" s="14" t="n">
        <v>18</v>
      </c>
      <c r="B139" s="98" t="s">
        <v>526</v>
      </c>
      <c r="C139" s="99" t="n">
        <v>38145</v>
      </c>
      <c r="D139" s="87" t="s">
        <v>93</v>
      </c>
      <c r="E139" s="14" t="s">
        <v>94</v>
      </c>
      <c r="F139" s="87" t="s">
        <v>39</v>
      </c>
      <c r="G139" s="87" t="s">
        <v>69</v>
      </c>
      <c r="H139" s="77" t="s">
        <v>355</v>
      </c>
      <c r="I139" s="14" t="s">
        <v>473</v>
      </c>
      <c r="J139" s="14" t="s">
        <v>520</v>
      </c>
      <c r="K139" s="44" t="s">
        <v>527</v>
      </c>
    </row>
    <row r="140" s="80" customFormat="true" ht="26.1" hidden="false" customHeight="true" outlineLevel="0" collapsed="false">
      <c r="A140" s="14" t="n">
        <v>19</v>
      </c>
      <c r="B140" s="98" t="s">
        <v>528</v>
      </c>
      <c r="C140" s="99" t="n">
        <v>38442</v>
      </c>
      <c r="D140" s="87" t="s">
        <v>93</v>
      </c>
      <c r="E140" s="14" t="s">
        <v>94</v>
      </c>
      <c r="F140" s="14" t="s">
        <v>179</v>
      </c>
      <c r="G140" s="87" t="s">
        <v>69</v>
      </c>
      <c r="H140" s="77" t="s">
        <v>355</v>
      </c>
      <c r="I140" s="14" t="s">
        <v>483</v>
      </c>
      <c r="J140" s="14" t="s">
        <v>520</v>
      </c>
      <c r="K140" s="44" t="s">
        <v>529</v>
      </c>
    </row>
    <row r="141" s="80" customFormat="true" ht="26.1" hidden="false" customHeight="true" outlineLevel="0" collapsed="false">
      <c r="A141" s="14" t="n">
        <v>20</v>
      </c>
      <c r="B141" s="45" t="s">
        <v>353</v>
      </c>
      <c r="C141" s="23" t="n">
        <v>38268</v>
      </c>
      <c r="D141" s="14" t="s">
        <v>354</v>
      </c>
      <c r="E141" s="14" t="s">
        <v>94</v>
      </c>
      <c r="F141" s="14" t="s">
        <v>248</v>
      </c>
      <c r="G141" s="14" t="s">
        <v>69</v>
      </c>
      <c r="H141" s="77" t="s">
        <v>355</v>
      </c>
      <c r="I141" s="14" t="s">
        <v>456</v>
      </c>
      <c r="J141" s="14" t="s">
        <v>530</v>
      </c>
      <c r="K141" s="72" t="s">
        <v>357</v>
      </c>
    </row>
    <row r="142" s="80" customFormat="true" ht="26.1" hidden="false" customHeight="true" outlineLevel="0" collapsed="false">
      <c r="A142" s="14" t="n">
        <v>21</v>
      </c>
      <c r="B142" s="45" t="s">
        <v>531</v>
      </c>
      <c r="C142" s="23" t="n">
        <v>38435</v>
      </c>
      <c r="D142" s="14" t="s">
        <v>93</v>
      </c>
      <c r="E142" s="14" t="s">
        <v>300</v>
      </c>
      <c r="F142" s="14" t="s">
        <v>111</v>
      </c>
      <c r="G142" s="14" t="s">
        <v>69</v>
      </c>
      <c r="H142" s="77" t="s">
        <v>355</v>
      </c>
      <c r="I142" s="14" t="s">
        <v>456</v>
      </c>
      <c r="J142" s="14" t="s">
        <v>520</v>
      </c>
      <c r="K142" s="44" t="s">
        <v>525</v>
      </c>
    </row>
    <row r="143" s="80" customFormat="true" ht="26.1" hidden="false" customHeight="true" outlineLevel="0" collapsed="false">
      <c r="A143" s="14" t="n">
        <v>22</v>
      </c>
      <c r="B143" s="45" t="s">
        <v>532</v>
      </c>
      <c r="C143" s="23" t="n">
        <v>38297</v>
      </c>
      <c r="D143" s="14" t="s">
        <v>93</v>
      </c>
      <c r="E143" s="14" t="s">
        <v>324</v>
      </c>
      <c r="F143" s="14" t="s">
        <v>238</v>
      </c>
      <c r="G143" s="14" t="s">
        <v>69</v>
      </c>
      <c r="H143" s="77" t="s">
        <v>355</v>
      </c>
      <c r="I143" s="14" t="s">
        <v>460</v>
      </c>
      <c r="J143" s="14" t="s">
        <v>520</v>
      </c>
      <c r="K143" s="44" t="s">
        <v>533</v>
      </c>
    </row>
    <row r="144" s="80" customFormat="true" ht="26.1" hidden="false" customHeight="true" outlineLevel="0" collapsed="false">
      <c r="A144" s="16" t="n">
        <v>23</v>
      </c>
      <c r="B144" s="45" t="s">
        <v>321</v>
      </c>
      <c r="C144" s="23" t="n">
        <v>37036</v>
      </c>
      <c r="D144" s="14" t="s">
        <v>25</v>
      </c>
      <c r="E144" s="14" t="s">
        <v>64</v>
      </c>
      <c r="F144" s="14" t="s">
        <v>179</v>
      </c>
      <c r="G144" s="14" t="s">
        <v>69</v>
      </c>
      <c r="H144" s="77" t="s">
        <v>355</v>
      </c>
      <c r="I144" s="14" t="s">
        <v>483</v>
      </c>
      <c r="J144" s="14" t="s">
        <v>530</v>
      </c>
      <c r="K144" s="17" t="s">
        <v>534</v>
      </c>
    </row>
    <row r="145" s="80" customFormat="true" ht="26.1" hidden="false" customHeight="true" outlineLevel="0" collapsed="false">
      <c r="A145" s="16" t="n">
        <v>24</v>
      </c>
      <c r="B145" s="45" t="s">
        <v>535</v>
      </c>
      <c r="C145" s="23" t="n">
        <v>38368</v>
      </c>
      <c r="D145" s="14" t="s">
        <v>93</v>
      </c>
      <c r="E145" s="14" t="s">
        <v>300</v>
      </c>
      <c r="F145" s="14" t="s">
        <v>111</v>
      </c>
      <c r="G145" s="14" t="s">
        <v>69</v>
      </c>
      <c r="H145" s="77" t="s">
        <v>355</v>
      </c>
      <c r="I145" s="14" t="s">
        <v>456</v>
      </c>
      <c r="J145" s="14" t="s">
        <v>520</v>
      </c>
      <c r="K145" s="41" t="s">
        <v>536</v>
      </c>
    </row>
    <row r="146" s="80" customFormat="true" ht="26.1" hidden="false" customHeight="true" outlineLevel="0" collapsed="false">
      <c r="A146" s="16" t="n">
        <v>25</v>
      </c>
      <c r="B146" s="45" t="s">
        <v>376</v>
      </c>
      <c r="C146" s="23" t="n">
        <v>38319</v>
      </c>
      <c r="D146" s="14" t="s">
        <v>93</v>
      </c>
      <c r="E146" s="14" t="s">
        <v>94</v>
      </c>
      <c r="F146" s="14" t="s">
        <v>248</v>
      </c>
      <c r="G146" s="14" t="s">
        <v>69</v>
      </c>
      <c r="H146" s="14" t="s">
        <v>367</v>
      </c>
      <c r="I146" s="14" t="s">
        <v>347</v>
      </c>
      <c r="J146" s="14" t="s">
        <v>530</v>
      </c>
      <c r="K146" s="72" t="s">
        <v>357</v>
      </c>
    </row>
    <row r="147" s="80" customFormat="true" ht="26.1" hidden="false" customHeight="true" outlineLevel="0" collapsed="false">
      <c r="A147" s="14" t="n">
        <v>26</v>
      </c>
      <c r="B147" s="45" t="s">
        <v>537</v>
      </c>
      <c r="C147" s="23" t="n">
        <v>38288</v>
      </c>
      <c r="D147" s="14" t="s">
        <v>93</v>
      </c>
      <c r="E147" s="14" t="s">
        <v>324</v>
      </c>
      <c r="F147" s="14" t="s">
        <v>238</v>
      </c>
      <c r="G147" s="14" t="s">
        <v>69</v>
      </c>
      <c r="H147" s="77" t="s">
        <v>355</v>
      </c>
      <c r="I147" s="14" t="s">
        <v>460</v>
      </c>
      <c r="J147" s="14" t="s">
        <v>520</v>
      </c>
      <c r="K147" s="44" t="s">
        <v>533</v>
      </c>
    </row>
    <row r="148" s="90" customFormat="true" ht="22.5" hidden="false" customHeight="true" outlineLevel="0" collapsed="false">
      <c r="A148" s="14"/>
      <c r="B148" s="89" t="s">
        <v>377</v>
      </c>
      <c r="C148" s="23"/>
      <c r="D148" s="14"/>
      <c r="E148" s="14"/>
      <c r="F148" s="14"/>
      <c r="G148" s="14"/>
      <c r="H148" s="14"/>
      <c r="I148" s="14"/>
      <c r="J148" s="14"/>
      <c r="K148" s="25"/>
    </row>
    <row r="149" s="90" customFormat="true" ht="24.75" hidden="false" customHeight="true" outlineLevel="0" collapsed="false">
      <c r="A149" s="14" t="n">
        <v>1</v>
      </c>
      <c r="B149" s="45" t="s">
        <v>538</v>
      </c>
      <c r="C149" s="23" t="n">
        <v>39355</v>
      </c>
      <c r="D149" s="14" t="s">
        <v>381</v>
      </c>
      <c r="E149" s="27" t="s">
        <v>94</v>
      </c>
      <c r="F149" s="14" t="s">
        <v>179</v>
      </c>
      <c r="G149" s="136" t="s">
        <v>69</v>
      </c>
      <c r="H149" s="14" t="s">
        <v>539</v>
      </c>
      <c r="I149" s="14" t="s">
        <v>483</v>
      </c>
      <c r="J149" s="27" t="s">
        <v>231</v>
      </c>
      <c r="K149" s="25" t="s">
        <v>540</v>
      </c>
    </row>
    <row r="150" s="90" customFormat="true" ht="24.75" hidden="false" customHeight="true" outlineLevel="0" collapsed="false">
      <c r="A150" s="14" t="n">
        <v>2</v>
      </c>
      <c r="B150" s="70" t="s">
        <v>389</v>
      </c>
      <c r="C150" s="130" t="n">
        <v>38894</v>
      </c>
      <c r="D150" s="27" t="s">
        <v>93</v>
      </c>
      <c r="E150" s="27" t="s">
        <v>94</v>
      </c>
      <c r="F150" s="27" t="s">
        <v>179</v>
      </c>
      <c r="G150" s="27" t="s">
        <v>69</v>
      </c>
      <c r="H150" s="27" t="s">
        <v>367</v>
      </c>
      <c r="I150" s="27" t="s">
        <v>541</v>
      </c>
      <c r="J150" s="27" t="s">
        <v>231</v>
      </c>
      <c r="K150" s="25" t="s">
        <v>391</v>
      </c>
    </row>
    <row r="151" s="80" customFormat="true" ht="24" hidden="false" customHeight="true" outlineLevel="0" collapsed="false">
      <c r="A151" s="14" t="n">
        <v>3</v>
      </c>
      <c r="B151" s="70" t="s">
        <v>437</v>
      </c>
      <c r="C151" s="130" t="n">
        <v>38764</v>
      </c>
      <c r="D151" s="27" t="s">
        <v>170</v>
      </c>
      <c r="E151" s="27" t="s">
        <v>94</v>
      </c>
      <c r="F151" s="27" t="s">
        <v>179</v>
      </c>
      <c r="G151" s="27" t="s">
        <v>69</v>
      </c>
      <c r="H151" s="27" t="s">
        <v>367</v>
      </c>
      <c r="I151" s="27" t="s">
        <v>542</v>
      </c>
      <c r="J151" s="27" t="s">
        <v>231</v>
      </c>
      <c r="K151" s="25" t="s">
        <v>438</v>
      </c>
    </row>
    <row r="152" s="79" customFormat="true" ht="22.5" hidden="false" customHeight="true" outlineLevel="0" collapsed="false">
      <c r="A152" s="14" t="n">
        <v>4</v>
      </c>
      <c r="B152" s="70" t="s">
        <v>392</v>
      </c>
      <c r="C152" s="130" t="n">
        <v>38799</v>
      </c>
      <c r="D152" s="27" t="s">
        <v>93</v>
      </c>
      <c r="E152" s="27" t="s">
        <v>94</v>
      </c>
      <c r="F152" s="27" t="s">
        <v>179</v>
      </c>
      <c r="G152" s="27" t="s">
        <v>69</v>
      </c>
      <c r="H152" s="27" t="s">
        <v>367</v>
      </c>
      <c r="I152" s="27" t="s">
        <v>543</v>
      </c>
      <c r="J152" s="27" t="s">
        <v>231</v>
      </c>
      <c r="K152" s="25" t="s">
        <v>394</v>
      </c>
    </row>
    <row r="153" s="80" customFormat="true" ht="25.5" hidden="false" customHeight="true" outlineLevel="0" collapsed="false">
      <c r="A153" s="14" t="n">
        <v>5</v>
      </c>
      <c r="B153" s="70" t="s">
        <v>395</v>
      </c>
      <c r="C153" s="130" t="n">
        <v>39012</v>
      </c>
      <c r="D153" s="27" t="s">
        <v>93</v>
      </c>
      <c r="E153" s="27" t="s">
        <v>94</v>
      </c>
      <c r="F153" s="27" t="s">
        <v>114</v>
      </c>
      <c r="G153" s="27" t="s">
        <v>69</v>
      </c>
      <c r="H153" s="27" t="s">
        <v>367</v>
      </c>
      <c r="I153" s="27" t="s">
        <v>544</v>
      </c>
      <c r="J153" s="27" t="s">
        <v>231</v>
      </c>
      <c r="K153" s="25" t="s">
        <v>397</v>
      </c>
    </row>
    <row r="154" s="42" customFormat="true" ht="24" hidden="false" customHeight="false" outlineLevel="0" collapsed="false">
      <c r="A154" s="14" t="n">
        <v>6</v>
      </c>
      <c r="B154" s="70" t="s">
        <v>398</v>
      </c>
      <c r="C154" s="130" t="n">
        <v>38748</v>
      </c>
      <c r="D154" s="27" t="s">
        <v>93</v>
      </c>
      <c r="E154" s="27" t="s">
        <v>94</v>
      </c>
      <c r="F154" s="27" t="s">
        <v>114</v>
      </c>
      <c r="G154" s="27" t="s">
        <v>69</v>
      </c>
      <c r="H154" s="27" t="s">
        <v>367</v>
      </c>
      <c r="I154" s="27" t="s">
        <v>545</v>
      </c>
      <c r="J154" s="27" t="s">
        <v>231</v>
      </c>
      <c r="K154" s="25" t="s">
        <v>397</v>
      </c>
    </row>
    <row r="155" s="42" customFormat="true" ht="22.5" hidden="false" customHeight="true" outlineLevel="0" collapsed="false">
      <c r="A155" s="14" t="n">
        <v>7</v>
      </c>
      <c r="B155" s="40" t="s">
        <v>378</v>
      </c>
      <c r="C155" s="26" t="n">
        <v>38313</v>
      </c>
      <c r="D155" s="27" t="s">
        <v>93</v>
      </c>
      <c r="E155" s="27" t="s">
        <v>94</v>
      </c>
      <c r="F155" s="27" t="s">
        <v>30</v>
      </c>
      <c r="G155" s="137" t="s">
        <v>69</v>
      </c>
      <c r="H155" s="27" t="s">
        <v>367</v>
      </c>
      <c r="I155" s="27" t="s">
        <v>347</v>
      </c>
      <c r="J155" s="27" t="s">
        <v>231</v>
      </c>
      <c r="K155" s="131" t="s">
        <v>379</v>
      </c>
    </row>
    <row r="156" s="90" customFormat="true" ht="24.75" hidden="false" customHeight="true" outlineLevel="0" collapsed="false">
      <c r="A156" s="14" t="n">
        <v>8</v>
      </c>
      <c r="B156" s="70" t="s">
        <v>546</v>
      </c>
      <c r="C156" s="130" t="n">
        <v>38758</v>
      </c>
      <c r="D156" s="27" t="s">
        <v>381</v>
      </c>
      <c r="E156" s="27" t="s">
        <v>94</v>
      </c>
      <c r="F156" s="27" t="s">
        <v>471</v>
      </c>
      <c r="G156" s="137" t="s">
        <v>69</v>
      </c>
      <c r="H156" s="27" t="s">
        <v>539</v>
      </c>
      <c r="I156" s="27" t="s">
        <v>483</v>
      </c>
      <c r="J156" s="70" t="s">
        <v>490</v>
      </c>
      <c r="K156" s="25" t="s">
        <v>547</v>
      </c>
    </row>
    <row r="157" s="90" customFormat="true" ht="24.75" hidden="false" customHeight="true" outlineLevel="0" collapsed="false">
      <c r="A157" s="14" t="n">
        <v>9</v>
      </c>
      <c r="B157" s="70" t="s">
        <v>548</v>
      </c>
      <c r="C157" s="130" t="n">
        <v>39059</v>
      </c>
      <c r="D157" s="27" t="s">
        <v>381</v>
      </c>
      <c r="E157" s="27" t="s">
        <v>94</v>
      </c>
      <c r="F157" s="27" t="s">
        <v>179</v>
      </c>
      <c r="G157" s="137" t="s">
        <v>69</v>
      </c>
      <c r="H157" s="14" t="s">
        <v>539</v>
      </c>
      <c r="I157" s="14" t="s">
        <v>466</v>
      </c>
      <c r="J157" s="27" t="s">
        <v>231</v>
      </c>
      <c r="K157" s="25" t="s">
        <v>540</v>
      </c>
      <c r="L157" s="25" t="s">
        <v>540</v>
      </c>
    </row>
    <row r="158" s="80" customFormat="true" ht="25.5" hidden="false" customHeight="true" outlineLevel="0" collapsed="false">
      <c r="A158" s="14" t="n">
        <v>10</v>
      </c>
      <c r="B158" s="40" t="s">
        <v>385</v>
      </c>
      <c r="C158" s="26" t="n">
        <v>38753</v>
      </c>
      <c r="D158" s="27" t="s">
        <v>381</v>
      </c>
      <c r="E158" s="27" t="s">
        <v>94</v>
      </c>
      <c r="F158" s="27" t="s">
        <v>108</v>
      </c>
      <c r="G158" s="137" t="s">
        <v>69</v>
      </c>
      <c r="H158" s="27" t="s">
        <v>367</v>
      </c>
      <c r="I158" s="27" t="s">
        <v>364</v>
      </c>
      <c r="J158" s="27" t="s">
        <v>231</v>
      </c>
      <c r="K158" s="138" t="s">
        <v>384</v>
      </c>
    </row>
    <row r="159" s="42" customFormat="true" ht="22.5" hidden="false" customHeight="true" outlineLevel="0" collapsed="false">
      <c r="A159" s="14" t="n">
        <v>11</v>
      </c>
      <c r="B159" s="40" t="s">
        <v>380</v>
      </c>
      <c r="C159" s="26" t="n">
        <v>39297</v>
      </c>
      <c r="D159" s="27" t="s">
        <v>381</v>
      </c>
      <c r="E159" s="27" t="s">
        <v>94</v>
      </c>
      <c r="F159" s="27" t="s">
        <v>108</v>
      </c>
      <c r="G159" s="137" t="s">
        <v>69</v>
      </c>
      <c r="H159" s="27" t="s">
        <v>367</v>
      </c>
      <c r="I159" s="27" t="s">
        <v>368</v>
      </c>
      <c r="J159" s="27" t="s">
        <v>231</v>
      </c>
      <c r="K159" s="138" t="s">
        <v>384</v>
      </c>
    </row>
    <row r="160" s="42" customFormat="true" ht="22.5" hidden="false" customHeight="true" outlineLevel="0" collapsed="false">
      <c r="A160" s="14" t="n">
        <v>12</v>
      </c>
      <c r="B160" s="40" t="s">
        <v>549</v>
      </c>
      <c r="C160" s="26" t="n">
        <v>39092</v>
      </c>
      <c r="D160" s="27" t="s">
        <v>381</v>
      </c>
      <c r="E160" s="27" t="s">
        <v>94</v>
      </c>
      <c r="F160" s="27" t="s">
        <v>179</v>
      </c>
      <c r="G160" s="137" t="s">
        <v>69</v>
      </c>
      <c r="H160" s="27" t="s">
        <v>539</v>
      </c>
      <c r="I160" s="27" t="s">
        <v>483</v>
      </c>
      <c r="J160" s="70" t="s">
        <v>490</v>
      </c>
      <c r="K160" s="139" t="s">
        <v>550</v>
      </c>
    </row>
    <row r="161" s="80" customFormat="true" ht="23.25" hidden="false" customHeight="true" outlineLevel="0" collapsed="false">
      <c r="A161" s="14" t="n">
        <v>13</v>
      </c>
      <c r="B161" s="70" t="s">
        <v>410</v>
      </c>
      <c r="C161" s="130" t="n">
        <v>38877</v>
      </c>
      <c r="D161" s="27" t="s">
        <v>93</v>
      </c>
      <c r="E161" s="27" t="s">
        <v>94</v>
      </c>
      <c r="F161" s="27" t="s">
        <v>179</v>
      </c>
      <c r="G161" s="27" t="s">
        <v>69</v>
      </c>
      <c r="H161" s="27" t="s">
        <v>367</v>
      </c>
      <c r="I161" s="27" t="s">
        <v>551</v>
      </c>
      <c r="J161" s="27" t="s">
        <v>231</v>
      </c>
      <c r="K161" s="25" t="s">
        <v>412</v>
      </c>
    </row>
    <row r="162" s="42" customFormat="true" ht="22.5" hidden="false" customHeight="true" outlineLevel="0" collapsed="false">
      <c r="A162" s="14" t="n">
        <v>14</v>
      </c>
      <c r="B162" s="70" t="s">
        <v>439</v>
      </c>
      <c r="C162" s="130" t="n">
        <v>39285</v>
      </c>
      <c r="D162" s="27" t="s">
        <v>381</v>
      </c>
      <c r="E162" s="27" t="s">
        <v>94</v>
      </c>
      <c r="F162" s="27" t="s">
        <v>108</v>
      </c>
      <c r="G162" s="27" t="s">
        <v>69</v>
      </c>
      <c r="H162" s="27" t="s">
        <v>367</v>
      </c>
      <c r="I162" s="27" t="s">
        <v>552</v>
      </c>
      <c r="J162" s="27" t="s">
        <v>231</v>
      </c>
      <c r="K162" s="70" t="s">
        <v>384</v>
      </c>
    </row>
    <row r="163" s="86" customFormat="true" ht="12" hidden="false" customHeight="false" outlineLevel="0" collapsed="false">
      <c r="A163" s="14" t="n">
        <v>15</v>
      </c>
      <c r="B163" s="25" t="s">
        <v>413</v>
      </c>
      <c r="C163" s="130" t="n">
        <v>39022</v>
      </c>
      <c r="D163" s="27" t="s">
        <v>93</v>
      </c>
      <c r="E163" s="27" t="s">
        <v>94</v>
      </c>
      <c r="F163" s="27" t="s">
        <v>404</v>
      </c>
      <c r="G163" s="27" t="s">
        <v>69</v>
      </c>
      <c r="H163" s="27" t="s">
        <v>367</v>
      </c>
      <c r="I163" s="27" t="s">
        <v>553</v>
      </c>
      <c r="J163" s="27" t="s">
        <v>231</v>
      </c>
      <c r="K163" s="25" t="s">
        <v>406</v>
      </c>
    </row>
    <row r="164" s="86" customFormat="true" ht="26.25" hidden="false" customHeight="true" outlineLevel="0" collapsed="false">
      <c r="A164" s="14" t="n">
        <v>16</v>
      </c>
      <c r="B164" s="70" t="s">
        <v>414</v>
      </c>
      <c r="C164" s="130" t="n">
        <v>39015</v>
      </c>
      <c r="D164" s="27" t="s">
        <v>93</v>
      </c>
      <c r="E164" s="27" t="s">
        <v>94</v>
      </c>
      <c r="F164" s="27" t="s">
        <v>248</v>
      </c>
      <c r="G164" s="27" t="s">
        <v>69</v>
      </c>
      <c r="H164" s="27" t="s">
        <v>367</v>
      </c>
      <c r="I164" s="27" t="s">
        <v>554</v>
      </c>
      <c r="J164" s="27" t="s">
        <v>231</v>
      </c>
      <c r="K164" s="25" t="s">
        <v>409</v>
      </c>
    </row>
    <row r="165" s="86" customFormat="true" ht="24" hidden="false" customHeight="false" outlineLevel="0" collapsed="false">
      <c r="A165" s="14" t="n">
        <v>17</v>
      </c>
      <c r="B165" s="40" t="s">
        <v>420</v>
      </c>
      <c r="C165" s="26" t="n">
        <v>39381</v>
      </c>
      <c r="D165" s="27" t="s">
        <v>421</v>
      </c>
      <c r="E165" s="27" t="s">
        <v>94</v>
      </c>
      <c r="F165" s="27" t="s">
        <v>102</v>
      </c>
      <c r="G165" s="27"/>
      <c r="H165" s="27" t="s">
        <v>367</v>
      </c>
      <c r="I165" s="27" t="s">
        <v>555</v>
      </c>
      <c r="J165" s="27" t="s">
        <v>231</v>
      </c>
      <c r="K165" s="25" t="s">
        <v>423</v>
      </c>
    </row>
    <row r="166" s="93" customFormat="true" ht="26.25" hidden="false" customHeight="true" outlineLevel="0" collapsed="false">
      <c r="A166" s="14" t="n">
        <v>18</v>
      </c>
      <c r="B166" s="70" t="s">
        <v>400</v>
      </c>
      <c r="C166" s="130" t="n">
        <v>38922</v>
      </c>
      <c r="D166" s="27" t="s">
        <v>93</v>
      </c>
      <c r="E166" s="27" t="s">
        <v>94</v>
      </c>
      <c r="F166" s="27" t="s">
        <v>228</v>
      </c>
      <c r="G166" s="27" t="s">
        <v>69</v>
      </c>
      <c r="H166" s="27" t="s">
        <v>367</v>
      </c>
      <c r="I166" s="27" t="s">
        <v>556</v>
      </c>
      <c r="J166" s="27" t="s">
        <v>231</v>
      </c>
      <c r="K166" s="25" t="s">
        <v>402</v>
      </c>
    </row>
    <row r="167" s="86" customFormat="true" ht="24" hidden="false" customHeight="false" outlineLevel="0" collapsed="false">
      <c r="A167" s="14" t="n">
        <v>19</v>
      </c>
      <c r="B167" s="25" t="s">
        <v>417</v>
      </c>
      <c r="C167" s="130" t="n">
        <v>38791</v>
      </c>
      <c r="D167" s="27" t="s">
        <v>93</v>
      </c>
      <c r="E167" s="27" t="s">
        <v>94</v>
      </c>
      <c r="F167" s="27" t="s">
        <v>363</v>
      </c>
      <c r="G167" s="27" t="s">
        <v>69</v>
      </c>
      <c r="H167" s="27" t="s">
        <v>367</v>
      </c>
      <c r="I167" s="27" t="s">
        <v>557</v>
      </c>
      <c r="J167" s="27" t="s">
        <v>231</v>
      </c>
      <c r="K167" s="25" t="s">
        <v>419</v>
      </c>
    </row>
    <row r="168" s="86" customFormat="true" ht="24" hidden="false" customHeight="false" outlineLevel="0" collapsed="false">
      <c r="A168" s="14" t="n">
        <v>20</v>
      </c>
      <c r="B168" s="70" t="s">
        <v>424</v>
      </c>
      <c r="C168" s="130" t="n">
        <v>38923</v>
      </c>
      <c r="D168" s="27" t="s">
        <v>93</v>
      </c>
      <c r="E168" s="27" t="s">
        <v>94</v>
      </c>
      <c r="F168" s="27" t="s">
        <v>363</v>
      </c>
      <c r="G168" s="27" t="s">
        <v>69</v>
      </c>
      <c r="H168" s="27" t="s">
        <v>367</v>
      </c>
      <c r="I168" s="27" t="s">
        <v>558</v>
      </c>
      <c r="J168" s="27" t="s">
        <v>231</v>
      </c>
      <c r="K168" s="25" t="s">
        <v>425</v>
      </c>
    </row>
    <row r="169" s="86" customFormat="true" ht="12" hidden="false" customHeight="false" outlineLevel="0" collapsed="false">
      <c r="A169" s="14" t="n">
        <v>21</v>
      </c>
      <c r="B169" s="70" t="s">
        <v>426</v>
      </c>
      <c r="C169" s="130" t="n">
        <v>38835</v>
      </c>
      <c r="D169" s="27" t="s">
        <v>170</v>
      </c>
      <c r="E169" s="27" t="s">
        <v>94</v>
      </c>
      <c r="F169" s="27" t="s">
        <v>114</v>
      </c>
      <c r="G169" s="27" t="s">
        <v>69</v>
      </c>
      <c r="H169" s="27" t="s">
        <v>367</v>
      </c>
      <c r="I169" s="27" t="s">
        <v>559</v>
      </c>
      <c r="J169" s="27" t="s">
        <v>231</v>
      </c>
      <c r="K169" s="25" t="s">
        <v>428</v>
      </c>
    </row>
    <row r="170" s="86" customFormat="true" ht="12" hidden="false" customHeight="false" outlineLevel="0" collapsed="false">
      <c r="A170" s="14" t="n">
        <v>22</v>
      </c>
      <c r="B170" s="70" t="s">
        <v>429</v>
      </c>
      <c r="C170" s="26" t="n">
        <v>39052</v>
      </c>
      <c r="D170" s="27" t="s">
        <v>93</v>
      </c>
      <c r="E170" s="27" t="s">
        <v>94</v>
      </c>
      <c r="F170" s="27" t="s">
        <v>363</v>
      </c>
      <c r="G170" s="27" t="s">
        <v>69</v>
      </c>
      <c r="H170" s="27" t="s">
        <v>367</v>
      </c>
      <c r="I170" s="27" t="s">
        <v>560</v>
      </c>
      <c r="J170" s="27" t="s">
        <v>231</v>
      </c>
      <c r="K170" s="25" t="s">
        <v>431</v>
      </c>
    </row>
    <row r="171" s="42" customFormat="true" ht="24" hidden="false" customHeight="false" outlineLevel="0" collapsed="false">
      <c r="A171" s="14" t="n">
        <v>23</v>
      </c>
      <c r="B171" s="70" t="s">
        <v>432</v>
      </c>
      <c r="C171" s="130" t="n">
        <v>38931</v>
      </c>
      <c r="D171" s="27" t="s">
        <v>93</v>
      </c>
      <c r="E171" s="27" t="s">
        <v>94</v>
      </c>
      <c r="F171" s="27" t="s">
        <v>114</v>
      </c>
      <c r="G171" s="27" t="s">
        <v>69</v>
      </c>
      <c r="H171" s="27" t="s">
        <v>367</v>
      </c>
      <c r="I171" s="27" t="s">
        <v>561</v>
      </c>
      <c r="J171" s="27" t="s">
        <v>231</v>
      </c>
      <c r="K171" s="25" t="s">
        <v>434</v>
      </c>
    </row>
    <row r="172" s="42" customFormat="true" ht="12" hidden="false" customHeight="false" outlineLevel="0" collapsed="false">
      <c r="A172" s="14" t="n">
        <v>24</v>
      </c>
      <c r="B172" s="25" t="s">
        <v>435</v>
      </c>
      <c r="C172" s="26" t="n">
        <v>38824</v>
      </c>
      <c r="D172" s="27" t="s">
        <v>170</v>
      </c>
      <c r="E172" s="27" t="s">
        <v>94</v>
      </c>
      <c r="F172" s="27" t="s">
        <v>42</v>
      </c>
      <c r="G172" s="27" t="s">
        <v>69</v>
      </c>
      <c r="H172" s="27" t="s">
        <v>367</v>
      </c>
      <c r="I172" s="27" t="s">
        <v>562</v>
      </c>
      <c r="J172" s="27" t="s">
        <v>231</v>
      </c>
      <c r="K172" s="25" t="s">
        <v>388</v>
      </c>
    </row>
    <row r="175" customFormat="false" ht="15.6" hidden="false" customHeight="true" outlineLevel="0" collapsed="false">
      <c r="A175" s="104"/>
      <c r="B175" s="104"/>
      <c r="C175" s="104"/>
      <c r="D175" s="105"/>
      <c r="E175" s="105"/>
      <c r="F175" s="105"/>
      <c r="G175" s="105"/>
      <c r="H175" s="105"/>
      <c r="I175" s="104"/>
      <c r="J175" s="104"/>
    </row>
    <row r="176" customFormat="false" ht="15.6" hidden="false" customHeight="true" outlineLevel="0" collapsed="false">
      <c r="A176" s="106"/>
      <c r="B176" s="106"/>
      <c r="C176" s="106"/>
      <c r="D176" s="105"/>
      <c r="E176" s="105"/>
      <c r="F176" s="105"/>
      <c r="G176" s="105"/>
      <c r="H176" s="105"/>
      <c r="I176" s="106"/>
      <c r="J176" s="106"/>
    </row>
    <row r="177" s="4" customFormat="true" ht="44.25" hidden="false" customHeight="true" outlineLevel="0" collapsed="false">
      <c r="A177" s="2"/>
      <c r="B177" s="2"/>
      <c r="C177" s="3"/>
      <c r="D177" s="2"/>
      <c r="E177" s="2"/>
      <c r="F177" s="105"/>
      <c r="G177" s="3"/>
      <c r="H177" s="3"/>
      <c r="I177" s="3"/>
      <c r="L177" s="5"/>
      <c r="M177" s="5"/>
      <c r="N177" s="5"/>
    </row>
  </sheetData>
  <autoFilter ref="A8:K172"/>
  <mergeCells count="19">
    <mergeCell ref="J1:K1"/>
    <mergeCell ref="B2:C2"/>
    <mergeCell ref="J2:K2"/>
    <mergeCell ref="J3:K3"/>
    <mergeCell ref="A5:K5"/>
    <mergeCell ref="B6:K6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66:K66"/>
    <mergeCell ref="A175:C175"/>
    <mergeCell ref="I175:J175"/>
  </mergeCells>
  <printOptions headings="false" gridLines="false" gridLinesSet="true" horizontalCentered="false" verticalCentered="false"/>
  <pageMargins left="0.39375" right="0.279861111111111" top="0.810416666666667" bottom="0.670138888888889" header="0.320138888888889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44" man="true" max="16383" min="0"/>
    <brk id="65" man="true" max="16383" min="0"/>
    <brk id="1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107" t="s">
        <v>563</v>
      </c>
      <c r="C1" s="107"/>
      <c r="D1" s="108"/>
      <c r="E1" s="108"/>
      <c r="F1" s="108"/>
    </row>
    <row r="2" customFormat="false" ht="12.75" hidden="false" customHeight="false" outlineLevel="0" collapsed="false">
      <c r="B2" s="107" t="s">
        <v>564</v>
      </c>
      <c r="C2" s="107"/>
      <c r="D2" s="108"/>
      <c r="E2" s="108"/>
      <c r="F2" s="108"/>
    </row>
    <row r="3" customFormat="false" ht="12.75" hidden="false" customHeight="false" outlineLevel="0" collapsed="false">
      <c r="B3" s="109"/>
      <c r="C3" s="109"/>
      <c r="D3" s="110"/>
      <c r="E3" s="110"/>
      <c r="F3" s="110"/>
    </row>
    <row r="4" customFormat="false" ht="38.25" hidden="false" customHeight="false" outlineLevel="0" collapsed="false">
      <c r="B4" s="109" t="s">
        <v>565</v>
      </c>
      <c r="C4" s="109"/>
      <c r="D4" s="110"/>
      <c r="E4" s="110"/>
      <c r="F4" s="110"/>
    </row>
    <row r="5" customFormat="false" ht="12.75" hidden="false" customHeight="false" outlineLevel="0" collapsed="false">
      <c r="B5" s="109"/>
      <c r="C5" s="109"/>
      <c r="D5" s="110"/>
      <c r="E5" s="110"/>
      <c r="F5" s="110"/>
    </row>
    <row r="6" customFormat="false" ht="25.5" hidden="false" customHeight="false" outlineLevel="0" collapsed="false">
      <c r="B6" s="107" t="s">
        <v>444</v>
      </c>
      <c r="C6" s="107"/>
      <c r="D6" s="108"/>
      <c r="E6" s="108" t="s">
        <v>445</v>
      </c>
      <c r="F6" s="108" t="s">
        <v>446</v>
      </c>
    </row>
    <row r="7" customFormat="false" ht="13.5" hidden="false" customHeight="false" outlineLevel="0" collapsed="false">
      <c r="B7" s="109"/>
      <c r="C7" s="109"/>
      <c r="D7" s="110"/>
      <c r="E7" s="110"/>
      <c r="F7" s="110"/>
    </row>
    <row r="8" customFormat="false" ht="39" hidden="false" customHeight="false" outlineLevel="0" collapsed="false">
      <c r="B8" s="111" t="s">
        <v>566</v>
      </c>
      <c r="C8" s="112"/>
      <c r="D8" s="113"/>
      <c r="E8" s="113" t="n">
        <v>2</v>
      </c>
      <c r="F8" s="114" t="s">
        <v>567</v>
      </c>
    </row>
    <row r="9" customFormat="false" ht="13.5" hidden="false" customHeight="false" outlineLevel="0" collapsed="false">
      <c r="B9" s="109"/>
      <c r="C9" s="109"/>
      <c r="D9" s="110"/>
      <c r="E9" s="110"/>
      <c r="F9" s="110"/>
    </row>
    <row r="10" customFormat="false" ht="39" hidden="false" customHeight="false" outlineLevel="0" collapsed="false">
      <c r="B10" s="111" t="s">
        <v>568</v>
      </c>
      <c r="C10" s="112"/>
      <c r="D10" s="113"/>
      <c r="E10" s="113" t="n">
        <v>7</v>
      </c>
      <c r="F10" s="114" t="s">
        <v>567</v>
      </c>
    </row>
    <row r="11" customFormat="false" ht="12.75" hidden="false" customHeight="false" outlineLevel="0" collapsed="false">
      <c r="B11" s="109"/>
      <c r="C11" s="109"/>
      <c r="D11" s="110"/>
      <c r="E11" s="110"/>
      <c r="F11" s="110"/>
    </row>
    <row r="12" customFormat="false" ht="12.75" hidden="false" customHeight="false" outlineLevel="0" collapsed="false">
      <c r="B12" s="109"/>
      <c r="C12" s="109"/>
      <c r="D12" s="110"/>
      <c r="E12" s="110"/>
      <c r="F12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нко Лілія Миколаївна</cp:lastModifiedBy>
  <cp:lastPrinted>2021-02-25T08:38:58Z</cp:lastPrinted>
  <dcterms:modified xsi:type="dcterms:W3CDTF">2021-11-16T09:10:51Z</dcterms:modified>
  <cp:revision>0</cp:revision>
  <dc:subject/>
  <dc:title/>
</cp:coreProperties>
</file>