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15.02.2022  № 477  </t>
  </si>
  <si>
    <t xml:space="preserve">Видатки фонду охорони навколишнього природного середовища Житомирської міської територіальної громади на 2022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и безпечного збирання, видалення, знешкодження і захоронення відходів (ліквідація безхазяйних сміттєзвалищ)</t>
  </si>
  <si>
    <t xml:space="preserve">Управління комунального господарства Житомирської міської ради</t>
  </si>
  <si>
    <t xml:space="preserve">Придбання спеціального транспорту (човен) для здійснення контролю за кількістю та якістю поверхневих вод і скидів шкідливих речовин у водні ресурси</t>
  </si>
  <si>
    <t xml:space="preserve">2.</t>
  </si>
  <si>
    <t xml:space="preserve">Спостереження за станом забруднення атмосферного повітря Житомирської об"єднаної територіальної громади</t>
  </si>
  <si>
    <t xml:space="preserve">Всього </t>
  </si>
  <si>
    <t xml:space="preserve">Директор департаменту бюджету                                                  та фінансів Житомирської міської ради</t>
  </si>
  <si>
    <t xml:space="preserve">Діна ПРОХОРЧУК</t>
  </si>
  <si>
    <t xml:space="preserve">Секретар міської ради 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_-* #,##0.00_р_._-;\-* #,##0.00_р_._-;_-* \-??_р_._-;_-@_-"/>
    <numFmt numFmtId="167" formatCode="@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9" applyFont="true" applyBorder="true" applyAlignment="false" applyProtection="false"/>
    <xf numFmtId="164" fontId="18" fillId="20" borderId="8" applyFont="true" applyBorder="true" applyAlignment="false" applyProtection="false"/>
    <xf numFmtId="164" fontId="16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Акцентування1" xfId="26"/>
    <cellStyle name="20% – Акцентування1 10" xfId="27"/>
    <cellStyle name="20% – Акцентування1 11" xfId="28"/>
    <cellStyle name="20% – Акцентування1 12" xfId="29"/>
    <cellStyle name="20% – Акцентування1 13" xfId="30"/>
    <cellStyle name="20% – Акцентування1 14" xfId="31"/>
    <cellStyle name="20% – Акцентування1 15" xfId="32"/>
    <cellStyle name="20% – Акцентування1 16" xfId="33"/>
    <cellStyle name="20% – Акцентування1 17" xfId="34"/>
    <cellStyle name="20% – Акцентування1 18" xfId="35"/>
    <cellStyle name="20% – Акцентування1 19" xfId="36"/>
    <cellStyle name="20% – Акцентування1 2" xfId="37"/>
    <cellStyle name="20% – Акцентування1 20" xfId="38"/>
    <cellStyle name="20% – Акцентування1 21" xfId="39"/>
    <cellStyle name="20% – Акцентування1 22" xfId="40"/>
    <cellStyle name="20% – Акцентування1 23" xfId="41"/>
    <cellStyle name="20% – Акцентування1 24" xfId="42"/>
    <cellStyle name="20% – Акцентування1 25" xfId="43"/>
    <cellStyle name="20% – Акцентування1 26" xfId="44"/>
    <cellStyle name="20% – Акцентування1 27" xfId="45"/>
    <cellStyle name="20% – Акцентування1 28" xfId="46"/>
    <cellStyle name="20% – Акцентування1 29" xfId="47"/>
    <cellStyle name="20% – Акцентування1 3" xfId="48"/>
    <cellStyle name="20% – Акцентування1 30" xfId="49"/>
    <cellStyle name="20% – Акцентування1 31" xfId="50"/>
    <cellStyle name="20% – Акцентування1 32" xfId="51"/>
    <cellStyle name="20% – Акцентування1 33" xfId="52"/>
    <cellStyle name="20% – Акцентування1 34" xfId="53"/>
    <cellStyle name="20% – Акцентування1 35" xfId="54"/>
    <cellStyle name="20% – Акцентування1 36" xfId="55"/>
    <cellStyle name="20% – Акцентування1 37" xfId="56"/>
    <cellStyle name="20% – Акцентування1 38" xfId="57"/>
    <cellStyle name="20% – Акцентування1 39" xfId="58"/>
    <cellStyle name="20% – Акцентування1 4" xfId="59"/>
    <cellStyle name="20% – Акцентування1 40" xfId="60"/>
    <cellStyle name="20% – Акцентування1 41" xfId="61"/>
    <cellStyle name="20% – Акцентування1 42" xfId="62"/>
    <cellStyle name="20% – Акцентування1 43" xfId="63"/>
    <cellStyle name="20% – Акцентування1 44" xfId="64"/>
    <cellStyle name="20% – Акцентування1 45" xfId="65"/>
    <cellStyle name="20% – Акцентування1 46" xfId="66"/>
    <cellStyle name="20% – Акцентування1 47" xfId="67"/>
    <cellStyle name="20% – Акцентування1 48" xfId="68"/>
    <cellStyle name="20% – Акцентування1 49" xfId="69"/>
    <cellStyle name="20% – Акцентування1 5" xfId="70"/>
    <cellStyle name="20% – Акцентування1 50" xfId="71"/>
    <cellStyle name="20% – Акцентування1 51" xfId="72"/>
    <cellStyle name="20% – Акцентування1 52" xfId="73"/>
    <cellStyle name="20% – Акцентування1 53" xfId="74"/>
    <cellStyle name="20% – Акцентування1 54" xfId="75"/>
    <cellStyle name="20% – Акцентування1 55" xfId="76"/>
    <cellStyle name="20% – Акцентування1 56" xfId="77"/>
    <cellStyle name="20% – Акцентування1 57" xfId="78"/>
    <cellStyle name="20% – Акцентування1 58" xfId="79"/>
    <cellStyle name="20% – Акцентування1 59" xfId="80"/>
    <cellStyle name="20% – Акцентування1 6" xfId="81"/>
    <cellStyle name="20% – Акцентування1 60" xfId="82"/>
    <cellStyle name="20% – Акцентування1 61" xfId="83"/>
    <cellStyle name="20% – Акцентування1 62" xfId="84"/>
    <cellStyle name="20% – Акцентування1 63" xfId="85"/>
    <cellStyle name="20% – Акцентування1 64" xfId="86"/>
    <cellStyle name="20% – Акцентування1 65" xfId="87"/>
    <cellStyle name="20% – Акцентування1 7" xfId="88"/>
    <cellStyle name="20% – Акцентування1 8" xfId="89"/>
    <cellStyle name="20% – Акцентування1 9" xfId="90"/>
    <cellStyle name="20% – Акцентування2" xfId="91"/>
    <cellStyle name="20% – Акцентування2 10" xfId="92"/>
    <cellStyle name="20% – Акцентування2 11" xfId="93"/>
    <cellStyle name="20% – Акцентування2 12" xfId="94"/>
    <cellStyle name="20% – Акцентування2 13" xfId="95"/>
    <cellStyle name="20% – Акцентування2 14" xfId="96"/>
    <cellStyle name="20% – Акцентування2 15" xfId="97"/>
    <cellStyle name="20% – Акцентування2 16" xfId="98"/>
    <cellStyle name="20% – Акцентування2 17" xfId="99"/>
    <cellStyle name="20% – Акцентування2 18" xfId="100"/>
    <cellStyle name="20% – Акцентування2 19" xfId="101"/>
    <cellStyle name="20% – Акцентування2 2" xfId="102"/>
    <cellStyle name="20% – Акцентування2 20" xfId="103"/>
    <cellStyle name="20% – Акцентування2 21" xfId="104"/>
    <cellStyle name="20% – Акцентування2 22" xfId="105"/>
    <cellStyle name="20% – Акцентування2 23" xfId="106"/>
    <cellStyle name="20% – Акцентування2 24" xfId="107"/>
    <cellStyle name="20% – Акцентування2 25" xfId="108"/>
    <cellStyle name="20% – Акцентування2 26" xfId="109"/>
    <cellStyle name="20% – Акцентування2 27" xfId="110"/>
    <cellStyle name="20% – Акцентування2 28" xfId="111"/>
    <cellStyle name="20% – Акцентування2 29" xfId="112"/>
    <cellStyle name="20% – Акцентування2 3" xfId="113"/>
    <cellStyle name="20% – Акцентування2 30" xfId="114"/>
    <cellStyle name="20% – Акцентування2 31" xfId="115"/>
    <cellStyle name="20% – Акцентування2 32" xfId="116"/>
    <cellStyle name="20% – Акцентування2 33" xfId="117"/>
    <cellStyle name="20% – Акцентування2 34" xfId="118"/>
    <cellStyle name="20% – Акцентування2 35" xfId="119"/>
    <cellStyle name="20% – Акцентування2 36" xfId="120"/>
    <cellStyle name="20% – Акцентування2 37" xfId="121"/>
    <cellStyle name="20% – Акцентування2 38" xfId="122"/>
    <cellStyle name="20% – Акцентування2 39" xfId="123"/>
    <cellStyle name="20% – Акцентування2 4" xfId="124"/>
    <cellStyle name="20% – Акцентування2 40" xfId="125"/>
    <cellStyle name="20% – Акцентування2 41" xfId="126"/>
    <cellStyle name="20% – Акцентування2 42" xfId="127"/>
    <cellStyle name="20% – Акцентування2 43" xfId="128"/>
    <cellStyle name="20% – Акцентування2 44" xfId="129"/>
    <cellStyle name="20% – Акцентування2 45" xfId="130"/>
    <cellStyle name="20% – Акцентування2 46" xfId="131"/>
    <cellStyle name="20% – Акцентування2 47" xfId="132"/>
    <cellStyle name="20% – Акцентування2 48" xfId="133"/>
    <cellStyle name="20% – Акцентування2 49" xfId="134"/>
    <cellStyle name="20% – Акцентування2 5" xfId="135"/>
    <cellStyle name="20% – Акцентування2 50" xfId="136"/>
    <cellStyle name="20% – Акцентування2 51" xfId="137"/>
    <cellStyle name="20% – Акцентування2 52" xfId="138"/>
    <cellStyle name="20% – Акцентування2 53" xfId="139"/>
    <cellStyle name="20% – Акцентування2 54" xfId="140"/>
    <cellStyle name="20% – Акцентування2 55" xfId="141"/>
    <cellStyle name="20% – Акцентування2 56" xfId="142"/>
    <cellStyle name="20% – Акцентування2 57" xfId="143"/>
    <cellStyle name="20% – Акцентування2 58" xfId="144"/>
    <cellStyle name="20% – Акцентування2 59" xfId="145"/>
    <cellStyle name="20% – Акцентування2 6" xfId="146"/>
    <cellStyle name="20% – Акцентування2 60" xfId="147"/>
    <cellStyle name="20% – Акцентування2 61" xfId="148"/>
    <cellStyle name="20% – Акцентування2 62" xfId="149"/>
    <cellStyle name="20% – Акцентування2 63" xfId="150"/>
    <cellStyle name="20% – Акцентування2 64" xfId="151"/>
    <cellStyle name="20% – Акцентування2 65" xfId="152"/>
    <cellStyle name="20% – Акцентування2 7" xfId="153"/>
    <cellStyle name="20% – Акцентування2 8" xfId="154"/>
    <cellStyle name="20% – Акцентування2 9" xfId="155"/>
    <cellStyle name="20% – Акцентування3" xfId="156"/>
    <cellStyle name="20% – Акцентування3 10" xfId="157"/>
    <cellStyle name="20% – Акцентування3 11" xfId="158"/>
    <cellStyle name="20% – Акцентування3 12" xfId="159"/>
    <cellStyle name="20% – Акцентування3 13" xfId="160"/>
    <cellStyle name="20% – Акцентування3 14" xfId="161"/>
    <cellStyle name="20% – Акцентування3 15" xfId="162"/>
    <cellStyle name="20% – Акцентування3 16" xfId="163"/>
    <cellStyle name="20% – Акцентування3 17" xfId="164"/>
    <cellStyle name="20% – Акцентування3 18" xfId="165"/>
    <cellStyle name="20% – Акцентування3 19" xfId="166"/>
    <cellStyle name="20% – Акцентування3 2" xfId="167"/>
    <cellStyle name="20% – Акцентування3 20" xfId="168"/>
    <cellStyle name="20% – Акцентування3 21" xfId="169"/>
    <cellStyle name="20% – Акцентування3 22" xfId="170"/>
    <cellStyle name="20% – Акцентування3 23" xfId="171"/>
    <cellStyle name="20% – Акцентування3 24" xfId="172"/>
    <cellStyle name="20% – Акцентування3 25" xfId="173"/>
    <cellStyle name="20% – Акцентування3 26" xfId="174"/>
    <cellStyle name="20% – Акцентування3 27" xfId="175"/>
    <cellStyle name="20% – Акцентування3 28" xfId="176"/>
    <cellStyle name="20% – Акцентування3 29" xfId="177"/>
    <cellStyle name="20% – Акцентування3 3" xfId="178"/>
    <cellStyle name="20% – Акцентування3 30" xfId="179"/>
    <cellStyle name="20% – Акцентування3 31" xfId="180"/>
    <cellStyle name="20% – Акцентування3 32" xfId="181"/>
    <cellStyle name="20% – Акцентування3 33" xfId="182"/>
    <cellStyle name="20% – Акцентування3 34" xfId="183"/>
    <cellStyle name="20% – Акцентування3 35" xfId="184"/>
    <cellStyle name="20% – Акцентування3 36" xfId="185"/>
    <cellStyle name="20% – Акцентування3 37" xfId="186"/>
    <cellStyle name="20% – Акцентування3 38" xfId="187"/>
    <cellStyle name="20% – Акцентування3 39" xfId="188"/>
    <cellStyle name="20% – Акцентування3 4" xfId="189"/>
    <cellStyle name="20% – Акцентування3 40" xfId="190"/>
    <cellStyle name="20% – Акцентування3 41" xfId="191"/>
    <cellStyle name="20% – Акцентування3 42" xfId="192"/>
    <cellStyle name="20% – Акцентування3 43" xfId="193"/>
    <cellStyle name="20% – Акцентування3 44" xfId="194"/>
    <cellStyle name="20% – Акцентування3 45" xfId="195"/>
    <cellStyle name="20% – Акцентування3 46" xfId="196"/>
    <cellStyle name="20% – Акцентування3 47" xfId="197"/>
    <cellStyle name="20% – Акцентування3 48" xfId="198"/>
    <cellStyle name="20% – Акцентування3 49" xfId="199"/>
    <cellStyle name="20% – Акцентування3 5" xfId="200"/>
    <cellStyle name="20% – Акцентування3 50" xfId="201"/>
    <cellStyle name="20% – Акцентування3 51" xfId="202"/>
    <cellStyle name="20% – Акцентування3 52" xfId="203"/>
    <cellStyle name="20% – Акцентування3 53" xfId="204"/>
    <cellStyle name="20% – Акцентування3 54" xfId="205"/>
    <cellStyle name="20% – Акцентування3 55" xfId="206"/>
    <cellStyle name="20% – Акцентування3 56" xfId="207"/>
    <cellStyle name="20% – Акцентування3 57" xfId="208"/>
    <cellStyle name="20% – Акцентування3 58" xfId="209"/>
    <cellStyle name="20% – Акцентування3 59" xfId="210"/>
    <cellStyle name="20% – Акцентування3 6" xfId="211"/>
    <cellStyle name="20% – Акцентування3 60" xfId="212"/>
    <cellStyle name="20% – Акцентування3 61" xfId="213"/>
    <cellStyle name="20% – Акцентування3 62" xfId="214"/>
    <cellStyle name="20% – Акцентування3 63" xfId="215"/>
    <cellStyle name="20% – Акцентування3 64" xfId="216"/>
    <cellStyle name="20% – Акцентування3 65" xfId="217"/>
    <cellStyle name="20% – Акцентування3 7" xfId="218"/>
    <cellStyle name="20% – Акцентування3 8" xfId="219"/>
    <cellStyle name="20% – Акцентування3 9" xfId="220"/>
    <cellStyle name="20% – Акцентування4" xfId="221"/>
    <cellStyle name="20% – Акцентування4 10" xfId="222"/>
    <cellStyle name="20% – Акцентування4 11" xfId="223"/>
    <cellStyle name="20% – Акцентування4 12" xfId="224"/>
    <cellStyle name="20% – Акцентування4 13" xfId="225"/>
    <cellStyle name="20% – Акцентування4 14" xfId="226"/>
    <cellStyle name="20% – Акцентування4 15" xfId="227"/>
    <cellStyle name="20% – Акцентування4 16" xfId="228"/>
    <cellStyle name="20% – Акцентування4 17" xfId="229"/>
    <cellStyle name="20% – Акцентування4 18" xfId="230"/>
    <cellStyle name="20% – Акцентування4 19" xfId="231"/>
    <cellStyle name="20% – Акцентування4 2" xfId="232"/>
    <cellStyle name="20% – Акцентування4 20" xfId="233"/>
    <cellStyle name="20% – Акцентування4 21" xfId="234"/>
    <cellStyle name="20% – Акцентування4 22" xfId="235"/>
    <cellStyle name="20% – Акцентування4 23" xfId="236"/>
    <cellStyle name="20% – Акцентування4 24" xfId="237"/>
    <cellStyle name="20% – Акцентування4 25" xfId="238"/>
    <cellStyle name="20% – Акцентування4 26" xfId="239"/>
    <cellStyle name="20% – Акцентування4 27" xfId="240"/>
    <cellStyle name="20% – Акцентування4 28" xfId="241"/>
    <cellStyle name="20% – Акцентування4 29" xfId="242"/>
    <cellStyle name="20% – Акцентування4 3" xfId="243"/>
    <cellStyle name="20% – Акцентування4 30" xfId="244"/>
    <cellStyle name="20% – Акцентування4 31" xfId="245"/>
    <cellStyle name="20% – Акцентування4 32" xfId="246"/>
    <cellStyle name="20% – Акцентування4 33" xfId="247"/>
    <cellStyle name="20% – Акцентування4 34" xfId="248"/>
    <cellStyle name="20% – Акцентування4 35" xfId="249"/>
    <cellStyle name="20% – Акцентування4 36" xfId="250"/>
    <cellStyle name="20% – Акцентування4 37" xfId="251"/>
    <cellStyle name="20% – Акцентування4 38" xfId="252"/>
    <cellStyle name="20% – Акцентування4 39" xfId="253"/>
    <cellStyle name="20% – Акцентування4 4" xfId="254"/>
    <cellStyle name="20% – Акцентування4 40" xfId="255"/>
    <cellStyle name="20% – Акцентування4 41" xfId="256"/>
    <cellStyle name="20% – Акцентування4 42" xfId="257"/>
    <cellStyle name="20% – Акцентування4 43" xfId="258"/>
    <cellStyle name="20% – Акцентування4 44" xfId="259"/>
    <cellStyle name="20% – Акцентування4 45" xfId="260"/>
    <cellStyle name="20% – Акцентування4 46" xfId="261"/>
    <cellStyle name="20% – Акцентування4 47" xfId="262"/>
    <cellStyle name="20% – Акцентування4 48" xfId="263"/>
    <cellStyle name="20% – Акцентування4 49" xfId="264"/>
    <cellStyle name="20% – Акцентування4 5" xfId="265"/>
    <cellStyle name="20% – Акцентування4 50" xfId="266"/>
    <cellStyle name="20% – Акцентування4 51" xfId="267"/>
    <cellStyle name="20% – Акцентування4 52" xfId="268"/>
    <cellStyle name="20% – Акцентування4 53" xfId="269"/>
    <cellStyle name="20% – Акцентування4 54" xfId="270"/>
    <cellStyle name="20% – Акцентування4 55" xfId="271"/>
    <cellStyle name="20% – Акцентування4 56" xfId="272"/>
    <cellStyle name="20% – Акцентування4 57" xfId="273"/>
    <cellStyle name="20% – Акцентування4 58" xfId="274"/>
    <cellStyle name="20% – Акцентування4 59" xfId="275"/>
    <cellStyle name="20% – Акцентування4 6" xfId="276"/>
    <cellStyle name="20% – Акцентування4 60" xfId="277"/>
    <cellStyle name="20% – Акцентування4 61" xfId="278"/>
    <cellStyle name="20% – Акцентування4 62" xfId="279"/>
    <cellStyle name="20% – Акцентування4 63" xfId="280"/>
    <cellStyle name="20% – Акцентування4 64" xfId="281"/>
    <cellStyle name="20% – Акцентування4 65" xfId="282"/>
    <cellStyle name="20% – Акцентування4 7" xfId="283"/>
    <cellStyle name="20% – Акцентування4 8" xfId="284"/>
    <cellStyle name="20% – Акцентування4 9" xfId="285"/>
    <cellStyle name="20% – Акцентування5" xfId="286"/>
    <cellStyle name="20% – Акцентування5 10" xfId="287"/>
    <cellStyle name="20% – Акцентування5 11" xfId="288"/>
    <cellStyle name="20% – Акцентування5 12" xfId="289"/>
    <cellStyle name="20% – Акцентування5 13" xfId="290"/>
    <cellStyle name="20% – Акцентування5 14" xfId="291"/>
    <cellStyle name="20% – Акцентування5 15" xfId="292"/>
    <cellStyle name="20% – Акцентування5 16" xfId="293"/>
    <cellStyle name="20% – Акцентування5 17" xfId="294"/>
    <cellStyle name="20% – Акцентування5 18" xfId="295"/>
    <cellStyle name="20% – Акцентування5 19" xfId="296"/>
    <cellStyle name="20% – Акцентування5 2" xfId="297"/>
    <cellStyle name="20% – Акцентування5 20" xfId="298"/>
    <cellStyle name="20% – Акцентування5 21" xfId="299"/>
    <cellStyle name="20% – Акцентування5 22" xfId="300"/>
    <cellStyle name="20% – Акцентування5 23" xfId="301"/>
    <cellStyle name="20% – Акцентування5 24" xfId="302"/>
    <cellStyle name="20% – Акцентування5 25" xfId="303"/>
    <cellStyle name="20% – Акцентування5 26" xfId="304"/>
    <cellStyle name="20% – Акцентування5 27" xfId="305"/>
    <cellStyle name="20% – Акцентування5 28" xfId="306"/>
    <cellStyle name="20% – Акцентування5 29" xfId="307"/>
    <cellStyle name="20% – Акцентування5 3" xfId="308"/>
    <cellStyle name="20% – Акцентування5 30" xfId="309"/>
    <cellStyle name="20% – Акцентування5 31" xfId="310"/>
    <cellStyle name="20% – Акцентування5 32" xfId="311"/>
    <cellStyle name="20% – Акцентування5 33" xfId="312"/>
    <cellStyle name="20% – Акцентування5 34" xfId="313"/>
    <cellStyle name="20% – Акцентування5 35" xfId="314"/>
    <cellStyle name="20% – Акцентування5 36" xfId="315"/>
    <cellStyle name="20% – Акцентування5 37" xfId="316"/>
    <cellStyle name="20% – Акцентування5 38" xfId="317"/>
    <cellStyle name="20% – Акцентування5 39" xfId="318"/>
    <cellStyle name="20% – Акцентування5 4" xfId="319"/>
    <cellStyle name="20% – Акцентування5 40" xfId="320"/>
    <cellStyle name="20% – Акцентування5 41" xfId="321"/>
    <cellStyle name="20% – Акцентування5 42" xfId="322"/>
    <cellStyle name="20% – Акцентування5 43" xfId="323"/>
    <cellStyle name="20% – Акцентування5 44" xfId="324"/>
    <cellStyle name="20% – Акцентування5 45" xfId="325"/>
    <cellStyle name="20% – Акцентування5 46" xfId="326"/>
    <cellStyle name="20% – Акцентування5 47" xfId="327"/>
    <cellStyle name="20% – Акцентування5 48" xfId="328"/>
    <cellStyle name="20% – Акцентування5 49" xfId="329"/>
    <cellStyle name="20% – Акцентування5 5" xfId="330"/>
    <cellStyle name="20% – Акцентування5 50" xfId="331"/>
    <cellStyle name="20% – Акцентування5 51" xfId="332"/>
    <cellStyle name="20% – Акцентування5 52" xfId="333"/>
    <cellStyle name="20% – Акцентування5 53" xfId="334"/>
    <cellStyle name="20% – Акцентування5 54" xfId="335"/>
    <cellStyle name="20% – Акцентування5 55" xfId="336"/>
    <cellStyle name="20% – Акцентування5 56" xfId="337"/>
    <cellStyle name="20% – Акцентування5 57" xfId="338"/>
    <cellStyle name="20% – Акцентування5 58" xfId="339"/>
    <cellStyle name="20% – Акцентування5 59" xfId="340"/>
    <cellStyle name="20% – Акцентування5 6" xfId="341"/>
    <cellStyle name="20% – Акцентування5 60" xfId="342"/>
    <cellStyle name="20% – Акцентування5 61" xfId="343"/>
    <cellStyle name="20% – Акцентування5 62" xfId="344"/>
    <cellStyle name="20% – Акцентування5 63" xfId="345"/>
    <cellStyle name="20% – Акцентування5 64" xfId="346"/>
    <cellStyle name="20% – Акцентування5 65" xfId="347"/>
    <cellStyle name="20% – Акцентування5 7" xfId="348"/>
    <cellStyle name="20% – Акцентування5 8" xfId="349"/>
    <cellStyle name="20% – Акцентування5 9" xfId="350"/>
    <cellStyle name="20% – Акцентування6" xfId="351"/>
    <cellStyle name="20% – Акцентування6 10" xfId="352"/>
    <cellStyle name="20% – Акцентування6 11" xfId="353"/>
    <cellStyle name="20% – Акцентування6 12" xfId="354"/>
    <cellStyle name="20% – Акцентування6 13" xfId="355"/>
    <cellStyle name="20% – Акцентування6 14" xfId="356"/>
    <cellStyle name="20% – Акцентування6 15" xfId="357"/>
    <cellStyle name="20% – Акцентування6 16" xfId="358"/>
    <cellStyle name="20% – Акцентування6 17" xfId="359"/>
    <cellStyle name="20% – Акцентування6 18" xfId="360"/>
    <cellStyle name="20% – Акцентування6 19" xfId="361"/>
    <cellStyle name="20% – Акцентування6 2" xfId="362"/>
    <cellStyle name="20% – Акцентування6 20" xfId="363"/>
    <cellStyle name="20% – Акцентування6 21" xfId="364"/>
    <cellStyle name="20% – Акцентування6 22" xfId="365"/>
    <cellStyle name="20% – Акцентування6 23" xfId="366"/>
    <cellStyle name="20% – Акцентування6 24" xfId="367"/>
    <cellStyle name="20% – Акцентування6 25" xfId="368"/>
    <cellStyle name="20% – Акцентування6 26" xfId="369"/>
    <cellStyle name="20% – Акцентування6 27" xfId="370"/>
    <cellStyle name="20% – Акцентування6 28" xfId="371"/>
    <cellStyle name="20% – Акцентування6 29" xfId="372"/>
    <cellStyle name="20% – Акцентування6 3" xfId="373"/>
    <cellStyle name="20% – Акцентування6 30" xfId="374"/>
    <cellStyle name="20% – Акцентування6 31" xfId="375"/>
    <cellStyle name="20% – Акцентування6 32" xfId="376"/>
    <cellStyle name="20% – Акцентування6 33" xfId="377"/>
    <cellStyle name="20% – Акцентування6 34" xfId="378"/>
    <cellStyle name="20% – Акцентування6 35" xfId="379"/>
    <cellStyle name="20% – Акцентування6 36" xfId="380"/>
    <cellStyle name="20% – Акцентування6 37" xfId="381"/>
    <cellStyle name="20% – Акцентування6 38" xfId="382"/>
    <cellStyle name="20% – Акцентування6 39" xfId="383"/>
    <cellStyle name="20% – Акцентування6 4" xfId="384"/>
    <cellStyle name="20% – Акцентування6 40" xfId="385"/>
    <cellStyle name="20% – Акцентування6 41" xfId="386"/>
    <cellStyle name="20% – Акцентування6 42" xfId="387"/>
    <cellStyle name="20% – Акцентування6 43" xfId="388"/>
    <cellStyle name="20% – Акцентування6 44" xfId="389"/>
    <cellStyle name="20% – Акцентування6 45" xfId="390"/>
    <cellStyle name="20% – Акцентування6 46" xfId="391"/>
    <cellStyle name="20% – Акцентування6 47" xfId="392"/>
    <cellStyle name="20% – Акцентування6 48" xfId="393"/>
    <cellStyle name="20% – Акцентування6 49" xfId="394"/>
    <cellStyle name="20% – Акцентування6 5" xfId="395"/>
    <cellStyle name="20% – Акцентування6 50" xfId="396"/>
    <cellStyle name="20% – Акцентування6 51" xfId="397"/>
    <cellStyle name="20% – Акцентування6 52" xfId="398"/>
    <cellStyle name="20% – Акцентування6 53" xfId="399"/>
    <cellStyle name="20% – Акцентування6 54" xfId="400"/>
    <cellStyle name="20% – Акцентування6 55" xfId="401"/>
    <cellStyle name="20% – Акцентування6 56" xfId="402"/>
    <cellStyle name="20% – Акцентування6 57" xfId="403"/>
    <cellStyle name="20% – Акцентування6 58" xfId="404"/>
    <cellStyle name="20% – Акцентування6 59" xfId="405"/>
    <cellStyle name="20% – Акцентування6 6" xfId="406"/>
    <cellStyle name="20% – Акцентування6 60" xfId="407"/>
    <cellStyle name="20% – Акцентування6 61" xfId="408"/>
    <cellStyle name="20% – Акцентування6 62" xfId="409"/>
    <cellStyle name="20% – Акцентування6 63" xfId="410"/>
    <cellStyle name="20% – Акцентування6 64" xfId="411"/>
    <cellStyle name="20% – Акцентування6 65" xfId="412"/>
    <cellStyle name="20% – Акцентування6 7" xfId="413"/>
    <cellStyle name="20% – Акцентування6 8" xfId="414"/>
    <cellStyle name="20% – Акцентування6 9" xfId="415"/>
    <cellStyle name="40% - Accent1" xfId="416"/>
    <cellStyle name="40% - Accent2" xfId="417"/>
    <cellStyle name="40% - Accent3" xfId="418"/>
    <cellStyle name="40% - Accent4" xfId="419"/>
    <cellStyle name="40% - Accent5" xfId="420"/>
    <cellStyle name="40% - Accent6" xfId="421"/>
    <cellStyle name="40% – Акцентування1" xfId="422"/>
    <cellStyle name="40% – Акцентування1 10" xfId="423"/>
    <cellStyle name="40% – Акцентування1 11" xfId="424"/>
    <cellStyle name="40% – Акцентування1 12" xfId="425"/>
    <cellStyle name="40% – Акцентування1 13" xfId="426"/>
    <cellStyle name="40% – Акцентування1 14" xfId="427"/>
    <cellStyle name="40% – Акцентування1 15" xfId="428"/>
    <cellStyle name="40% – Акцентування1 16" xfId="429"/>
    <cellStyle name="40% – Акцентування1 17" xfId="430"/>
    <cellStyle name="40% – Акцентування1 18" xfId="431"/>
    <cellStyle name="40% – Акцентування1 19" xfId="432"/>
    <cellStyle name="40% – Акцентування1 2" xfId="433"/>
    <cellStyle name="40% – Акцентування1 20" xfId="434"/>
    <cellStyle name="40% – Акцентування1 21" xfId="435"/>
    <cellStyle name="40% – Акцентування1 22" xfId="436"/>
    <cellStyle name="40% – Акцентування1 23" xfId="437"/>
    <cellStyle name="40% – Акцентування1 24" xfId="438"/>
    <cellStyle name="40% – Акцентування1 25" xfId="439"/>
    <cellStyle name="40% – Акцентування1 26" xfId="440"/>
    <cellStyle name="40% – Акцентування1 27" xfId="441"/>
    <cellStyle name="40% – Акцентування1 28" xfId="442"/>
    <cellStyle name="40% – Акцентування1 29" xfId="443"/>
    <cellStyle name="40% – Акцентування1 3" xfId="444"/>
    <cellStyle name="40% – Акцентування1 30" xfId="445"/>
    <cellStyle name="40% – Акцентування1 31" xfId="446"/>
    <cellStyle name="40% – Акцентування1 32" xfId="447"/>
    <cellStyle name="40% – Акцентування1 33" xfId="448"/>
    <cellStyle name="40% – Акцентування1 34" xfId="449"/>
    <cellStyle name="40% – Акцентування1 35" xfId="450"/>
    <cellStyle name="40% – Акцентування1 36" xfId="451"/>
    <cellStyle name="40% – Акцентування1 37" xfId="452"/>
    <cellStyle name="40% – Акцентування1 38" xfId="453"/>
    <cellStyle name="40% – Акцентування1 39" xfId="454"/>
    <cellStyle name="40% – Акцентування1 4" xfId="455"/>
    <cellStyle name="40% – Акцентування1 40" xfId="456"/>
    <cellStyle name="40% – Акцентування1 41" xfId="457"/>
    <cellStyle name="40% – Акцентування1 42" xfId="458"/>
    <cellStyle name="40% – Акцентування1 43" xfId="459"/>
    <cellStyle name="40% – Акцентування1 44" xfId="460"/>
    <cellStyle name="40% – Акцентування1 45" xfId="461"/>
    <cellStyle name="40% – Акцентування1 46" xfId="462"/>
    <cellStyle name="40% – Акцентування1 47" xfId="463"/>
    <cellStyle name="40% – Акцентування1 48" xfId="464"/>
    <cellStyle name="40% – Акцентування1 49" xfId="465"/>
    <cellStyle name="40% – Акцентування1 5" xfId="466"/>
    <cellStyle name="40% – Акцентування1 50" xfId="467"/>
    <cellStyle name="40% – Акцентування1 51" xfId="468"/>
    <cellStyle name="40% – Акцентування1 52" xfId="469"/>
    <cellStyle name="40% – Акцентування1 53" xfId="470"/>
    <cellStyle name="40% – Акцентування1 54" xfId="471"/>
    <cellStyle name="40% – Акцентування1 55" xfId="472"/>
    <cellStyle name="40% – Акцентування1 56" xfId="473"/>
    <cellStyle name="40% – Акцентування1 57" xfId="474"/>
    <cellStyle name="40% – Акцентування1 58" xfId="475"/>
    <cellStyle name="40% – Акцентування1 59" xfId="476"/>
    <cellStyle name="40% – Акцентування1 6" xfId="477"/>
    <cellStyle name="40% – Акцентування1 60" xfId="478"/>
    <cellStyle name="40% – Акцентування1 61" xfId="479"/>
    <cellStyle name="40% – Акцентування1 62" xfId="480"/>
    <cellStyle name="40% – Акцентування1 63" xfId="481"/>
    <cellStyle name="40% – Акцентування1 64" xfId="482"/>
    <cellStyle name="40% – Акцентування1 65" xfId="483"/>
    <cellStyle name="40% – Акцентування1 7" xfId="484"/>
    <cellStyle name="40% – Акцентування1 8" xfId="485"/>
    <cellStyle name="40% – Акцентування1 9" xfId="486"/>
    <cellStyle name="40% – Акцентування2" xfId="487"/>
    <cellStyle name="40% – Акцентування2 10" xfId="488"/>
    <cellStyle name="40% – Акцентування2 11" xfId="489"/>
    <cellStyle name="40% – Акцентування2 12" xfId="490"/>
    <cellStyle name="40% – Акцентування2 13" xfId="491"/>
    <cellStyle name="40% – Акцентування2 14" xfId="492"/>
    <cellStyle name="40% – Акцентування2 15" xfId="493"/>
    <cellStyle name="40% – Акцентування2 16" xfId="494"/>
    <cellStyle name="40% – Акцентування2 17" xfId="495"/>
    <cellStyle name="40% – Акцентування2 18" xfId="496"/>
    <cellStyle name="40% – Акцентування2 19" xfId="497"/>
    <cellStyle name="40% – Акцентування2 2" xfId="498"/>
    <cellStyle name="40% – Акцентування2 20" xfId="499"/>
    <cellStyle name="40% – Акцентування2 21" xfId="500"/>
    <cellStyle name="40% – Акцентування2 22" xfId="501"/>
    <cellStyle name="40% – Акцентування2 23" xfId="502"/>
    <cellStyle name="40% – Акцентування2 24" xfId="503"/>
    <cellStyle name="40% – Акцентування2 25" xfId="504"/>
    <cellStyle name="40% – Акцентування2 26" xfId="505"/>
    <cellStyle name="40% – Акцентування2 27" xfId="506"/>
    <cellStyle name="40% – Акцентування2 28" xfId="507"/>
    <cellStyle name="40% – Акцентування2 29" xfId="508"/>
    <cellStyle name="40% – Акцентування2 3" xfId="509"/>
    <cellStyle name="40% – Акцентування2 30" xfId="510"/>
    <cellStyle name="40% – Акцентування2 31" xfId="511"/>
    <cellStyle name="40% – Акцентування2 32" xfId="512"/>
    <cellStyle name="40% – Акцентування2 33" xfId="513"/>
    <cellStyle name="40% – Акцентування2 34" xfId="514"/>
    <cellStyle name="40% – Акцентування2 35" xfId="515"/>
    <cellStyle name="40% – Акцентування2 36" xfId="516"/>
    <cellStyle name="40% – Акцентування2 37" xfId="517"/>
    <cellStyle name="40% – Акцентування2 38" xfId="518"/>
    <cellStyle name="40% – Акцентування2 39" xfId="519"/>
    <cellStyle name="40% – Акцентування2 4" xfId="520"/>
    <cellStyle name="40% – Акцентування2 40" xfId="521"/>
    <cellStyle name="40% – Акцентування2 41" xfId="522"/>
    <cellStyle name="40% – Акцентування2 42" xfId="523"/>
    <cellStyle name="40% – Акцентування2 43" xfId="524"/>
    <cellStyle name="40% – Акцентування2 44" xfId="525"/>
    <cellStyle name="40% – Акцентування2 45" xfId="526"/>
    <cellStyle name="40% – Акцентування2 46" xfId="527"/>
    <cellStyle name="40% – Акцентування2 47" xfId="528"/>
    <cellStyle name="40% – Акцентування2 48" xfId="529"/>
    <cellStyle name="40% – Акцентування2 49" xfId="530"/>
    <cellStyle name="40% – Акцентування2 5" xfId="531"/>
    <cellStyle name="40% – Акцентування2 50" xfId="532"/>
    <cellStyle name="40% – Акцентування2 51" xfId="533"/>
    <cellStyle name="40% – Акцентування2 52" xfId="534"/>
    <cellStyle name="40% – Акцентування2 53" xfId="535"/>
    <cellStyle name="40% – Акцентування2 54" xfId="536"/>
    <cellStyle name="40% – Акцентування2 55" xfId="537"/>
    <cellStyle name="40% – Акцентування2 56" xfId="538"/>
    <cellStyle name="40% – Акцентування2 57" xfId="539"/>
    <cellStyle name="40% – Акцентування2 58" xfId="540"/>
    <cellStyle name="40% – Акцентування2 59" xfId="541"/>
    <cellStyle name="40% – Акцентування2 6" xfId="542"/>
    <cellStyle name="40% – Акцентування2 60" xfId="543"/>
    <cellStyle name="40% – Акцентування2 61" xfId="544"/>
    <cellStyle name="40% – Акцентування2 62" xfId="545"/>
    <cellStyle name="40% – Акцентування2 63" xfId="546"/>
    <cellStyle name="40% – Акцентування2 64" xfId="547"/>
    <cellStyle name="40% – Акцентування2 65" xfId="548"/>
    <cellStyle name="40% – Акцентування2 7" xfId="549"/>
    <cellStyle name="40% – Акцентування2 8" xfId="550"/>
    <cellStyle name="40% – Акцентування2 9" xfId="551"/>
    <cellStyle name="40% – Акцентування3" xfId="552"/>
    <cellStyle name="40% – Акцентування3 10" xfId="553"/>
    <cellStyle name="40% – Акцентування3 11" xfId="554"/>
    <cellStyle name="40% – Акцентування3 12" xfId="555"/>
    <cellStyle name="40% – Акцентування3 13" xfId="556"/>
    <cellStyle name="40% – Акцентування3 14" xfId="557"/>
    <cellStyle name="40% – Акцентування3 15" xfId="558"/>
    <cellStyle name="40% – Акцентування3 16" xfId="559"/>
    <cellStyle name="40% – Акцентування3 17" xfId="560"/>
    <cellStyle name="40% – Акцентування3 18" xfId="561"/>
    <cellStyle name="40% – Акцентування3 19" xfId="562"/>
    <cellStyle name="40% – Акцентування3 2" xfId="563"/>
    <cellStyle name="40% – Акцентування3 20" xfId="564"/>
    <cellStyle name="40% – Акцентування3 21" xfId="565"/>
    <cellStyle name="40% – Акцентування3 22" xfId="566"/>
    <cellStyle name="40% – Акцентування3 23" xfId="567"/>
    <cellStyle name="40% – Акцентування3 24" xfId="568"/>
    <cellStyle name="40% – Акцентування3 25" xfId="569"/>
    <cellStyle name="40% – Акцентування3 26" xfId="570"/>
    <cellStyle name="40% – Акцентування3 27" xfId="571"/>
    <cellStyle name="40% – Акцентування3 28" xfId="572"/>
    <cellStyle name="40% – Акцентування3 29" xfId="573"/>
    <cellStyle name="40% – Акцентування3 3" xfId="574"/>
    <cellStyle name="40% – Акцентування3 30" xfId="575"/>
    <cellStyle name="40% – Акцентування3 31" xfId="576"/>
    <cellStyle name="40% – Акцентування3 32" xfId="577"/>
    <cellStyle name="40% – Акцентування3 33" xfId="578"/>
    <cellStyle name="40% – Акцентування3 34" xfId="579"/>
    <cellStyle name="40% – Акцентування3 35" xfId="580"/>
    <cellStyle name="40% – Акцентування3 36" xfId="581"/>
    <cellStyle name="40% – Акцентування3 37" xfId="582"/>
    <cellStyle name="40% – Акцентування3 38" xfId="583"/>
    <cellStyle name="40% – Акцентування3 39" xfId="584"/>
    <cellStyle name="40% – Акцентування3 4" xfId="585"/>
    <cellStyle name="40% – Акцентування3 40" xfId="586"/>
    <cellStyle name="40% – Акцентування3 41" xfId="587"/>
    <cellStyle name="40% – Акцентування3 42" xfId="588"/>
    <cellStyle name="40% – Акцентування3 43" xfId="589"/>
    <cellStyle name="40% – Акцентування3 44" xfId="590"/>
    <cellStyle name="40% – Акцентування3 45" xfId="591"/>
    <cellStyle name="40% – Акцентування3 46" xfId="592"/>
    <cellStyle name="40% – Акцентування3 47" xfId="593"/>
    <cellStyle name="40% – Акцентування3 48" xfId="594"/>
    <cellStyle name="40% – Акцентування3 49" xfId="595"/>
    <cellStyle name="40% – Акцентування3 5" xfId="596"/>
    <cellStyle name="40% – Акцентування3 50" xfId="597"/>
    <cellStyle name="40% – Акцентування3 51" xfId="598"/>
    <cellStyle name="40% – Акцентування3 52" xfId="599"/>
    <cellStyle name="40% – Акцентування3 53" xfId="600"/>
    <cellStyle name="40% – Акцентування3 54" xfId="601"/>
    <cellStyle name="40% – Акцентування3 55" xfId="602"/>
    <cellStyle name="40% – Акцентування3 56" xfId="603"/>
    <cellStyle name="40% – Акцентування3 57" xfId="604"/>
    <cellStyle name="40% – Акцентування3 58" xfId="605"/>
    <cellStyle name="40% – Акцентування3 59" xfId="606"/>
    <cellStyle name="40% – Акцентування3 6" xfId="607"/>
    <cellStyle name="40% – Акцентування3 60" xfId="608"/>
    <cellStyle name="40% – Акцентування3 61" xfId="609"/>
    <cellStyle name="40% – Акцентування3 62" xfId="610"/>
    <cellStyle name="40% – Акцентування3 63" xfId="611"/>
    <cellStyle name="40% – Акцентування3 64" xfId="612"/>
    <cellStyle name="40% – Акцентування3 65" xfId="613"/>
    <cellStyle name="40% – Акцентування3 7" xfId="614"/>
    <cellStyle name="40% – Акцентування3 8" xfId="615"/>
    <cellStyle name="40% – Акцентування3 9" xfId="616"/>
    <cellStyle name="40% – Акцентування4" xfId="617"/>
    <cellStyle name="40% – Акцентування4 10" xfId="618"/>
    <cellStyle name="40% – Акцентування4 11" xfId="619"/>
    <cellStyle name="40% – Акцентування4 12" xfId="620"/>
    <cellStyle name="40% – Акцентування4 13" xfId="621"/>
    <cellStyle name="40% – Акцентування4 14" xfId="622"/>
    <cellStyle name="40% – Акцентування4 15" xfId="623"/>
    <cellStyle name="40% – Акцентування4 16" xfId="624"/>
    <cellStyle name="40% – Акцентування4 17" xfId="625"/>
    <cellStyle name="40% – Акцентування4 18" xfId="626"/>
    <cellStyle name="40% – Акцентування4 19" xfId="627"/>
    <cellStyle name="40% – Акцентування4 2" xfId="628"/>
    <cellStyle name="40% – Акцентування4 20" xfId="629"/>
    <cellStyle name="40% – Акцентування4 21" xfId="630"/>
    <cellStyle name="40% – Акцентування4 22" xfId="631"/>
    <cellStyle name="40% – Акцентування4 23" xfId="632"/>
    <cellStyle name="40% – Акцентування4 24" xfId="633"/>
    <cellStyle name="40% – Акцентування4 25" xfId="634"/>
    <cellStyle name="40% – Акцентування4 26" xfId="635"/>
    <cellStyle name="40% – Акцентування4 27" xfId="636"/>
    <cellStyle name="40% – Акцентування4 28" xfId="637"/>
    <cellStyle name="40% – Акцентування4 29" xfId="638"/>
    <cellStyle name="40% – Акцентування4 3" xfId="639"/>
    <cellStyle name="40% – Акцентування4 30" xfId="640"/>
    <cellStyle name="40% – Акцентування4 31" xfId="641"/>
    <cellStyle name="40% – Акцентування4 32" xfId="642"/>
    <cellStyle name="40% – Акцентування4 33" xfId="643"/>
    <cellStyle name="40% – Акцентування4 34" xfId="644"/>
    <cellStyle name="40% – Акцентування4 35" xfId="645"/>
    <cellStyle name="40% – Акцентування4 36" xfId="646"/>
    <cellStyle name="40% – Акцентування4 37" xfId="647"/>
    <cellStyle name="40% – Акцентування4 38" xfId="648"/>
    <cellStyle name="40% – Акцентування4 39" xfId="649"/>
    <cellStyle name="40% – Акцентування4 4" xfId="650"/>
    <cellStyle name="40% – Акцентування4 40" xfId="651"/>
    <cellStyle name="40% – Акцентування4 41" xfId="652"/>
    <cellStyle name="40% – Акцентування4 42" xfId="653"/>
    <cellStyle name="40% – Акцентування4 43" xfId="654"/>
    <cellStyle name="40% – Акцентування4 44" xfId="655"/>
    <cellStyle name="40% – Акцентування4 45" xfId="656"/>
    <cellStyle name="40% – Акцентування4 46" xfId="657"/>
    <cellStyle name="40% – Акцентування4 47" xfId="658"/>
    <cellStyle name="40% – Акцентування4 48" xfId="659"/>
    <cellStyle name="40% – Акцентування4 49" xfId="660"/>
    <cellStyle name="40% – Акцентування4 5" xfId="661"/>
    <cellStyle name="40% – Акцентування4 50" xfId="662"/>
    <cellStyle name="40% – Акцентування4 51" xfId="663"/>
    <cellStyle name="40% – Акцентування4 52" xfId="664"/>
    <cellStyle name="40% – Акцентування4 53" xfId="665"/>
    <cellStyle name="40% – Акцентування4 54" xfId="666"/>
    <cellStyle name="40% – Акцентування4 55" xfId="667"/>
    <cellStyle name="40% – Акцентування4 56" xfId="668"/>
    <cellStyle name="40% – Акцентування4 57" xfId="669"/>
    <cellStyle name="40% – Акцентування4 58" xfId="670"/>
    <cellStyle name="40% – Акцентування4 59" xfId="671"/>
    <cellStyle name="40% – Акцентування4 6" xfId="672"/>
    <cellStyle name="40% – Акцентування4 60" xfId="673"/>
    <cellStyle name="40% – Акцентування4 61" xfId="674"/>
    <cellStyle name="40% – Акцентування4 62" xfId="675"/>
    <cellStyle name="40% – Акцентування4 63" xfId="676"/>
    <cellStyle name="40% – Акцентування4 64" xfId="677"/>
    <cellStyle name="40% – Акцентування4 65" xfId="678"/>
    <cellStyle name="40% – Акцентування4 7" xfId="679"/>
    <cellStyle name="40% – Акцентування4 8" xfId="680"/>
    <cellStyle name="40% – Акцентування4 9" xfId="681"/>
    <cellStyle name="40% – Акцентування5" xfId="682"/>
    <cellStyle name="40% – Акцентування5 10" xfId="683"/>
    <cellStyle name="40% – Акцентування5 11" xfId="684"/>
    <cellStyle name="40% – Акцентування5 12" xfId="685"/>
    <cellStyle name="40% – Акцентування5 13" xfId="686"/>
    <cellStyle name="40% – Акцентування5 14" xfId="687"/>
    <cellStyle name="40% – Акцентування5 15" xfId="688"/>
    <cellStyle name="40% – Акцентування5 16" xfId="689"/>
    <cellStyle name="40% – Акцентування5 17" xfId="690"/>
    <cellStyle name="40% – Акцентування5 18" xfId="691"/>
    <cellStyle name="40% – Акцентування5 19" xfId="692"/>
    <cellStyle name="40% – Акцентування5 2" xfId="693"/>
    <cellStyle name="40% – Акцентування5 20" xfId="694"/>
    <cellStyle name="40% – Акцентування5 21" xfId="695"/>
    <cellStyle name="40% – Акцентування5 22" xfId="696"/>
    <cellStyle name="40% – Акцентування5 23" xfId="697"/>
    <cellStyle name="40% – Акцентування5 24" xfId="698"/>
    <cellStyle name="40% – Акцентування5 25" xfId="699"/>
    <cellStyle name="40% – Акцентування5 26" xfId="700"/>
    <cellStyle name="40% – Акцентування5 27" xfId="701"/>
    <cellStyle name="40% – Акцентування5 28" xfId="702"/>
    <cellStyle name="40% – Акцентування5 29" xfId="703"/>
    <cellStyle name="40% – Акцентування5 3" xfId="704"/>
    <cellStyle name="40% – Акцентування5 30" xfId="705"/>
    <cellStyle name="40% – Акцентування5 31" xfId="706"/>
    <cellStyle name="40% – Акцентування5 32" xfId="707"/>
    <cellStyle name="40% – Акцентування5 33" xfId="708"/>
    <cellStyle name="40% – Акцентування5 34" xfId="709"/>
    <cellStyle name="40% – Акцентування5 35" xfId="710"/>
    <cellStyle name="40% – Акцентування5 36" xfId="711"/>
    <cellStyle name="40% – Акцентування5 37" xfId="712"/>
    <cellStyle name="40% – Акцентування5 38" xfId="713"/>
    <cellStyle name="40% – Акцентування5 39" xfId="714"/>
    <cellStyle name="40% – Акцентування5 4" xfId="715"/>
    <cellStyle name="40% – Акцентування5 40" xfId="716"/>
    <cellStyle name="40% – Акцентування5 41" xfId="717"/>
    <cellStyle name="40% – Акцентування5 42" xfId="718"/>
    <cellStyle name="40% – Акцентування5 43" xfId="719"/>
    <cellStyle name="40% – Акцентування5 44" xfId="720"/>
    <cellStyle name="40% – Акцентування5 45" xfId="721"/>
    <cellStyle name="40% – Акцентування5 46" xfId="722"/>
    <cellStyle name="40% – Акцентування5 47" xfId="723"/>
    <cellStyle name="40% – Акцентування5 48" xfId="724"/>
    <cellStyle name="40% – Акцентування5 49" xfId="725"/>
    <cellStyle name="40% – Акцентування5 5" xfId="726"/>
    <cellStyle name="40% – Акцентування5 50" xfId="727"/>
    <cellStyle name="40% – Акцентування5 51" xfId="728"/>
    <cellStyle name="40% – Акцентування5 52" xfId="729"/>
    <cellStyle name="40% – Акцентування5 53" xfId="730"/>
    <cellStyle name="40% – Акцентування5 54" xfId="731"/>
    <cellStyle name="40% – Акцентування5 55" xfId="732"/>
    <cellStyle name="40% – Акцентування5 56" xfId="733"/>
    <cellStyle name="40% – Акцентування5 57" xfId="734"/>
    <cellStyle name="40% – Акцентування5 58" xfId="735"/>
    <cellStyle name="40% – Акцентування5 59" xfId="736"/>
    <cellStyle name="40% – Акцентування5 6" xfId="737"/>
    <cellStyle name="40% – Акцентування5 60" xfId="738"/>
    <cellStyle name="40% – Акцентування5 61" xfId="739"/>
    <cellStyle name="40% – Акцентування5 62" xfId="740"/>
    <cellStyle name="40% – Акцентування5 63" xfId="741"/>
    <cellStyle name="40% – Акцентування5 64" xfId="742"/>
    <cellStyle name="40% – Акцентування5 65" xfId="743"/>
    <cellStyle name="40% – Акцентування5 7" xfId="744"/>
    <cellStyle name="40% – Акцентування5 8" xfId="745"/>
    <cellStyle name="40% – Акцентування5 9" xfId="746"/>
    <cellStyle name="40% – Акцентування6" xfId="747"/>
    <cellStyle name="40% – Акцентування6 10" xfId="748"/>
    <cellStyle name="40% – Акцентування6 11" xfId="749"/>
    <cellStyle name="40% – Акцентування6 12" xfId="750"/>
    <cellStyle name="40% – Акцентування6 13" xfId="751"/>
    <cellStyle name="40% – Акцентування6 14" xfId="752"/>
    <cellStyle name="40% – Акцентування6 15" xfId="753"/>
    <cellStyle name="40% – Акцентування6 16" xfId="754"/>
    <cellStyle name="40% – Акцентування6 17" xfId="755"/>
    <cellStyle name="40% – Акцентування6 18" xfId="756"/>
    <cellStyle name="40% – Акцентування6 19" xfId="757"/>
    <cellStyle name="40% – Акцентування6 2" xfId="758"/>
    <cellStyle name="40% – Акцентування6 20" xfId="759"/>
    <cellStyle name="40% – Акцентування6 21" xfId="760"/>
    <cellStyle name="40% – Акцентування6 22" xfId="761"/>
    <cellStyle name="40% – Акцентування6 23" xfId="762"/>
    <cellStyle name="40% – Акцентування6 24" xfId="763"/>
    <cellStyle name="40% – Акцентування6 25" xfId="764"/>
    <cellStyle name="40% – Акцентування6 26" xfId="765"/>
    <cellStyle name="40% – Акцентування6 27" xfId="766"/>
    <cellStyle name="40% – Акцентування6 28" xfId="767"/>
    <cellStyle name="40% – Акцентування6 29" xfId="768"/>
    <cellStyle name="40% – Акцентування6 3" xfId="769"/>
    <cellStyle name="40% – Акцентування6 30" xfId="770"/>
    <cellStyle name="40% – Акцентування6 31" xfId="771"/>
    <cellStyle name="40% – Акцентування6 32" xfId="772"/>
    <cellStyle name="40% – Акцентування6 33" xfId="773"/>
    <cellStyle name="40% – Акцентування6 34" xfId="774"/>
    <cellStyle name="40% – Акцентування6 35" xfId="775"/>
    <cellStyle name="40% – Акцентування6 36" xfId="776"/>
    <cellStyle name="40% – Акцентування6 37" xfId="777"/>
    <cellStyle name="40% – Акцентування6 38" xfId="778"/>
    <cellStyle name="40% – Акцентування6 39" xfId="779"/>
    <cellStyle name="40% – Акцентування6 4" xfId="780"/>
    <cellStyle name="40% – Акцентування6 40" xfId="781"/>
    <cellStyle name="40% – Акцентування6 41" xfId="782"/>
    <cellStyle name="40% – Акцентування6 42" xfId="783"/>
    <cellStyle name="40% – Акцентування6 43" xfId="784"/>
    <cellStyle name="40% – Акцентування6 44" xfId="785"/>
    <cellStyle name="40% – Акцентування6 45" xfId="786"/>
    <cellStyle name="40% – Акцентування6 46" xfId="787"/>
    <cellStyle name="40% – Акцентування6 47" xfId="788"/>
    <cellStyle name="40% – Акцентування6 48" xfId="789"/>
    <cellStyle name="40% – Акцентування6 49" xfId="790"/>
    <cellStyle name="40% – Акцентування6 5" xfId="791"/>
    <cellStyle name="40% – Акцентування6 50" xfId="792"/>
    <cellStyle name="40% – Акцентування6 51" xfId="793"/>
    <cellStyle name="40% – Акцентування6 52" xfId="794"/>
    <cellStyle name="40% – Акцентування6 53" xfId="795"/>
    <cellStyle name="40% – Акцентування6 54" xfId="796"/>
    <cellStyle name="40% – Акцентування6 55" xfId="797"/>
    <cellStyle name="40% – Акцентування6 56" xfId="798"/>
    <cellStyle name="40% – Акцентування6 57" xfId="799"/>
    <cellStyle name="40% – Акцентування6 58" xfId="800"/>
    <cellStyle name="40% – Акцентування6 59" xfId="801"/>
    <cellStyle name="40% – Акцентування6 6" xfId="802"/>
    <cellStyle name="40% – Акцентування6 60" xfId="803"/>
    <cellStyle name="40% – Акцентування6 61" xfId="804"/>
    <cellStyle name="40% – Акцентування6 62" xfId="805"/>
    <cellStyle name="40% – Акцентування6 63" xfId="806"/>
    <cellStyle name="40% – Акцентування6 64" xfId="807"/>
    <cellStyle name="40% – Акцентування6 65" xfId="808"/>
    <cellStyle name="40% – Акцентування6 7" xfId="809"/>
    <cellStyle name="40% – Акцентування6 8" xfId="810"/>
    <cellStyle name="40% – Акцентування6 9" xfId="811"/>
    <cellStyle name="60% - Accent1" xfId="812"/>
    <cellStyle name="60% - Accent2" xfId="813"/>
    <cellStyle name="60% - Accent3" xfId="814"/>
    <cellStyle name="60% - Accent4" xfId="815"/>
    <cellStyle name="60% - Accent5" xfId="816"/>
    <cellStyle name="60% - Accent6" xfId="817"/>
    <cellStyle name="60% – Акцентування1" xfId="818"/>
    <cellStyle name="60% – Акцентування2" xfId="819"/>
    <cellStyle name="60% – Акцентування3" xfId="820"/>
    <cellStyle name="60% – Акцентування4" xfId="821"/>
    <cellStyle name="60% – Акцентування5" xfId="822"/>
    <cellStyle name="60% – Акцентування6" xfId="823"/>
    <cellStyle name="Accent1" xfId="824"/>
    <cellStyle name="Accent2" xfId="825"/>
    <cellStyle name="Accent3" xfId="826"/>
    <cellStyle name="Accent4" xfId="827"/>
    <cellStyle name="Accent5" xfId="828"/>
    <cellStyle name="Accent6" xfId="829"/>
    <cellStyle name="Bad 1" xfId="830"/>
    <cellStyle name="Calculation" xfId="831"/>
    <cellStyle name="Check Cell" xfId="832"/>
    <cellStyle name="Explanatory Text" xfId="833"/>
    <cellStyle name="Good 1" xfId="834"/>
    <cellStyle name="Heading 1 1" xfId="835"/>
    <cellStyle name="Heading 2 1" xfId="836"/>
    <cellStyle name="Heading 3" xfId="837"/>
    <cellStyle name="Heading 4" xfId="838"/>
    <cellStyle name="Input" xfId="839"/>
    <cellStyle name="Linked Cell" xfId="840"/>
    <cellStyle name="Neutral 1" xfId="841"/>
    <cellStyle name="Normal_Доходи" xfId="842"/>
    <cellStyle name="Note 1" xfId="843"/>
    <cellStyle name="Output" xfId="844"/>
    <cellStyle name="Title" xfId="845"/>
    <cellStyle name="Total" xfId="846"/>
    <cellStyle name="Warning Text" xfId="847"/>
    <cellStyle name="Акцентування1" xfId="848"/>
    <cellStyle name="Акцентування2" xfId="849"/>
    <cellStyle name="Акцентування3" xfId="850"/>
    <cellStyle name="Акцентування4" xfId="851"/>
    <cellStyle name="Акцентування5" xfId="852"/>
    <cellStyle name="Акцентування6" xfId="853"/>
    <cellStyle name="Ввід" xfId="854"/>
    <cellStyle name="Добре" xfId="855"/>
    <cellStyle name="Зв'язана клітинка" xfId="856"/>
    <cellStyle name="Звичайний 2" xfId="857"/>
    <cellStyle name="Контрольна клітинка" xfId="858"/>
    <cellStyle name="Назва" xfId="859"/>
    <cellStyle name="Обчислення" xfId="860"/>
    <cellStyle name="Обычный 10" xfId="861"/>
    <cellStyle name="Обычный 11" xfId="862"/>
    <cellStyle name="Обычный 16" xfId="863"/>
    <cellStyle name="Обычный 2" xfId="864"/>
    <cellStyle name="Обычный 2 10" xfId="865"/>
    <cellStyle name="Обычный 2 11" xfId="866"/>
    <cellStyle name="Обычный 2 12" xfId="867"/>
    <cellStyle name="Обычный 2 13" xfId="868"/>
    <cellStyle name="Обычный 2 14" xfId="869"/>
    <cellStyle name="Обычный 2 15" xfId="870"/>
    <cellStyle name="Обычный 2 16" xfId="871"/>
    <cellStyle name="Обычный 2 17" xfId="872"/>
    <cellStyle name="Обычный 2 18" xfId="873"/>
    <cellStyle name="Обычный 2 19" xfId="874"/>
    <cellStyle name="Обычный 2 2" xfId="875"/>
    <cellStyle name="Обычный 2 2 10" xfId="876"/>
    <cellStyle name="Обычный 2 2 11" xfId="877"/>
    <cellStyle name="Обычный 2 2 12" xfId="878"/>
    <cellStyle name="Обычный 2 2 13" xfId="879"/>
    <cellStyle name="Обычный 2 2 14" xfId="880"/>
    <cellStyle name="Обычный 2 2 15" xfId="881"/>
    <cellStyle name="Обычный 2 2 16" xfId="882"/>
    <cellStyle name="Обычный 2 2 17" xfId="883"/>
    <cellStyle name="Обычный 2 2 18" xfId="884"/>
    <cellStyle name="Обычный 2 2 19" xfId="885"/>
    <cellStyle name="Обычный 2 2 2" xfId="886"/>
    <cellStyle name="Обычный 2 2 2 2" xfId="887"/>
    <cellStyle name="Обычный 2 2 2 2 2" xfId="888"/>
    <cellStyle name="Обычный 2 2 20" xfId="889"/>
    <cellStyle name="Обычный 2 2 21" xfId="890"/>
    <cellStyle name="Обычный 2 2 22" xfId="891"/>
    <cellStyle name="Обычный 2 2 23" xfId="892"/>
    <cellStyle name="Обычный 2 2 3" xfId="893"/>
    <cellStyle name="Обычный 2 2 4" xfId="894"/>
    <cellStyle name="Обычный 2 2 5" xfId="895"/>
    <cellStyle name="Обычный 2 2 6" xfId="896"/>
    <cellStyle name="Обычный 2 2 7" xfId="897"/>
    <cellStyle name="Обычный 2 2 8" xfId="898"/>
    <cellStyle name="Обычный 2 2 9" xfId="899"/>
    <cellStyle name="Обычный 2 20" xfId="900"/>
    <cellStyle name="Обычный 2 21" xfId="901"/>
    <cellStyle name="Обычный 2 22" xfId="902"/>
    <cellStyle name="Обычный 2 23" xfId="903"/>
    <cellStyle name="Обычный 2 24" xfId="904"/>
    <cellStyle name="Обычный 2 25" xfId="905"/>
    <cellStyle name="Обычный 2 26" xfId="906"/>
    <cellStyle name="Обычный 2 27" xfId="907"/>
    <cellStyle name="Обычный 2 28" xfId="908"/>
    <cellStyle name="Обычный 2 29" xfId="909"/>
    <cellStyle name="Обычный 2 3" xfId="910"/>
    <cellStyle name="Обычный 2 3 10" xfId="911"/>
    <cellStyle name="Обычный 2 3 11" xfId="912"/>
    <cellStyle name="Обычный 2 3 12" xfId="913"/>
    <cellStyle name="Обычный 2 3 13" xfId="914"/>
    <cellStyle name="Обычный 2 3 14" xfId="915"/>
    <cellStyle name="Обычный 2 3 15" xfId="916"/>
    <cellStyle name="Обычный 2 3 16" xfId="917"/>
    <cellStyle name="Обычный 2 3 17" xfId="918"/>
    <cellStyle name="Обычный 2 3 18" xfId="919"/>
    <cellStyle name="Обычный 2 3 19" xfId="920"/>
    <cellStyle name="Обычный 2 3 2" xfId="921"/>
    <cellStyle name="Обычный 2 3 2 2" xfId="922"/>
    <cellStyle name="Обычный 2 3 20" xfId="923"/>
    <cellStyle name="Обычный 2 3 21" xfId="924"/>
    <cellStyle name="Обычный 2 3 22" xfId="925"/>
    <cellStyle name="Обычный 2 3 3" xfId="926"/>
    <cellStyle name="Обычный 2 3 4" xfId="927"/>
    <cellStyle name="Обычный 2 3 5" xfId="928"/>
    <cellStyle name="Обычный 2 3 6" xfId="929"/>
    <cellStyle name="Обычный 2 3 7" xfId="930"/>
    <cellStyle name="Обычный 2 3 8" xfId="931"/>
    <cellStyle name="Обычный 2 3 9" xfId="932"/>
    <cellStyle name="Обычный 2 30" xfId="933"/>
    <cellStyle name="Обычный 2 31" xfId="934"/>
    <cellStyle name="Обычный 2 32" xfId="935"/>
    <cellStyle name="Обычный 2 33" xfId="936"/>
    <cellStyle name="Обычный 2 34" xfId="937"/>
    <cellStyle name="Обычный 2 35" xfId="938"/>
    <cellStyle name="Обычный 2 36" xfId="939"/>
    <cellStyle name="Обычный 2 37" xfId="940"/>
    <cellStyle name="Обычный 2 38" xfId="941"/>
    <cellStyle name="Обычный 2 39" xfId="942"/>
    <cellStyle name="Обычный 2 4" xfId="943"/>
    <cellStyle name="Обычный 2 40" xfId="944"/>
    <cellStyle name="Обычный 2 41" xfId="945"/>
    <cellStyle name="Обычный 2 42" xfId="946"/>
    <cellStyle name="Обычный 2 43" xfId="947"/>
    <cellStyle name="Обычный 2 44" xfId="948"/>
    <cellStyle name="Обычный 2 45" xfId="949"/>
    <cellStyle name="Обычный 2 46" xfId="950"/>
    <cellStyle name="Обычный 2 47" xfId="951"/>
    <cellStyle name="Обычный 2 48" xfId="952"/>
    <cellStyle name="Обычный 2 49" xfId="953"/>
    <cellStyle name="Обычный 2 5" xfId="954"/>
    <cellStyle name="Обычный 2 50" xfId="955"/>
    <cellStyle name="Обычный 2 51" xfId="956"/>
    <cellStyle name="Обычный 2 52" xfId="957"/>
    <cellStyle name="Обычный 2 53" xfId="958"/>
    <cellStyle name="Обычный 2 54" xfId="959"/>
    <cellStyle name="Обычный 2 54 2" xfId="960"/>
    <cellStyle name="Обычный 2 55" xfId="961"/>
    <cellStyle name="Обычный 2 56" xfId="962"/>
    <cellStyle name="Обычный 2 57" xfId="963"/>
    <cellStyle name="Обычный 2 58" xfId="964"/>
    <cellStyle name="Обычный 2 59" xfId="965"/>
    <cellStyle name="Обычный 2 6" xfId="966"/>
    <cellStyle name="Обычный 2 60" xfId="967"/>
    <cellStyle name="Обычный 2 61" xfId="968"/>
    <cellStyle name="Обычный 2 62" xfId="969"/>
    <cellStyle name="Обычный 2 63" xfId="970"/>
    <cellStyle name="Обычный 2 64" xfId="971"/>
    <cellStyle name="Обычный 2 65" xfId="972"/>
    <cellStyle name="Обычный 2 66" xfId="973"/>
    <cellStyle name="Обычный 2 67" xfId="974"/>
    <cellStyle name="Обычный 2 68" xfId="975"/>
    <cellStyle name="Обычный 2 69" xfId="976"/>
    <cellStyle name="Обычный 2 7" xfId="977"/>
    <cellStyle name="Обычный 2 70" xfId="978"/>
    <cellStyle name="Обычный 2 71" xfId="979"/>
    <cellStyle name="Обычный 2 72" xfId="980"/>
    <cellStyle name="Обычный 2 73" xfId="981"/>
    <cellStyle name="Обычный 2 74" xfId="982"/>
    <cellStyle name="Обычный 2 75" xfId="983"/>
    <cellStyle name="Обычный 2 76" xfId="984"/>
    <cellStyle name="Обычный 2 77" xfId="985"/>
    <cellStyle name="Обычный 2 78" xfId="986"/>
    <cellStyle name="Обычный 2 79" xfId="987"/>
    <cellStyle name="Обычный 2 8" xfId="988"/>
    <cellStyle name="Обычный 2 80" xfId="989"/>
    <cellStyle name="Обычный 2 81" xfId="990"/>
    <cellStyle name="Обычный 2 82" xfId="991"/>
    <cellStyle name="Обычный 2 83" xfId="992"/>
    <cellStyle name="Обычный 2 84" xfId="993"/>
    <cellStyle name="Обычный 2 85" xfId="994"/>
    <cellStyle name="Обычный 2 9" xfId="995"/>
    <cellStyle name="Обычный 3" xfId="996"/>
    <cellStyle name="Обычный 3 2" xfId="997"/>
    <cellStyle name="Обычный 3 2 10" xfId="998"/>
    <cellStyle name="Обычный 3 2 11" xfId="999"/>
    <cellStyle name="Обычный 3 2 12" xfId="1000"/>
    <cellStyle name="Обычный 3 2 13" xfId="1001"/>
    <cellStyle name="Обычный 3 2 14" xfId="1002"/>
    <cellStyle name="Обычный 3 2 15" xfId="1003"/>
    <cellStyle name="Обычный 3 2 16" xfId="1004"/>
    <cellStyle name="Обычный 3 2 17" xfId="1005"/>
    <cellStyle name="Обычный 3 2 18" xfId="1006"/>
    <cellStyle name="Обычный 3 2 19" xfId="1007"/>
    <cellStyle name="Обычный 3 2 2" xfId="1008"/>
    <cellStyle name="Обычный 3 2 20" xfId="1009"/>
    <cellStyle name="Обычный 3 2 21" xfId="1010"/>
    <cellStyle name="Обычный 3 2 22" xfId="1011"/>
    <cellStyle name="Обычный 3 2 23" xfId="1012"/>
    <cellStyle name="Обычный 3 2 24" xfId="1013"/>
    <cellStyle name="Обычный 3 2 25" xfId="1014"/>
    <cellStyle name="Обычный 3 2 26" xfId="1015"/>
    <cellStyle name="Обычный 3 2 27" xfId="1016"/>
    <cellStyle name="Обычный 3 2 28" xfId="1017"/>
    <cellStyle name="Обычный 3 2 29" xfId="1018"/>
    <cellStyle name="Обычный 3 2 3" xfId="1019"/>
    <cellStyle name="Обычный 3 2 30" xfId="1020"/>
    <cellStyle name="Обычный 3 2 31" xfId="1021"/>
    <cellStyle name="Обычный 3 2 32" xfId="1022"/>
    <cellStyle name="Обычный 3 2 33" xfId="1023"/>
    <cellStyle name="Обычный 3 2 34" xfId="1024"/>
    <cellStyle name="Обычный 3 2 35" xfId="1025"/>
    <cellStyle name="Обычный 3 2 36" xfId="1026"/>
    <cellStyle name="Обычный 3 2 37" xfId="1027"/>
    <cellStyle name="Обычный 3 2 38" xfId="1028"/>
    <cellStyle name="Обычный 3 2 39" xfId="1029"/>
    <cellStyle name="Обычный 3 2 4" xfId="1030"/>
    <cellStyle name="Обычный 3 2 40" xfId="1031"/>
    <cellStyle name="Обычный 3 2 41" xfId="1032"/>
    <cellStyle name="Обычный 3 2 42" xfId="1033"/>
    <cellStyle name="Обычный 3 2 43" xfId="1034"/>
    <cellStyle name="Обычный 3 2 44" xfId="1035"/>
    <cellStyle name="Обычный 3 2 45" xfId="1036"/>
    <cellStyle name="Обычный 3 2 46" xfId="1037"/>
    <cellStyle name="Обычный 3 2 47" xfId="1038"/>
    <cellStyle name="Обычный 3 2 48" xfId="1039"/>
    <cellStyle name="Обычный 3 2 49" xfId="1040"/>
    <cellStyle name="Обычный 3 2 5" xfId="1041"/>
    <cellStyle name="Обычный 3 2 50" xfId="1042"/>
    <cellStyle name="Обычный 3 2 51" xfId="1043"/>
    <cellStyle name="Обычный 3 2 52" xfId="1044"/>
    <cellStyle name="Обычный 3 2 53" xfId="1045"/>
    <cellStyle name="Обычный 3 2 54" xfId="1046"/>
    <cellStyle name="Обычный 3 2 55" xfId="1047"/>
    <cellStyle name="Обычный 3 2 56" xfId="1048"/>
    <cellStyle name="Обычный 3 2 57" xfId="1049"/>
    <cellStyle name="Обычный 3 2 58" xfId="1050"/>
    <cellStyle name="Обычный 3 2 59" xfId="1051"/>
    <cellStyle name="Обычный 3 2 6" xfId="1052"/>
    <cellStyle name="Обычный 3 2 60" xfId="1053"/>
    <cellStyle name="Обычный 3 2 61" xfId="1054"/>
    <cellStyle name="Обычный 3 2 62" xfId="1055"/>
    <cellStyle name="Обычный 3 2 63" xfId="1056"/>
    <cellStyle name="Обычный 3 2 64" xfId="1057"/>
    <cellStyle name="Обычный 3 2 65" xfId="1058"/>
    <cellStyle name="Обычный 3 2 7" xfId="1059"/>
    <cellStyle name="Обычный 3 2 8" xfId="1060"/>
    <cellStyle name="Обычный 3 2 9" xfId="1061"/>
    <cellStyle name="Обычный 4" xfId="1062"/>
    <cellStyle name="Обычный 5" xfId="1063"/>
    <cellStyle name="Обычный 5 10" xfId="1064"/>
    <cellStyle name="Обычный 5 11" xfId="1065"/>
    <cellStyle name="Обычный 5 12" xfId="1066"/>
    <cellStyle name="Обычный 5 13" xfId="1067"/>
    <cellStyle name="Обычный 5 14" xfId="1068"/>
    <cellStyle name="Обычный 5 15" xfId="1069"/>
    <cellStyle name="Обычный 5 16" xfId="1070"/>
    <cellStyle name="Обычный 5 17" xfId="1071"/>
    <cellStyle name="Обычный 5 18" xfId="1072"/>
    <cellStyle name="Обычный 5 19" xfId="1073"/>
    <cellStyle name="Обычный 5 2" xfId="1074"/>
    <cellStyle name="Обычный 5 2 2" xfId="1075"/>
    <cellStyle name="Обычный 5 20" xfId="1076"/>
    <cellStyle name="Обычный 5 21" xfId="1077"/>
    <cellStyle name="Обычный 5 22" xfId="1078"/>
    <cellStyle name="Обычный 5 3" xfId="1079"/>
    <cellStyle name="Обычный 5 4" xfId="1080"/>
    <cellStyle name="Обычный 5 5" xfId="1081"/>
    <cellStyle name="Обычный 5 6" xfId="1082"/>
    <cellStyle name="Обычный 5 7" xfId="1083"/>
    <cellStyle name="Обычный 5 8" xfId="1084"/>
    <cellStyle name="Обычный 5 9" xfId="1085"/>
    <cellStyle name="Обычный 8" xfId="1086"/>
    <cellStyle name="Обычный 9" xfId="1087"/>
    <cellStyle name="Поганий" xfId="1088"/>
    <cellStyle name="Примітка" xfId="1089"/>
    <cellStyle name="Підсумок" xfId="1090"/>
    <cellStyle name="Результат" xfId="1091"/>
    <cellStyle name="Середній" xfId="1092"/>
    <cellStyle name="Стиль 1" xfId="1093"/>
    <cellStyle name="Текст попередження" xfId="1094"/>
    <cellStyle name="Текст пояснення" xfId="1095"/>
    <cellStyle name="Финансовый 2" xfId="1096"/>
    <cellStyle name="Финансовый 2 10" xfId="1097"/>
    <cellStyle name="Финансовый 2 11" xfId="1098"/>
    <cellStyle name="Финансовый 2 12" xfId="1099"/>
    <cellStyle name="Финансовый 2 13" xfId="1100"/>
    <cellStyle name="Финансовый 2 14" xfId="1101"/>
    <cellStyle name="Финансовый 2 15" xfId="1102"/>
    <cellStyle name="Финансовый 2 16" xfId="1103"/>
    <cellStyle name="Финансовый 2 17" xfId="1104"/>
    <cellStyle name="Финансовый 2 18" xfId="1105"/>
    <cellStyle name="Финансовый 2 19" xfId="1106"/>
    <cellStyle name="Финансовый 2 2" xfId="1107"/>
    <cellStyle name="Финансовый 2 2 10" xfId="1108"/>
    <cellStyle name="Финансовый 2 2 11" xfId="1109"/>
    <cellStyle name="Финансовый 2 2 12" xfId="1110"/>
    <cellStyle name="Финансовый 2 2 13" xfId="1111"/>
    <cellStyle name="Финансовый 2 2 14" xfId="1112"/>
    <cellStyle name="Финансовый 2 2 15" xfId="1113"/>
    <cellStyle name="Финансовый 2 2 16" xfId="1114"/>
    <cellStyle name="Финансовый 2 2 17" xfId="1115"/>
    <cellStyle name="Финансовый 2 2 18" xfId="1116"/>
    <cellStyle name="Финансовый 2 2 19" xfId="1117"/>
    <cellStyle name="Финансовый 2 2 2" xfId="1118"/>
    <cellStyle name="Финансовый 2 2 2 2" xfId="1119"/>
    <cellStyle name="Финансовый 2 2 2 2 2" xfId="1120"/>
    <cellStyle name="Финансовый 2 2 20" xfId="1121"/>
    <cellStyle name="Финансовый 2 2 21" xfId="1122"/>
    <cellStyle name="Финансовый 2 2 22" xfId="1123"/>
    <cellStyle name="Финансовый 2 2 23" xfId="1124"/>
    <cellStyle name="Финансовый 2 2 3" xfId="1125"/>
    <cellStyle name="Финансовый 2 2 4" xfId="1126"/>
    <cellStyle name="Финансовый 2 2 5" xfId="1127"/>
    <cellStyle name="Финансовый 2 2 6" xfId="1128"/>
    <cellStyle name="Финансовый 2 2 7" xfId="1129"/>
    <cellStyle name="Финансовый 2 2 8" xfId="1130"/>
    <cellStyle name="Финансовый 2 2 9" xfId="1131"/>
    <cellStyle name="Финансовый 2 20" xfId="1132"/>
    <cellStyle name="Финансовый 2 21" xfId="1133"/>
    <cellStyle name="Финансовый 2 22" xfId="1134"/>
    <cellStyle name="Финансовый 2 23" xfId="1135"/>
    <cellStyle name="Финансовый 2 24" xfId="1136"/>
    <cellStyle name="Финансовый 2 25" xfId="1137"/>
    <cellStyle name="Финансовый 2 26" xfId="1138"/>
    <cellStyle name="Финансовый 2 27" xfId="1139"/>
    <cellStyle name="Финансовый 2 28" xfId="1140"/>
    <cellStyle name="Финансовый 2 29" xfId="1141"/>
    <cellStyle name="Финансовый 2 3" xfId="1142"/>
    <cellStyle name="Финансовый 2 3 10" xfId="1143"/>
    <cellStyle name="Финансовый 2 3 11" xfId="1144"/>
    <cellStyle name="Финансовый 2 3 12" xfId="1145"/>
    <cellStyle name="Финансовый 2 3 13" xfId="1146"/>
    <cellStyle name="Финансовый 2 3 14" xfId="1147"/>
    <cellStyle name="Финансовый 2 3 15" xfId="1148"/>
    <cellStyle name="Финансовый 2 3 16" xfId="1149"/>
    <cellStyle name="Финансовый 2 3 17" xfId="1150"/>
    <cellStyle name="Финансовый 2 3 18" xfId="1151"/>
    <cellStyle name="Финансовый 2 3 19" xfId="1152"/>
    <cellStyle name="Финансовый 2 3 2" xfId="1153"/>
    <cellStyle name="Финансовый 2 3 2 2" xfId="1154"/>
    <cellStyle name="Финансовый 2 3 20" xfId="1155"/>
    <cellStyle name="Финансовый 2 3 21" xfId="1156"/>
    <cellStyle name="Финансовый 2 3 22" xfId="1157"/>
    <cellStyle name="Финансовый 2 3 3" xfId="1158"/>
    <cellStyle name="Финансовый 2 3 4" xfId="1159"/>
    <cellStyle name="Финансовый 2 3 5" xfId="1160"/>
    <cellStyle name="Финансовый 2 3 6" xfId="1161"/>
    <cellStyle name="Финансовый 2 3 7" xfId="1162"/>
    <cellStyle name="Финансовый 2 3 8" xfId="1163"/>
    <cellStyle name="Финансовый 2 3 9" xfId="1164"/>
    <cellStyle name="Финансовый 2 30" xfId="1165"/>
    <cellStyle name="Финансовый 2 31" xfId="1166"/>
    <cellStyle name="Финансовый 2 32" xfId="1167"/>
    <cellStyle name="Финансовый 2 33" xfId="1168"/>
    <cellStyle name="Финансовый 2 34" xfId="1169"/>
    <cellStyle name="Финансовый 2 35" xfId="1170"/>
    <cellStyle name="Финансовый 2 36" xfId="1171"/>
    <cellStyle name="Финансовый 2 37" xfId="1172"/>
    <cellStyle name="Финансовый 2 38" xfId="1173"/>
    <cellStyle name="Финансовый 2 39" xfId="1174"/>
    <cellStyle name="Финансовый 2 4" xfId="1175"/>
    <cellStyle name="Финансовый 2 40" xfId="1176"/>
    <cellStyle name="Финансовый 2 41" xfId="1177"/>
    <cellStyle name="Финансовый 2 42" xfId="1178"/>
    <cellStyle name="Финансовый 2 43" xfId="1179"/>
    <cellStyle name="Финансовый 2 44" xfId="1180"/>
    <cellStyle name="Финансовый 2 45" xfId="1181"/>
    <cellStyle name="Финансовый 2 46" xfId="1182"/>
    <cellStyle name="Финансовый 2 47" xfId="1183"/>
    <cellStyle name="Финансовый 2 48" xfId="1184"/>
    <cellStyle name="Финансовый 2 49" xfId="1185"/>
    <cellStyle name="Финансовый 2 5" xfId="1186"/>
    <cellStyle name="Финансовый 2 50" xfId="1187"/>
    <cellStyle name="Финансовый 2 51" xfId="1188"/>
    <cellStyle name="Финансовый 2 52" xfId="1189"/>
    <cellStyle name="Финансовый 2 53" xfId="1190"/>
    <cellStyle name="Финансовый 2 54" xfId="1191"/>
    <cellStyle name="Финансовый 2 54 2" xfId="1192"/>
    <cellStyle name="Финансовый 2 55" xfId="1193"/>
    <cellStyle name="Финансовый 2 56" xfId="1194"/>
    <cellStyle name="Финансовый 2 57" xfId="1195"/>
    <cellStyle name="Финансовый 2 58" xfId="1196"/>
    <cellStyle name="Финансовый 2 59" xfId="1197"/>
    <cellStyle name="Финансовый 2 6" xfId="1198"/>
    <cellStyle name="Финансовый 2 60" xfId="1199"/>
    <cellStyle name="Финансовый 2 61" xfId="1200"/>
    <cellStyle name="Финансовый 2 62" xfId="1201"/>
    <cellStyle name="Финансовый 2 63" xfId="1202"/>
    <cellStyle name="Финансовый 2 64" xfId="1203"/>
    <cellStyle name="Финансовый 2 65" xfId="1204"/>
    <cellStyle name="Финансовый 2 66" xfId="1205"/>
    <cellStyle name="Финансовый 2 67" xfId="1206"/>
    <cellStyle name="Финансовый 2 68" xfId="1207"/>
    <cellStyle name="Финансовый 2 69" xfId="1208"/>
    <cellStyle name="Финансовый 2 7" xfId="1209"/>
    <cellStyle name="Финансовый 2 70" xfId="1210"/>
    <cellStyle name="Финансовый 2 71" xfId="1211"/>
    <cellStyle name="Финансовый 2 72" xfId="1212"/>
    <cellStyle name="Финансовый 2 73" xfId="1213"/>
    <cellStyle name="Финансовый 2 74" xfId="1214"/>
    <cellStyle name="Финансовый 2 75" xfId="1215"/>
    <cellStyle name="Финансовый 2 76" xfId="1216"/>
    <cellStyle name="Финансовый 2 77" xfId="1217"/>
    <cellStyle name="Финансовый 2 78" xfId="1218"/>
    <cellStyle name="Финансовый 2 79" xfId="1219"/>
    <cellStyle name="Финансовый 2 8" xfId="1220"/>
    <cellStyle name="Финансовый 2 80" xfId="1221"/>
    <cellStyle name="Финансовый 2 81" xfId="1222"/>
    <cellStyle name="Финансовый 2 82" xfId="1223"/>
    <cellStyle name="Финансовый 2 83" xfId="1224"/>
    <cellStyle name="Финансовый 2 84" xfId="1225"/>
    <cellStyle name="Финансовый 2 85" xfId="1226"/>
    <cellStyle name="Финансовый 2 9" xfId="1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3"/>
      <c r="B1" s="4" t="s">
        <v>0</v>
      </c>
      <c r="C1" s="5" t="s">
        <v>1</v>
      </c>
    </row>
    <row r="2" customFormat="false" ht="21.75" hidden="false" customHeight="tru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/>
      <c r="B4" s="8"/>
      <c r="C4" s="9"/>
    </row>
    <row r="5" s="11" customFormat="true" ht="51.75" hidden="false" customHeight="true" outlineLevel="0" collapsed="false">
      <c r="A5" s="10" t="s">
        <v>4</v>
      </c>
      <c r="B5" s="10"/>
      <c r="C5" s="10"/>
    </row>
    <row r="6" s="11" customFormat="true" ht="30.75" hidden="false" customHeight="true" outlineLevel="0" collapsed="false">
      <c r="A6" s="12" t="s">
        <v>5</v>
      </c>
      <c r="B6" s="12"/>
    </row>
    <row r="7" s="11" customFormat="true" ht="15.75" hidden="false" customHeight="false" outlineLevel="0" collapsed="false">
      <c r="A7" s="13" t="s">
        <v>6</v>
      </c>
      <c r="B7" s="13"/>
    </row>
    <row r="8" s="11" customFormat="true" ht="18.75" hidden="false" customHeight="false" outlineLevel="0" collapsed="false">
      <c r="A8" s="8"/>
      <c r="B8" s="8"/>
      <c r="C8" s="14" t="s">
        <v>7</v>
      </c>
    </row>
    <row r="9" customFormat="false" ht="31.5" hidden="false" customHeight="false" outlineLevel="0" collapsed="false">
      <c r="A9" s="15" t="s">
        <v>8</v>
      </c>
      <c r="B9" s="16" t="s">
        <v>9</v>
      </c>
      <c r="C9" s="16" t="s">
        <v>10</v>
      </c>
    </row>
    <row r="10" s="19" customFormat="true" ht="57.75" hidden="false" customHeight="true" outlineLevel="0" collapsed="false">
      <c r="A10" s="17" t="s">
        <v>11</v>
      </c>
      <c r="B10" s="17"/>
      <c r="C10" s="18" t="n">
        <f aca="false">SUM(C11:C11)</f>
        <v>1600000</v>
      </c>
    </row>
    <row r="11" s="2" customFormat="true" ht="67.5" hidden="false" customHeight="true" outlineLevel="0" collapsed="false">
      <c r="A11" s="20" t="s">
        <v>12</v>
      </c>
      <c r="B11" s="21" t="s">
        <v>13</v>
      </c>
      <c r="C11" s="22" t="n">
        <v>1600000</v>
      </c>
    </row>
    <row r="12" s="2" customFormat="true" ht="52.5" hidden="false" customHeight="true" outlineLevel="0" collapsed="false">
      <c r="A12" s="17" t="s">
        <v>14</v>
      </c>
      <c r="B12" s="17"/>
      <c r="C12" s="23" t="n">
        <f aca="false">C13+C14</f>
        <v>97000</v>
      </c>
    </row>
    <row r="13" s="2" customFormat="true" ht="89.25" hidden="false" customHeight="true" outlineLevel="0" collapsed="false">
      <c r="A13" s="20" t="s">
        <v>12</v>
      </c>
      <c r="B13" s="21" t="s">
        <v>15</v>
      </c>
      <c r="C13" s="22" t="n">
        <v>48000</v>
      </c>
    </row>
    <row r="14" s="2" customFormat="true" ht="69.75" hidden="false" customHeight="true" outlineLevel="0" collapsed="false">
      <c r="A14" s="20" t="s">
        <v>16</v>
      </c>
      <c r="B14" s="21" t="s">
        <v>17</v>
      </c>
      <c r="C14" s="22" t="n">
        <v>49000</v>
      </c>
    </row>
    <row r="15" s="2" customFormat="true" ht="51" hidden="false" customHeight="true" outlineLevel="0" collapsed="false">
      <c r="A15" s="24" t="s">
        <v>18</v>
      </c>
      <c r="B15" s="24"/>
      <c r="C15" s="25" t="n">
        <f aca="false">C10+C12</f>
        <v>1697000</v>
      </c>
    </row>
    <row r="16" s="2" customFormat="true" ht="33" hidden="false" customHeight="true" outlineLevel="0" collapsed="false">
      <c r="A16" s="1"/>
    </row>
    <row r="17" s="2" customFormat="true" ht="39.75" hidden="false" customHeight="true" outlineLevel="0" collapsed="false">
      <c r="A17" s="26" t="s">
        <v>19</v>
      </c>
      <c r="B17" s="26"/>
      <c r="C17" s="27" t="s">
        <v>20</v>
      </c>
    </row>
    <row r="18" s="19" customFormat="true" ht="74.25" hidden="false" customHeight="true" outlineLevel="0" collapsed="false">
      <c r="A18" s="26" t="s">
        <v>21</v>
      </c>
      <c r="B18" s="26"/>
      <c r="C18" s="26"/>
    </row>
    <row r="19" s="2" customFormat="true" ht="30.75" hidden="false" customHeight="true" outlineLevel="0" collapsed="false">
      <c r="A19" s="28"/>
      <c r="B19" s="29"/>
      <c r="C19" s="29"/>
    </row>
    <row r="20" customFormat="false" ht="67.5" hidden="false" customHeight="true" outlineLevel="0" collapsed="false">
      <c r="A20" s="26"/>
      <c r="B20" s="26"/>
      <c r="C20" s="30"/>
    </row>
    <row r="21" customFormat="false" ht="26.25" hidden="false" customHeight="true" outlineLevel="0" collapsed="false">
      <c r="A21" s="31"/>
      <c r="B21" s="31"/>
      <c r="C21" s="32"/>
    </row>
    <row r="22" customFormat="false" ht="20.25" hidden="false" customHeight="true" outlineLevel="0" collapsed="false">
      <c r="A22" s="31"/>
      <c r="B22" s="31"/>
      <c r="C22" s="33"/>
      <c r="D22" s="34"/>
    </row>
  </sheetData>
  <mergeCells count="12">
    <mergeCell ref="A4:B4"/>
    <mergeCell ref="A5:C5"/>
    <mergeCell ref="A6:B6"/>
    <mergeCell ref="A7:B7"/>
    <mergeCell ref="A10:B10"/>
    <mergeCell ref="A12:B12"/>
    <mergeCell ref="A15:B15"/>
    <mergeCell ref="A17:B17"/>
    <mergeCell ref="A18:C18"/>
    <mergeCell ref="A20:B20"/>
    <mergeCell ref="A21:B21"/>
    <mergeCell ref="A22:B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MariyaOliynyk</cp:lastModifiedBy>
  <cp:lastPrinted>2021-12-31T09:31:18Z</cp:lastPrinted>
  <dcterms:modified xsi:type="dcterms:W3CDTF">2022-02-18T09:39:56Z</dcterms:modified>
  <cp:revision>0</cp:revision>
  <dc:subject/>
  <dc:title/>
</cp:coreProperties>
</file>