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Лист3" sheetId="1" state="visible" r:id="rId2"/>
  </sheets>
  <definedNames>
    <definedName function="false" hidden="false" localSheetId="0" name="Z_243E79DF_F780_4A3A_9CAC_BD50B4B2C600__wvu_PrintArea" vbProcedure="false">Лист3!$A$1:$I$171</definedName>
    <definedName function="false" hidden="false" localSheetId="0" name="Z_243E79DF_F780_4A3A_9CAC_BD50B4B2C600__wvu_PrintTitles" vbProcedure="false">Лист3!$9:$9</definedName>
    <definedName function="false" hidden="false" localSheetId="0" name="Z_29A3AB8C_DB67_4E4C_9ECC_810618FC4AB1__wvu_PrintTitles" vbProcedure="false">Лист3!$9:$11</definedName>
    <definedName function="false" hidden="false" localSheetId="0" name="Z_5BA9144C_61AA_4590_973D_4C6D60BD4B3A__wvu_PrintArea" vbProcedure="false">Лист3!$A$1:$I$171</definedName>
    <definedName function="false" hidden="false" localSheetId="0" name="Z_5BA9144C_61AA_4590_973D_4C6D60BD4B3A__wvu_PrintTitles" vbProcedure="false">Лист3!$9:$9</definedName>
    <definedName function="false" hidden="false" localSheetId="0" name="Z_5F326E76_03B2_4FD0_A943_93F84533554F__wvu_PrintArea" vbProcedure="false">Лист3!$A$1:$I$176</definedName>
    <definedName function="false" hidden="false" localSheetId="0" name="Z_8A9623D7_CC5F_4666_AB6E_69ADB1ECEA21__wvu_PrintArea" vbProcedure="false">Лист3!$A$1:$J$173</definedName>
    <definedName function="false" hidden="false" localSheetId="0" name="Z_8A9623D7_CC5F_4666_AB6E_69ADB1ECEA21__wvu_PrintTitles" vbProcedure="false">Лист3!$9:$11</definedName>
    <definedName function="false" hidden="false" localSheetId="0" name="Z_F318E512_0675_4B42_8CC7_F2E05300D1FC__wvu_PrintArea" vbProcedure="false">Лист3!$A$1:$J$171</definedName>
    <definedName function="false" hidden="false" localSheetId="0" name="Z_F318E512_0675_4B42_8CC7_F2E05300D1FC__wvu_PrintTitles" vbProcedure="false">Лист3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533">
  <si>
    <t xml:space="preserve"> </t>
  </si>
  <si>
    <t xml:space="preserve">Додаток 7</t>
  </si>
  <si>
    <t xml:space="preserve">до   рішення   міської ради</t>
  </si>
  <si>
    <t xml:space="preserve">______________ №________</t>
  </si>
  <si>
    <t xml:space="preserve">Розподіл витрат  бюджету Житомирської міської об'єднаної територіальної громади (бюджет міста Житомира) на реалізацію місцевих/регіональних програм у 2020 році</t>
  </si>
  <si>
    <t xml:space="preserve">06552000000</t>
  </si>
  <si>
    <t xml:space="preserve">(код бюджету)</t>
  </si>
  <si>
    <t xml:space="preserve">гривень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Житомир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 - 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Міська цільова програма "Ефективна влада. Конкурентне місто" Житомирської міської об'єднаної територіальної громади на 2018-2020 роки, Цільова програма розвитку охорони здоров'я Житомирської міської об'єднаної територіальної громади на 2018-2020 роки</t>
  </si>
  <si>
    <t xml:space="preserve">18.12.2018 № 879 , 18.12.2017 № 873                        </t>
  </si>
  <si>
    <t xml:space="preserve">0210160</t>
  </si>
  <si>
    <t xml:space="preserve">0160</t>
  </si>
  <si>
    <t xml:space="preserve">Керівництво і управління у  відповідній сфері у містах (місті Києві), селищах, селах, об"єднаних територіальних громадах</t>
  </si>
  <si>
    <t xml:space="preserve">Програма забезпечення претензійно-позовної роботи та виконання рішень судів на 2019-2020 роки</t>
  </si>
  <si>
    <t xml:space="preserve">07.02.2019 №1354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Міської цільової програми "Ефективна влада. Конкурентне місто" Житомирської міської об'єднаної територіальної громади на 2018-2020 роки</t>
  </si>
  <si>
    <t xml:space="preserve">18.12.2018 № 879                     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безпечення зберігання документів для соціально-правового захисту громадян у Житомирській міській об'єднаній територіальній громаді на 2020-2024 роки. Міська цільова програма "Ефективна влада. Конкурентне місто" Житомирської міської об'єднаної територіальної громади на 2018-2020 роки,                    Програма забезпечення та захисту прав дітей Житомирської міської об'єднаної територіальної громади на 2019-2021 роки</t>
  </si>
  <si>
    <t xml:space="preserve">18.12.2019 № 1699; 18.12.2017 № 879; 18.12.2018 № 1263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ограма забезпечення та захисту прав дітей Житомирської міської об'єднаної територіальної громади на 2019-2021 роки</t>
  </si>
  <si>
    <t xml:space="preserve">18.12.2018 №1263        (із змінами)</t>
  </si>
  <si>
    <t xml:space="preserve">0216084</t>
  </si>
  <si>
    <t xml:space="preserve">6084</t>
  </si>
  <si>
    <t xml:space="preserve">Витрати, пов"язані з наданням та обслуговуванням пільгових довгострокових кредитів, наданих громадянам на будівництво /реконструкцію/ придбання житла</t>
  </si>
  <si>
    <t xml:space="preserve">Міська програма забезпечення молодих сімей та одиноких молодих громадян житлом в м.Житомирі на 2018-2022 роки</t>
  </si>
  <si>
    <t xml:space="preserve">18.12.2017 №875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Міська цільова програма "Впровадження стратегічних ініціатив міста Житомира на 2018-2020 роки"</t>
  </si>
  <si>
    <t xml:space="preserve">26.06.2018 №1052</t>
  </si>
  <si>
    <t xml:space="preserve">0217530</t>
  </si>
  <si>
    <t xml:space="preserve">7530</t>
  </si>
  <si>
    <t xml:space="preserve">0460</t>
  </si>
  <si>
    <t xml:space="preserve">Інші заходи у сфері зв'язку, телекомунікації та інформатики</t>
  </si>
  <si>
    <t xml:space="preserve">Міська цільова Програма "е-Місто" на 2018-2020 роки</t>
  </si>
  <si>
    <t xml:space="preserve">01.03.2018 №945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і середнього підприємництва у місті Житомирі на 2019-2021 роки</t>
  </si>
  <si>
    <t xml:space="preserve">18.12.2018 №1292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Міська цільова програма "Муніципальний енергетичний план території Житомирської міської об'єднаної територіальної громади на 2017-2020 роки"</t>
  </si>
  <si>
    <t xml:space="preserve">16.02.2017 №530               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із створення, розроблення містобудівної, проектної та землевпорядної  документацій на 2019-2021 р.</t>
  </si>
  <si>
    <t xml:space="preserve">18.12.2018 №1288 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Міська цільова програма "Ефективна влада. Конкурентне місто" Житомирської міської об'єднаної територіальної громади на 2018-2020 роки</t>
  </si>
  <si>
    <t xml:space="preserve">18.12.2017 №879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Міська цільова програма "Ефективна влада. Конкурентне місто" Житомирської міської об'єднаної територіальної громади на 2018-2020 роки, Програма соціального-економічного і культурного  розвитку території Житомирської міської об'єднаної територіальної громади на 2020 рік</t>
  </si>
  <si>
    <t xml:space="preserve">18.12.2017 № 879; 18.12.2019 №1713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Міської цільової програми "Ефективна влада. Конкурентне місто" Житомирської міської територіальної громади на 2018-2020 роки</t>
  </si>
  <si>
    <t xml:space="preserve">0218821</t>
  </si>
  <si>
    <t xml:space="preserve">8821</t>
  </si>
  <si>
    <t xml:space="preserve">1060</t>
  </si>
  <si>
    <t xml:space="preserve">Надання кредиту</t>
  </si>
  <si>
    <t xml:space="preserve">Міська програма забезпечення молодих сімей та одиноких молодих громадян житлом в м. Житомирі на 2018-2022 роки</t>
  </si>
  <si>
    <t xml:space="preserve">0600000</t>
  </si>
  <si>
    <t xml:space="preserve">Департамент освіти Житомир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Міська цільова Програма розвитку освіти Житомирської міської об"єднаної територіальної громади на період 2019 -2021 років</t>
  </si>
  <si>
    <t xml:space="preserve">18.12.2018 № 1271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 підрозділами (відділеннями, групами))</t>
  </si>
  <si>
    <t xml:space="preserve">0611090</t>
  </si>
  <si>
    <t xml:space="preserve">1090</t>
  </si>
  <si>
    <t xml:space="preserve">0960</t>
  </si>
  <si>
    <t xml:space="preserve">Надання позашкільної освіти закладами  позашкільної освіти, заходи із позашкільної роботи з дітьми</t>
  </si>
  <si>
    <t xml:space="preserve">0611110</t>
  </si>
  <si>
    <t xml:space="preserve">1110</t>
  </si>
  <si>
    <t xml:space="preserve">0930</t>
  </si>
  <si>
    <t xml:space="preserve">Підготовка   кадрів закладами  професійної (професійно--технічної) освіти  та іншими закладами освіт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 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iл</t>
  </si>
  <si>
    <t xml:space="preserve">0617321</t>
  </si>
  <si>
    <t xml:space="preserve">7321</t>
  </si>
  <si>
    <t xml:space="preserve">0443</t>
  </si>
  <si>
    <r>
      <rPr>
        <sz val="18"/>
        <rFont val="Times New Roman"/>
        <family val="1"/>
        <charset val="204"/>
      </rPr>
      <t xml:space="preserve">Будівництво </t>
    </r>
    <r>
      <rPr>
        <vertAlign val="superscript"/>
        <sz val="18"/>
        <rFont val="Times New Roman"/>
        <family val="1"/>
        <charset val="204"/>
      </rPr>
      <t xml:space="preserve">1 </t>
    </r>
    <r>
      <rPr>
        <sz val="18"/>
        <rFont val="Times New Roman"/>
        <family val="1"/>
        <charset val="204"/>
      </rPr>
      <t xml:space="preserve">освітніх  установ та закладів</t>
    </r>
  </si>
  <si>
    <t xml:space="preserve">0700000</t>
  </si>
  <si>
    <t xml:space="preserve">Управління охорони здоров"я Житомир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розвитку охорони здоров՚я на 2018-2020 роки Житомирської міської об"єднаної  територіальної громади</t>
  </si>
  <si>
    <t xml:space="preserve">18.12.2017 № 873</t>
  </si>
  <si>
    <t xml:space="preserve">0712080</t>
  </si>
  <si>
    <t xml:space="preserve">2080</t>
  </si>
  <si>
    <t xml:space="preserve">0721</t>
  </si>
  <si>
    <t xml:space="preserve">Амбулаторно- поліклінічна допомога населенню,крім первинної медичної допомоги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 медична допомога населенню, що надається центрами первинної медичної                     (медико-санітарної допомоги)</t>
  </si>
  <si>
    <t xml:space="preserve">0712120</t>
  </si>
  <si>
    <t xml:space="preserve">2120</t>
  </si>
  <si>
    <t xml:space="preserve">0740</t>
  </si>
  <si>
    <t xml:space="preserve">Інформаційно-методичне та просвітницьке забезпечення в галузі охорони здоров'я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51</t>
  </si>
  <si>
    <t xml:space="preserve">2151</t>
  </si>
  <si>
    <t xml:space="preserve">Забезпечення діяльності інших закладів у сфері охорони здоровя</t>
  </si>
  <si>
    <t xml:space="preserve">0712152</t>
  </si>
  <si>
    <t xml:space="preserve">2152</t>
  </si>
  <si>
    <t xml:space="preserve">Інші  програми та заходи у сфері охорони здоровя</t>
  </si>
  <si>
    <t xml:space="preserve">Міська цільова Програма розвитку охорони здоров՚я на 2018-2020 роки Житомирської міської об"єднаної  територіальної громади  Комплексна Програма соціального захисту населення на 2016-2020рр</t>
  </si>
  <si>
    <t xml:space="preserve">18.12.2017 № 873               28.12.2015 №29</t>
  </si>
  <si>
    <t xml:space="preserve">07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"Житомирська міська об'єднана територіальна громада - дружнє місто до тварин" на 2018-2020 роки. </t>
  </si>
  <si>
    <t xml:space="preserve">25.01.2018 №911          (із змінами)</t>
  </si>
  <si>
    <t xml:space="preserve">0719770</t>
  </si>
  <si>
    <t xml:space="preserve">9770</t>
  </si>
  <si>
    <t xml:space="preserve">Інші субвенції з місцевого бюджету</t>
  </si>
  <si>
    <t xml:space="preserve">0800000</t>
  </si>
  <si>
    <t xml:space="preserve">Департамент соціальної політики Житомирської  міської ради </t>
  </si>
  <si>
    <t xml:space="preserve">0810000</t>
  </si>
  <si>
    <t xml:space="preserve">0810180</t>
  </si>
  <si>
    <t xml:space="preserve">Програма для забезпечення виконання рішень суду на 2017-2020 роки</t>
  </si>
  <si>
    <t xml:space="preserve">07.12.2017 №833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населення Житомирської міської об'єднаної територіальної громади на 2016 -2020 роки</t>
  </si>
  <si>
    <t xml:space="preserve">28.12.2015 №29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язку</t>
  </si>
  <si>
    <t xml:space="preserve">0813036</t>
  </si>
  <si>
    <t xml:space="preserve">3036</t>
  </si>
  <si>
    <t xml:space="preserve">Компенсаційні виплати на пільговий проїзд електротранспортом  окремим категоріям громадян</t>
  </si>
  <si>
    <t xml:space="preserve">Комплексна Програма соціального захисту населення  Житомирської міської об'єднаної територіальної громади на 2016 - 2020 роки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Комплексна міська Програма соціального захисту населення на 2016 -2020 роки Житомирської міської об'єднаної територіальної громад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Комплексна Програма соціального захисту населення Житомирської міської об'єднаної територіальної громади на 2016 -2020 роки, Програма соціального-економічного і культурного  розвитку території Житомирської міської об'єднаної територіальної громади на 2020 рік</t>
  </si>
  <si>
    <t xml:space="preserve">28.12.2015 №29, 18.12.2019 №1713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9770</t>
  </si>
  <si>
    <t xml:space="preserve">1000000</t>
  </si>
  <si>
    <t xml:space="preserve">Управління  культури Житомирської міської ради</t>
  </si>
  <si>
    <t xml:space="preserve">101000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Комплексна цільова програма розвитку культури Житомирської міської об'єднаної територіальної громади "Нова основа культурного розвитку Житомирської міської об'єднаної територіальної громади на 2018-2020 роки" </t>
  </si>
  <si>
    <t xml:space="preserve">18.12.2017 №877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70</t>
  </si>
  <si>
    <t xml:space="preserve">4070</t>
  </si>
  <si>
    <t xml:space="preserve">0823</t>
  </si>
  <si>
    <t xml:space="preserve">Фінансова підтримка кінематографії</t>
  </si>
  <si>
    <t xml:space="preserve">Комплексна цільова програма розвитку культури Житомирської міської об'єднаної територіальної громади "Нова основа культурного розвитку Житомирської міської об'єднаної територіальної громади на 2018-2020 роки"</t>
  </si>
  <si>
    <t xml:space="preserve">18.12.2017 №877 (із змінами)</t>
  </si>
  <si>
    <t xml:space="preserve">1014081</t>
  </si>
  <si>
    <t xml:space="preserve">4081</t>
  </si>
  <si>
    <t xml:space="preserve">0829</t>
  </si>
  <si>
    <t xml:space="preserve">Забезпечення діяльності 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100000</t>
  </si>
  <si>
    <r>
      <rPr>
        <b val="true"/>
        <sz val="18"/>
        <rFont val="Times New Roman"/>
        <family val="1"/>
        <charset val="204"/>
      </rPr>
      <t xml:space="preserve">Управління у справах сім</t>
    </r>
    <r>
      <rPr>
        <b val="true"/>
        <sz val="18"/>
        <rFont val="Arial Cyr"/>
        <family val="0"/>
        <charset val="204"/>
      </rPr>
      <t xml:space="preserve">’</t>
    </r>
    <r>
      <rPr>
        <b val="true"/>
        <sz val="18"/>
        <rFont val="Times New Roman"/>
        <family val="1"/>
        <charset val="204"/>
      </rPr>
      <t xml:space="preserve">ї,  молоді та спорту Житомирської міської ради</t>
    </r>
  </si>
  <si>
    <t xml:space="preserve">1110000</t>
  </si>
  <si>
    <r>
      <rPr>
        <b val="true"/>
        <i val="true"/>
        <sz val="18"/>
        <rFont val="Times New Roman"/>
        <family val="1"/>
        <charset val="204"/>
      </rPr>
      <t xml:space="preserve">Управління у справах сім</t>
    </r>
    <r>
      <rPr>
        <b val="true"/>
        <i val="true"/>
        <sz val="18"/>
        <rFont val="Arial Cyr"/>
        <family val="0"/>
        <charset val="204"/>
      </rPr>
      <t xml:space="preserve">’</t>
    </r>
    <r>
      <rPr>
        <b val="true"/>
        <i val="true"/>
        <sz val="18"/>
        <rFont val="Times New Roman"/>
        <family val="1"/>
        <charset val="204"/>
      </rPr>
      <t xml:space="preserve">ї,  молоді та спорту Житомирської міської ради</t>
    </r>
  </si>
  <si>
    <t xml:space="preserve">1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’ї, дітей та молоді</t>
  </si>
  <si>
    <r>
      <rPr>
        <sz val="18"/>
        <rFont val="Times New Roman"/>
        <family val="1"/>
        <charset val="204"/>
      </rPr>
      <t xml:space="preserve">Міська цільова соціальна програма підтримки сім</t>
    </r>
    <r>
      <rPr>
        <sz val="18"/>
        <rFont val="Bookman Old Style"/>
        <family val="1"/>
        <charset val="204"/>
      </rPr>
      <t xml:space="preserve">’</t>
    </r>
    <r>
      <rPr>
        <sz val="18"/>
        <rFont val="Times New Roman"/>
        <family val="1"/>
        <charset val="204"/>
      </rPr>
      <t xml:space="preserve">ї, дітей та молоді, забезпечення рівних прав та можливостей жінок і чоловіків на 2018-2020 роки; Програма забезпечення та захисту прав дітей Житомирської міської обєднаної територіальної громади на 2019-2021 роки</t>
    </r>
  </si>
  <si>
    <t xml:space="preserve">18.12.2017 №876; 24.07.2019 №1531</t>
  </si>
  <si>
    <t xml:space="preserve">1113123</t>
  </si>
  <si>
    <t xml:space="preserve">3123</t>
  </si>
  <si>
    <t xml:space="preserve">Заходи державної політики з питань сім'ї</t>
  </si>
  <si>
    <r>
      <rPr>
        <sz val="18"/>
        <rFont val="Times New Roman"/>
        <family val="1"/>
        <charset val="204"/>
      </rPr>
      <t xml:space="preserve">Міська цільова соціальна програма підтримки сім</t>
    </r>
    <r>
      <rPr>
        <sz val="18"/>
        <rFont val="Bookman Old Style"/>
        <family val="1"/>
        <charset val="204"/>
      </rPr>
      <t xml:space="preserve">’</t>
    </r>
    <r>
      <rPr>
        <sz val="18"/>
        <rFont val="Times New Roman"/>
        <family val="1"/>
        <charset val="204"/>
      </rPr>
      <t xml:space="preserve">ї, дітей та молоді, забезпечення рівних прав та можливостей жінок і чоловіків на 2018-2020 роки</t>
    </r>
  </si>
  <si>
    <t xml:space="preserve">18.12.2017 №876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2</t>
  </si>
  <si>
    <t xml:space="preserve">3132</t>
  </si>
  <si>
    <t xml:space="preserve">Утримання клубів для підлітків за місцем проживання</t>
  </si>
  <si>
    <t xml:space="preserve">Міська цільова соціальна програма розвитку позашкільної освіти за місцем проживання на 2019-2021 роки</t>
  </si>
  <si>
    <t xml:space="preserve">18.12.2018 №1269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Цільова соціальна програма оздоровлення та відпочинку дітей Житомирської міської об'єднаної територіальної громади на 2019-2021 роки </t>
  </si>
  <si>
    <t xml:space="preserve">18.12.2018 №1270 (зі змінами)</t>
  </si>
  <si>
    <t xml:space="preserve">1115011</t>
  </si>
  <si>
    <t xml:space="preserve">5011</t>
  </si>
  <si>
    <t xml:space="preserve">Проведення навчально-тренувальних зборів і змагань з олімпийських видів спорту</t>
  </si>
  <si>
    <t xml:space="preserve">Цільова програма розвитку галузі фізичної культури і спорту Житомирської міської обєднаної територіальної громади на 2016-2020 роки</t>
  </si>
  <si>
    <t xml:space="preserve">28.12.2015 №31</t>
  </si>
  <si>
    <t xml:space="preserve">1115012</t>
  </si>
  <si>
    <t xml:space="preserve">5012</t>
  </si>
  <si>
    <t xml:space="preserve">Проведення навчально-тренувальних зборів і змагань 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11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 </t>
  </si>
  <si>
    <t xml:space="preserve">28.12.2015 №31 (із змінами)</t>
  </si>
  <si>
    <t xml:space="preserve">1117670</t>
  </si>
  <si>
    <t xml:space="preserve">7670</t>
  </si>
  <si>
    <t xml:space="preserve">Внески до статутного капіталу суб"єктів господарювання</t>
  </si>
  <si>
    <t xml:space="preserve">1200000</t>
  </si>
  <si>
    <t xml:space="preserve">Управління житлового господарства Житомирської  міської ради </t>
  </si>
  <si>
    <t xml:space="preserve">121000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Комплексна цільова Програма розвитку житлового господарства  "Ефективне та надійне житлове господарство - мешканцям міста на 2018-2020 роки" Житомирської міської об'єднаної територіальної  громади. Програма соціально-економічного і культурного розвитку території Житомирської міської об'єднаної територіальної громади на 2020 рік </t>
  </si>
  <si>
    <t xml:space="preserve">25.01.2018 №919             (із змінами).  18.12.2019 №1713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Комплексна цільова Програма розвитку житлового господарства "Ефективне та надійне житлове господарство - мешканцям міста на 2018-2020 роки" Житомирської міської об'єднаної територіальної громади </t>
  </si>
  <si>
    <t xml:space="preserve">25.01.2018 №919             (із змінами)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Комплексна цільова Програма розвитку житлового господарства "Ефективне та надійне житлове господарство - мешканцям міста на 2018-2020 роки" Житомирської міської об'єднаної територіальної громади, Програма соціально - економічного і культурного розвитку території Житомирської міської об"єднаної територіальної громади на 2020рік.</t>
  </si>
  <si>
    <t xml:space="preserve">25.01.2018 №919             (із змінами)  18.12.2019 №1713</t>
  </si>
  <si>
    <t xml:space="preserve">1216030</t>
  </si>
  <si>
    <t xml:space="preserve">Комплексна цільова Програма розвитку житлового господарства  "Ефективне та надійне житлове господарство - мешканцям міста на 2018-2020 роки" Житомирської міської об'єднаної територіальної громади </t>
  </si>
  <si>
    <t xml:space="preserve">1216090</t>
  </si>
  <si>
    <t xml:space="preserve">Комплексна цільова Програма розвитку житлового господарства "Ефективне та надійне житлове господарство - мешканцям міста на 2018-2020 роки" Житомирської міської об'єднаної територіальної громади.</t>
  </si>
  <si>
    <t xml:space="preserve">1217310</t>
  </si>
  <si>
    <t xml:space="preserve">7310</t>
  </si>
  <si>
    <t xml:space="preserve">Будівництво об'єктів житлово - комунального господарства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1218340</t>
  </si>
  <si>
    <t xml:space="preserve">8340</t>
  </si>
  <si>
    <t xml:space="preserve">Природоохоронні заходи за рахунок цільових фондів</t>
  </si>
  <si>
    <t xml:space="preserve">1400000</t>
  </si>
  <si>
    <t xml:space="preserve">Управління комунального господарства Житомирської міської ради</t>
  </si>
  <si>
    <t xml:space="preserve">1410000</t>
  </si>
  <si>
    <t xml:space="preserve">14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Програма благоустрою та розвитку комунального господарства Житомирської міської об'єднаної територіальної громади на 2016-2022 роки</t>
  </si>
  <si>
    <t xml:space="preserve">28.12.2015 №38               (із змінами)</t>
  </si>
  <si>
    <t xml:space="preserve">14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416030</t>
  </si>
  <si>
    <t xml:space="preserve">1416090</t>
  </si>
  <si>
    <t xml:space="preserve">1417310</t>
  </si>
  <si>
    <t xml:space="preserve">Будівництво1 об'єктів житлово-комунального господарства</t>
  </si>
  <si>
    <t xml:space="preserve">1417670</t>
  </si>
  <si>
    <t xml:space="preserve">14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розвитку охорони здоров'я Житомирської міської об'єднаної територіальної громади на 2018-2020 роки</t>
  </si>
  <si>
    <t xml:space="preserve">18.12.2017 №873</t>
  </si>
  <si>
    <t xml:space="preserve">14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418320</t>
  </si>
  <si>
    <t xml:space="preserve">8320</t>
  </si>
  <si>
    <t xml:space="preserve">0520</t>
  </si>
  <si>
    <t xml:space="preserve">Збереження природно-заповідного фонду</t>
  </si>
  <si>
    <t xml:space="preserve">1418330</t>
  </si>
  <si>
    <t xml:space="preserve">1418340</t>
  </si>
  <si>
    <t xml:space="preserve">1500000</t>
  </si>
  <si>
    <t xml:space="preserve">Управління капітального будівництва Житомирської міської ради</t>
  </si>
  <si>
    <t xml:space="preserve">1510000</t>
  </si>
  <si>
    <t xml:space="preserve">1511020</t>
  </si>
  <si>
    <t xml:space="preserve">Надання загальної середньої освіти закладами загальної середнньої освіти (у тому числі з дошкільними підрозділами (відділеннями, групами))</t>
  </si>
  <si>
    <t xml:space="preserve"> Програма "Будівництво (реконструкція, капітальний ремонт) об'єктів комунальної власності Житомирської міської об'єднаної територіальної громади на 2018-2020 роки".</t>
  </si>
  <si>
    <t xml:space="preserve">26.06.2018 №1037 (із змінами) </t>
  </si>
  <si>
    <t xml:space="preserve">1517310</t>
  </si>
  <si>
    <r>
      <rPr>
        <sz val="18"/>
        <rFont val="Times New Roman"/>
        <family val="1"/>
        <charset val="204"/>
      </rPr>
      <t xml:space="preserve">Будівництво</t>
    </r>
    <r>
      <rPr>
        <sz val="18"/>
        <rFont val="Calibri"/>
        <family val="2"/>
        <charset val="204"/>
      </rPr>
      <t xml:space="preserve">¹</t>
    </r>
    <r>
      <rPr>
        <sz val="18"/>
        <rFont val="Times New Roman"/>
        <family val="1"/>
        <charset val="204"/>
      </rPr>
      <t xml:space="preserve"> об'єктів житлово-комунального господарства</t>
    </r>
  </si>
  <si>
    <t xml:space="preserve"> Програма "Будівництво (реконструкція, капітальний ремонт) об'єктів комунальної власності Житомирської міської об'єднаної територіальної громади на 2018-2020 роки". </t>
  </si>
  <si>
    <t xml:space="preserve">1517321</t>
  </si>
  <si>
    <t xml:space="preserve">1517322</t>
  </si>
  <si>
    <t xml:space="preserve">7322</t>
  </si>
  <si>
    <r>
      <rPr>
        <sz val="18"/>
        <rFont val="Times New Roman"/>
        <family val="1"/>
        <charset val="204"/>
      </rPr>
      <t xml:space="preserve">Будівництво </t>
    </r>
    <r>
      <rPr>
        <vertAlign val="superscript"/>
        <sz val="18"/>
        <rFont val="Times New Roman"/>
        <family val="1"/>
        <charset val="204"/>
      </rPr>
      <t xml:space="preserve">1 </t>
    </r>
    <r>
      <rPr>
        <sz val="18"/>
        <rFont val="Times New Roman"/>
        <family val="1"/>
        <charset val="204"/>
      </rPr>
      <t xml:space="preserve">медичних установ та закладів</t>
    </r>
  </si>
  <si>
    <t xml:space="preserve">1517325</t>
  </si>
  <si>
    <t xml:space="preserve">7325</t>
  </si>
  <si>
    <t xml:space="preserve">Будівництво споруд,установ та закладів фізичної культури і спорту</t>
  </si>
  <si>
    <t xml:space="preserve">1517330</t>
  </si>
  <si>
    <t xml:space="preserve">7330</t>
  </si>
  <si>
    <r>
      <rPr>
        <sz val="18"/>
        <rFont val="Times New Roman"/>
        <family val="1"/>
        <charset val="204"/>
      </rPr>
      <t xml:space="preserve">Будівництво</t>
    </r>
    <r>
      <rPr>
        <sz val="18"/>
        <rFont val="Calibri"/>
        <family val="2"/>
        <charset val="204"/>
      </rPr>
      <t xml:space="preserve">¹</t>
    </r>
    <r>
      <rPr>
        <sz val="18"/>
        <rFont val="Times New Roman"/>
        <family val="1"/>
        <charset val="204"/>
      </rPr>
      <t xml:space="preserve"> інших об'єктів комунальної власності </t>
    </r>
  </si>
  <si>
    <t xml:space="preserve">1517361</t>
  </si>
  <si>
    <t xml:space="preserve">7361</t>
  </si>
  <si>
    <t xml:space="preserve">Співфінансування інвестиційних проєктів, що реалізуються за рахунок коштів державного фонду регіонального розвитку</t>
  </si>
  <si>
    <t xml:space="preserve">1517363</t>
  </si>
  <si>
    <t xml:space="preserve">7363</t>
  </si>
  <si>
    <t xml:space="preserve">Виконання інвестиційних проєктів в рамках здійснення заходів щодо соціально-економічного розвитку окремих територій</t>
  </si>
  <si>
    <t xml:space="preserve">15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 Програма "Будівництво (реконструкція, капітальний ремонт) об'єктів комунальної власності Житомирської міської об'єднаної територіальної громади на 2018-2020 роки"</t>
  </si>
  <si>
    <t xml:space="preserve">1517462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1517640</t>
  </si>
  <si>
    <t xml:space="preserve">Заходи з енергозбереження </t>
  </si>
  <si>
    <t xml:space="preserve">1519730</t>
  </si>
  <si>
    <t xml:space="preserve">9730</t>
  </si>
  <si>
    <t xml:space="preserve">0118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1600000</t>
  </si>
  <si>
    <t xml:space="preserve">Департамент містобудування та земельних відносин Житомирської міської ради</t>
  </si>
  <si>
    <t xml:space="preserve">1610000</t>
  </si>
  <si>
    <t xml:space="preserve">1614082</t>
  </si>
  <si>
    <t xml:space="preserve">18.12.2018 №1288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617693</t>
  </si>
  <si>
    <t xml:space="preserve">Програма створення та ведення Містобудівного кадастру в місті Житомирі на 2018-2020 роки</t>
  </si>
  <si>
    <t xml:space="preserve">18.12.2018        №1287</t>
  </si>
  <si>
    <t xml:space="preserve">1900000</t>
  </si>
  <si>
    <t xml:space="preserve">Управління транспорту і зв’язку Житомирської міської ради</t>
  </si>
  <si>
    <t xml:space="preserve">1910000</t>
  </si>
  <si>
    <t xml:space="preserve">1910180</t>
  </si>
  <si>
    <t xml:space="preserve">19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28.12.2015 №29 (із змінами)</t>
  </si>
  <si>
    <t xml:space="preserve">1917426</t>
  </si>
  <si>
    <t xml:space="preserve">7426</t>
  </si>
  <si>
    <t xml:space="preserve">0453</t>
  </si>
  <si>
    <t xml:space="preserve">Інші заходи у сфері електротранспорту</t>
  </si>
  <si>
    <t xml:space="preserve">Програма розвитку громадського транспорту Житомирської міської об"єднаної територіальної громади на   2020-2022 роки</t>
  </si>
  <si>
    <t xml:space="preserve">18.12.2019 №1709</t>
  </si>
  <si>
    <t xml:space="preserve">1917442</t>
  </si>
  <si>
    <t xml:space="preserve">7442</t>
  </si>
  <si>
    <t xml:space="preserve">Утримання та розвиток інших об'єктів транспортної інфраструктури</t>
  </si>
  <si>
    <t xml:space="preserve">Програма організації безпеки руху транспорту та пішоходів в Житомирській міській об'єднанїй територіальній громаді на 2018-2020 роки.  Програма розвитку громадського транспорту Житомирської міської об'єднаної територіальної громади на 2020-2022 р.</t>
  </si>
  <si>
    <t xml:space="preserve">25.01.2018 №914               (із змінами); 18.12.2019 №1709</t>
  </si>
  <si>
    <t xml:space="preserve">1917461</t>
  </si>
  <si>
    <t xml:space="preserve">Програма організації безпеки руху транспорту та пішоходів в Житомирській міській об'єднанїй територіальній громаді на 2018-2020 роки.</t>
  </si>
  <si>
    <t xml:space="preserve">25.01.2018 №914               (із змінами)</t>
  </si>
  <si>
    <t xml:space="preserve">Програма розвитку громадського транспорту Житомирської міської об'єднаної територіальної громади на   2020-2022 роки</t>
  </si>
  <si>
    <t xml:space="preserve">Програма розвитку громадського транспорту Житомирської міської об'єднаної територіальної громади на   2016-2019 роки</t>
  </si>
  <si>
    <t xml:space="preserve">16.03.2016 №167 (зі змінами)</t>
  </si>
  <si>
    <t xml:space="preserve">19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тономної Республіки Крим, органами місцевого самоврядування і місцевими органами виконавчої влади</t>
  </si>
  <si>
    <t xml:space="preserve">2700000</t>
  </si>
  <si>
    <t xml:space="preserve">Управління  з розвитку села Вереси</t>
  </si>
  <si>
    <t xml:space="preserve">2710000</t>
  </si>
  <si>
    <t xml:space="preserve">2710180</t>
  </si>
  <si>
    <t xml:space="preserve">18.12.2018 № 879                       </t>
  </si>
  <si>
    <t xml:space="preserve">18.12.2017 №877        </t>
  </si>
  <si>
    <t xml:space="preserve">28.12.2015 №38            </t>
  </si>
  <si>
    <t xml:space="preserve">2713242</t>
  </si>
  <si>
    <t xml:space="preserve">2714030</t>
  </si>
  <si>
    <t xml:space="preserve">2714060</t>
  </si>
  <si>
    <t xml:space="preserve">2714082</t>
  </si>
  <si>
    <t xml:space="preserve">2716030</t>
  </si>
  <si>
    <t xml:space="preserve">2717461</t>
  </si>
  <si>
    <t xml:space="preserve">2900000</t>
  </si>
  <si>
    <t xml:space="preserve">Управління з питань надзвичайних ситуацій та цивільного захисту населення Житомирської  міської ради</t>
  </si>
  <si>
    <t xml:space="preserve">2910000</t>
  </si>
  <si>
    <t xml:space="preserve">2916090</t>
  </si>
  <si>
    <t xml:space="preserve">28.12.2015 №38           </t>
  </si>
  <si>
    <t xml:space="preserve">2918110</t>
  </si>
  <si>
    <t xml:space="preserve">Програма забезпечення техногенної та пожежної безпеки, захисту населення і територій Житомирської міської обєднаної територіальної громади від надзвичайних ситуацій на 2020-2022 роки, Цільова програма розвитку охорони здоров'я Житомирської міської об'єднаної територіальної громади на 2018-2020 роки</t>
  </si>
  <si>
    <t xml:space="preserve">18.12.2019 №1706, 18.12.2017 № 873</t>
  </si>
  <si>
    <t xml:space="preserve">2918120</t>
  </si>
  <si>
    <t xml:space="preserve">8120</t>
  </si>
  <si>
    <t xml:space="preserve">Заходи з організації рятування на водах</t>
  </si>
  <si>
    <t xml:space="preserve">Програма забезпечення техногенної та пожежної безпеки, захисту населення і територій Житомирської міської обєднаної територіальної громади від надзвичайних ситуацій на 2020-2022 роки</t>
  </si>
  <si>
    <t xml:space="preserve">18.12.2019 №1706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Житомирської міської об'єднаної територіальної громади "Безпечне місто" на 2020-2022 роки</t>
  </si>
  <si>
    <t xml:space="preserve">18.12.2019 №1705</t>
  </si>
  <si>
    <t xml:space="preserve">3700000</t>
  </si>
  <si>
    <t xml:space="preserve">Департамент бюджету та фінансів Житомирської  міської ради</t>
  </si>
  <si>
    <t xml:space="preserve">3710000</t>
  </si>
  <si>
    <t xml:space="preserve">Департамент бюджету та фінансів Житомирської міської ради</t>
  </si>
  <si>
    <t xml:space="preserve">3717693</t>
  </si>
  <si>
    <t xml:space="preserve">Інші заходи, пов"язані з економічною діяльністю</t>
  </si>
  <si>
    <t xml:space="preserve">Про незалежний аудит</t>
  </si>
  <si>
    <t xml:space="preserve">13.10.2016 № 385</t>
  </si>
  <si>
    <t xml:space="preserve">3718600</t>
  </si>
  <si>
    <t xml:space="preserve">8600</t>
  </si>
  <si>
    <t xml:space="preserve">Обслуговування місцевого боргу</t>
  </si>
  <si>
    <t xml:space="preserve">Міська цільова програма "Муніципальний енергетичний план території Житомирської міської об"єднаної територіальної громади   на 2017-2020 роки"</t>
  </si>
  <si>
    <t xml:space="preserve">16.02.2017 № 53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техногенної та пожежної безпеки, захисту населення і територій Житомирської міської об'єднаної територіальної громади від надзвичайних ситуацій на 2020-2022 роки</t>
  </si>
  <si>
    <t xml:space="preserve">Програма соціально-економічного і культурного розвитку території Житомирської міської об'єднаної територіальної громади на 2020 рік</t>
  </si>
  <si>
    <t xml:space="preserve">18.12.2019 №1713</t>
  </si>
  <si>
    <t xml:space="preserve">Х</t>
  </si>
  <si>
    <t xml:space="preserve">УСЬОГО</t>
  </si>
  <si>
    <t xml:space="preserve">Секретар міської ради</t>
  </si>
  <si>
    <t xml:space="preserve">Н.М.Чиж</t>
  </si>
  <si>
    <t xml:space="preserve">Директор департаменту бюджету та фінансів</t>
  </si>
  <si>
    <t xml:space="preserve">Житомирської міської ради</t>
  </si>
  <si>
    <t xml:space="preserve">Д.А.Прохорч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#,##0.00"/>
    <numFmt numFmtId="169" formatCode="_-* #,##0.000_р_._-;\-* #,##0.000_р_._-;_-* \-?_р_._-;_-@_-"/>
    <numFmt numFmtId="170" formatCode="[$-409]m/d/yyyy"/>
    <numFmt numFmtId="171" formatCode="0000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24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sz val="18"/>
      <name val="Bookman Old Style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Calibri"/>
      <family val="2"/>
      <charset val="204"/>
    </font>
    <font>
      <b val="true"/>
      <sz val="20"/>
      <name val="Times New Roman"/>
      <family val="1"/>
      <charset val="204"/>
    </font>
    <font>
      <i val="true"/>
      <sz val="14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10" xfId="61"/>
    <cellStyle name="Обычный 10 2" xfId="62"/>
    <cellStyle name="Обычный 11" xfId="63"/>
    <cellStyle name="Обычный 11 2" xfId="64"/>
    <cellStyle name="Обычный 12" xfId="65"/>
    <cellStyle name="Обычный 13" xfId="66"/>
    <cellStyle name="Обычный 14" xfId="67"/>
    <cellStyle name="Обычный 15" xfId="68"/>
    <cellStyle name="Обычный 16" xfId="69"/>
    <cellStyle name="Обычный 16 2" xfId="70"/>
    <cellStyle name="Обычный 17" xfId="71"/>
    <cellStyle name="Обычный 18" xfId="72"/>
    <cellStyle name="Обычный 19" xfId="73"/>
    <cellStyle name="Обычный 2" xfId="74"/>
    <cellStyle name="Обычный 20" xfId="75"/>
    <cellStyle name="Обычный 21" xfId="76"/>
    <cellStyle name="Обычный 22" xfId="77"/>
    <cellStyle name="Обычный 23" xfId="78"/>
    <cellStyle name="Обычный 24" xfId="79"/>
    <cellStyle name="Обычный 3" xfId="80"/>
    <cellStyle name="Обычный 3 2" xfId="81"/>
    <cellStyle name="Обычный 3 3" xfId="82"/>
    <cellStyle name="Обычный 3 4" xfId="83"/>
    <cellStyle name="Обычный 4" xfId="84"/>
    <cellStyle name="Обычный 5" xfId="85"/>
    <cellStyle name="Обычный 6" xfId="86"/>
    <cellStyle name="Обычный 7" xfId="87"/>
    <cellStyle name="Обычный 8" xfId="88"/>
    <cellStyle name="Обычный 8 2" xfId="89"/>
    <cellStyle name="Обычный 9" xfId="90"/>
    <cellStyle name="Обычный 9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
</Relationships>
</file>

<file path=xl/revisions/revisionHeaders.xml><?xml version="1.0" encoding="utf-8"?>
<headers xmlns="http://schemas.openxmlformats.org/spreadsheetml/2006/main" xmlns:r="http://schemas.openxmlformats.org/officeDocument/2006/relationships" guid="{4708573F-7EF0-4764-A197-5B83C172B230}">
  <header guid="{F5B43716-768C-4C59-97B1-E4E059C42D8B}" dateTime="2020-03-16T15:07:00.000000000Z" userName="ukr" r:id="rId1" minRId="1" maxRId="1" maxSheetId="2">
    <sheetIdMap count="1">
      <sheetId val="1"/>
    </sheetIdMap>
  </header>
  <header guid="{5D3C616C-6D1F-405B-9B0D-281E0D774041}" dateTime="2020-03-16T17:49:00.000000000Z" userName="ukr" r:id="rId2" minRId="2" maxRId="2" maxSheetId="2">
    <sheetIdMap count="1">
      <sheetId val="1"/>
    </sheetIdMap>
  </header>
  <header guid="{EA51C021-6A2E-4D95-AF88-6460719B6761}" dateTime="2020-03-17T11:04:00.000000000Z" userName="Пользователь" r:id="rId3" minRId="3" maxRId="4" maxSheetId="2">
    <sheetIdMap count="1">
      <sheetId val="1"/>
    </sheetIdMap>
  </header>
  <header guid="{C1E03551-4DC3-4929-BF7E-B97640606866}" dateTime="2020-03-17T11:21:00.000000000Z" userName="Лена Луцюк" r:id="rId4" minRId="5" maxRId="10" maxSheetId="2">
    <sheetIdMap count="1">
      <sheetId val="1"/>
    </sheetIdMap>
  </header>
  <header guid="{7E8EBA1A-905F-4721-9D16-C2F02C1C7738}" dateTime="2020-03-17T11:24:00.000000000Z" userName="Пользователь Windows" r:id="rId5" minRId="11" maxRId="13" maxSheetId="2">
    <sheetIdMap count="1">
      <sheetId val="1"/>
    </sheetIdMap>
  </header>
  <header guid="{999D4EBA-2E42-43E7-8514-04BEC87CF810}" dateTime="2020-03-17T11:42:00.000000000Z" userName="ukr" r:id="rId6" minRId="14" maxRId="16" maxSheetId="2">
    <sheetIdMap count="1">
      <sheetId val="1"/>
    </sheetIdMap>
  </header>
  <header guid="{6E794606-34EE-4DC6-96D5-C3B62F10A72A}" dateTime="2020-03-17T11:47:00.000000000Z" userName="ukr" r:id="rId7" minRId="17" maxRId="18" maxSheetId="2">
    <sheetIdMap count="1">
      <sheetId val="1"/>
    </sheetIdMap>
  </header>
  <header guid="{FB1711E2-0C5E-4A7B-8BBA-0164B7094322}" dateTime="2020-03-17T11:54:00.000000000Z" userName="ukr" r:id="rId8" minRId="19" maxRId="22" maxSheetId="2">
    <sheetIdMap count="1">
      <sheetId val="1"/>
    </sheetIdMap>
  </header>
  <header guid="{D3862319-19FB-491A-87DC-F75BAAFBB927}" dateTime="2020-03-17T12:02:00.000000000Z" userName="Пользователь" r:id="rId9" minRId="23" maxRId="23" maxSheetId="2">
    <sheetIdMap count="1">
      <sheetId val="1"/>
    </sheetIdMap>
  </header>
  <header guid="{26931296-1B1E-461B-8527-CBE1D6A45A14}" dateTime="2020-03-17T12:38:00.000000000Z" userName="User" r:id="rId10" minRId="24" maxRId="26" maxSheetId="2">
    <sheetIdMap count="1">
      <sheetId val="1"/>
    </sheetIdMap>
  </header>
  <header guid="{5225037D-991D-4C2C-B600-FC01F278C3A7}" dateTime="2020-03-17T12:45:00.000000000Z" userName="User" r:id="rId11" minRId="27" maxRId="29" maxSheetId="2">
    <sheetIdMap count="1">
      <sheetId val="1"/>
    </sheetIdMap>
  </header>
  <header guid="{6D58D25B-941E-477E-A9DD-9C48DB3B8375}" dateTime="2020-03-17T14:40:00.000000000Z" userName="User" r:id="rId12" minRId="30" maxRId="30" maxSheetId="2">
    <sheetIdMap count="1">
      <sheetId val="1"/>
    </sheetIdMap>
  </header>
  <header guid="{4DE9BFE8-7C2B-4132-95A4-BE06A57352E7}" dateTime="2020-03-17T16:34:00.000000000Z" userName="User" r:id="rId13" minRId="31" maxRId="33" maxSheetId="2">
    <sheetIdMap count="1">
      <sheetId val="1"/>
    </sheetIdMap>
  </header>
  <header guid="{FE84C5EA-2A69-452E-9E85-FF90B8E35D0C}" dateTime="2020-03-17T16:36:00.000000000Z" userName="User" r:id="rId14" minRId="34" maxRId="34" maxSheetId="2">
    <sheetIdMap count="1">
      <sheetId val="1"/>
    </sheetIdMap>
  </header>
  <header guid="{F2BBB098-E7DE-4BD3-831A-9BCAE08F5C3E}" dateTime="2020-03-17T16:38:00.000000000Z" userName="User" r:id="rId15" minRId="35" maxRId="36" maxSheetId="2">
    <sheetIdMap count="1">
      <sheetId val="1"/>
    </sheetIdMap>
  </header>
  <header guid="{3A6288DA-BEEE-4182-AB68-689E4349C4F1}" dateTime="2020-03-17T16:46:00.000000000Z" userName="Пользователь Windows" r:id="rId16" minRId="37" maxRId="47" maxSheetId="2">
    <sheetIdMap count="1">
      <sheetId val="1"/>
    </sheetIdMap>
  </header>
  <header guid="{E89D7AFD-9556-4FF7-B896-3FB67D77FA4D}" dateTime="2020-03-17T17:23:00.000000000Z" userName="ukr" r:id="rId17" minRId="48" maxRId="50" maxSheetId="2">
    <sheetIdMap count="1">
      <sheetId val="1"/>
    </sheetIdMap>
  </header>
  <header guid="{B9A462E1-3EEC-4265-AC29-629889FF2FF3}" dateTime="2020-03-18T09:34:00.000000000Z" userName="Пользователь" r:id="rId18" minRId="51" maxRId="53" maxSheetId="2">
    <sheetIdMap count="1">
      <sheetId val="1"/>
    </sheetIdMap>
  </header>
  <header guid="{5A2C9A1D-34D1-40E0-BF46-A4B6A62DA15A}" dateTime="2020-03-18T09:36:00.000000000Z" userName="Пользователь" r:id="rId19" minRId="54" maxRId="55" maxSheetId="2">
    <sheetIdMap count="1">
      <sheetId val="1"/>
    </sheetIdMap>
  </header>
  <header guid="{5219EC99-2702-40B2-A94D-F69FDD69F9BE}" dateTime="2020-03-18T09:56:00.000000000Z" userName="Лена Луцюк" r:id="rId20" minRId="56" maxRId="56" maxSheetId="2">
    <sheetIdMap count="1">
      <sheetId val="1"/>
    </sheetIdMap>
  </header>
  <header guid="{9CD4354A-89D7-420E-A27B-F6E1F1E32E19}" dateTime="2020-03-18T10:29:00.000000000Z" userName="Пользователь Windows" r:id="rId21" minRId="57" maxRId="62" maxSheetId="2">
    <sheetIdMap count="1">
      <sheetId val="1"/>
    </sheetIdMap>
  </header>
  <header guid="{ED28B395-46E1-4C35-B5BF-8F3F14AF0FAC}" dateTime="2020-03-18T11:56:00.000000000Z" userName="Oleg" r:id="rId22" minRId="63" maxRId="63" maxSheetId="2">
    <sheetIdMap count="1">
      <sheetId val="1"/>
    </sheetIdMap>
  </header>
  <header guid="{3DE35CF1-12FC-4509-88E4-B6ECB828AF04}" dateTime="2020-03-18T12:11:00.000000000Z" userName="Пользователь" r:id="rId23" minRId="64" maxRId="65" maxSheetId="2">
    <sheetIdMap count="1">
      <sheetId val="1"/>
    </sheetIdMap>
  </header>
  <header guid="{B02CE0B9-FA7E-4F8C-B49A-3C7D973FD532}" dateTime="2020-03-18T12:24:00.000000000Z" userName="User" r:id="rId24" minRId="66" maxRId="66" maxSheetId="2">
    <sheetIdMap count="1">
      <sheetId val="1"/>
    </sheetIdMap>
  </header>
  <header guid="{392F77CF-DF5E-447B-9FEE-2F8140CCCFEC}" dateTime="2020-03-18T12:53:00.000000000Z" userName="User" r:id="rId25" minRId="67" maxRId="67" maxSheetId="2">
    <sheetIdMap count="1">
      <sheetId val="1"/>
    </sheetIdMap>
  </header>
  <header guid="{2AA8D931-3C17-4DF8-B107-8655ED2FD8FB}" dateTime="2020-03-18T13:15:00.000000000Z" userName="ukr" r:id="rId26" minRId="68" maxRId="71" maxSheetId="2">
    <sheetIdMap count="1">
      <sheetId val="1"/>
    </sheetIdMap>
  </header>
  <header guid="{06A437CE-6112-456B-BA93-1097BF002ED6}" dateTime="2020-03-18T14:17:00.000000000Z" userName="Oleg" r:id="rId27" minRId="72" maxRId="72" maxSheetId="2">
    <sheetIdMap count="1">
      <sheetId val="1"/>
    </sheetIdMap>
  </header>
  <header guid="{9336DF16-DD11-4F66-9BEC-7879A436DFE3}" dateTime="2020-03-18T16:01:00.000000000Z" userName="Oleg" r:id="rId28" minRId="73" maxRId="74" maxSheetId="2">
    <sheetIdMap count="1">
      <sheetId val="1"/>
    </sheetIdMap>
  </header>
  <header guid="{1BD6B4CA-C92A-48BC-825B-8BDF33D044D0}" dateTime="2020-04-03T11:24:00.000000000Z" userName="ukr" r:id="rId29" minRId="75" maxRId="77" maxSheetId="2">
    <sheetIdMap count="1">
      <sheetId val="1"/>
    </sheetIdMap>
  </header>
  <header guid="{5A29266A-CF9A-49A1-8B4A-BD6B2623AAC0}" dateTime="2020-04-03T11:25:00.000000000Z" userName="ukr" r:id="rId30" minRId="78" maxRId="79" maxSheetId="2">
    <sheetIdMap count="1">
      <sheetId val="1"/>
    </sheetIdMap>
  </header>
  <header guid="{8E4F7D1D-8344-4F39-81AF-42DB5BCBD786}" dateTime="2020-04-03T13:49:00.000000000Z" userName="Пользователь Windows" r:id="rId31" minRId="80" maxRId="102" maxSheetId="2">
    <sheetIdMap count="1">
      <sheetId val="1"/>
    </sheetIdMap>
  </header>
  <header guid="{10FD52BE-5000-40E8-96D0-C3C382B06292}" dateTime="2020-04-03T13:51:00.000000000Z" userName="Пользователь Windows" r:id="rId32" minRId="103" maxRId="106" maxSheetId="2">
    <sheetIdMap count="1">
      <sheetId val="1"/>
    </sheetIdMap>
  </header>
  <header guid="{3334FEDA-8E15-432A-8AEC-3133D2454BDF}" dateTime="2020-04-03T14:10:00.000000000Z" userName="Пользователь Windows" r:id="rId33" minRId="107" maxRId="107" maxSheetId="2">
    <sheetIdMap count="1">
      <sheetId val="1"/>
    </sheetIdMap>
  </header>
  <header guid="{868864E2-D40F-4415-A30C-C385DC778794}" dateTime="2020-04-06T08:58:00.000000000Z" userName="Пользователь" r:id="rId34" minRId="108" maxRId="108" maxSheetId="2">
    <sheetIdMap count="1">
      <sheetId val="1"/>
    </sheetIdMap>
  </header>
  <header guid="{D1E133D7-170D-4D6E-B01A-E5463237CB87}" dateTime="2020-04-06T09:43:00.000000000Z" userName="Пользователь" r:id="rId35" minRId="109" maxRId="109" maxSheetId="2">
    <sheetIdMap count="1">
      <sheetId val="1"/>
    </sheetIdMap>
  </header>
  <header guid="{7BE3B8ED-FA0F-4942-9524-BA055B6A24C9}" dateTime="2020-04-06T16:57:00.000000000Z" userName="Пользователь" r:id="rId36" minRId="110" maxRId="111" maxSheetId="2">
    <sheetIdMap count="1">
      <sheetId val="1"/>
    </sheetIdMap>
  </header>
  <header guid="{C97CFE34-8FC8-4DF3-BF40-0B18307C6895}" dateTime="2020-04-09T11:34:00.000000000Z" userName="Пользователь Windows" r:id="rId37" minRId="112" maxRId="112" maxSheetId="2">
    <sheetIdMap count="1">
      <sheetId val="1"/>
    </sheetIdMap>
  </header>
  <header guid="{78E07737-4067-4945-8E36-D37C917CE922}" dateTime="2020-04-09T12:07:00.000000000Z" userName="Пользователь Windows" r:id="rId38" minRId="113" maxRId="113" maxSheetId="2">
    <sheetIdMap count="1">
      <sheetId val="1"/>
    </sheetIdMap>
  </header>
  <header guid="{7DECEEA1-2FCD-4F7F-90F4-5652F70FF1D6}" dateTime="2020-04-09T12:30:00.000000000Z" userName="Лена Луцюк" r:id="rId39" minRId="114" maxRId="119" maxSheetId="2">
    <sheetIdMap count="1">
      <sheetId val="1"/>
    </sheetIdMap>
  </header>
  <header guid="{6884A374-9D9E-4AD2-8459-5C383BD30025}" dateTime="2020-04-09T12:58:00.000000000Z" userName="Свіцельська Ірина" r:id="rId40" minRId="120" maxRId="120" maxSheetId="2">
    <sheetIdMap count="1">
      <sheetId val="1"/>
    </sheetIdMap>
  </header>
  <header guid="{4708573F-7EF0-4764-A197-5B83C172B230}" dateTime="2020-04-09T17:32:00.000000000Z" userName="Пользователь Windows" r:id="rId41" minRId="121" maxRId="12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106" t="n">
      <v>108549642</v>
    </oc>
    <nc r="H106" t="n">
      <f>108549642+7251900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4" ua="false" sId="1">
    <oc r="H27" t="n">
      <v>1560000</v>
    </oc>
    <nc r="H27" t="n">
      <f>1560000+11250</f>
    </nc>
  </rcc>
  <rcc rId="25" ua="false" sId="1">
    <oc r="H161" t="n">
      <v>358500</v>
    </oc>
    <nc r="H161" t="n">
      <f>358500+199975</f>
    </nc>
  </rcc>
  <rcc rId="26" ua="false" sId="1">
    <oc r="F161" t="inlineStr">
      <is>
        <r>
          <rPr>
            <sz val="10"/>
            <rFont val="Arial"/>
            <family val="0"/>
          </rPr>
          <t xml:space="preserve">18.12.2019 №1706</t>
        </r>
      </is>
    </oc>
    <nc r="F161" t="inlineStr">
      <is>
        <r>
          <rPr>
            <sz val="10"/>
            <rFont val="Arial"/>
            <family val="0"/>
          </rPr>
          <t xml:space="preserve">18.12.2019 №1706, 18.12.2019 № 1713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27" ua="false" sId="1" eol="0" ref="K:K" action="deleteCol">
    <rfmt sheetId="1" sqref="K:K"/>
  </rrc>
  <rrc rId="28" ua="false" sId="1" eol="0" ref="K:K" action="deleteCol">
    <rfmt sheetId="1" sqref="K:K"/>
  </rrc>
  <rcc rId="29" ua="false" sId="1">
    <oc r="E17" t="inlineStr">
      <is>
        <r>
          <rPr>
            <sz val="10"/>
            <rFont val="Arial"/>
            <family val="0"/>
          </rPr>
          <t xml:space="preserve">Програма забезпечення зберігання документів для соціально-правового захисту громадян у Житомирській міській об'єднаній територіальній громаді на 2020-2024 роки.                         Міська цільова програма "Ефективна влада. Конкурентне місто" Житомирської міської об'єднаної територіальної громади на 2018-2020 роки,                    Програма забезпечення та захисту прав дітей Житомирської міської об'єднаної територіальної громади на 2019-2021 роки</t>
        </r>
      </is>
    </oc>
    <nc r="E17" t="inlineStr">
      <is>
        <r>
          <rPr>
            <sz val="10"/>
            <rFont val="Arial"/>
            <family val="0"/>
          </rPr>
          <t xml:space="preserve">Програма забезпечення зберігання документів для соціально-правового захисту громадян у Житомирській міській об'єднаній територіальній громаді на 2020-2024 роки. Міська цільова програма "Ефективна влада. Конкурентне місто" Житомирської міської об'єднаної територіальної громади на 2018-2020 роки,                    Програма забезпечення та захисту прав дітей Житомирської міської об'єднаної територіальної громади на 2019-2021 роки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0" ua="false" sId="1">
    <oc r="E96" t="inlineStr">
      <is>
        <r>
          <rPr>
            <sz val="10"/>
            <rFont val="Arial"/>
            <family val="0"/>
          </rPr>
          <t xml:space="preserve">Комплексна цільова Програма розвитку житлового господарства  "Ефективне та надійне житлове господарство - мешканцям міста на 2018-2020 роки" Житомирської міської об'єднаної територіальної  громади. Програма соціально-економічного і культурного розвитку території Житомирської міської об'єднаної територіальної громади на 2020 рік. </t>
        </r>
      </is>
    </oc>
    <nc r="E96" t="inlineStr">
      <is>
        <r>
          <rPr>
            <sz val="10"/>
            <rFont val="Arial"/>
            <family val="0"/>
          </rPr>
          <t xml:space="preserve">Комплексна цільова Програма розвитку житлового господарства  "Ефективне та надійне житлове господарство - мешканцям міста на 2018-2020 роки" Житомирської міської об'єднаної територіальної  громади. Програма соціально-економічного і культурного розвитку території Житомирської міської об'єднаної територіальної громади на 2020 рік 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1" ua="false" sId="1">
    <oc r="E14" t="inlineStr">
      <is>
        <r>
          <rPr>
            <sz val="10"/>
            <rFont val="Arial"/>
            <family val="0"/>
          </rPr>
          <t xml:space="preserve">Міської цільової програми "Ефективна влада. Конкурентне місто" Житомирської міської об'єднаної територіальної громади на 2018-2020 роки</t>
        </r>
      </is>
    </oc>
    <nc r="E14" t="inlineStr">
      <is>
        <r>
          <rPr>
            <sz val="10"/>
            <rFont val="Arial"/>
            <family val="0"/>
          </rPr>
          <t xml:space="preserve">Міська цільова програма "Ефективна влада. Конкурентне місто" Житомирської міської об'єднаної територіальної громади на 2018-2020 роки, Цільова програма розвитку охорони здоров'я Житомирської міської об'єднаної територіальної громади на 2018-2020 роки</t>
        </r>
      </is>
    </nc>
  </rcc>
  <rcc rId="32" ua="false" sId="1">
    <nc r="H14" t="n">
      <v>2500</v>
    </nc>
  </rcc>
  <rcc rId="33" ua="false" sId="1">
    <oc r="F14" t="inlineStr">
      <is>
        <r>
          <rPr>
            <sz val="10"/>
            <rFont val="Arial"/>
            <family val="0"/>
          </rPr>
          <t xml:space="preserve">18.12.2018 № 879                         </t>
        </r>
      </is>
    </oc>
    <nc r="F14" t="inlineStr">
      <is>
        <r>
          <rPr>
            <sz val="10"/>
            <rFont val="Arial"/>
            <family val="0"/>
          </rPr>
          <t xml:space="preserve">18.12.2018 № 879 , 18.12.2017 № 873                        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34" ua="false" sId="1">
    <oc r="E161" t="inlineStr">
      <is>
        <r>
          <rPr>
            <sz val="10"/>
            <rFont val="Arial"/>
            <family val="0"/>
          </rPr>
          <t xml:space="preserve">Програма забезпечення техногенної та пожежної безпеки, захисту населення і територій Житомирської міської обєднаної територіальної громади від надзвичайних ситуацій на 2020-2022 роки, Програма соціально-економічного і культурного розвитку території Житомирської міської об'єднаної територіальної громади на 2020 рік</t>
        </r>
      </is>
    </oc>
    <nc r="E161" t="inlineStr">
      <is>
        <r>
          <rPr>
            <sz val="10"/>
            <rFont val="Arial"/>
            <family val="0"/>
          </rPr>
          <t xml:space="preserve">Програма забезпечення техногенної та пожежної безпеки, захисту населення і територій Житомирської міської обєднаної територіальної громади від надзвичайних ситуацій на 2020-2022 роки, 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5" ua="false" sId="1">
    <oc r="E161" t="inlineStr">
      <is>
        <r>
          <rPr>
            <sz val="10"/>
            <rFont val="Arial"/>
            <family val="0"/>
          </rPr>
          <t xml:space="preserve">Програма забезпечення техногенної та пожежної безпеки, захисту населення і територій Житомирської міської обєднаної територіальної громади від надзвичайних ситуацій на 2020-2022 роки, </t>
        </r>
      </is>
    </oc>
    <nc r="E161" t="inlineStr">
      <is>
        <r>
          <rPr>
            <sz val="10"/>
            <rFont val="Arial"/>
            <family val="0"/>
          </rPr>
          <t xml:space="preserve">Програма забезпечення техногенної та пожежної безпеки, захисту населення і територій Житомирської міської обєднаної територіальної громади від надзвичайних ситуацій на 2020-2022 роки, Цільова програма розвитку охорони здоров'я Житомирської міської об'єднаної територіальної громади на 2018-2020 роки</t>
        </r>
      </is>
    </nc>
  </rcc>
  <rcc rId="36" ua="false" sId="1">
    <oc r="F161" t="inlineStr">
      <is>
        <r>
          <rPr>
            <sz val="10"/>
            <rFont val="Arial"/>
            <family val="0"/>
          </rPr>
          <t xml:space="preserve">18.12.2019 №1706, 18.12.2019 № 1713</t>
        </r>
      </is>
    </oc>
    <nc r="F161" t="inlineStr">
      <is>
        <r>
          <rPr>
            <sz val="10"/>
            <rFont val="Arial"/>
            <family val="0"/>
          </rPr>
          <t xml:space="preserve">18.12.2019 №1706, 18.12.2017 № 873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37" ua="false" sId="1">
    <oc r="J130" t="n">
      <v>50069797</v>
    </oc>
    <nc r="J130" t="n">
      <v>23000000</v>
    </nc>
  </rcc>
  <rcc rId="38" ua="false" sId="1">
    <oc r="J127" t="n">
      <f>18172926.67+250000+143000</f>
    </oc>
    <nc r="J127" t="n">
      <f>18172926.67+250000+143000+27069797</f>
    </nc>
  </rcc>
  <rrc rId="39" ua="false" sId="1" eol="0" ref="128:128" action="insertRow"/>
  <rcc rId="40" ua="false" sId="1">
    <nc r="A128" t="inlineStr">
      <is>
        <r>
          <rPr>
            <sz val="10"/>
            <rFont val="Arial"/>
            <family val="0"/>
          </rPr>
          <t xml:space="preserve">1517462</t>
        </r>
      </is>
    </nc>
  </rcc>
  <rcc rId="41" ua="false" sId="1">
    <nc r="B128" t="inlineStr">
      <is>
        <r>
          <rPr>
            <sz val="10"/>
            <rFont val="Arial"/>
            <family val="0"/>
          </rPr>
          <t xml:space="preserve">7462</t>
        </r>
      </is>
    </nc>
  </rcc>
  <rcc rId="42" ua="false" sId="1">
    <nc r="C128" t="inlineStr">
      <is>
        <r>
          <rPr>
            <sz val="10"/>
            <rFont val="Arial"/>
            <family val="0"/>
          </rPr>
          <t xml:space="preserve">0456</t>
        </r>
      </is>
    </nc>
  </rcc>
  <rcc rId="43" ua="false" sId="1">
    <nc r="E128" t="inlineStr">
      <is>
        <r>
          <rPr>
            <sz val="10"/>
            <rFont val="Arial"/>
            <family val="0"/>
          </rPr>
          <t xml:space="preserve"> Програма "Будівництво (реконструкція, капітальний ремонт) об'єктів комунальної власності Житомирської міської об'єднаної територіальної громади на 2018-2020 роки"</t>
        </r>
      </is>
    </nc>
  </rcc>
  <rcc rId="44" ua="false" sId="1">
    <nc r="D128" t="inlineStr">
      <is>
        <r>
          <rPr>
            <sz val="10"/>
            <rFont val="Arial"/>
            <family val="0"/>
          </rPr>
          <t xml:space="preserve">Утримання та розвиток автомобільних доріг та дорожньої інфраструктури за рахунок субвенції з державного бюджету</t>
        </r>
      </is>
    </nc>
  </rcc>
  <rcc rId="45" ua="false" sId="1">
    <nc r="F128" t="inlineStr">
      <is>
        <r>
          <rPr>
            <sz val="10"/>
            <rFont val="Arial"/>
            <family val="0"/>
          </rPr>
          <t xml:space="preserve">26.06.2018 №1037 (із змінами) </t>
        </r>
      </is>
    </nc>
  </rcc>
  <rcc rId="46" ua="false" sId="1">
    <nc r="I128" t="n">
      <v>27069800</v>
    </nc>
  </rcc>
  <rcc rId="47" ua="false" sId="1">
    <nc r="G128" t="n">
      <f>+I128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48" ua="false" sId="1">
    <oc r="H143" t="n">
      <f>95321800+50000</f>
    </oc>
    <nc r="H143" t="n">
      <f>95321800+50000-415884.61</f>
    </nc>
  </rcc>
  <rcc rId="49" ua="false" sId="1">
    <nc r="I143" t="n">
      <f>43387.72</f>
    </nc>
  </rcc>
  <rcc rId="50" ua="false" sId="1">
    <oc r="I146" t="n">
      <v>2199000</v>
    </oc>
    <nc r="I146" t="n">
      <f>2199000+372496.89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51" ua="false" sId="1">
    <oc r="H68" t="n">
      <f>12249664+202000+642100+150000+489700+383200</f>
    </oc>
    <nc r="H68" t="n">
      <f>12249664+202000+642100+150000+489700+383200+340300</f>
    </nc>
  </rcc>
  <rcc rId="52" ua="false" sId="1">
    <oc r="J63" t="n">
      <v>22000</v>
    </oc>
    <nc r="J63" t="n">
      <f>22000+2000</f>
    </nc>
  </rcc>
  <rcc rId="53" ua="false" sId="1">
    <oc r="I63" t="n">
      <v>22000</v>
    </oc>
    <nc r="I63" t="n">
      <f>22000+2000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54" ua="false" sId="1">
    <oc r="J63" t="n">
      <f>22000+2000</f>
    </oc>
    <nc r="J63" t="n">
      <f>22000</f>
    </nc>
  </rcc>
  <rcc rId="55" ua="false" sId="1">
    <oc r="I63" t="n">
      <f>22000+2000</f>
    </oc>
    <nc r="I63" t="n">
      <f>22000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H96" t="n">
      <f>401000+49000+26084</f>
    </oc>
    <nc r="H96" t="n">
      <f>401000+49000+26084+24000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56" ua="false" sId="1">
    <oc r="H77" t="n">
      <v>7948000</v>
    </oc>
    <nc r="H77" t="n">
      <f>7948000+1469632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57" ua="false" sId="1">
    <oc r="H31" t="n">
      <f>385738841</f>
    </oc>
    <nc r="H31" t="n">
      <f>385738841+5000</f>
    </nc>
  </rcc>
  <rcc rId="58" ua="false" sId="1">
    <oc r="I31" t="n">
      <f>34476038+300000+28000+43000</f>
    </oc>
    <nc r="I31" t="n">
      <f>34476038+300000+28000+43000+10000</f>
    </nc>
  </rcc>
  <rcc rId="59" ua="false" sId="1">
    <oc r="J31" t="n">
      <f>218687+300000+28000+43000</f>
    </oc>
    <nc r="J31" t="n">
      <f>218687+300000+28000+43000+10000</f>
    </nc>
  </rcc>
  <rcc rId="60" ua="false" sId="1">
    <oc r="I32" t="n">
      <f>25995349+313000+845195</f>
    </oc>
    <nc r="I32" t="n">
      <f>25995349+313000+845195+13000</f>
    </nc>
  </rcc>
  <rcc rId="61" ua="false" sId="1">
    <oc r="J32" t="n">
      <f>1331000+313000+845195</f>
    </oc>
    <nc r="J32" t="n">
      <f>1331000+313000+845195+13000</f>
    </nc>
  </rcc>
  <rcc rId="62" ua="false" sId="1">
    <oc r="H32" t="n">
      <f>670895494+18089400+15000+5840799</f>
    </oc>
    <nc r="H32" t="n">
      <f>670895494+18089400+15000+5840799+6500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63" ua="false" sId="1">
    <oc r="A137" t="n">
      <v>191000</v>
    </oc>
    <nc r="A137" t="inlineStr">
      <is>
        <r>
          <rPr>
            <sz val="10"/>
            <rFont val="Arial"/>
            <family val="0"/>
          </rPr>
          <t xml:space="preserve">1900000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64" ua="false" sId="1">
    <oc r="H63" t="n">
      <v>4624419</v>
    </oc>
    <nc r="H63" t="n">
      <f>4624419+2000</f>
    </nc>
  </rcc>
  <rcc rId="65" ua="false" sId="1">
    <oc r="H68" t="n">
      <f>12249664+202000+642100+150000+489700+383200+340300</f>
    </oc>
    <nc r="H68" t="n">
      <f>12249664+202000+642100+150000+489700+383200+352300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66" ua="false" sId="1">
    <oc r="H26" t="n">
      <f>4251800+175680+4200000-727100-750059</f>
    </oc>
    <nc r="H26" t="n">
      <f>4251800+175680+4200000-727100-750059-383200-585732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67" ua="false" sId="1">
    <nc r="I134" t="n">
      <v>500000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68" ua="false" sId="1">
    <oc r="H96" t="n">
      <f>401000+49000+26084+24000</f>
    </oc>
    <nc r="H96" t="n">
      <f>401000+49000+26084+24000+24535</f>
    </nc>
  </rcc>
  <rcc rId="69" ua="false" sId="1">
    <oc r="H98" t="n">
      <v>15410000</v>
    </oc>
    <nc r="H98" t="n">
      <f>15410000+12675</f>
    </nc>
  </rcc>
  <rcc rId="70" ua="false" sId="1">
    <oc r="H99" t="n">
      <v>1150000</v>
    </oc>
    <nc r="H99" t="n">
      <f>1150000+3000</f>
    </nc>
  </rcc>
  <rcc rId="71" ua="false" sId="1">
    <oc r="I98" t="n">
      <v>154275</v>
    </oc>
    <nc r="I98" t="n">
      <f>154275+156722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72" ua="false" sId="1">
    <oc r="J98" t="n">
      <v>154275</v>
    </oc>
    <nc r="J98" t="n">
      <f>154275+156722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73" ua="false" sId="1">
    <oc r="H43" t="n">
      <f>76965000+556600+5000+6954500+12139000</f>
    </oc>
    <nc r="H43" t="n">
      <f>76965000+556600+5000+6954500+12139000-200000</f>
    </nc>
  </rcc>
  <rcc rId="74" ua="false" sId="1">
    <oc r="H44" t="n">
      <f>24644600+2968300</f>
    </oc>
    <nc r="H44" t="n">
      <f>24644600+2968300+200000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5" ua="false" sId="1">
    <oc r="H78" t="n">
      <v>3185452</v>
    </oc>
    <nc r="H78" t="n">
      <f>3185452-53000</f>
    </nc>
  </rcc>
  <rcc rId="76" ua="false" sId="1">
    <nc r="J78" t="n">
      <v>53000</v>
    </nc>
  </rcc>
  <rcc rId="77" ua="false" sId="1">
    <nc r="I78" t="n">
      <v>5300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H68" t="n">
      <f>12249664+202000+642100+150000+489700</f>
    </oc>
    <nc r="H68" t="n">
      <f>12249664+202000+642100+150000+489700+383200</f>
    </nc>
  </rcc>
  <rcc rId="4" ua="false" sId="1">
    <oc r="H90" t="n">
      <v>2827519</v>
    </oc>
    <nc r="H90" t="n">
      <f>2827519+2454155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8" ua="false" sId="1">
    <oc r="I111" t="n">
      <f>16071528.13</f>
    </oc>
    <nc r="I111" t="n">
      <f>16071528.13+2000000</f>
    </nc>
  </rcc>
  <rcc rId="79" ua="false" sId="1">
    <oc r="J111" t="n">
      <v>16071528.13</v>
    </oc>
    <nc r="J111" t="n">
      <f>16071528.13+2000000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80" ua="false" sId="1">
    <oc r="H32" t="n">
      <f>670895494+18089400+15000+5840799+6500</f>
    </oc>
    <nc r="H32" t="n">
      <f>670895494+18089400+15000+5840799+6500-642700</f>
    </nc>
  </rcc>
  <rcc rId="81" ua="false" sId="1">
    <oc r="H38" t="n">
      <v>6848600</v>
    </oc>
    <nc r="H38" t="n">
      <f>6848600+642700</f>
    </nc>
  </rcc>
  <rcc rId="82" ua="false" sId="1">
    <oc r="H43" t="n">
      <f>76965000+556600+5000+6954500+12139000-200000</f>
    </oc>
    <nc r="H43" t="n">
      <f>76965000+556600+5000+6954500+12139000-200000-46129555.12</f>
    </nc>
  </rcc>
  <rcc rId="83" ua="false" sId="1">
    <oc r="H44" t="n">
      <f>24644600+2968300+200000</f>
    </oc>
    <nc r="H44" t="n">
      <f>24644600+2968300+200000-8292901.46</f>
    </nc>
  </rcc>
  <rcc rId="84" ua="false" sId="1">
    <oc r="H45" t="n">
      <f>6042100+50000+563900</f>
    </oc>
    <nc r="H45" t="n">
      <f>6042100+50000+563900-2625542.78</f>
    </nc>
  </rcc>
  <rcc rId="85" ua="false" sId="1">
    <oc r="H46" t="n">
      <v>2018400</v>
    </oc>
    <nc r="H46" t="n">
      <f>2018400-1641597.42</f>
    </nc>
  </rcc>
  <rcc rId="86" ua="false" sId="1">
    <oc r="H47" t="n">
      <v>991200</v>
    </oc>
    <nc r="H47" t="n">
      <f>991200-766364.87</f>
    </nc>
  </rcc>
  <rrc rId="87" ua="false" sId="1" eol="0" ref="49:49" action="insertRow"/>
  <rcc rId="88" ua="false" sId="1">
    <nc r="G49" t="n">
      <f>H49+I49</f>
    </nc>
  </rcc>
  <rcc rId="89" ua="false" sId="1">
    <nc r="H49" t="n">
      <v>766364.87</v>
    </nc>
  </rcc>
  <rcc rId="90" ua="false" sId="1">
    <oc r="H52" t="n">
      <f>25824700+1813352-10486700+5668100</f>
    </oc>
    <nc r="H52" t="n">
      <f>25824700+1813352-10486700+5668100+58679596.78-2100000</f>
    </nc>
  </rcc>
  <rcc rId="91" ua="false" sId="1">
    <nc r="A49" t="inlineStr">
      <is>
        <r>
          <rPr>
            <sz val="10"/>
            <rFont val="Arial"/>
            <family val="0"/>
          </rPr>
          <t xml:space="preserve">0712</t>
        </r>
      </is>
    </nc>
  </rcc>
  <rrc rId="92" ua="false" sId="1" eol="0" ref="51:51" action="insertRow"/>
  <rcc rId="93" ua="false" sId="1">
    <nc r="G51" t="n">
      <f>H51+I51</f>
    </nc>
  </rcc>
  <rcc rId="94" ua="false" sId="1">
    <nc r="H51" t="n">
      <v>766364.87</v>
    </nc>
  </rcc>
  <rrc rId="95" ua="false" sId="1" eol="0" ref="48:48" action="insertRow"/>
  <rcc rId="96" ua="false" sId="1">
    <nc r="A49" t="inlineStr">
      <is>
        <r>
          <rPr>
            <sz val="10"/>
            <rFont val="Arial"/>
            <family val="0"/>
          </rPr>
          <t xml:space="preserve">0712151</t>
        </r>
      </is>
    </nc>
  </rcc>
  <rcc rId="97" ua="false" sId="1">
    <nc r="B49" t="inlineStr">
      <is>
        <r>
          <rPr>
            <sz val="10"/>
            <rFont val="Arial"/>
            <family val="0"/>
          </rPr>
          <t xml:space="preserve">2151</t>
        </r>
      </is>
    </nc>
  </rcc>
  <rcc rId="98" ua="false" sId="1">
    <nc r="C49" t="inlineStr">
      <is>
        <r>
          <rPr>
            <sz val="10"/>
            <rFont val="Arial"/>
            <family val="0"/>
          </rPr>
          <t xml:space="preserve">0763</t>
        </r>
      </is>
    </nc>
  </rcc>
  <rcc rId="99" ua="false" sId="1">
    <nc r="D49" t="inlineStr">
      <is>
        <r>
          <rPr>
            <sz val="10"/>
            <rFont val="Arial"/>
            <family val="0"/>
          </rPr>
          <t xml:space="preserve">Забезпечення діяльності інших закладів у сфері охорони здоровя</t>
        </r>
      </is>
    </nc>
  </rcc>
  <rcc rId="100" ua="false" sId="1">
    <nc r="E49" t="inlineStr">
      <is>
        <r>
          <rPr>
            <sz val="10"/>
            <rFont val="Arial"/>
            <family val="0"/>
          </rPr>
          <t xml:space="preserve">Міська цільова Програма розвитку охорони здоров՚я на 2018-2020 роки Житомирської міської об"єднаної  територіальної громади</t>
        </r>
      </is>
    </nc>
  </rcc>
  <rcc rId="101" ua="false" sId="1">
    <nc r="F49" t="inlineStr">
      <is>
        <r>
          <rPr>
            <sz val="10"/>
            <rFont val="Arial"/>
            <family val="0"/>
          </rPr>
          <t xml:space="preserve">18.12.2017 № 873</t>
        </r>
      </is>
    </nc>
  </rcc>
  <rcc rId="102" ua="false" sId="1">
    <oc r="I50" t="n">
      <f>310400+8581200</f>
    </oc>
    <nc r="I50" t="n">
      <f>310400+8581200+210000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03" ua="false" sId="1">
    <oc r="I50" t="n">
      <f>310400+8581200+2100000</f>
    </oc>
    <nc r="I50" t="n">
      <f>310400+8581200+2100000+1157700+13461500</f>
    </nc>
  </rcc>
  <rcc rId="104" ua="false" sId="1">
    <oc r="J50" t="n">
      <f>310400+8581200</f>
    </oc>
    <nc r="J50" t="n">
      <f>310400+8581200+2100000+1157700+13461500</f>
    </nc>
  </rcc>
  <rcc rId="105" ua="false" sId="1">
    <oc r="I43" t="n">
      <v>13461500</v>
    </oc>
    <nc r="I43" t="n">
      <v>0</v>
    </nc>
  </rcc>
  <rcc rId="106" ua="false" sId="1">
    <oc r="J43" t="n">
      <v>13461500</v>
    </oc>
    <nc r="J43" t="n">
      <v>0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07" ua="false" sId="1">
    <oc r="H45" t="n">
      <f>6042100+50000+563900-2625542.78</f>
    </oc>
    <nc r="H45" t="n">
      <f>6042100+50000+563900-2615542.78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08" ua="false" sId="1">
    <oc r="H66" t="n">
      <f>12249664+202000+642100+150000+489700+383200+352300</f>
    </oc>
    <nc r="H66" t="n">
      <f>12249664+202000+642100+150000+489700+383200+352300+68000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09" ua="false" sId="1">
    <oc r="H75" t="n">
      <f>7948000+1469632</f>
    </oc>
    <nc r="H75" t="n">
      <f>7948000-1469632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10" ua="false" sId="1">
    <oc r="H50" t="n">
      <f>25824700+1813352-10486700+5668100+58679596.78-2100000</f>
    </oc>
    <nc r="H50" t="n">
      <f>25824700+1813352-10486700+5668100+58679596.78-2100000+0.1</f>
    </nc>
  </rcc>
  <rcc rId="111" ua="false" sId="1">
    <oc r="H45" t="n">
      <f>6042100+50000+563900-2615542.78</f>
    </oc>
    <nc r="H45" t="n">
      <f>6042100+50000+563900-2615542.78-0.1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12" ua="false" sId="1">
    <oc r="H96" t="n">
      <f>15410000+12675</f>
    </oc>
    <nc r="H96" t="n">
      <f>15410000+12675+27500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13" ua="false" sId="1">
    <oc r="H94" t="n">
      <f>401000+49000+26084+24000+24535</f>
    </oc>
    <nc r="H94" t="n">
      <f>401000+49000+26084+24000+24535+25000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14" ua="false" sId="1">
    <oc r="H32" t="n">
      <f>670895494+18089400+15000+5840799+6500-642700</f>
    </oc>
    <nc r="H32" t="n">
      <f>670895494+18089400+15000+5840799+6500-642700+56000</f>
    </nc>
  </rcc>
  <rcc rId="115" ua="false" sId="1">
    <oc r="I32" t="n">
      <f>25995349+313000+845195+13000</f>
    </oc>
    <nc r="I32" t="n">
      <f>25995349+313000+845195+13000+14000</f>
    </nc>
  </rcc>
  <rcc rId="116" ua="false" sId="1">
    <oc r="J32" t="n">
      <f>1331000+313000+845195+13000</f>
    </oc>
    <nc r="J32" t="n">
      <f>1331000+313000+845195+13000+14000</f>
    </nc>
  </rcc>
  <rcc rId="117" ua="false" sId="1">
    <oc r="H50" t="n">
      <f>25824700+1813352-10486700+5668100+58679596.78-2100000+0.1</f>
    </oc>
    <nc r="H50" t="n">
      <f>25824700+1813352-10486700+5668100+58679596.78-2100000+0.1+15000</f>
    </nc>
  </rcc>
  <rcc rId="118" ua="false" sId="1">
    <oc r="H66" t="n">
      <f>12249664+202000+642100+150000+489700+383200+352300+68000</f>
    </oc>
    <nc r="H66" t="n">
      <f>12249664+202000+642100+150000+489700+383200+352300+68000+5000+168400</f>
    </nc>
  </rcc>
  <rcc rId="119" ua="false" sId="1">
    <oc r="H83" t="n">
      <f>409500+3000</f>
    </oc>
    <nc r="H83" t="n">
      <f>409500+3000+3000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" ua="false" sId="1">
    <oc r="H43" t="n">
      <f>76965000+556600+5000</f>
    </oc>
    <nc r="H43" t="n">
      <f>76965000+556600+5000+6954500+12139000</f>
    </nc>
  </rcc>
  <rcc rId="6" ua="false" sId="1">
    <oc r="H44" t="n">
      <v>24644600</v>
    </oc>
    <nc r="H44" t="n">
      <f>24644600+2968300</f>
    </nc>
  </rcc>
  <rcc rId="7" ua="false" sId="1">
    <oc r="H45" t="n">
      <f>6042100+50000</f>
    </oc>
    <nc r="H45" t="n">
      <f>6042100+50000+563900</f>
    </nc>
  </rcc>
  <rcc rId="8" ua="false" sId="1">
    <oc r="H52" t="n">
      <v>25824700</v>
    </oc>
    <nc r="H52" t="n">
      <f>25824700+1813352-10486700+5668100</f>
    </nc>
  </rcc>
  <rcc rId="9" ua="false" sId="1">
    <nc r="J52" t="n">
      <f>310400+8581200</f>
    </nc>
  </rcc>
  <rcc rId="10" ua="false" sId="1">
    <nc r="I52" t="n">
      <f>310400+8581200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20" ua="false" sId="1">
    <oc r="H26" t="n">
      <f>4251800+175680+4200000-727100-750059-383200-585732</f>
    </oc>
    <nc r="H26" t="n">
      <f>4251800+175680+4200000-727100-750059-383200-585732-299900-14000-68000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21" ua="false" sId="1">
    <oc r="D118" t="inlineStr">
      <is>
        <r>
          <rPr>
            <sz val="10"/>
            <rFont val="Arial"/>
            <family val="0"/>
          </rPr>
          <t xml:space="preserve">Будівництво¹ об'єктів житлово-комунального господарства</t>
        </r>
      </is>
    </oc>
    <nc r="D118" t="inlineStr">
      <is>
        <r>
          <rPr>
            <sz val="10"/>
            <rFont val="Arial"/>
            <family val="0"/>
          </rPr>
          <t xml:space="preserve">Будівництво¹ об'єктів житлово-комунального господарства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1" ua="false" sId="1">
    <oc r="H32" t="n">
      <f>670895494+18089400+15000</f>
    </oc>
    <nc r="H32" t="n">
      <f>670895494+18089400+15000+5840799</f>
    </nc>
  </rcc>
  <rcc rId="12" ua="false" sId="1">
    <oc r="J32" t="n">
      <f>1331000+313000</f>
    </oc>
    <nc r="J32" t="n">
      <f>1331000+313000+845195</f>
    </nc>
  </rcc>
  <rcc rId="13" ua="false" sId="1">
    <oc r="I32" t="n">
      <f>25995349+313000</f>
    </oc>
    <nc r="I32" t="n">
      <f>25995349+313000+845195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14" ua="false" sId="1" eol="0" ref="112:112" action="insertRow"/>
  <rcc rId="15" ua="false" sId="1">
    <nc r="A112" t="inlineStr">
      <is>
        <r>
          <rPr>
            <sz val="10"/>
            <rFont val="Arial"/>
            <family val="0"/>
          </rPr>
          <t xml:space="preserve">1418110</t>
        </r>
      </is>
    </nc>
  </rcc>
  <rcc rId="16" ua="false" sId="1">
    <nc r="B112" t="inlineStr">
      <is>
        <r>
          <rPr>
            <sz val="10"/>
            <rFont val="Arial"/>
            <family val="0"/>
          </rPr>
          <t xml:space="preserve">8110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7" ua="false" sId="1">
    <nc r="C112" t="inlineStr">
      <is>
        <r>
          <rPr>
            <sz val="10"/>
            <rFont val="Arial"/>
            <family val="0"/>
          </rPr>
          <t xml:space="preserve">0320</t>
        </r>
      </is>
    </nc>
  </rcc>
  <rcc rId="18" ua="false" sId="1">
    <nc r="D112" t="inlineStr">
      <is>
        <r>
          <rPr>
            <sz val="10"/>
            <rFont val="Arial"/>
            <family val="0"/>
          </rPr>
          <t xml:space="preserve">Заходи із запобігання та ліквідації надзвичайних ситуацій та наслідків стихійного лиха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9" ua="false" sId="1">
    <nc r="E112" t="inlineStr">
      <is>
        <r>
          <rPr>
            <sz val="10"/>
            <rFont val="Arial"/>
            <family val="0"/>
          </rPr>
          <t xml:space="preserve">Цільова програма розвитку охорони здоров'я Житомирської міської об'єднаної територіальної громади на 2018-2020 роки</t>
        </r>
      </is>
    </nc>
  </rcc>
  <rcc rId="20" ua="false" sId="1">
    <nc r="F112" t="inlineStr">
      <is>
        <r>
          <rPr>
            <sz val="10"/>
            <rFont val="Arial"/>
            <family val="0"/>
          </rPr>
          <t xml:space="preserve">18.12.2017 №873</t>
        </r>
      </is>
    </nc>
  </rcc>
  <rcc rId="21" ua="false" sId="1">
    <nc r="G112" t="n">
      <f>H112+I112</f>
    </nc>
  </rcc>
  <rcc rId="22" ua="false" sId="1">
    <nc r="H112" t="n">
      <v>199975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3" ua="false" sId="1">
    <oc r="H90" t="n">
      <f>2827519+2454155</f>
    </oc>
    <nc r="H90" t="n">
      <f>2827519+800000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5"/>
  <sheetViews>
    <sheetView showFormulas="false" showGridLines="true" showRowColHeaders="true" showZeros="true" rightToLeft="false" tabSelected="true" showOutlineSymbols="true" defaultGridColor="true" view="normal" topLeftCell="A7" colorId="64" zoomScale="55" zoomScaleNormal="55" zoomScalePageLayoutView="30" workbookViewId="0">
      <pane xSplit="0" ySplit="5" topLeftCell="A166" activePane="bottomLeft" state="frozen"/>
      <selection pane="topLeft" activeCell="A7" activeCellId="0" sqref="A7"/>
      <selection pane="bottomLeft" activeCell="J168" activeCellId="0" sqref="J16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4.7"/>
    <col collapsed="false" customWidth="true" hidden="false" outlineLevel="0" max="3" min="2" style="1" width="9.7"/>
    <col collapsed="false" customWidth="true" hidden="false" outlineLevel="0" max="4" min="4" style="2" width="34.13"/>
    <col collapsed="false" customWidth="true" hidden="false" outlineLevel="0" max="5" min="5" style="3" width="39.99"/>
    <col collapsed="false" customWidth="true" hidden="false" outlineLevel="0" max="6" min="6" style="3" width="20.13"/>
    <col collapsed="false" customWidth="true" hidden="false" outlineLevel="0" max="7" min="7" style="3" width="38.28"/>
    <col collapsed="false" customWidth="true" hidden="false" outlineLevel="0" max="8" min="8" style="4" width="37.28"/>
    <col collapsed="false" customWidth="true" hidden="false" outlineLevel="0" max="9" min="9" style="5" width="33.28"/>
    <col collapsed="false" customWidth="true" hidden="false" outlineLevel="0" max="10" min="10" style="1" width="34.71"/>
    <col collapsed="false" customWidth="false" hidden="false" outlineLevel="0" max="257" min="11" style="1" width="9.14"/>
  </cols>
  <sheetData>
    <row r="1" customFormat="false" ht="33" hidden="false" customHeight="true" outlineLevel="0" collapsed="false">
      <c r="A1" s="1" t="s">
        <v>0</v>
      </c>
      <c r="H1" s="6" t="s">
        <v>1</v>
      </c>
      <c r="I1" s="6"/>
    </row>
    <row r="2" s="7" customFormat="true" ht="30.75" hidden="false" customHeight="true" outlineLevel="0" collapsed="false">
      <c r="D2" s="8"/>
      <c r="E2" s="9"/>
      <c r="F2" s="9"/>
      <c r="G2" s="9"/>
      <c r="H2" s="10" t="s">
        <v>2</v>
      </c>
      <c r="I2" s="10"/>
    </row>
    <row r="3" customFormat="false" ht="39" hidden="false" customHeight="true" outlineLevel="0" collapsed="false">
      <c r="H3" s="11" t="s">
        <v>3</v>
      </c>
      <c r="I3" s="11"/>
    </row>
    <row r="4" customFormat="false" ht="21" hidden="false" customHeight="true" outlineLevel="0" collapsed="false"/>
    <row r="5" s="7" customFormat="true" ht="66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</row>
    <row r="6" customFormat="false" ht="11.25" hidden="false" customHeight="true" outlineLevel="0" collapsed="false">
      <c r="A6" s="13"/>
      <c r="B6" s="14"/>
      <c r="C6" s="14"/>
      <c r="D6" s="15"/>
      <c r="E6" s="16"/>
      <c r="F6" s="16"/>
      <c r="G6" s="16"/>
      <c r="H6" s="17"/>
      <c r="I6" s="18"/>
    </row>
    <row r="7" customFormat="false" ht="35.25" hidden="false" customHeight="true" outlineLevel="0" collapsed="false">
      <c r="A7" s="19" t="s">
        <v>5</v>
      </c>
      <c r="B7" s="19"/>
      <c r="C7" s="19"/>
      <c r="D7" s="15"/>
      <c r="E7" s="16"/>
      <c r="F7" s="16"/>
      <c r="G7" s="16"/>
      <c r="H7" s="17"/>
      <c r="I7" s="18"/>
    </row>
    <row r="8" customFormat="false" ht="36.95" hidden="false" customHeight="true" outlineLevel="0" collapsed="false">
      <c r="A8" s="20" t="s">
        <v>6</v>
      </c>
      <c r="B8" s="20"/>
      <c r="C8" s="20"/>
      <c r="D8" s="15"/>
      <c r="E8" s="16"/>
      <c r="F8" s="16"/>
      <c r="G8" s="16"/>
      <c r="H8" s="17"/>
      <c r="I8" s="18"/>
      <c r="J8" s="21" t="s">
        <v>7</v>
      </c>
    </row>
    <row r="9" s="25" customFormat="true" ht="165.75" hidden="false" customHeight="true" outlineLevel="0" collapsed="false">
      <c r="A9" s="22" t="s">
        <v>8</v>
      </c>
      <c r="B9" s="22" t="s">
        <v>9</v>
      </c>
      <c r="C9" s="22" t="s">
        <v>10</v>
      </c>
      <c r="D9" s="22" t="s">
        <v>11</v>
      </c>
      <c r="E9" s="23" t="s">
        <v>12</v>
      </c>
      <c r="F9" s="23" t="s">
        <v>13</v>
      </c>
      <c r="G9" s="23" t="s">
        <v>14</v>
      </c>
      <c r="H9" s="24" t="s">
        <v>15</v>
      </c>
      <c r="I9" s="24" t="s">
        <v>16</v>
      </c>
      <c r="J9" s="24"/>
    </row>
    <row r="10" s="25" customFormat="true" ht="122.25" hidden="false" customHeight="true" outlineLevel="0" collapsed="false">
      <c r="A10" s="22"/>
      <c r="B10" s="22"/>
      <c r="C10" s="22"/>
      <c r="D10" s="22"/>
      <c r="E10" s="23"/>
      <c r="F10" s="23"/>
      <c r="G10" s="23"/>
      <c r="H10" s="24"/>
      <c r="I10" s="24" t="s">
        <v>17</v>
      </c>
      <c r="J10" s="24" t="s">
        <v>18</v>
      </c>
    </row>
    <row r="11" s="25" customFormat="true" ht="33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 t="n">
        <v>5</v>
      </c>
      <c r="F11" s="26" t="n">
        <v>6</v>
      </c>
      <c r="G11" s="26" t="n">
        <v>7</v>
      </c>
      <c r="H11" s="26" t="n">
        <v>8</v>
      </c>
      <c r="I11" s="26" t="n">
        <v>9</v>
      </c>
      <c r="J11" s="26" t="n">
        <v>10</v>
      </c>
    </row>
    <row r="12" customFormat="false" ht="95.25" hidden="false" customHeight="true" outlineLevel="0" collapsed="false">
      <c r="A12" s="27" t="s">
        <v>19</v>
      </c>
      <c r="B12" s="27"/>
      <c r="C12" s="28"/>
      <c r="D12" s="29" t="s">
        <v>20</v>
      </c>
      <c r="E12" s="30"/>
      <c r="F12" s="30"/>
      <c r="G12" s="31" t="n">
        <f aca="false">G13</f>
        <v>43209455.4</v>
      </c>
      <c r="H12" s="31" t="n">
        <f aca="false">H13</f>
        <v>21131194</v>
      </c>
      <c r="I12" s="31" t="n">
        <f aca="false">I13</f>
        <v>22078261.4</v>
      </c>
      <c r="J12" s="31" t="n">
        <f aca="false">J13</f>
        <v>21686573.4</v>
      </c>
    </row>
    <row r="13" customFormat="false" ht="96" hidden="false" customHeight="true" outlineLevel="0" collapsed="false">
      <c r="A13" s="28" t="s">
        <v>21</v>
      </c>
      <c r="B13" s="28"/>
      <c r="C13" s="28"/>
      <c r="D13" s="32" t="s">
        <v>20</v>
      </c>
      <c r="E13" s="33"/>
      <c r="F13" s="33"/>
      <c r="G13" s="34" t="n">
        <f aca="false">SUM(G14:G28)</f>
        <v>43209455.4</v>
      </c>
      <c r="H13" s="34" t="n">
        <f aca="false">SUM(H14:H28)</f>
        <v>21131194</v>
      </c>
      <c r="I13" s="34" t="n">
        <f aca="false">SUM(I14:I28)</f>
        <v>22078261.4</v>
      </c>
      <c r="J13" s="34" t="n">
        <f aca="false">SUM(J14:J28)</f>
        <v>21686573.4</v>
      </c>
    </row>
    <row r="14" customFormat="false" ht="297" hidden="false" customHeight="true" outlineLevel="0" collapsed="false">
      <c r="A14" s="35" t="s">
        <v>22</v>
      </c>
      <c r="B14" s="35" t="s">
        <v>23</v>
      </c>
      <c r="C14" s="36" t="s">
        <v>24</v>
      </c>
      <c r="D14" s="37" t="s">
        <v>25</v>
      </c>
      <c r="E14" s="37" t="s">
        <v>26</v>
      </c>
      <c r="F14" s="38" t="s">
        <v>27</v>
      </c>
      <c r="G14" s="39" t="n">
        <f aca="false">H14+I14</f>
        <v>772500</v>
      </c>
      <c r="H14" s="39" t="n">
        <v>2500</v>
      </c>
      <c r="I14" s="39" t="n">
        <v>770000</v>
      </c>
      <c r="J14" s="39" t="n">
        <v>770000</v>
      </c>
    </row>
    <row r="15" customFormat="false" ht="192.75" hidden="false" customHeight="true" outlineLevel="0" collapsed="false">
      <c r="A15" s="35" t="s">
        <v>28</v>
      </c>
      <c r="B15" s="35" t="s">
        <v>29</v>
      </c>
      <c r="C15" s="36" t="s">
        <v>24</v>
      </c>
      <c r="D15" s="37" t="s">
        <v>30</v>
      </c>
      <c r="E15" s="37" t="s">
        <v>31</v>
      </c>
      <c r="F15" s="38" t="s">
        <v>32</v>
      </c>
      <c r="G15" s="39" t="n">
        <f aca="false">H15+I15</f>
        <v>500000</v>
      </c>
      <c r="H15" s="39" t="n">
        <v>500000</v>
      </c>
      <c r="I15" s="34"/>
      <c r="J15" s="34"/>
      <c r="N15" s="40"/>
      <c r="O15" s="41"/>
      <c r="P15" s="42"/>
    </row>
    <row r="16" customFormat="false" ht="177.75" hidden="false" customHeight="true" outlineLevel="0" collapsed="false">
      <c r="A16" s="35" t="s">
        <v>33</v>
      </c>
      <c r="B16" s="35" t="s">
        <v>34</v>
      </c>
      <c r="C16" s="43" t="s">
        <v>35</v>
      </c>
      <c r="D16" s="37" t="s">
        <v>36</v>
      </c>
      <c r="E16" s="37" t="s">
        <v>37</v>
      </c>
      <c r="F16" s="44" t="s">
        <v>38</v>
      </c>
      <c r="G16" s="39" t="n">
        <f aca="false">H16+I16</f>
        <v>237000</v>
      </c>
      <c r="H16" s="39" t="n">
        <f aca="false">190000+47000</f>
        <v>237000</v>
      </c>
      <c r="I16" s="39"/>
      <c r="J16" s="45"/>
    </row>
    <row r="17" customFormat="false" ht="408.75" hidden="false" customHeight="true" outlineLevel="0" collapsed="false">
      <c r="A17" s="35" t="s">
        <v>39</v>
      </c>
      <c r="B17" s="35" t="s">
        <v>40</v>
      </c>
      <c r="C17" s="35" t="s">
        <v>41</v>
      </c>
      <c r="D17" s="46" t="s">
        <v>42</v>
      </c>
      <c r="E17" s="47" t="s">
        <v>43</v>
      </c>
      <c r="F17" s="38" t="s">
        <v>44</v>
      </c>
      <c r="G17" s="39" t="n">
        <f aca="false">H17+I17</f>
        <v>1590934</v>
      </c>
      <c r="H17" s="39" t="n">
        <v>1590934</v>
      </c>
      <c r="I17" s="39"/>
      <c r="J17" s="45"/>
    </row>
    <row r="18" customFormat="false" ht="273.75" hidden="false" customHeight="true" outlineLevel="0" collapsed="false">
      <c r="A18" s="35" t="s">
        <v>45</v>
      </c>
      <c r="B18" s="35" t="s">
        <v>46</v>
      </c>
      <c r="C18" s="35" t="s">
        <v>47</v>
      </c>
      <c r="D18" s="46" t="s">
        <v>48</v>
      </c>
      <c r="E18" s="48" t="s">
        <v>49</v>
      </c>
      <c r="F18" s="38" t="s">
        <v>50</v>
      </c>
      <c r="G18" s="39" t="n">
        <f aca="false">H18+I18</f>
        <v>467000</v>
      </c>
      <c r="H18" s="39" t="n">
        <v>10000</v>
      </c>
      <c r="I18" s="39" t="n">
        <v>457000</v>
      </c>
      <c r="J18" s="39" t="n">
        <v>457000</v>
      </c>
    </row>
    <row r="19" s="51" customFormat="true" ht="230.25" hidden="false" customHeight="true" outlineLevel="0" collapsed="false">
      <c r="A19" s="35" t="s">
        <v>51</v>
      </c>
      <c r="B19" s="35" t="s">
        <v>52</v>
      </c>
      <c r="C19" s="35" t="s">
        <v>47</v>
      </c>
      <c r="D19" s="49" t="s">
        <v>53</v>
      </c>
      <c r="E19" s="48" t="s">
        <v>54</v>
      </c>
      <c r="F19" s="38" t="s">
        <v>55</v>
      </c>
      <c r="G19" s="39" t="n">
        <f aca="false">H19+I19</f>
        <v>142171</v>
      </c>
      <c r="H19" s="39" t="n">
        <v>120000</v>
      </c>
      <c r="I19" s="39" t="n">
        <v>22171</v>
      </c>
      <c r="J19" s="50"/>
    </row>
    <row r="20" customFormat="false" ht="130.5" hidden="false" customHeight="true" outlineLevel="0" collapsed="false">
      <c r="A20" s="35" t="s">
        <v>56</v>
      </c>
      <c r="B20" s="35" t="s">
        <v>57</v>
      </c>
      <c r="C20" s="35" t="s">
        <v>58</v>
      </c>
      <c r="D20" s="52" t="s">
        <v>59</v>
      </c>
      <c r="E20" s="48" t="s">
        <v>60</v>
      </c>
      <c r="F20" s="38" t="s">
        <v>61</v>
      </c>
      <c r="G20" s="39" t="n">
        <f aca="false">H20+I20</f>
        <v>3799863</v>
      </c>
      <c r="H20" s="39" t="n">
        <v>1799859</v>
      </c>
      <c r="I20" s="39" t="n">
        <f aca="false">+J20</f>
        <v>2000004</v>
      </c>
      <c r="J20" s="39" t="n">
        <v>2000004</v>
      </c>
    </row>
    <row r="21" customFormat="false" ht="89.25" hidden="false" customHeight="true" outlineLevel="0" collapsed="false">
      <c r="A21" s="53" t="s">
        <v>62</v>
      </c>
      <c r="B21" s="53" t="s">
        <v>63</v>
      </c>
      <c r="C21" s="54" t="s">
        <v>64</v>
      </c>
      <c r="D21" s="55" t="s">
        <v>65</v>
      </c>
      <c r="E21" s="48" t="s">
        <v>66</v>
      </c>
      <c r="F21" s="38" t="s">
        <v>67</v>
      </c>
      <c r="G21" s="39" t="n">
        <f aca="false">H21+I21</f>
        <v>990000</v>
      </c>
      <c r="H21" s="39" t="n">
        <v>990000</v>
      </c>
      <c r="I21" s="39"/>
      <c r="J21" s="39"/>
    </row>
    <row r="22" customFormat="false" ht="116.25" hidden="false" customHeight="false" outlineLevel="0" collapsed="false">
      <c r="A22" s="56" t="s">
        <v>68</v>
      </c>
      <c r="B22" s="56" t="s">
        <v>69</v>
      </c>
      <c r="C22" s="56" t="s">
        <v>70</v>
      </c>
      <c r="D22" s="57" t="s">
        <v>71</v>
      </c>
      <c r="E22" s="48" t="s">
        <v>72</v>
      </c>
      <c r="F22" s="38" t="s">
        <v>73</v>
      </c>
      <c r="G22" s="39" t="n">
        <f aca="false">H22+I22</f>
        <v>1026000</v>
      </c>
      <c r="H22" s="39" t="n">
        <v>1026000</v>
      </c>
      <c r="I22" s="39"/>
      <c r="J22" s="45"/>
    </row>
    <row r="23" customFormat="false" ht="162.75" hidden="false" customHeight="false" outlineLevel="0" collapsed="false">
      <c r="A23" s="35" t="s">
        <v>74</v>
      </c>
      <c r="B23" s="35" t="s">
        <v>75</v>
      </c>
      <c r="C23" s="35" t="s">
        <v>76</v>
      </c>
      <c r="D23" s="48" t="s">
        <v>77</v>
      </c>
      <c r="E23" s="37" t="s">
        <v>78</v>
      </c>
      <c r="F23" s="58" t="s">
        <v>79</v>
      </c>
      <c r="G23" s="39" t="n">
        <f aca="false">H23+I23</f>
        <v>5324000</v>
      </c>
      <c r="H23" s="39" t="n">
        <v>5324000</v>
      </c>
      <c r="I23" s="39"/>
      <c r="J23" s="45"/>
    </row>
    <row r="24" customFormat="false" ht="139.5" hidden="false" customHeight="false" outlineLevel="0" collapsed="false">
      <c r="A24" s="35" t="s">
        <v>80</v>
      </c>
      <c r="B24" s="35" t="s">
        <v>81</v>
      </c>
      <c r="C24" s="35" t="s">
        <v>58</v>
      </c>
      <c r="D24" s="48" t="s">
        <v>82</v>
      </c>
      <c r="E24" s="37" t="s">
        <v>83</v>
      </c>
      <c r="F24" s="58" t="s">
        <v>84</v>
      </c>
      <c r="G24" s="39" t="n">
        <f aca="false">H24+I24</f>
        <v>190000</v>
      </c>
      <c r="H24" s="39"/>
      <c r="I24" s="39" t="n">
        <v>190000</v>
      </c>
      <c r="J24" s="39" t="n">
        <v>190000</v>
      </c>
    </row>
    <row r="25" customFormat="false" ht="171.75" hidden="false" customHeight="true" outlineLevel="0" collapsed="false">
      <c r="A25" s="59" t="s">
        <v>85</v>
      </c>
      <c r="B25" s="59" t="s">
        <v>86</v>
      </c>
      <c r="C25" s="59" t="s">
        <v>58</v>
      </c>
      <c r="D25" s="60" t="s">
        <v>87</v>
      </c>
      <c r="E25" s="37" t="s">
        <v>88</v>
      </c>
      <c r="F25" s="38" t="s">
        <v>89</v>
      </c>
      <c r="G25" s="39" t="n">
        <f aca="false">H25+I25</f>
        <v>160162</v>
      </c>
      <c r="H25" s="39" t="n">
        <v>160162</v>
      </c>
      <c r="I25" s="39"/>
      <c r="J25" s="45"/>
    </row>
    <row r="26" customFormat="false" ht="325.5" hidden="false" customHeight="false" outlineLevel="0" collapsed="false">
      <c r="A26" s="59" t="s">
        <v>90</v>
      </c>
      <c r="B26" s="59" t="s">
        <v>91</v>
      </c>
      <c r="C26" s="59" t="s">
        <v>58</v>
      </c>
      <c r="D26" s="60" t="s">
        <v>92</v>
      </c>
      <c r="E26" s="37" t="s">
        <v>93</v>
      </c>
      <c r="F26" s="38" t="s">
        <v>94</v>
      </c>
      <c r="G26" s="39" t="n">
        <f aca="false">H26+I26</f>
        <v>24069058.4</v>
      </c>
      <c r="H26" s="39" t="n">
        <f aca="false">4251800+175680+4200000-727100-750059-383200-585732-299900-14000-68000</f>
        <v>5799489</v>
      </c>
      <c r="I26" s="39" t="n">
        <v>18269569.4</v>
      </c>
      <c r="J26" s="39" t="n">
        <v>18269569.4</v>
      </c>
    </row>
    <row r="27" s="7" customFormat="true" ht="162.75" hidden="false" customHeight="false" outlineLevel="0" collapsed="false">
      <c r="A27" s="59" t="s">
        <v>95</v>
      </c>
      <c r="B27" s="59" t="s">
        <v>96</v>
      </c>
      <c r="C27" s="61" t="s">
        <v>97</v>
      </c>
      <c r="D27" s="60" t="s">
        <v>98</v>
      </c>
      <c r="E27" s="37" t="s">
        <v>99</v>
      </c>
      <c r="F27" s="38" t="s">
        <v>89</v>
      </c>
      <c r="G27" s="39" t="n">
        <f aca="false">H27+I27</f>
        <v>1571250</v>
      </c>
      <c r="H27" s="39" t="n">
        <f aca="false">1560000+11250</f>
        <v>1571250</v>
      </c>
      <c r="I27" s="39"/>
      <c r="J27" s="50"/>
    </row>
    <row r="28" s="7" customFormat="true" ht="136.5" hidden="false" customHeight="true" outlineLevel="0" collapsed="false">
      <c r="A28" s="59" t="s">
        <v>100</v>
      </c>
      <c r="B28" s="59" t="s">
        <v>101</v>
      </c>
      <c r="C28" s="59" t="s">
        <v>102</v>
      </c>
      <c r="D28" s="60" t="s">
        <v>103</v>
      </c>
      <c r="E28" s="48" t="s">
        <v>104</v>
      </c>
      <c r="F28" s="38" t="s">
        <v>55</v>
      </c>
      <c r="G28" s="39" t="n">
        <f aca="false">H28+I28</f>
        <v>2369517</v>
      </c>
      <c r="H28" s="39" t="n">
        <v>2000000</v>
      </c>
      <c r="I28" s="39" t="n">
        <v>369517</v>
      </c>
      <c r="J28" s="50"/>
    </row>
    <row r="29" customFormat="false" ht="100.5" hidden="false" customHeight="true" outlineLevel="0" collapsed="false">
      <c r="A29" s="27" t="s">
        <v>105</v>
      </c>
      <c r="B29" s="27"/>
      <c r="C29" s="27"/>
      <c r="D29" s="29" t="s">
        <v>106</v>
      </c>
      <c r="E29" s="48"/>
      <c r="F29" s="38"/>
      <c r="G29" s="31" t="n">
        <f aca="false">G30</f>
        <v>1333688516</v>
      </c>
      <c r="H29" s="31" t="n">
        <f aca="false">H30</f>
        <v>1258336034</v>
      </c>
      <c r="I29" s="31" t="n">
        <f aca="false">I30</f>
        <v>75352482</v>
      </c>
      <c r="J29" s="31" t="n">
        <f aca="false">J30</f>
        <v>4315882</v>
      </c>
    </row>
    <row r="30" customFormat="false" ht="109.5" hidden="false" customHeight="true" outlineLevel="0" collapsed="false">
      <c r="A30" s="28" t="s">
        <v>107</v>
      </c>
      <c r="B30" s="28"/>
      <c r="C30" s="28"/>
      <c r="D30" s="32" t="s">
        <v>106</v>
      </c>
      <c r="E30" s="48"/>
      <c r="F30" s="38"/>
      <c r="G30" s="34" t="n">
        <f aca="false">SUM(G31:G40)</f>
        <v>1333688516</v>
      </c>
      <c r="H30" s="34" t="n">
        <f aca="false">SUM(H31:H40)</f>
        <v>1258336034</v>
      </c>
      <c r="I30" s="34" t="n">
        <f aca="false">SUM(I31:I40)</f>
        <v>75352482</v>
      </c>
      <c r="J30" s="34" t="n">
        <f aca="false">SUM(J31:J40)</f>
        <v>4315882</v>
      </c>
    </row>
    <row r="31" customFormat="false" ht="159.75" hidden="false" customHeight="true" outlineLevel="0" collapsed="false">
      <c r="A31" s="62" t="s">
        <v>108</v>
      </c>
      <c r="B31" s="62" t="s">
        <v>109</v>
      </c>
      <c r="C31" s="62" t="s">
        <v>110</v>
      </c>
      <c r="D31" s="63" t="s">
        <v>111</v>
      </c>
      <c r="E31" s="48" t="s">
        <v>112</v>
      </c>
      <c r="F31" s="38" t="s">
        <v>113</v>
      </c>
      <c r="G31" s="39" t="n">
        <f aca="false">H31+I31</f>
        <v>420600879</v>
      </c>
      <c r="H31" s="39" t="n">
        <f aca="false">385738841+5000</f>
        <v>385743841</v>
      </c>
      <c r="I31" s="39" t="n">
        <f aca="false">34476038+300000+28000+43000+10000</f>
        <v>34857038</v>
      </c>
      <c r="J31" s="64" t="n">
        <f aca="false">218687+300000+28000+43000+10000</f>
        <v>599687</v>
      </c>
    </row>
    <row r="32" customFormat="false" ht="204.75" hidden="false" customHeight="true" outlineLevel="0" collapsed="false">
      <c r="A32" s="62" t="s">
        <v>114</v>
      </c>
      <c r="B32" s="62" t="s">
        <v>115</v>
      </c>
      <c r="C32" s="62" t="s">
        <v>116</v>
      </c>
      <c r="D32" s="63" t="s">
        <v>117</v>
      </c>
      <c r="E32" s="48" t="s">
        <v>112</v>
      </c>
      <c r="F32" s="38" t="s">
        <v>113</v>
      </c>
      <c r="G32" s="39" t="n">
        <f aca="false">H32+I32</f>
        <v>721441037</v>
      </c>
      <c r="H32" s="39" t="n">
        <f aca="false">670895494+18089400+15000+5840799+6500-642700+56000</f>
        <v>694260493</v>
      </c>
      <c r="I32" s="39" t="n">
        <f aca="false">25995349+313000+845195+13000+14000</f>
        <v>27180544</v>
      </c>
      <c r="J32" s="39" t="n">
        <f aca="false">1331000+313000+845195+13000+14000</f>
        <v>2516195</v>
      </c>
    </row>
    <row r="33" customFormat="false" ht="168.75" hidden="false" customHeight="true" outlineLevel="0" collapsed="false">
      <c r="A33" s="62" t="s">
        <v>118</v>
      </c>
      <c r="B33" s="62" t="s">
        <v>119</v>
      </c>
      <c r="C33" s="62" t="s">
        <v>120</v>
      </c>
      <c r="D33" s="63" t="s">
        <v>121</v>
      </c>
      <c r="E33" s="48" t="s">
        <v>112</v>
      </c>
      <c r="F33" s="38" t="s">
        <v>113</v>
      </c>
      <c r="G33" s="39" t="n">
        <f aca="false">H33+I33</f>
        <v>29586700</v>
      </c>
      <c r="H33" s="39" t="n">
        <v>29586700</v>
      </c>
      <c r="I33" s="39"/>
      <c r="J33" s="45"/>
    </row>
    <row r="34" customFormat="false" ht="162.75" hidden="false" customHeight="false" outlineLevel="0" collapsed="false">
      <c r="A34" s="62" t="s">
        <v>122</v>
      </c>
      <c r="B34" s="62" t="s">
        <v>123</v>
      </c>
      <c r="C34" s="62" t="s">
        <v>124</v>
      </c>
      <c r="D34" s="63" t="s">
        <v>125</v>
      </c>
      <c r="E34" s="48" t="s">
        <v>112</v>
      </c>
      <c r="F34" s="38" t="s">
        <v>113</v>
      </c>
      <c r="G34" s="39" t="n">
        <f aca="false">H34+I34</f>
        <v>123577300</v>
      </c>
      <c r="H34" s="39" t="n">
        <v>111462400</v>
      </c>
      <c r="I34" s="39" t="n">
        <v>12114900</v>
      </c>
      <c r="J34" s="64"/>
    </row>
    <row r="35" customFormat="false" ht="164.25" hidden="false" customHeight="true" outlineLevel="0" collapsed="false">
      <c r="A35" s="62" t="s">
        <v>126</v>
      </c>
      <c r="B35" s="62" t="s">
        <v>127</v>
      </c>
      <c r="C35" s="62" t="s">
        <v>128</v>
      </c>
      <c r="D35" s="63" t="s">
        <v>129</v>
      </c>
      <c r="E35" s="48" t="s">
        <v>112</v>
      </c>
      <c r="F35" s="38" t="s">
        <v>113</v>
      </c>
      <c r="G35" s="39" t="n">
        <f aca="false">H35+I35</f>
        <v>8169600</v>
      </c>
      <c r="H35" s="39" t="n">
        <v>8169600</v>
      </c>
      <c r="I35" s="34"/>
      <c r="J35" s="45"/>
    </row>
    <row r="36" customFormat="false" ht="172.5" hidden="false" customHeight="true" outlineLevel="0" collapsed="false">
      <c r="A36" s="62" t="s">
        <v>130</v>
      </c>
      <c r="B36" s="62" t="s">
        <v>131</v>
      </c>
      <c r="C36" s="62" t="s">
        <v>128</v>
      </c>
      <c r="D36" s="63" t="s">
        <v>132</v>
      </c>
      <c r="E36" s="48" t="s">
        <v>112</v>
      </c>
      <c r="F36" s="38" t="s">
        <v>113</v>
      </c>
      <c r="G36" s="39" t="n">
        <f aca="false">H36+I36</f>
        <v>11945800</v>
      </c>
      <c r="H36" s="39" t="n">
        <v>11945800</v>
      </c>
      <c r="I36" s="39"/>
      <c r="J36" s="64"/>
    </row>
    <row r="37" customFormat="false" ht="161.25" hidden="false" customHeight="true" outlineLevel="0" collapsed="false">
      <c r="A37" s="62" t="s">
        <v>133</v>
      </c>
      <c r="B37" s="62" t="s">
        <v>134</v>
      </c>
      <c r="C37" s="62" t="s">
        <v>128</v>
      </c>
      <c r="D37" s="63" t="s">
        <v>135</v>
      </c>
      <c r="E37" s="48" t="s">
        <v>112</v>
      </c>
      <c r="F37" s="38" t="s">
        <v>113</v>
      </c>
      <c r="G37" s="39" t="n">
        <f aca="false">H37+I37</f>
        <v>72400</v>
      </c>
      <c r="H37" s="39" t="n">
        <v>72400</v>
      </c>
      <c r="I37" s="65"/>
      <c r="J37" s="45"/>
    </row>
    <row r="38" customFormat="false" ht="168.75" hidden="false" customHeight="true" outlineLevel="0" collapsed="false">
      <c r="A38" s="62" t="s">
        <v>136</v>
      </c>
      <c r="B38" s="62" t="s">
        <v>137</v>
      </c>
      <c r="C38" s="62" t="s">
        <v>128</v>
      </c>
      <c r="D38" s="63" t="s">
        <v>138</v>
      </c>
      <c r="E38" s="48" t="s">
        <v>112</v>
      </c>
      <c r="F38" s="38" t="s">
        <v>113</v>
      </c>
      <c r="G38" s="39" t="n">
        <f aca="false">H38+I38</f>
        <v>7491300</v>
      </c>
      <c r="H38" s="39" t="n">
        <f aca="false">6848600+642700</f>
        <v>7491300</v>
      </c>
      <c r="I38" s="65"/>
      <c r="J38" s="45"/>
    </row>
    <row r="39" customFormat="false" ht="214.5" hidden="false" customHeight="true" outlineLevel="0" collapsed="false">
      <c r="A39" s="62" t="s">
        <v>139</v>
      </c>
      <c r="B39" s="62" t="s">
        <v>140</v>
      </c>
      <c r="C39" s="62" t="s">
        <v>141</v>
      </c>
      <c r="D39" s="63" t="s">
        <v>142</v>
      </c>
      <c r="E39" s="48" t="s">
        <v>112</v>
      </c>
      <c r="F39" s="38" t="s">
        <v>113</v>
      </c>
      <c r="G39" s="39" t="n">
        <f aca="false">H39+I39</f>
        <v>9603500</v>
      </c>
      <c r="H39" s="39" t="n">
        <v>9603500</v>
      </c>
      <c r="I39" s="34"/>
      <c r="J39" s="45"/>
    </row>
    <row r="40" customFormat="false" ht="170.25" hidden="false" customHeight="true" outlineLevel="0" collapsed="false">
      <c r="A40" s="62" t="s">
        <v>143</v>
      </c>
      <c r="B40" s="62" t="s">
        <v>144</v>
      </c>
      <c r="C40" s="66" t="s">
        <v>145</v>
      </c>
      <c r="D40" s="67" t="s">
        <v>146</v>
      </c>
      <c r="E40" s="48" t="s">
        <v>112</v>
      </c>
      <c r="F40" s="38" t="s">
        <v>113</v>
      </c>
      <c r="G40" s="39" t="n">
        <f aca="false">+I40</f>
        <v>1200000</v>
      </c>
      <c r="H40" s="39"/>
      <c r="I40" s="39" t="n">
        <f aca="false">+J40</f>
        <v>1200000</v>
      </c>
      <c r="J40" s="39" t="n">
        <v>1200000</v>
      </c>
    </row>
    <row r="41" customFormat="false" ht="94.7" hidden="false" customHeight="true" outlineLevel="0" collapsed="false">
      <c r="A41" s="27" t="s">
        <v>147</v>
      </c>
      <c r="B41" s="27"/>
      <c r="C41" s="68"/>
      <c r="D41" s="29" t="s">
        <v>148</v>
      </c>
      <c r="E41" s="69"/>
      <c r="F41" s="70"/>
      <c r="G41" s="31" t="n">
        <f aca="false">G42</f>
        <v>185492352</v>
      </c>
      <c r="H41" s="31" t="n">
        <f aca="false">H42</f>
        <v>159881552</v>
      </c>
      <c r="I41" s="31" t="n">
        <f aca="false">I42</f>
        <v>25610800</v>
      </c>
      <c r="J41" s="31" t="n">
        <f aca="false">J42</f>
        <v>25610800</v>
      </c>
    </row>
    <row r="42" customFormat="false" ht="98.25" hidden="false" customHeight="true" outlineLevel="0" collapsed="false">
      <c r="A42" s="28" t="s">
        <v>149</v>
      </c>
      <c r="B42" s="28"/>
      <c r="C42" s="28"/>
      <c r="D42" s="32" t="s">
        <v>148</v>
      </c>
      <c r="E42" s="48"/>
      <c r="F42" s="38"/>
      <c r="G42" s="34" t="n">
        <f aca="false">SUM(G43:G52)</f>
        <v>185492352</v>
      </c>
      <c r="H42" s="34" t="n">
        <f aca="false">SUM(H43:H52)</f>
        <v>159881552</v>
      </c>
      <c r="I42" s="34" t="n">
        <f aca="false">SUM(I43:I52)</f>
        <v>25610800</v>
      </c>
      <c r="J42" s="34" t="n">
        <f aca="false">SUM(J43:J52)</f>
        <v>25610800</v>
      </c>
    </row>
    <row r="43" customFormat="false" ht="141.75" hidden="false" customHeight="true" outlineLevel="0" collapsed="false">
      <c r="A43" s="71" t="s">
        <v>150</v>
      </c>
      <c r="B43" s="71" t="s">
        <v>151</v>
      </c>
      <c r="C43" s="71" t="s">
        <v>152</v>
      </c>
      <c r="D43" s="72" t="s">
        <v>153</v>
      </c>
      <c r="E43" s="69" t="s">
        <v>154</v>
      </c>
      <c r="F43" s="70" t="s">
        <v>155</v>
      </c>
      <c r="G43" s="39" t="n">
        <f aca="false">H43+I43</f>
        <v>50290544.88</v>
      </c>
      <c r="H43" s="39" t="n">
        <f aca="false">76965000+556600+5000+6954500+12139000-200000-46129555.12</f>
        <v>50290544.88</v>
      </c>
      <c r="I43" s="39" t="n">
        <v>0</v>
      </c>
      <c r="J43" s="39" t="n">
        <v>0</v>
      </c>
    </row>
    <row r="44" customFormat="false" ht="147.75" hidden="false" customHeight="true" outlineLevel="0" collapsed="false">
      <c r="A44" s="71" t="s">
        <v>156</v>
      </c>
      <c r="B44" s="71" t="s">
        <v>157</v>
      </c>
      <c r="C44" s="71" t="s">
        <v>158</v>
      </c>
      <c r="D44" s="72" t="s">
        <v>159</v>
      </c>
      <c r="E44" s="69" t="s">
        <v>154</v>
      </c>
      <c r="F44" s="70" t="s">
        <v>155</v>
      </c>
      <c r="G44" s="39" t="n">
        <f aca="false">H44+I44</f>
        <v>19519998.54</v>
      </c>
      <c r="H44" s="39" t="n">
        <f aca="false">24644600+2968300+200000-8292901.46</f>
        <v>19519998.54</v>
      </c>
      <c r="I44" s="39"/>
      <c r="J44" s="45"/>
    </row>
    <row r="45" customFormat="false" ht="147.75" hidden="false" customHeight="true" outlineLevel="0" collapsed="false">
      <c r="A45" s="71" t="s">
        <v>160</v>
      </c>
      <c r="B45" s="71" t="s">
        <v>161</v>
      </c>
      <c r="C45" s="71" t="s">
        <v>162</v>
      </c>
      <c r="D45" s="72" t="s">
        <v>163</v>
      </c>
      <c r="E45" s="69" t="s">
        <v>154</v>
      </c>
      <c r="F45" s="70" t="s">
        <v>155</v>
      </c>
      <c r="G45" s="39" t="n">
        <f aca="false">H45+I45</f>
        <v>4040457.12</v>
      </c>
      <c r="H45" s="39" t="n">
        <f aca="false">6042100+50000+563900-2615542.78-0.1</f>
        <v>4040457.12</v>
      </c>
      <c r="I45" s="39"/>
      <c r="J45" s="45"/>
    </row>
    <row r="46" s="51" customFormat="true" ht="177.75" hidden="false" customHeight="true" outlineLevel="0" collapsed="false">
      <c r="A46" s="71" t="s">
        <v>164</v>
      </c>
      <c r="B46" s="71" t="s">
        <v>165</v>
      </c>
      <c r="C46" s="71" t="s">
        <v>166</v>
      </c>
      <c r="D46" s="72" t="s">
        <v>167</v>
      </c>
      <c r="E46" s="69" t="s">
        <v>154</v>
      </c>
      <c r="F46" s="70" t="s">
        <v>155</v>
      </c>
      <c r="G46" s="39" t="n">
        <f aca="false">H46+I46</f>
        <v>376802.58</v>
      </c>
      <c r="H46" s="39" t="n">
        <f aca="false">2018400-1641597.42</f>
        <v>376802.58</v>
      </c>
      <c r="I46" s="65"/>
      <c r="J46" s="73"/>
    </row>
    <row r="47" customFormat="false" ht="145.5" hidden="false" customHeight="true" outlineLevel="0" collapsed="false">
      <c r="A47" s="71" t="s">
        <v>168</v>
      </c>
      <c r="B47" s="71" t="s">
        <v>169</v>
      </c>
      <c r="C47" s="71" t="s">
        <v>170</v>
      </c>
      <c r="D47" s="72" t="s">
        <v>171</v>
      </c>
      <c r="E47" s="69" t="s">
        <v>154</v>
      </c>
      <c r="F47" s="70" t="s">
        <v>155</v>
      </c>
      <c r="G47" s="39" t="n">
        <f aca="false">H47+I47</f>
        <v>224835.13</v>
      </c>
      <c r="H47" s="39" t="n">
        <f aca="false">991200-766364.87</f>
        <v>224835.13</v>
      </c>
      <c r="I47" s="39"/>
      <c r="J47" s="45"/>
    </row>
    <row r="48" customFormat="false" ht="163.5" hidden="false" customHeight="true" outlineLevel="0" collapsed="false">
      <c r="A48" s="71" t="s">
        <v>172</v>
      </c>
      <c r="B48" s="71" t="s">
        <v>173</v>
      </c>
      <c r="C48" s="35" t="s">
        <v>174</v>
      </c>
      <c r="D48" s="72" t="s">
        <v>175</v>
      </c>
      <c r="E48" s="69" t="s">
        <v>154</v>
      </c>
      <c r="F48" s="70" t="s">
        <v>155</v>
      </c>
      <c r="G48" s="39" t="n">
        <f aca="false">H48+I48</f>
        <v>3045400</v>
      </c>
      <c r="H48" s="39" t="n">
        <f aca="false">2045400+1000000</f>
        <v>3045400</v>
      </c>
      <c r="I48" s="39"/>
      <c r="J48" s="45"/>
    </row>
    <row r="49" customFormat="false" ht="163.5" hidden="false" customHeight="true" outlineLevel="0" collapsed="false">
      <c r="A49" s="71" t="s">
        <v>176</v>
      </c>
      <c r="B49" s="71" t="s">
        <v>177</v>
      </c>
      <c r="C49" s="71" t="s">
        <v>174</v>
      </c>
      <c r="D49" s="72" t="s">
        <v>178</v>
      </c>
      <c r="E49" s="69" t="s">
        <v>154</v>
      </c>
      <c r="F49" s="70" t="s">
        <v>155</v>
      </c>
      <c r="G49" s="39" t="n">
        <f aca="false">H49+I49</f>
        <v>766364.87</v>
      </c>
      <c r="H49" s="39" t="n">
        <v>766364.87</v>
      </c>
      <c r="I49" s="39"/>
      <c r="J49" s="45"/>
    </row>
    <row r="50" customFormat="false" ht="231.75" hidden="false" customHeight="true" outlineLevel="0" collapsed="false">
      <c r="A50" s="71" t="s">
        <v>179</v>
      </c>
      <c r="B50" s="71" t="s">
        <v>180</v>
      </c>
      <c r="C50" s="71" t="s">
        <v>174</v>
      </c>
      <c r="D50" s="72" t="s">
        <v>181</v>
      </c>
      <c r="E50" s="69" t="s">
        <v>182</v>
      </c>
      <c r="F50" s="70" t="s">
        <v>183</v>
      </c>
      <c r="G50" s="39" t="n">
        <f aca="false">H50+I50</f>
        <v>105024848.88</v>
      </c>
      <c r="H50" s="39" t="n">
        <f aca="false">25824700+1813352-10486700+5668100+58679596.78-2100000+0.1+15000</f>
        <v>79414048.88</v>
      </c>
      <c r="I50" s="39" t="n">
        <f aca="false">310400+8581200+2100000+1157700+13461500</f>
        <v>25610800</v>
      </c>
      <c r="J50" s="39" t="n">
        <f aca="false">310400+8581200+2100000+1157700+13461500</f>
        <v>25610800</v>
      </c>
    </row>
    <row r="51" customFormat="false" ht="116.25" hidden="false" customHeight="false" outlineLevel="0" collapsed="false">
      <c r="A51" s="71" t="s">
        <v>184</v>
      </c>
      <c r="B51" s="71" t="s">
        <v>185</v>
      </c>
      <c r="C51" s="71" t="s">
        <v>186</v>
      </c>
      <c r="D51" s="72" t="s">
        <v>187</v>
      </c>
      <c r="E51" s="69" t="s">
        <v>188</v>
      </c>
      <c r="F51" s="70" t="s">
        <v>189</v>
      </c>
      <c r="G51" s="39" t="n">
        <f aca="false">H51+I51</f>
        <v>1850000</v>
      </c>
      <c r="H51" s="39" t="n">
        <v>1850000</v>
      </c>
      <c r="I51" s="39"/>
      <c r="J51" s="45"/>
    </row>
    <row r="52" customFormat="false" ht="151.5" hidden="false" customHeight="true" outlineLevel="0" collapsed="false">
      <c r="A52" s="35" t="s">
        <v>190</v>
      </c>
      <c r="B52" s="35" t="s">
        <v>191</v>
      </c>
      <c r="C52" s="35" t="s">
        <v>40</v>
      </c>
      <c r="D52" s="46" t="s">
        <v>192</v>
      </c>
      <c r="E52" s="69" t="s">
        <v>154</v>
      </c>
      <c r="F52" s="70" t="s">
        <v>155</v>
      </c>
      <c r="G52" s="39" t="n">
        <f aca="false">H52+I52</f>
        <v>353100</v>
      </c>
      <c r="H52" s="39" t="n">
        <v>353100</v>
      </c>
      <c r="I52" s="39"/>
      <c r="J52" s="45"/>
    </row>
    <row r="53" customFormat="false" ht="126" hidden="false" customHeight="true" outlineLevel="0" collapsed="false">
      <c r="A53" s="27" t="s">
        <v>193</v>
      </c>
      <c r="B53" s="27"/>
      <c r="C53" s="27"/>
      <c r="D53" s="29" t="s">
        <v>194</v>
      </c>
      <c r="E53" s="48"/>
      <c r="F53" s="38"/>
      <c r="G53" s="31" t="n">
        <f aca="false">G54</f>
        <v>46958868</v>
      </c>
      <c r="H53" s="31" t="n">
        <f aca="false">H54</f>
        <v>46936868</v>
      </c>
      <c r="I53" s="31" t="n">
        <f aca="false">I54</f>
        <v>22000</v>
      </c>
      <c r="J53" s="31" t="n">
        <f aca="false">J54</f>
        <v>22000</v>
      </c>
    </row>
    <row r="54" customFormat="false" ht="93" hidden="false" customHeight="false" outlineLevel="0" collapsed="false">
      <c r="A54" s="28" t="s">
        <v>195</v>
      </c>
      <c r="B54" s="28"/>
      <c r="C54" s="28"/>
      <c r="D54" s="32" t="s">
        <v>194</v>
      </c>
      <c r="E54" s="48"/>
      <c r="F54" s="38"/>
      <c r="G54" s="34" t="n">
        <f aca="false">SUM(G55:G67)</f>
        <v>46958868</v>
      </c>
      <c r="H54" s="34" t="n">
        <f aca="false">SUM(H55:H67)</f>
        <v>46936868</v>
      </c>
      <c r="I54" s="34" t="n">
        <f aca="false">SUM(I55:I67)</f>
        <v>22000</v>
      </c>
      <c r="J54" s="34" t="n">
        <f aca="false">SUM(J55:J67)</f>
        <v>22000</v>
      </c>
    </row>
    <row r="55" customFormat="false" ht="109.5" hidden="false" customHeight="true" outlineLevel="0" collapsed="false">
      <c r="A55" s="35" t="s">
        <v>196</v>
      </c>
      <c r="B55" s="35" t="s">
        <v>40</v>
      </c>
      <c r="C55" s="35" t="s">
        <v>41</v>
      </c>
      <c r="D55" s="37" t="s">
        <v>42</v>
      </c>
      <c r="E55" s="48" t="s">
        <v>197</v>
      </c>
      <c r="F55" s="38" t="s">
        <v>198</v>
      </c>
      <c r="G55" s="39" t="n">
        <f aca="false">H55+I55</f>
        <v>50000</v>
      </c>
      <c r="H55" s="39" t="n">
        <v>50000</v>
      </c>
      <c r="I55" s="39"/>
      <c r="J55" s="45"/>
    </row>
    <row r="56" customFormat="false" ht="145.5" hidden="false" customHeight="true" outlineLevel="0" collapsed="false">
      <c r="A56" s="74" t="s">
        <v>199</v>
      </c>
      <c r="B56" s="74" t="s">
        <v>200</v>
      </c>
      <c r="C56" s="74" t="s">
        <v>201</v>
      </c>
      <c r="D56" s="37" t="s">
        <v>202</v>
      </c>
      <c r="E56" s="48" t="s">
        <v>203</v>
      </c>
      <c r="F56" s="38" t="s">
        <v>204</v>
      </c>
      <c r="G56" s="39" t="n">
        <f aca="false">H56+I56</f>
        <v>339000</v>
      </c>
      <c r="H56" s="39" t="n">
        <v>339000</v>
      </c>
      <c r="I56" s="65"/>
      <c r="J56" s="45"/>
    </row>
    <row r="57" customFormat="false" ht="145.5" hidden="false" customHeight="true" outlineLevel="0" collapsed="false">
      <c r="A57" s="74" t="s">
        <v>205</v>
      </c>
      <c r="B57" s="74" t="s">
        <v>206</v>
      </c>
      <c r="C57" s="74" t="s">
        <v>207</v>
      </c>
      <c r="D57" s="37" t="s">
        <v>208</v>
      </c>
      <c r="E57" s="48" t="s">
        <v>203</v>
      </c>
      <c r="F57" s="38" t="s">
        <v>204</v>
      </c>
      <c r="G57" s="39" t="n">
        <f aca="false">H57+I57</f>
        <v>4919</v>
      </c>
      <c r="H57" s="39" t="n">
        <v>4919</v>
      </c>
      <c r="I57" s="65"/>
      <c r="J57" s="45"/>
    </row>
    <row r="58" customFormat="false" ht="162.75" hidden="false" customHeight="false" outlineLevel="0" collapsed="false">
      <c r="A58" s="74" t="s">
        <v>209</v>
      </c>
      <c r="B58" s="74" t="s">
        <v>210</v>
      </c>
      <c r="C58" s="74" t="s">
        <v>207</v>
      </c>
      <c r="D58" s="75" t="s">
        <v>211</v>
      </c>
      <c r="E58" s="48" t="s">
        <v>212</v>
      </c>
      <c r="F58" s="38" t="s">
        <v>204</v>
      </c>
      <c r="G58" s="39" t="n">
        <f aca="false">H58+I58</f>
        <v>2502695</v>
      </c>
      <c r="H58" s="39" t="n">
        <v>2502695</v>
      </c>
      <c r="I58" s="65"/>
      <c r="J58" s="45"/>
    </row>
    <row r="59" customFormat="false" ht="162.75" hidden="false" customHeight="false" outlineLevel="0" collapsed="false">
      <c r="A59" s="74" t="s">
        <v>213</v>
      </c>
      <c r="B59" s="74" t="s">
        <v>214</v>
      </c>
      <c r="C59" s="74" t="s">
        <v>207</v>
      </c>
      <c r="D59" s="75" t="s">
        <v>215</v>
      </c>
      <c r="E59" s="48" t="s">
        <v>216</v>
      </c>
      <c r="F59" s="38" t="s">
        <v>204</v>
      </c>
      <c r="G59" s="39" t="n">
        <f aca="false">H59+I59</f>
        <v>458100</v>
      </c>
      <c r="H59" s="76" t="n">
        <v>458100</v>
      </c>
      <c r="I59" s="34"/>
      <c r="J59" s="45"/>
    </row>
    <row r="60" customFormat="false" ht="248.25" hidden="false" customHeight="true" outlineLevel="0" collapsed="false">
      <c r="A60" s="74" t="s">
        <v>217</v>
      </c>
      <c r="B60" s="74" t="s">
        <v>218</v>
      </c>
      <c r="C60" s="74" t="s">
        <v>115</v>
      </c>
      <c r="D60" s="75" t="s">
        <v>219</v>
      </c>
      <c r="E60" s="48" t="s">
        <v>203</v>
      </c>
      <c r="F60" s="38" t="s">
        <v>204</v>
      </c>
      <c r="G60" s="39" t="n">
        <f aca="false">H60+I60</f>
        <v>20987460</v>
      </c>
      <c r="H60" s="39" t="n">
        <v>20987460</v>
      </c>
      <c r="I60" s="65"/>
      <c r="J60" s="45"/>
    </row>
    <row r="61" customFormat="false" ht="321" hidden="false" customHeight="true" outlineLevel="0" collapsed="false">
      <c r="A61" s="74" t="s">
        <v>220</v>
      </c>
      <c r="B61" s="74" t="s">
        <v>221</v>
      </c>
      <c r="C61" s="74" t="s">
        <v>109</v>
      </c>
      <c r="D61" s="75" t="s">
        <v>222</v>
      </c>
      <c r="E61" s="77" t="s">
        <v>223</v>
      </c>
      <c r="F61" s="38" t="s">
        <v>224</v>
      </c>
      <c r="G61" s="39" t="n">
        <f aca="false">H61+I61</f>
        <v>4648419</v>
      </c>
      <c r="H61" s="39" t="n">
        <f aca="false">4624419+2000</f>
        <v>4626419</v>
      </c>
      <c r="I61" s="39" t="n">
        <f aca="false">22000</f>
        <v>22000</v>
      </c>
      <c r="J61" s="64" t="n">
        <f aca="false">22000</f>
        <v>22000</v>
      </c>
    </row>
    <row r="62" customFormat="false" ht="300" hidden="false" customHeight="true" outlineLevel="0" collapsed="false">
      <c r="A62" s="74" t="s">
        <v>225</v>
      </c>
      <c r="B62" s="74" t="s">
        <v>226</v>
      </c>
      <c r="C62" s="74" t="s">
        <v>109</v>
      </c>
      <c r="D62" s="37" t="s">
        <v>227</v>
      </c>
      <c r="E62" s="48" t="s">
        <v>203</v>
      </c>
      <c r="F62" s="38" t="s">
        <v>204</v>
      </c>
      <c r="G62" s="39" t="n">
        <f aca="false">H62+I62</f>
        <v>1565250</v>
      </c>
      <c r="H62" s="39" t="n">
        <v>1565250</v>
      </c>
      <c r="I62" s="31"/>
      <c r="J62" s="45"/>
    </row>
    <row r="63" customFormat="false" ht="312" hidden="false" customHeight="true" outlineLevel="0" collapsed="false">
      <c r="A63" s="74" t="s">
        <v>228</v>
      </c>
      <c r="B63" s="74" t="s">
        <v>229</v>
      </c>
      <c r="C63" s="74" t="s">
        <v>102</v>
      </c>
      <c r="D63" s="37" t="s">
        <v>230</v>
      </c>
      <c r="E63" s="48" t="s">
        <v>203</v>
      </c>
      <c r="F63" s="38" t="s">
        <v>204</v>
      </c>
      <c r="G63" s="39" t="n">
        <f aca="false">H63+I63</f>
        <v>963300</v>
      </c>
      <c r="H63" s="39" t="n">
        <v>963300</v>
      </c>
      <c r="I63" s="31"/>
      <c r="J63" s="45"/>
    </row>
    <row r="64" customFormat="false" ht="209.25" hidden="false" customHeight="false" outlineLevel="0" collapsed="false">
      <c r="A64" s="74" t="s">
        <v>231</v>
      </c>
      <c r="B64" s="74" t="s">
        <v>232</v>
      </c>
      <c r="C64" s="74" t="s">
        <v>201</v>
      </c>
      <c r="D64" s="37" t="s">
        <v>233</v>
      </c>
      <c r="E64" s="48" t="s">
        <v>203</v>
      </c>
      <c r="F64" s="38" t="s">
        <v>204</v>
      </c>
      <c r="G64" s="39" t="n">
        <f aca="false">H64+I64</f>
        <v>273500</v>
      </c>
      <c r="H64" s="39" t="n">
        <v>273500</v>
      </c>
      <c r="I64" s="39"/>
      <c r="J64" s="64"/>
    </row>
    <row r="65" customFormat="false" ht="139.5" hidden="false" customHeight="false" outlineLevel="0" collapsed="false">
      <c r="A65" s="74" t="s">
        <v>234</v>
      </c>
      <c r="B65" s="74" t="s">
        <v>235</v>
      </c>
      <c r="C65" s="74" t="s">
        <v>236</v>
      </c>
      <c r="D65" s="75" t="s">
        <v>237</v>
      </c>
      <c r="E65" s="48" t="s">
        <v>203</v>
      </c>
      <c r="F65" s="38" t="s">
        <v>204</v>
      </c>
      <c r="G65" s="39" t="n">
        <f aca="false">H65+I65</f>
        <v>416101</v>
      </c>
      <c r="H65" s="39" t="n">
        <v>416101</v>
      </c>
      <c r="I65" s="34"/>
      <c r="J65" s="45"/>
    </row>
    <row r="66" customFormat="false" ht="139.5" hidden="false" customHeight="false" outlineLevel="0" collapsed="false">
      <c r="A66" s="74" t="s">
        <v>238</v>
      </c>
      <c r="B66" s="74" t="s">
        <v>239</v>
      </c>
      <c r="C66" s="74" t="s">
        <v>119</v>
      </c>
      <c r="D66" s="75" t="s">
        <v>240</v>
      </c>
      <c r="E66" s="48" t="s">
        <v>203</v>
      </c>
      <c r="F66" s="38" t="s">
        <v>204</v>
      </c>
      <c r="G66" s="39" t="n">
        <f aca="false">H66+I66</f>
        <v>14710364</v>
      </c>
      <c r="H66" s="39" t="n">
        <f aca="false">12249664+202000+642100+150000+489700+383200+352300+68000+5000+168400</f>
        <v>14710364</v>
      </c>
      <c r="I66" s="34"/>
      <c r="J66" s="45"/>
    </row>
    <row r="67" customFormat="false" ht="139.5" hidden="false" customHeight="false" outlineLevel="0" collapsed="false">
      <c r="A67" s="35" t="s">
        <v>241</v>
      </c>
      <c r="B67" s="35" t="s">
        <v>191</v>
      </c>
      <c r="C67" s="35" t="s">
        <v>40</v>
      </c>
      <c r="D67" s="46" t="s">
        <v>192</v>
      </c>
      <c r="E67" s="48" t="s">
        <v>203</v>
      </c>
      <c r="F67" s="38" t="s">
        <v>204</v>
      </c>
      <c r="G67" s="39" t="n">
        <f aca="false">H67+I67</f>
        <v>39760</v>
      </c>
      <c r="H67" s="39" t="n">
        <v>39760</v>
      </c>
      <c r="I67" s="34"/>
      <c r="J67" s="45"/>
    </row>
    <row r="68" customFormat="false" ht="102.75" hidden="false" customHeight="true" outlineLevel="0" collapsed="false">
      <c r="A68" s="27" t="s">
        <v>242</v>
      </c>
      <c r="B68" s="27"/>
      <c r="C68" s="27"/>
      <c r="D68" s="29" t="s">
        <v>243</v>
      </c>
      <c r="E68" s="48"/>
      <c r="F68" s="38"/>
      <c r="G68" s="31" t="n">
        <f aca="false">G69</f>
        <v>86419120</v>
      </c>
      <c r="H68" s="31" t="n">
        <f aca="false">H69</f>
        <v>80201720</v>
      </c>
      <c r="I68" s="31" t="n">
        <f aca="false">I69</f>
        <v>6217400</v>
      </c>
      <c r="J68" s="31" t="n">
        <f aca="false">J69</f>
        <v>208000</v>
      </c>
    </row>
    <row r="69" customFormat="false" ht="102.75" hidden="false" customHeight="true" outlineLevel="0" collapsed="false">
      <c r="A69" s="28" t="s">
        <v>244</v>
      </c>
      <c r="B69" s="28"/>
      <c r="C69" s="28"/>
      <c r="D69" s="32" t="s">
        <v>243</v>
      </c>
      <c r="E69" s="48"/>
      <c r="F69" s="38"/>
      <c r="G69" s="34" t="n">
        <f aca="false">SUM(G70:G76)</f>
        <v>86419120</v>
      </c>
      <c r="H69" s="34" t="n">
        <f aca="false">SUM(H70:H76)</f>
        <v>80201720</v>
      </c>
      <c r="I69" s="34" t="n">
        <f aca="false">SUM(I70:I76)</f>
        <v>6217400</v>
      </c>
      <c r="J69" s="34" t="n">
        <f aca="false">SUM(J70:J76)</f>
        <v>208000</v>
      </c>
    </row>
    <row r="70" customFormat="false" ht="270.75" hidden="false" customHeight="true" outlineLevel="0" collapsed="false">
      <c r="A70" s="78" t="s">
        <v>245</v>
      </c>
      <c r="B70" s="78" t="s">
        <v>246</v>
      </c>
      <c r="C70" s="78" t="s">
        <v>120</v>
      </c>
      <c r="D70" s="79" t="s">
        <v>247</v>
      </c>
      <c r="E70" s="69" t="s">
        <v>248</v>
      </c>
      <c r="F70" s="38" t="s">
        <v>249</v>
      </c>
      <c r="G70" s="39" t="n">
        <f aca="false">H70+I70</f>
        <v>58116900</v>
      </c>
      <c r="H70" s="39" t="n">
        <v>52467500</v>
      </c>
      <c r="I70" s="39" t="n">
        <v>5649400</v>
      </c>
      <c r="J70" s="45"/>
    </row>
    <row r="71" customFormat="false" ht="270.75" hidden="false" customHeight="true" outlineLevel="0" collapsed="false">
      <c r="A71" s="78" t="s">
        <v>250</v>
      </c>
      <c r="B71" s="78" t="s">
        <v>251</v>
      </c>
      <c r="C71" s="78" t="s">
        <v>252</v>
      </c>
      <c r="D71" s="79" t="s">
        <v>253</v>
      </c>
      <c r="E71" s="69" t="s">
        <v>248</v>
      </c>
      <c r="F71" s="38" t="s">
        <v>249</v>
      </c>
      <c r="G71" s="39" t="n">
        <f aca="false">H71+I71</f>
        <v>7959200</v>
      </c>
      <c r="H71" s="39" t="n">
        <v>7899200</v>
      </c>
      <c r="I71" s="39" t="n">
        <v>60000</v>
      </c>
      <c r="J71" s="39"/>
    </row>
    <row r="72" customFormat="false" ht="267.75" hidden="false" customHeight="true" outlineLevel="0" collapsed="false">
      <c r="A72" s="78" t="s">
        <v>254</v>
      </c>
      <c r="B72" s="78" t="s">
        <v>255</v>
      </c>
      <c r="C72" s="78" t="s">
        <v>256</v>
      </c>
      <c r="D72" s="79" t="s">
        <v>257</v>
      </c>
      <c r="E72" s="69" t="s">
        <v>248</v>
      </c>
      <c r="F72" s="38" t="s">
        <v>249</v>
      </c>
      <c r="G72" s="39" t="n">
        <f aca="false">H72+I72</f>
        <v>7709900</v>
      </c>
      <c r="H72" s="39" t="n">
        <v>7304900</v>
      </c>
      <c r="I72" s="39" t="n">
        <f aca="false">300000+105000</f>
        <v>405000</v>
      </c>
      <c r="J72" s="39" t="n">
        <v>105000</v>
      </c>
    </row>
    <row r="73" customFormat="false" ht="269.25" hidden="false" customHeight="true" outlineLevel="0" collapsed="false">
      <c r="A73" s="78" t="s">
        <v>258</v>
      </c>
      <c r="B73" s="78" t="s">
        <v>259</v>
      </c>
      <c r="C73" s="78" t="s">
        <v>260</v>
      </c>
      <c r="D73" s="79" t="s">
        <v>261</v>
      </c>
      <c r="E73" s="48" t="s">
        <v>262</v>
      </c>
      <c r="F73" s="38" t="s">
        <v>263</v>
      </c>
      <c r="G73" s="39" t="n">
        <f aca="false">H73+I73</f>
        <v>989000</v>
      </c>
      <c r="H73" s="39" t="n">
        <v>989000</v>
      </c>
      <c r="I73" s="34"/>
      <c r="J73" s="45"/>
    </row>
    <row r="74" customFormat="false" ht="269.25" hidden="false" customHeight="true" outlineLevel="0" collapsed="false">
      <c r="A74" s="78" t="s">
        <v>264</v>
      </c>
      <c r="B74" s="78" t="s">
        <v>265</v>
      </c>
      <c r="C74" s="78" t="s">
        <v>266</v>
      </c>
      <c r="D74" s="79" t="s">
        <v>267</v>
      </c>
      <c r="E74" s="48" t="s">
        <v>262</v>
      </c>
      <c r="F74" s="38" t="s">
        <v>249</v>
      </c>
      <c r="G74" s="39" t="n">
        <f aca="false">H74+I74</f>
        <v>1930300</v>
      </c>
      <c r="H74" s="39" t="n">
        <v>1930300</v>
      </c>
      <c r="I74" s="34"/>
      <c r="J74" s="45"/>
    </row>
    <row r="75" customFormat="false" ht="267.75" hidden="false" customHeight="true" outlineLevel="0" collapsed="false">
      <c r="A75" s="78" t="s">
        <v>268</v>
      </c>
      <c r="B75" s="78" t="s">
        <v>269</v>
      </c>
      <c r="C75" s="78" t="s">
        <v>266</v>
      </c>
      <c r="D75" s="79" t="s">
        <v>270</v>
      </c>
      <c r="E75" s="48" t="s">
        <v>262</v>
      </c>
      <c r="F75" s="38" t="s">
        <v>249</v>
      </c>
      <c r="G75" s="39" t="n">
        <f aca="false">H75+I75</f>
        <v>6528368</v>
      </c>
      <c r="H75" s="39" t="n">
        <f aca="false">7948000-1469632</f>
        <v>6478368</v>
      </c>
      <c r="I75" s="39" t="n">
        <v>50000</v>
      </c>
      <c r="J75" s="39" t="n">
        <v>50000</v>
      </c>
    </row>
    <row r="76" customFormat="false" ht="264.75" hidden="false" customHeight="true" outlineLevel="0" collapsed="false">
      <c r="A76" s="78" t="s">
        <v>271</v>
      </c>
      <c r="B76" s="78" t="s">
        <v>272</v>
      </c>
      <c r="C76" s="78" t="s">
        <v>273</v>
      </c>
      <c r="D76" s="79" t="s">
        <v>274</v>
      </c>
      <c r="E76" s="48" t="s">
        <v>262</v>
      </c>
      <c r="F76" s="38" t="s">
        <v>263</v>
      </c>
      <c r="G76" s="39" t="n">
        <f aca="false">H76+I76</f>
        <v>3185452</v>
      </c>
      <c r="H76" s="39" t="n">
        <f aca="false">3185452-53000</f>
        <v>3132452</v>
      </c>
      <c r="I76" s="39" t="n">
        <v>53000</v>
      </c>
      <c r="J76" s="39" t="n">
        <v>53000</v>
      </c>
    </row>
    <row r="77" customFormat="false" ht="117.95" hidden="false" customHeight="true" outlineLevel="0" collapsed="false">
      <c r="A77" s="27" t="s">
        <v>275</v>
      </c>
      <c r="B77" s="27"/>
      <c r="C77" s="27"/>
      <c r="D77" s="29" t="s">
        <v>276</v>
      </c>
      <c r="E77" s="48"/>
      <c r="F77" s="38"/>
      <c r="G77" s="31" t="n">
        <f aca="false">G78</f>
        <v>37547610</v>
      </c>
      <c r="H77" s="31" t="n">
        <f aca="false">H78</f>
        <v>32739110</v>
      </c>
      <c r="I77" s="31" t="n">
        <f aca="false">I78</f>
        <v>4808500</v>
      </c>
      <c r="J77" s="31" t="n">
        <f aca="false">J78</f>
        <v>4808500</v>
      </c>
    </row>
    <row r="78" customFormat="false" ht="116.25" hidden="false" customHeight="false" outlineLevel="0" collapsed="false">
      <c r="A78" s="28" t="s">
        <v>277</v>
      </c>
      <c r="B78" s="28"/>
      <c r="C78" s="28"/>
      <c r="D78" s="32" t="s">
        <v>278</v>
      </c>
      <c r="E78" s="48"/>
      <c r="F78" s="38"/>
      <c r="G78" s="34" t="n">
        <f aca="false">SUM(G79:G91)</f>
        <v>37547610</v>
      </c>
      <c r="H78" s="34" t="n">
        <f aca="false">SUM(H79:H91)</f>
        <v>32739110</v>
      </c>
      <c r="I78" s="34" t="n">
        <f aca="false">SUM(I79:I91)</f>
        <v>4808500</v>
      </c>
      <c r="J78" s="34" t="n">
        <f aca="false">SUM(J79:J91)</f>
        <v>4808500</v>
      </c>
    </row>
    <row r="79" customFormat="false" ht="279" hidden="false" customHeight="false" outlineLevel="0" collapsed="false">
      <c r="A79" s="78" t="s">
        <v>279</v>
      </c>
      <c r="B79" s="78" t="s">
        <v>280</v>
      </c>
      <c r="C79" s="78" t="s">
        <v>281</v>
      </c>
      <c r="D79" s="48" t="s">
        <v>282</v>
      </c>
      <c r="E79" s="80" t="s">
        <v>283</v>
      </c>
      <c r="F79" s="38" t="s">
        <v>284</v>
      </c>
      <c r="G79" s="39" t="n">
        <f aca="false">H79+I79</f>
        <v>5379914</v>
      </c>
      <c r="H79" s="39" t="n">
        <v>5379914</v>
      </c>
      <c r="I79" s="39"/>
      <c r="J79" s="39"/>
    </row>
    <row r="80" customFormat="false" ht="162.75" hidden="false" customHeight="false" outlineLevel="0" collapsed="false">
      <c r="A80" s="78" t="s">
        <v>285</v>
      </c>
      <c r="B80" s="78" t="s">
        <v>286</v>
      </c>
      <c r="C80" s="78" t="s">
        <v>281</v>
      </c>
      <c r="D80" s="48" t="s">
        <v>287</v>
      </c>
      <c r="E80" s="48" t="s">
        <v>288</v>
      </c>
      <c r="F80" s="38" t="s">
        <v>289</v>
      </c>
      <c r="G80" s="39" t="n">
        <f aca="false">H80+I80</f>
        <v>280320</v>
      </c>
      <c r="H80" s="39" t="n">
        <v>280320</v>
      </c>
      <c r="I80" s="34"/>
      <c r="J80" s="45"/>
    </row>
    <row r="81" customFormat="false" ht="202.7" hidden="false" customHeight="true" outlineLevel="0" collapsed="false">
      <c r="A81" s="78" t="s">
        <v>290</v>
      </c>
      <c r="B81" s="78" t="s">
        <v>291</v>
      </c>
      <c r="C81" s="78" t="s">
        <v>281</v>
      </c>
      <c r="D81" s="48" t="s">
        <v>292</v>
      </c>
      <c r="E81" s="48" t="s">
        <v>288</v>
      </c>
      <c r="F81" s="38" t="s">
        <v>289</v>
      </c>
      <c r="G81" s="39" t="n">
        <f aca="false">H81+I81</f>
        <v>1017900</v>
      </c>
      <c r="H81" s="39" t="n">
        <v>1017900</v>
      </c>
      <c r="I81" s="34"/>
      <c r="J81" s="45"/>
    </row>
    <row r="82" customFormat="false" ht="150" hidden="false" customHeight="true" outlineLevel="0" collapsed="false">
      <c r="A82" s="78" t="s">
        <v>293</v>
      </c>
      <c r="B82" s="78" t="s">
        <v>294</v>
      </c>
      <c r="C82" s="78" t="s">
        <v>281</v>
      </c>
      <c r="D82" s="48" t="s">
        <v>295</v>
      </c>
      <c r="E82" s="37" t="s">
        <v>296</v>
      </c>
      <c r="F82" s="58" t="s">
        <v>297</v>
      </c>
      <c r="G82" s="39" t="n">
        <f aca="false">H82+I82</f>
        <v>8317957</v>
      </c>
      <c r="H82" s="39" t="n">
        <v>8317957</v>
      </c>
      <c r="I82" s="39"/>
      <c r="J82" s="64"/>
    </row>
    <row r="83" customFormat="false" ht="162.75" hidden="false" customHeight="false" outlineLevel="0" collapsed="false">
      <c r="A83" s="78" t="s">
        <v>298</v>
      </c>
      <c r="B83" s="78" t="s">
        <v>299</v>
      </c>
      <c r="C83" s="78" t="s">
        <v>281</v>
      </c>
      <c r="D83" s="48" t="s">
        <v>300</v>
      </c>
      <c r="E83" s="37" t="s">
        <v>288</v>
      </c>
      <c r="F83" s="38" t="s">
        <v>289</v>
      </c>
      <c r="G83" s="39" t="n">
        <f aca="false">H83+I83</f>
        <v>415500</v>
      </c>
      <c r="H83" s="39" t="n">
        <f aca="false">409500+3000+3000</f>
        <v>415500</v>
      </c>
      <c r="I83" s="39"/>
      <c r="J83" s="64"/>
    </row>
    <row r="84" customFormat="false" ht="298.5" hidden="false" customHeight="true" outlineLevel="0" collapsed="false">
      <c r="A84" s="81" t="s">
        <v>301</v>
      </c>
      <c r="B84" s="81" t="s">
        <v>302</v>
      </c>
      <c r="C84" s="81" t="s">
        <v>281</v>
      </c>
      <c r="D84" s="82" t="s">
        <v>303</v>
      </c>
      <c r="E84" s="69" t="s">
        <v>304</v>
      </c>
      <c r="F84" s="70" t="s">
        <v>305</v>
      </c>
      <c r="G84" s="39" t="n">
        <f aca="false">H84+I84</f>
        <v>7357500</v>
      </c>
      <c r="H84" s="39" t="n">
        <f aca="false">5359000+1798500+200000</f>
        <v>7357500</v>
      </c>
      <c r="I84" s="39"/>
      <c r="J84" s="39"/>
    </row>
    <row r="85" customFormat="false" ht="176.25" hidden="false" customHeight="true" outlineLevel="0" collapsed="false">
      <c r="A85" s="81" t="s">
        <v>306</v>
      </c>
      <c r="B85" s="81" t="s">
        <v>307</v>
      </c>
      <c r="C85" s="81" t="s">
        <v>141</v>
      </c>
      <c r="D85" s="82" t="s">
        <v>308</v>
      </c>
      <c r="E85" s="82" t="s">
        <v>309</v>
      </c>
      <c r="F85" s="37" t="s">
        <v>310</v>
      </c>
      <c r="G85" s="39" t="n">
        <f aca="false">H85+I85</f>
        <v>1866500</v>
      </c>
      <c r="H85" s="39" t="n">
        <v>1866500</v>
      </c>
      <c r="I85" s="34"/>
      <c r="J85" s="45"/>
    </row>
    <row r="86" s="51" customFormat="true" ht="173.25" hidden="false" customHeight="true" outlineLevel="0" collapsed="false">
      <c r="A86" s="81" t="s">
        <v>311</v>
      </c>
      <c r="B86" s="81" t="s">
        <v>312</v>
      </c>
      <c r="C86" s="81" t="s">
        <v>141</v>
      </c>
      <c r="D86" s="82" t="s">
        <v>313</v>
      </c>
      <c r="E86" s="82" t="s">
        <v>309</v>
      </c>
      <c r="F86" s="37" t="s">
        <v>310</v>
      </c>
      <c r="G86" s="39" t="n">
        <f aca="false">H86+I86</f>
        <v>1805500</v>
      </c>
      <c r="H86" s="39" t="n">
        <v>1805500</v>
      </c>
      <c r="I86" s="39"/>
      <c r="J86" s="64"/>
    </row>
    <row r="87" s="51" customFormat="true" ht="177.75" hidden="false" customHeight="true" outlineLevel="0" collapsed="false">
      <c r="A87" s="81" t="s">
        <v>314</v>
      </c>
      <c r="B87" s="81" t="s">
        <v>315</v>
      </c>
      <c r="C87" s="81" t="s">
        <v>141</v>
      </c>
      <c r="D87" s="82" t="s">
        <v>316</v>
      </c>
      <c r="E87" s="82" t="s">
        <v>309</v>
      </c>
      <c r="F87" s="37" t="s">
        <v>310</v>
      </c>
      <c r="G87" s="39" t="n">
        <f aca="false">H87+I87</f>
        <v>92000</v>
      </c>
      <c r="H87" s="39" t="n">
        <v>92000</v>
      </c>
      <c r="I87" s="65"/>
      <c r="J87" s="73"/>
    </row>
    <row r="88" s="51" customFormat="true" ht="177.75" hidden="false" customHeight="true" outlineLevel="0" collapsed="false">
      <c r="A88" s="81" t="s">
        <v>317</v>
      </c>
      <c r="B88" s="81" t="s">
        <v>140</v>
      </c>
      <c r="C88" s="81" t="s">
        <v>141</v>
      </c>
      <c r="D88" s="82" t="s">
        <v>142</v>
      </c>
      <c r="E88" s="82" t="s">
        <v>309</v>
      </c>
      <c r="F88" s="37" t="s">
        <v>310</v>
      </c>
      <c r="G88" s="76" t="n">
        <f aca="false">H88+I88</f>
        <v>3627519</v>
      </c>
      <c r="H88" s="76" t="n">
        <f aca="false">2827519+800000</f>
        <v>3627519</v>
      </c>
      <c r="I88" s="65"/>
      <c r="J88" s="73"/>
    </row>
    <row r="89" customFormat="false" ht="237.75" hidden="false" customHeight="true" outlineLevel="0" collapsed="false">
      <c r="A89" s="81" t="s">
        <v>318</v>
      </c>
      <c r="B89" s="81" t="s">
        <v>319</v>
      </c>
      <c r="C89" s="81" t="s">
        <v>141</v>
      </c>
      <c r="D89" s="82" t="s">
        <v>320</v>
      </c>
      <c r="E89" s="82" t="s">
        <v>309</v>
      </c>
      <c r="F89" s="37" t="s">
        <v>310</v>
      </c>
      <c r="G89" s="39" t="n">
        <f aca="false">H89+I89</f>
        <v>1278500</v>
      </c>
      <c r="H89" s="39" t="n">
        <v>1278500</v>
      </c>
      <c r="I89" s="39"/>
      <c r="J89" s="45"/>
    </row>
    <row r="90" customFormat="false" ht="173.25" hidden="false" customHeight="true" outlineLevel="0" collapsed="false">
      <c r="A90" s="81" t="s">
        <v>321</v>
      </c>
      <c r="B90" s="81" t="s">
        <v>322</v>
      </c>
      <c r="C90" s="81" t="s">
        <v>141</v>
      </c>
      <c r="D90" s="82" t="s">
        <v>323</v>
      </c>
      <c r="E90" s="82" t="s">
        <v>309</v>
      </c>
      <c r="F90" s="37" t="s">
        <v>324</v>
      </c>
      <c r="G90" s="39" t="n">
        <f aca="false">H90+I90</f>
        <v>1300000</v>
      </c>
      <c r="H90" s="76" t="n">
        <v>1300000</v>
      </c>
      <c r="I90" s="39"/>
      <c r="J90" s="45"/>
    </row>
    <row r="91" s="83" customFormat="true" ht="173.25" hidden="false" customHeight="true" outlineLevel="0" collapsed="false">
      <c r="A91" s="81" t="s">
        <v>325</v>
      </c>
      <c r="B91" s="81" t="s">
        <v>326</v>
      </c>
      <c r="C91" s="81" t="s">
        <v>58</v>
      </c>
      <c r="D91" s="82" t="s">
        <v>327</v>
      </c>
      <c r="E91" s="82" t="s">
        <v>309</v>
      </c>
      <c r="F91" s="37" t="s">
        <v>310</v>
      </c>
      <c r="G91" s="39" t="n">
        <f aca="false">I91+H91</f>
        <v>4808500</v>
      </c>
      <c r="H91" s="39"/>
      <c r="I91" s="39" t="n">
        <v>4808500</v>
      </c>
      <c r="J91" s="39" t="n">
        <v>4808500</v>
      </c>
    </row>
    <row r="92" s="51" customFormat="true" ht="126" hidden="false" customHeight="true" outlineLevel="0" collapsed="false">
      <c r="A92" s="27" t="s">
        <v>328</v>
      </c>
      <c r="B92" s="27"/>
      <c r="C92" s="27"/>
      <c r="D92" s="29" t="s">
        <v>329</v>
      </c>
      <c r="E92" s="37"/>
      <c r="F92" s="37"/>
      <c r="G92" s="31" t="n">
        <f aca="false">G93</f>
        <v>34890255.03</v>
      </c>
      <c r="H92" s="31" t="n">
        <f aca="false">H93</f>
        <v>19090432</v>
      </c>
      <c r="I92" s="31" t="n">
        <f aca="false">I93</f>
        <v>15799823.03</v>
      </c>
      <c r="J92" s="31" t="n">
        <f aca="false">J93</f>
        <v>14899823.03</v>
      </c>
    </row>
    <row r="93" s="51" customFormat="true" ht="128.25" hidden="false" customHeight="true" outlineLevel="0" collapsed="false">
      <c r="A93" s="28" t="s">
        <v>330</v>
      </c>
      <c r="B93" s="28"/>
      <c r="C93" s="28"/>
      <c r="D93" s="32" t="s">
        <v>329</v>
      </c>
      <c r="E93" s="37"/>
      <c r="F93" s="37"/>
      <c r="G93" s="34" t="n">
        <f aca="false">SUM(G94:G101)</f>
        <v>34890255.03</v>
      </c>
      <c r="H93" s="34" t="n">
        <f aca="false">SUM(H94:H101)</f>
        <v>19090432</v>
      </c>
      <c r="I93" s="34" t="n">
        <f aca="false">SUM(I94:I101)</f>
        <v>15799823.03</v>
      </c>
      <c r="J93" s="34" t="n">
        <f aca="false">SUM(J94:J101)</f>
        <v>14899823.03</v>
      </c>
    </row>
    <row r="94" s="51" customFormat="true" ht="408.75" hidden="false" customHeight="true" outlineLevel="0" collapsed="false">
      <c r="A94" s="35" t="s">
        <v>331</v>
      </c>
      <c r="B94" s="35" t="s">
        <v>332</v>
      </c>
      <c r="C94" s="35" t="s">
        <v>47</v>
      </c>
      <c r="D94" s="37" t="s">
        <v>333</v>
      </c>
      <c r="E94" s="84" t="s">
        <v>334</v>
      </c>
      <c r="F94" s="38" t="s">
        <v>335</v>
      </c>
      <c r="G94" s="39" t="n">
        <f aca="false">+H94+I94</f>
        <v>549619</v>
      </c>
      <c r="H94" s="39" t="n">
        <f aca="false">401000+49000+26084+24000+24535+25000</f>
        <v>549619</v>
      </c>
      <c r="I94" s="34"/>
      <c r="J94" s="34"/>
    </row>
    <row r="95" s="51" customFormat="true" ht="241.5" hidden="false" customHeight="true" outlineLevel="0" collapsed="false">
      <c r="A95" s="35" t="s">
        <v>336</v>
      </c>
      <c r="B95" s="35" t="s">
        <v>337</v>
      </c>
      <c r="C95" s="35" t="s">
        <v>273</v>
      </c>
      <c r="D95" s="37" t="s">
        <v>338</v>
      </c>
      <c r="E95" s="84" t="s">
        <v>339</v>
      </c>
      <c r="F95" s="38" t="s">
        <v>340</v>
      </c>
      <c r="G95" s="39" t="n">
        <f aca="false">+H95+I95</f>
        <v>500000</v>
      </c>
      <c r="H95" s="39" t="n">
        <v>500000</v>
      </c>
      <c r="I95" s="39"/>
      <c r="J95" s="39"/>
    </row>
    <row r="96" s="51" customFormat="true" ht="384.75" hidden="false" customHeight="true" outlineLevel="0" collapsed="false">
      <c r="A96" s="85" t="s">
        <v>341</v>
      </c>
      <c r="B96" s="85" t="s">
        <v>342</v>
      </c>
      <c r="C96" s="85" t="s">
        <v>273</v>
      </c>
      <c r="D96" s="84" t="s">
        <v>343</v>
      </c>
      <c r="E96" s="84" t="s">
        <v>344</v>
      </c>
      <c r="F96" s="38" t="s">
        <v>345</v>
      </c>
      <c r="G96" s="39" t="n">
        <f aca="false">+H96+I96</f>
        <v>15761172</v>
      </c>
      <c r="H96" s="39" t="n">
        <f aca="false">15410000+12675+27500</f>
        <v>15450175</v>
      </c>
      <c r="I96" s="39" t="n">
        <f aca="false">154275+156722</f>
        <v>310997</v>
      </c>
      <c r="J96" s="39" t="n">
        <f aca="false">154275+156722</f>
        <v>310997</v>
      </c>
    </row>
    <row r="97" s="51" customFormat="true" ht="197.25" hidden="false" customHeight="true" outlineLevel="0" collapsed="false">
      <c r="A97" s="85" t="s">
        <v>346</v>
      </c>
      <c r="B97" s="85" t="s">
        <v>272</v>
      </c>
      <c r="C97" s="85" t="s">
        <v>273</v>
      </c>
      <c r="D97" s="84" t="s">
        <v>274</v>
      </c>
      <c r="E97" s="86" t="s">
        <v>347</v>
      </c>
      <c r="F97" s="38" t="s">
        <v>340</v>
      </c>
      <c r="G97" s="39" t="n">
        <f aca="false">+H97+I97</f>
        <v>1153000</v>
      </c>
      <c r="H97" s="39" t="n">
        <f aca="false">1150000+3000</f>
        <v>1153000</v>
      </c>
      <c r="I97" s="31"/>
      <c r="J97" s="50"/>
    </row>
    <row r="98" s="51" customFormat="true" ht="232.5" hidden="false" customHeight="false" outlineLevel="0" collapsed="false">
      <c r="A98" s="85" t="s">
        <v>348</v>
      </c>
      <c r="B98" s="85" t="s">
        <v>185</v>
      </c>
      <c r="C98" s="85" t="s">
        <v>186</v>
      </c>
      <c r="D98" s="84" t="s">
        <v>187</v>
      </c>
      <c r="E98" s="84" t="s">
        <v>349</v>
      </c>
      <c r="F98" s="38" t="s">
        <v>340</v>
      </c>
      <c r="G98" s="39" t="n">
        <f aca="false">+H98+I98</f>
        <v>627638</v>
      </c>
      <c r="H98" s="39" t="n">
        <v>627638</v>
      </c>
      <c r="I98" s="39"/>
      <c r="J98" s="39"/>
    </row>
    <row r="99" s="51" customFormat="true" ht="232.5" hidden="false" customHeight="false" outlineLevel="0" collapsed="false">
      <c r="A99" s="85" t="s">
        <v>350</v>
      </c>
      <c r="B99" s="85" t="s">
        <v>351</v>
      </c>
      <c r="C99" s="85" t="s">
        <v>145</v>
      </c>
      <c r="D99" s="84" t="s">
        <v>352</v>
      </c>
      <c r="E99" s="84" t="s">
        <v>339</v>
      </c>
      <c r="F99" s="38" t="s">
        <v>340</v>
      </c>
      <c r="G99" s="39" t="n">
        <f aca="false">+H99+I99</f>
        <v>14588826.03</v>
      </c>
      <c r="H99" s="39"/>
      <c r="I99" s="39" t="n">
        <f aca="false">150000+150000+10000000+4288826.03</f>
        <v>14588826.03</v>
      </c>
      <c r="J99" s="39" t="n">
        <v>14588826.03</v>
      </c>
    </row>
    <row r="100" s="51" customFormat="true" ht="232.5" hidden="false" customHeight="false" outlineLevel="0" collapsed="false">
      <c r="A100" s="85" t="s">
        <v>353</v>
      </c>
      <c r="B100" s="85" t="s">
        <v>354</v>
      </c>
      <c r="C100" s="85" t="s">
        <v>355</v>
      </c>
      <c r="D100" s="84" t="s">
        <v>356</v>
      </c>
      <c r="E100" s="84" t="s">
        <v>339</v>
      </c>
      <c r="F100" s="38" t="s">
        <v>340</v>
      </c>
      <c r="G100" s="39" t="n">
        <f aca="false">+H100+I100</f>
        <v>810000</v>
      </c>
      <c r="H100" s="39" t="n">
        <v>810000</v>
      </c>
      <c r="I100" s="39"/>
      <c r="J100" s="39"/>
    </row>
    <row r="101" s="51" customFormat="true" ht="232.5" hidden="false" customHeight="false" outlineLevel="0" collapsed="false">
      <c r="A101" s="35" t="s">
        <v>357</v>
      </c>
      <c r="B101" s="35" t="s">
        <v>358</v>
      </c>
      <c r="C101" s="35" t="s">
        <v>355</v>
      </c>
      <c r="D101" s="37" t="s">
        <v>359</v>
      </c>
      <c r="E101" s="84" t="s">
        <v>339</v>
      </c>
      <c r="F101" s="38" t="s">
        <v>340</v>
      </c>
      <c r="G101" s="39" t="n">
        <f aca="false">+H101+I101</f>
        <v>900000</v>
      </c>
      <c r="H101" s="39"/>
      <c r="I101" s="39" t="n">
        <v>900000</v>
      </c>
      <c r="J101" s="39"/>
    </row>
    <row r="102" s="51" customFormat="true" ht="122.25" hidden="false" customHeight="true" outlineLevel="0" collapsed="false">
      <c r="A102" s="27" t="s">
        <v>360</v>
      </c>
      <c r="B102" s="27"/>
      <c r="C102" s="27"/>
      <c r="D102" s="29" t="s">
        <v>361</v>
      </c>
      <c r="E102" s="37"/>
      <c r="F102" s="37"/>
      <c r="G102" s="31" t="n">
        <f aca="false">G103</f>
        <v>234666141.11</v>
      </c>
      <c r="H102" s="31" t="n">
        <f aca="false">H103</f>
        <v>213916946</v>
      </c>
      <c r="I102" s="31" t="n">
        <f aca="false">I103</f>
        <v>20749195.11</v>
      </c>
      <c r="J102" s="31" t="n">
        <f aca="false">J103</f>
        <v>20149195.11</v>
      </c>
    </row>
    <row r="103" s="51" customFormat="true" ht="129.75" hidden="false" customHeight="true" outlineLevel="0" collapsed="false">
      <c r="A103" s="87" t="s">
        <v>362</v>
      </c>
      <c r="B103" s="87"/>
      <c r="C103" s="88"/>
      <c r="D103" s="89" t="s">
        <v>361</v>
      </c>
      <c r="E103" s="37"/>
      <c r="F103" s="37"/>
      <c r="G103" s="34" t="n">
        <f aca="false">SUM(G104:G114)</f>
        <v>234666141.11</v>
      </c>
      <c r="H103" s="34" t="n">
        <f aca="false">SUM(H104:H114)</f>
        <v>213916946</v>
      </c>
      <c r="I103" s="34" t="n">
        <f aca="false">SUM(I104:I114)</f>
        <v>20749195.11</v>
      </c>
      <c r="J103" s="34" t="n">
        <f aca="false">SUM(J104:J114)</f>
        <v>20149195.11</v>
      </c>
    </row>
    <row r="104" s="51" customFormat="true" ht="186" hidden="false" customHeight="false" outlineLevel="0" collapsed="false">
      <c r="A104" s="90" t="s">
        <v>363</v>
      </c>
      <c r="B104" s="90" t="s">
        <v>364</v>
      </c>
      <c r="C104" s="90" t="s">
        <v>273</v>
      </c>
      <c r="D104" s="91" t="s">
        <v>365</v>
      </c>
      <c r="E104" s="37" t="s">
        <v>366</v>
      </c>
      <c r="F104" s="37" t="s">
        <v>367</v>
      </c>
      <c r="G104" s="39" t="n">
        <f aca="false">H104+I104</f>
        <v>115812490.92</v>
      </c>
      <c r="H104" s="39" t="n">
        <f aca="false">108549642+7251900</f>
        <v>115801542</v>
      </c>
      <c r="I104" s="39" t="n">
        <v>10948.92</v>
      </c>
      <c r="J104" s="39" t="n">
        <v>10948.92</v>
      </c>
    </row>
    <row r="105" s="51" customFormat="true" ht="186" hidden="false" customHeight="false" outlineLevel="0" collapsed="false">
      <c r="A105" s="90" t="s">
        <v>368</v>
      </c>
      <c r="B105" s="90" t="s">
        <v>369</v>
      </c>
      <c r="C105" s="90" t="s">
        <v>273</v>
      </c>
      <c r="D105" s="91" t="s">
        <v>370</v>
      </c>
      <c r="E105" s="37" t="s">
        <v>366</v>
      </c>
      <c r="F105" s="37" t="s">
        <v>367</v>
      </c>
      <c r="G105" s="39" t="n">
        <f aca="false">H105+I105</f>
        <v>14913600</v>
      </c>
      <c r="H105" s="39" t="n">
        <f aca="false">6750000+8163600</f>
        <v>14913600</v>
      </c>
      <c r="I105" s="39"/>
      <c r="J105" s="50"/>
    </row>
    <row r="106" s="51" customFormat="true" ht="186" hidden="false" customHeight="false" outlineLevel="0" collapsed="false">
      <c r="A106" s="90" t="s">
        <v>371</v>
      </c>
      <c r="B106" s="90" t="s">
        <v>272</v>
      </c>
      <c r="C106" s="90" t="s">
        <v>273</v>
      </c>
      <c r="D106" s="91" t="s">
        <v>274</v>
      </c>
      <c r="E106" s="37" t="s">
        <v>366</v>
      </c>
      <c r="F106" s="37" t="s">
        <v>367</v>
      </c>
      <c r="G106" s="39" t="n">
        <f aca="false">H106+I106</f>
        <v>76638777</v>
      </c>
      <c r="H106" s="39" t="n">
        <v>76638777</v>
      </c>
      <c r="I106" s="39"/>
      <c r="J106" s="39"/>
    </row>
    <row r="107" s="51" customFormat="true" ht="186" hidden="false" customHeight="false" outlineLevel="0" collapsed="false">
      <c r="A107" s="90" t="s">
        <v>372</v>
      </c>
      <c r="B107" s="90" t="s">
        <v>185</v>
      </c>
      <c r="C107" s="90" t="s">
        <v>186</v>
      </c>
      <c r="D107" s="91" t="s">
        <v>187</v>
      </c>
      <c r="E107" s="37" t="s">
        <v>366</v>
      </c>
      <c r="F107" s="37" t="s">
        <v>367</v>
      </c>
      <c r="G107" s="39" t="n">
        <f aca="false">H107+I107</f>
        <v>3790048</v>
      </c>
      <c r="H107" s="39" t="n">
        <v>3790048</v>
      </c>
      <c r="I107" s="39"/>
      <c r="J107" s="73"/>
    </row>
    <row r="108" s="51" customFormat="true" ht="171" hidden="false" customHeight="true" outlineLevel="0" collapsed="false">
      <c r="A108" s="81" t="s">
        <v>373</v>
      </c>
      <c r="B108" s="81" t="s">
        <v>351</v>
      </c>
      <c r="C108" s="81" t="s">
        <v>145</v>
      </c>
      <c r="D108" s="37" t="s">
        <v>374</v>
      </c>
      <c r="E108" s="37" t="s">
        <v>366</v>
      </c>
      <c r="F108" s="37" t="s">
        <v>367</v>
      </c>
      <c r="G108" s="39" t="n">
        <f aca="false">H108+I108</f>
        <v>2066718.06</v>
      </c>
      <c r="H108" s="39"/>
      <c r="I108" s="39" t="n">
        <v>2066718.06</v>
      </c>
      <c r="J108" s="39" t="n">
        <v>2066718.06</v>
      </c>
    </row>
    <row r="109" s="51" customFormat="true" ht="178.5" hidden="false" customHeight="true" outlineLevel="0" collapsed="false">
      <c r="A109" s="81" t="s">
        <v>375</v>
      </c>
      <c r="B109" s="81" t="s">
        <v>326</v>
      </c>
      <c r="C109" s="81" t="s">
        <v>58</v>
      </c>
      <c r="D109" s="82" t="s">
        <v>327</v>
      </c>
      <c r="E109" s="37" t="s">
        <v>366</v>
      </c>
      <c r="F109" s="37" t="s">
        <v>367</v>
      </c>
      <c r="G109" s="39" t="n">
        <f aca="false">H109+I109</f>
        <v>18071528.13</v>
      </c>
      <c r="H109" s="39"/>
      <c r="I109" s="39" t="n">
        <f aca="false">16071528.13+2000000</f>
        <v>18071528.13</v>
      </c>
      <c r="J109" s="39" t="n">
        <f aca="false">16071528.13+2000000</f>
        <v>18071528.13</v>
      </c>
    </row>
    <row r="110" s="51" customFormat="true" ht="163.5" hidden="false" customHeight="true" outlineLevel="0" collapsed="false">
      <c r="A110" s="81" t="s">
        <v>376</v>
      </c>
      <c r="B110" s="81" t="s">
        <v>377</v>
      </c>
      <c r="C110" s="81" t="s">
        <v>378</v>
      </c>
      <c r="D110" s="82" t="s">
        <v>379</v>
      </c>
      <c r="E110" s="37" t="s">
        <v>380</v>
      </c>
      <c r="F110" s="37" t="s">
        <v>381</v>
      </c>
      <c r="G110" s="39" t="n">
        <f aca="false">H110+I110</f>
        <v>199975</v>
      </c>
      <c r="H110" s="39" t="n">
        <v>199975</v>
      </c>
      <c r="I110" s="39"/>
      <c r="J110" s="39"/>
    </row>
    <row r="111" s="51" customFormat="true" ht="174.75" hidden="false" customHeight="true" outlineLevel="0" collapsed="false">
      <c r="A111" s="90" t="s">
        <v>382</v>
      </c>
      <c r="B111" s="90" t="s">
        <v>383</v>
      </c>
      <c r="C111" s="90" t="s">
        <v>384</v>
      </c>
      <c r="D111" s="91" t="s">
        <v>385</v>
      </c>
      <c r="E111" s="37" t="s">
        <v>366</v>
      </c>
      <c r="F111" s="37" t="s">
        <v>367</v>
      </c>
      <c r="G111" s="39" t="n">
        <f aca="false">H111+I111</f>
        <v>888000</v>
      </c>
      <c r="H111" s="39" t="n">
        <v>888000</v>
      </c>
      <c r="I111" s="39"/>
      <c r="J111" s="39"/>
    </row>
    <row r="112" s="51" customFormat="true" ht="168" hidden="false" customHeight="true" outlineLevel="0" collapsed="false">
      <c r="A112" s="90" t="s">
        <v>386</v>
      </c>
      <c r="B112" s="90" t="s">
        <v>387</v>
      </c>
      <c r="C112" s="90" t="s">
        <v>388</v>
      </c>
      <c r="D112" s="91" t="s">
        <v>389</v>
      </c>
      <c r="E112" s="37" t="s">
        <v>366</v>
      </c>
      <c r="F112" s="37" t="s">
        <v>367</v>
      </c>
      <c r="G112" s="39" t="n">
        <f aca="false">H112+I112</f>
        <v>69000</v>
      </c>
      <c r="H112" s="39" t="n">
        <v>69000</v>
      </c>
      <c r="I112" s="65"/>
      <c r="J112" s="73"/>
    </row>
    <row r="113" s="51" customFormat="true" ht="168.75" hidden="false" customHeight="true" outlineLevel="0" collapsed="false">
      <c r="A113" s="90" t="s">
        <v>390</v>
      </c>
      <c r="B113" s="90" t="s">
        <v>354</v>
      </c>
      <c r="C113" s="90" t="s">
        <v>355</v>
      </c>
      <c r="D113" s="91" t="s">
        <v>356</v>
      </c>
      <c r="E113" s="37" t="s">
        <v>366</v>
      </c>
      <c r="F113" s="37" t="s">
        <v>367</v>
      </c>
      <c r="G113" s="39" t="n">
        <f aca="false">H113+I113</f>
        <v>1616004</v>
      </c>
      <c r="H113" s="39" t="n">
        <v>1616004</v>
      </c>
      <c r="I113" s="65"/>
      <c r="J113" s="73"/>
    </row>
    <row r="114" s="51" customFormat="true" ht="186" hidden="false" customHeight="false" outlineLevel="0" collapsed="false">
      <c r="A114" s="90" t="s">
        <v>391</v>
      </c>
      <c r="B114" s="90" t="s">
        <v>358</v>
      </c>
      <c r="C114" s="90" t="s">
        <v>355</v>
      </c>
      <c r="D114" s="37" t="s">
        <v>359</v>
      </c>
      <c r="E114" s="37" t="s">
        <v>366</v>
      </c>
      <c r="F114" s="37" t="s">
        <v>367</v>
      </c>
      <c r="G114" s="39" t="n">
        <f aca="false">H114+I114</f>
        <v>600000</v>
      </c>
      <c r="H114" s="39"/>
      <c r="I114" s="39" t="n">
        <v>600000</v>
      </c>
      <c r="J114" s="73"/>
    </row>
    <row r="115" s="51" customFormat="true" ht="126.95" hidden="false" customHeight="true" outlineLevel="0" collapsed="false">
      <c r="A115" s="27" t="s">
        <v>392</v>
      </c>
      <c r="B115" s="27"/>
      <c r="C115" s="27"/>
      <c r="D115" s="29" t="s">
        <v>393</v>
      </c>
      <c r="E115" s="37"/>
      <c r="F115" s="37"/>
      <c r="G115" s="31" t="n">
        <f aca="false">+G116</f>
        <v>161305604.2</v>
      </c>
      <c r="H115" s="31" t="n">
        <f aca="false">H116</f>
        <v>856114</v>
      </c>
      <c r="I115" s="31" t="n">
        <f aca="false">+I116</f>
        <v>160449490.2</v>
      </c>
      <c r="J115" s="31" t="n">
        <f aca="false">+J116</f>
        <v>132094544.37</v>
      </c>
    </row>
    <row r="116" s="51" customFormat="true" ht="120.75" hidden="false" customHeight="true" outlineLevel="0" collapsed="false">
      <c r="A116" s="87" t="s">
        <v>394</v>
      </c>
      <c r="B116" s="87"/>
      <c r="C116" s="88"/>
      <c r="D116" s="32" t="s">
        <v>393</v>
      </c>
      <c r="E116" s="37"/>
      <c r="F116" s="37"/>
      <c r="G116" s="34" t="n">
        <f aca="false">I116+H116</f>
        <v>161305604.2</v>
      </c>
      <c r="H116" s="34" t="n">
        <f aca="false">SUM(H117:H128)</f>
        <v>856114</v>
      </c>
      <c r="I116" s="34" t="n">
        <f aca="false">SUM(I118:I128)</f>
        <v>160449490.2</v>
      </c>
      <c r="J116" s="34" t="n">
        <f aca="false">SUM(J118:J128)</f>
        <v>132094544.37</v>
      </c>
    </row>
    <row r="117" s="51" customFormat="true" ht="217.5" hidden="false" customHeight="true" outlineLevel="0" collapsed="false">
      <c r="A117" s="92" t="s">
        <v>395</v>
      </c>
      <c r="B117" s="92" t="s">
        <v>115</v>
      </c>
      <c r="C117" s="35" t="s">
        <v>116</v>
      </c>
      <c r="D117" s="91" t="s">
        <v>396</v>
      </c>
      <c r="E117" s="37" t="s">
        <v>397</v>
      </c>
      <c r="F117" s="37" t="s">
        <v>398</v>
      </c>
      <c r="G117" s="39" t="n">
        <f aca="false">+I117+H117</f>
        <v>856114</v>
      </c>
      <c r="H117" s="39" t="n">
        <v>856114</v>
      </c>
      <c r="I117" s="34"/>
      <c r="J117" s="34"/>
    </row>
    <row r="118" s="51" customFormat="true" ht="202.5" hidden="false" customHeight="true" outlineLevel="0" collapsed="false">
      <c r="A118" s="92" t="s">
        <v>399</v>
      </c>
      <c r="B118" s="92" t="s">
        <v>351</v>
      </c>
      <c r="C118" s="35" t="s">
        <v>145</v>
      </c>
      <c r="D118" s="37" t="s">
        <v>400</v>
      </c>
      <c r="E118" s="67" t="s">
        <v>401</v>
      </c>
      <c r="F118" s="37" t="s">
        <v>398</v>
      </c>
      <c r="G118" s="39" t="n">
        <f aca="false">+I118+H118</f>
        <v>1522199.92</v>
      </c>
      <c r="H118" s="34"/>
      <c r="I118" s="39" t="n">
        <f aca="false">+J118</f>
        <v>1522199.92</v>
      </c>
      <c r="J118" s="39" t="n">
        <v>1522199.92</v>
      </c>
    </row>
    <row r="119" s="51" customFormat="true" ht="186" hidden="false" customHeight="false" outlineLevel="0" collapsed="false">
      <c r="A119" s="92" t="s">
        <v>402</v>
      </c>
      <c r="B119" s="92" t="s">
        <v>144</v>
      </c>
      <c r="C119" s="35" t="s">
        <v>145</v>
      </c>
      <c r="D119" s="37" t="s">
        <v>146</v>
      </c>
      <c r="E119" s="67" t="s">
        <v>401</v>
      </c>
      <c r="F119" s="67" t="s">
        <v>398</v>
      </c>
      <c r="G119" s="76" t="n">
        <f aca="false">+I119+H119</f>
        <v>6233849.85</v>
      </c>
      <c r="H119" s="93"/>
      <c r="I119" s="76" t="n">
        <f aca="false">+J119</f>
        <v>6233849.85</v>
      </c>
      <c r="J119" s="76" t="n">
        <f aca="false">7817849.85-1584000</f>
        <v>6233849.85</v>
      </c>
    </row>
    <row r="120" s="51" customFormat="true" ht="186" hidden="false" customHeight="false" outlineLevel="0" collapsed="false">
      <c r="A120" s="92" t="s">
        <v>403</v>
      </c>
      <c r="B120" s="92" t="s">
        <v>404</v>
      </c>
      <c r="C120" s="35" t="s">
        <v>145</v>
      </c>
      <c r="D120" s="37" t="s">
        <v>405</v>
      </c>
      <c r="E120" s="67" t="s">
        <v>401</v>
      </c>
      <c r="F120" s="37" t="s">
        <v>398</v>
      </c>
      <c r="G120" s="39" t="n">
        <f aca="false">+I120+H120</f>
        <v>138236.84</v>
      </c>
      <c r="H120" s="34"/>
      <c r="I120" s="39" t="n">
        <f aca="false">+J120</f>
        <v>138236.84</v>
      </c>
      <c r="J120" s="39" t="n">
        <v>138236.84</v>
      </c>
    </row>
    <row r="121" s="51" customFormat="true" ht="201" hidden="false" customHeight="true" outlineLevel="0" collapsed="false">
      <c r="A121" s="94" t="s">
        <v>406</v>
      </c>
      <c r="B121" s="94" t="s">
        <v>407</v>
      </c>
      <c r="C121" s="94" t="s">
        <v>145</v>
      </c>
      <c r="D121" s="95" t="s">
        <v>408</v>
      </c>
      <c r="E121" s="67" t="s">
        <v>401</v>
      </c>
      <c r="F121" s="37" t="s">
        <v>398</v>
      </c>
      <c r="G121" s="39" t="n">
        <f aca="false">+I121+H121</f>
        <v>15344693.6</v>
      </c>
      <c r="H121" s="39"/>
      <c r="I121" s="39" t="n">
        <f aca="false">+J121</f>
        <v>15344693.6</v>
      </c>
      <c r="J121" s="39" t="n">
        <f aca="false">15344693.6+80153.21-80153.21</f>
        <v>15344693.6</v>
      </c>
    </row>
    <row r="122" s="51" customFormat="true" ht="198" hidden="false" customHeight="true" outlineLevel="0" collapsed="false">
      <c r="A122" s="94" t="s">
        <v>409</v>
      </c>
      <c r="B122" s="94" t="s">
        <v>410</v>
      </c>
      <c r="C122" s="94" t="s">
        <v>145</v>
      </c>
      <c r="D122" s="95" t="s">
        <v>411</v>
      </c>
      <c r="E122" s="67" t="s">
        <v>401</v>
      </c>
      <c r="F122" s="37" t="s">
        <v>398</v>
      </c>
      <c r="G122" s="39" t="n">
        <f aca="false">+I122+H122</f>
        <v>1364927.47</v>
      </c>
      <c r="H122" s="39"/>
      <c r="I122" s="39" t="n">
        <f aca="false">+J122+1285145.83</f>
        <v>1364927.47</v>
      </c>
      <c r="J122" s="39" t="n">
        <f aca="false">79781.64</f>
        <v>79781.64</v>
      </c>
    </row>
    <row r="123" s="51" customFormat="true" ht="186" hidden="false" customHeight="false" outlineLevel="0" collapsed="false">
      <c r="A123" s="94" t="s">
        <v>412</v>
      </c>
      <c r="B123" s="94" t="s">
        <v>413</v>
      </c>
      <c r="C123" s="94" t="s">
        <v>58</v>
      </c>
      <c r="D123" s="95" t="s">
        <v>414</v>
      </c>
      <c r="E123" s="67" t="s">
        <v>401</v>
      </c>
      <c r="F123" s="37" t="s">
        <v>398</v>
      </c>
      <c r="G123" s="39" t="n">
        <f aca="false">+I123+H123</f>
        <v>8331750.49</v>
      </c>
      <c r="H123" s="39"/>
      <c r="I123" s="39" t="n">
        <f aca="false">+J123</f>
        <v>8331750.49</v>
      </c>
      <c r="J123" s="39" t="n">
        <f aca="false">8331750.49</f>
        <v>8331750.49</v>
      </c>
    </row>
    <row r="124" s="51" customFormat="true" ht="201" hidden="false" customHeight="true" outlineLevel="0" collapsed="false">
      <c r="A124" s="94" t="s">
        <v>415</v>
      </c>
      <c r="B124" s="94" t="s">
        <v>416</v>
      </c>
      <c r="C124" s="96" t="s">
        <v>58</v>
      </c>
      <c r="D124" s="97" t="s">
        <v>417</v>
      </c>
      <c r="E124" s="67" t="s">
        <v>401</v>
      </c>
      <c r="F124" s="37" t="s">
        <v>398</v>
      </c>
      <c r="G124" s="39" t="n">
        <f aca="false">+I124+H124</f>
        <v>31080451.29</v>
      </c>
      <c r="H124" s="39"/>
      <c r="I124" s="39" t="n">
        <f aca="false">+J124</f>
        <v>31080451.29</v>
      </c>
      <c r="J124" s="39" t="n">
        <v>31080451.29</v>
      </c>
    </row>
    <row r="125" s="51" customFormat="true" ht="202.5" hidden="false" customHeight="true" outlineLevel="0" collapsed="false">
      <c r="A125" s="98" t="s">
        <v>418</v>
      </c>
      <c r="B125" s="98" t="s">
        <v>419</v>
      </c>
      <c r="C125" s="90" t="s">
        <v>420</v>
      </c>
      <c r="D125" s="91" t="s">
        <v>421</v>
      </c>
      <c r="E125" s="37" t="s">
        <v>422</v>
      </c>
      <c r="F125" s="37" t="s">
        <v>398</v>
      </c>
      <c r="G125" s="39" t="n">
        <f aca="false">+I125+H125</f>
        <v>45635723.67</v>
      </c>
      <c r="H125" s="39"/>
      <c r="I125" s="39" t="n">
        <f aca="false">+J125</f>
        <v>45635723.67</v>
      </c>
      <c r="J125" s="39" t="n">
        <f aca="false">18172926.67+250000+143000+27069797</f>
        <v>45635723.67</v>
      </c>
    </row>
    <row r="126" s="51" customFormat="true" ht="202.5" hidden="false" customHeight="true" outlineLevel="0" collapsed="false">
      <c r="A126" s="98" t="s">
        <v>423</v>
      </c>
      <c r="B126" s="98" t="s">
        <v>424</v>
      </c>
      <c r="C126" s="90" t="s">
        <v>420</v>
      </c>
      <c r="D126" s="91" t="s">
        <v>425</v>
      </c>
      <c r="E126" s="37" t="s">
        <v>422</v>
      </c>
      <c r="F126" s="37" t="s">
        <v>398</v>
      </c>
      <c r="G126" s="39" t="n">
        <f aca="false">+I126</f>
        <v>27069800</v>
      </c>
      <c r="H126" s="39"/>
      <c r="I126" s="39" t="n">
        <v>27069800</v>
      </c>
      <c r="J126" s="39"/>
    </row>
    <row r="127" s="51" customFormat="true" ht="198" hidden="false" customHeight="true" outlineLevel="0" collapsed="false">
      <c r="A127" s="92" t="s">
        <v>426</v>
      </c>
      <c r="B127" s="92" t="s">
        <v>75</v>
      </c>
      <c r="C127" s="99" t="s">
        <v>76</v>
      </c>
      <c r="D127" s="100" t="s">
        <v>427</v>
      </c>
      <c r="E127" s="37" t="s">
        <v>422</v>
      </c>
      <c r="F127" s="37" t="s">
        <v>398</v>
      </c>
      <c r="G127" s="39" t="n">
        <f aca="false">+I127+H127</f>
        <v>727857.07</v>
      </c>
      <c r="H127" s="39"/>
      <c r="I127" s="39" t="n">
        <f aca="false">+J127</f>
        <v>727857.07</v>
      </c>
      <c r="J127" s="39" t="n">
        <v>727857.07</v>
      </c>
    </row>
    <row r="128" s="51" customFormat="true" ht="348.75" hidden="false" customHeight="false" outlineLevel="0" collapsed="false">
      <c r="A128" s="92" t="s">
        <v>428</v>
      </c>
      <c r="B128" s="92" t="s">
        <v>429</v>
      </c>
      <c r="C128" s="99" t="s">
        <v>430</v>
      </c>
      <c r="D128" s="100" t="s">
        <v>431</v>
      </c>
      <c r="E128" s="37" t="s">
        <v>422</v>
      </c>
      <c r="F128" s="37" t="s">
        <v>398</v>
      </c>
      <c r="G128" s="39" t="n">
        <f aca="false">+I128+H128</f>
        <v>23000000</v>
      </c>
      <c r="H128" s="39"/>
      <c r="I128" s="39" t="n">
        <f aca="false">+J128</f>
        <v>23000000</v>
      </c>
      <c r="J128" s="39" t="n">
        <v>23000000</v>
      </c>
    </row>
    <row r="129" s="51" customFormat="true" ht="119.25" hidden="false" customHeight="true" outlineLevel="0" collapsed="false">
      <c r="A129" s="101" t="s">
        <v>432</v>
      </c>
      <c r="B129" s="101"/>
      <c r="C129" s="102"/>
      <c r="D129" s="103" t="s">
        <v>433</v>
      </c>
      <c r="E129" s="37"/>
      <c r="F129" s="37"/>
      <c r="G129" s="31" t="n">
        <f aca="false">G130</f>
        <v>1877000</v>
      </c>
      <c r="H129" s="31" t="n">
        <f aca="false">H130</f>
        <v>1299000</v>
      </c>
      <c r="I129" s="31" t="n">
        <f aca="false">I130</f>
        <v>578000</v>
      </c>
      <c r="J129" s="31" t="n">
        <f aca="false">J130</f>
        <v>78000</v>
      </c>
    </row>
    <row r="130" s="51" customFormat="true" ht="120.75" hidden="false" customHeight="true" outlineLevel="0" collapsed="false">
      <c r="A130" s="104" t="s">
        <v>434</v>
      </c>
      <c r="B130" s="104"/>
      <c r="C130" s="105"/>
      <c r="D130" s="106" t="s">
        <v>433</v>
      </c>
      <c r="E130" s="37"/>
      <c r="F130" s="37"/>
      <c r="G130" s="34" t="n">
        <f aca="false">SUM(G131:G134)</f>
        <v>1877000</v>
      </c>
      <c r="H130" s="34" t="n">
        <f aca="false">SUM(H131:H134)</f>
        <v>1299000</v>
      </c>
      <c r="I130" s="34" t="n">
        <f aca="false">SUM(I131:I134)</f>
        <v>578000</v>
      </c>
      <c r="J130" s="34" t="n">
        <f aca="false">SUM(J131:J134)</f>
        <v>78000</v>
      </c>
    </row>
    <row r="131" s="51" customFormat="true" ht="139.5" hidden="false" customHeight="false" outlineLevel="0" collapsed="false">
      <c r="A131" s="107" t="s">
        <v>435</v>
      </c>
      <c r="B131" s="107" t="s">
        <v>269</v>
      </c>
      <c r="C131" s="107" t="s">
        <v>266</v>
      </c>
      <c r="D131" s="108" t="s">
        <v>270</v>
      </c>
      <c r="E131" s="37" t="s">
        <v>83</v>
      </c>
      <c r="F131" s="58" t="s">
        <v>436</v>
      </c>
      <c r="G131" s="39" t="n">
        <f aca="false">H131+I131</f>
        <v>100000</v>
      </c>
      <c r="H131" s="39" t="n">
        <v>50000</v>
      </c>
      <c r="I131" s="39" t="n">
        <f aca="false">+J131</f>
        <v>50000</v>
      </c>
      <c r="J131" s="39" t="n">
        <v>50000</v>
      </c>
    </row>
    <row r="132" s="51" customFormat="true" ht="139.5" hidden="false" customHeight="false" outlineLevel="0" collapsed="false">
      <c r="A132" s="107" t="s">
        <v>437</v>
      </c>
      <c r="B132" s="107" t="s">
        <v>438</v>
      </c>
      <c r="C132" s="107" t="s">
        <v>439</v>
      </c>
      <c r="D132" s="108" t="s">
        <v>440</v>
      </c>
      <c r="E132" s="37" t="s">
        <v>83</v>
      </c>
      <c r="F132" s="58" t="s">
        <v>436</v>
      </c>
      <c r="G132" s="39" t="n">
        <f aca="false">H132+I132</f>
        <v>799000</v>
      </c>
      <c r="H132" s="39" t="n">
        <v>299000</v>
      </c>
      <c r="I132" s="39" t="n">
        <v>500000</v>
      </c>
      <c r="J132" s="109"/>
    </row>
    <row r="133" s="51" customFormat="true" ht="255.75" hidden="false" customHeight="false" outlineLevel="0" collapsed="false">
      <c r="A133" s="107" t="s">
        <v>441</v>
      </c>
      <c r="B133" s="107" t="s">
        <v>442</v>
      </c>
      <c r="C133" s="66" t="s">
        <v>58</v>
      </c>
      <c r="D133" s="67" t="s">
        <v>443</v>
      </c>
      <c r="E133" s="37" t="s">
        <v>83</v>
      </c>
      <c r="F133" s="58" t="s">
        <v>436</v>
      </c>
      <c r="G133" s="39" t="n">
        <f aca="false">H133+I133</f>
        <v>28000</v>
      </c>
      <c r="H133" s="39"/>
      <c r="I133" s="39" t="n">
        <v>28000</v>
      </c>
      <c r="J133" s="39" t="n">
        <v>28000</v>
      </c>
    </row>
    <row r="134" s="51" customFormat="true" ht="116.25" hidden="false" customHeight="false" outlineLevel="0" collapsed="false">
      <c r="A134" s="107" t="s">
        <v>444</v>
      </c>
      <c r="B134" s="107" t="s">
        <v>91</v>
      </c>
      <c r="C134" s="107"/>
      <c r="D134" s="108" t="s">
        <v>92</v>
      </c>
      <c r="E134" s="37" t="s">
        <v>445</v>
      </c>
      <c r="F134" s="58" t="s">
        <v>446</v>
      </c>
      <c r="G134" s="39" t="n">
        <f aca="false">H134+I134</f>
        <v>950000</v>
      </c>
      <c r="H134" s="39" t="n">
        <f aca="false">1249000-299000</f>
        <v>950000</v>
      </c>
      <c r="I134" s="39"/>
      <c r="J134" s="39"/>
    </row>
    <row r="135" s="51" customFormat="true" ht="117" hidden="false" customHeight="true" outlineLevel="0" collapsed="false">
      <c r="A135" s="101" t="s">
        <v>447</v>
      </c>
      <c r="B135" s="101"/>
      <c r="C135" s="102"/>
      <c r="D135" s="103" t="s">
        <v>448</v>
      </c>
      <c r="E135" s="37"/>
      <c r="F135" s="37"/>
      <c r="G135" s="31" t="n">
        <f aca="false">G136</f>
        <v>250465934.02</v>
      </c>
      <c r="H135" s="31" t="n">
        <f aca="false">H136</f>
        <v>246368379.39</v>
      </c>
      <c r="I135" s="31" t="n">
        <f aca="false">I136</f>
        <v>4097554.63</v>
      </c>
      <c r="J135" s="31" t="n">
        <f aca="false">J136</f>
        <v>1482670.02</v>
      </c>
    </row>
    <row r="136" s="51" customFormat="true" ht="120.75" hidden="false" customHeight="true" outlineLevel="0" collapsed="false">
      <c r="A136" s="104" t="s">
        <v>449</v>
      </c>
      <c r="B136" s="104"/>
      <c r="C136" s="105"/>
      <c r="D136" s="106" t="s">
        <v>448</v>
      </c>
      <c r="E136" s="37"/>
      <c r="F136" s="37"/>
      <c r="G136" s="34" t="n">
        <f aca="false">SUM(G137:G144)</f>
        <v>250465934.02</v>
      </c>
      <c r="H136" s="34" t="n">
        <f aca="false">SUM(H137:H144)</f>
        <v>246368379.39</v>
      </c>
      <c r="I136" s="34" t="n">
        <f aca="false">SUM(I137:I144)</f>
        <v>4097554.63</v>
      </c>
      <c r="J136" s="34" t="n">
        <f aca="false">SUM(J137:J144)</f>
        <v>1482670.02</v>
      </c>
    </row>
    <row r="137" s="51" customFormat="true" ht="116.25" hidden="false" customHeight="false" outlineLevel="0" collapsed="false">
      <c r="A137" s="107" t="s">
        <v>450</v>
      </c>
      <c r="B137" s="35" t="s">
        <v>40</v>
      </c>
      <c r="C137" s="35" t="s">
        <v>41</v>
      </c>
      <c r="D137" s="37" t="s">
        <v>42</v>
      </c>
      <c r="E137" s="48" t="s">
        <v>31</v>
      </c>
      <c r="F137" s="38" t="s">
        <v>32</v>
      </c>
      <c r="G137" s="39" t="n">
        <f aca="false">H137+I137</f>
        <v>35472</v>
      </c>
      <c r="H137" s="39" t="n">
        <v>35472</v>
      </c>
      <c r="I137" s="34"/>
      <c r="J137" s="34"/>
    </row>
    <row r="138" s="51" customFormat="true" ht="139.5" hidden="false" customHeight="false" outlineLevel="0" collapsed="false">
      <c r="A138" s="37" t="s">
        <v>451</v>
      </c>
      <c r="B138" s="37" t="s">
        <v>452</v>
      </c>
      <c r="C138" s="37" t="s">
        <v>207</v>
      </c>
      <c r="D138" s="37" t="s">
        <v>453</v>
      </c>
      <c r="E138" s="48" t="s">
        <v>203</v>
      </c>
      <c r="F138" s="38" t="s">
        <v>454</v>
      </c>
      <c r="G138" s="39" t="n">
        <f aca="false">H138+I138</f>
        <v>2082456</v>
      </c>
      <c r="H138" s="39" t="n">
        <v>2082456</v>
      </c>
      <c r="I138" s="39"/>
      <c r="J138" s="50"/>
    </row>
    <row r="139" s="51" customFormat="true" ht="139.5" hidden="false" customHeight="false" outlineLevel="0" collapsed="false">
      <c r="A139" s="67" t="s">
        <v>455</v>
      </c>
      <c r="B139" s="67" t="s">
        <v>456</v>
      </c>
      <c r="C139" s="67" t="s">
        <v>457</v>
      </c>
      <c r="D139" s="67" t="s">
        <v>458</v>
      </c>
      <c r="E139" s="110" t="s">
        <v>459</v>
      </c>
      <c r="F139" s="67" t="s">
        <v>460</v>
      </c>
      <c r="G139" s="76" t="n">
        <f aca="false">H139+I139</f>
        <v>138420320</v>
      </c>
      <c r="H139" s="76" t="n">
        <v>138420320</v>
      </c>
      <c r="I139" s="76"/>
      <c r="J139" s="111"/>
    </row>
    <row r="140" s="51" customFormat="true" ht="270.75" hidden="false" customHeight="true" outlineLevel="0" collapsed="false">
      <c r="A140" s="67" t="s">
        <v>461</v>
      </c>
      <c r="B140" s="67" t="s">
        <v>462</v>
      </c>
      <c r="C140" s="67" t="s">
        <v>420</v>
      </c>
      <c r="D140" s="67" t="s">
        <v>463</v>
      </c>
      <c r="E140" s="110" t="s">
        <v>464</v>
      </c>
      <c r="F140" s="67" t="s">
        <v>465</v>
      </c>
      <c r="G140" s="76" t="n">
        <f aca="false">H140+I140</f>
        <v>10922616</v>
      </c>
      <c r="H140" s="76" t="n">
        <v>10874216</v>
      </c>
      <c r="I140" s="76" t="n">
        <f aca="false">+J140</f>
        <v>48400</v>
      </c>
      <c r="J140" s="76" t="n">
        <v>48400</v>
      </c>
    </row>
    <row r="141" s="51" customFormat="true" ht="162.75" hidden="false" customHeight="false" outlineLevel="0" collapsed="false">
      <c r="A141" s="67" t="s">
        <v>466</v>
      </c>
      <c r="B141" s="66" t="s">
        <v>419</v>
      </c>
      <c r="C141" s="66" t="s">
        <v>420</v>
      </c>
      <c r="D141" s="67" t="s">
        <v>421</v>
      </c>
      <c r="E141" s="110" t="s">
        <v>467</v>
      </c>
      <c r="F141" s="67" t="s">
        <v>468</v>
      </c>
      <c r="G141" s="76" t="n">
        <f aca="false">H141+I141</f>
        <v>94999303.11</v>
      </c>
      <c r="H141" s="76" t="n">
        <f aca="false">95321800+50000-415884.61</f>
        <v>94955915.39</v>
      </c>
      <c r="I141" s="76" t="n">
        <f aca="false">43387.72</f>
        <v>43387.72</v>
      </c>
      <c r="J141" s="111"/>
    </row>
    <row r="142" s="51" customFormat="true" ht="139.5" hidden="false" customHeight="false" outlineLevel="0" collapsed="false">
      <c r="A142" s="67" t="n">
        <v>1917370</v>
      </c>
      <c r="B142" s="66" t="s">
        <v>57</v>
      </c>
      <c r="C142" s="66" t="s">
        <v>58</v>
      </c>
      <c r="D142" s="112" t="s">
        <v>59</v>
      </c>
      <c r="E142" s="110" t="s">
        <v>469</v>
      </c>
      <c r="F142" s="67" t="s">
        <v>460</v>
      </c>
      <c r="G142" s="76" t="n">
        <f aca="false">H142+I142</f>
        <v>750000</v>
      </c>
      <c r="H142" s="76"/>
      <c r="I142" s="76" t="n">
        <v>750000</v>
      </c>
      <c r="J142" s="76" t="n">
        <v>750000</v>
      </c>
    </row>
    <row r="143" s="51" customFormat="true" ht="139.5" hidden="false" customHeight="false" outlineLevel="0" collapsed="false">
      <c r="A143" s="67" t="n">
        <v>1917670</v>
      </c>
      <c r="B143" s="66" t="s">
        <v>326</v>
      </c>
      <c r="C143" s="66" t="s">
        <v>58</v>
      </c>
      <c r="D143" s="113" t="s">
        <v>327</v>
      </c>
      <c r="E143" s="110" t="s">
        <v>470</v>
      </c>
      <c r="F143" s="67" t="s">
        <v>471</v>
      </c>
      <c r="G143" s="76" t="n">
        <f aca="false">+H143+I143</f>
        <v>684270.02</v>
      </c>
      <c r="H143" s="76"/>
      <c r="I143" s="76" t="n">
        <f aca="false">+J143</f>
        <v>684270.02</v>
      </c>
      <c r="J143" s="76" t="n">
        <v>684270.02</v>
      </c>
    </row>
    <row r="144" s="51" customFormat="true" ht="409.5" hidden="false" customHeight="false" outlineLevel="0" collapsed="false">
      <c r="A144" s="92" t="s">
        <v>472</v>
      </c>
      <c r="B144" s="92" t="s">
        <v>473</v>
      </c>
      <c r="C144" s="92" t="s">
        <v>58</v>
      </c>
      <c r="D144" s="67" t="s">
        <v>474</v>
      </c>
      <c r="E144" s="110" t="s">
        <v>467</v>
      </c>
      <c r="F144" s="67" t="s">
        <v>468</v>
      </c>
      <c r="G144" s="76" t="n">
        <f aca="false">H144+I144</f>
        <v>2571496.89</v>
      </c>
      <c r="H144" s="76"/>
      <c r="I144" s="76" t="n">
        <f aca="false">2199000+372496.89</f>
        <v>2571496.89</v>
      </c>
      <c r="J144" s="111"/>
    </row>
    <row r="145" s="118" customFormat="true" ht="84.75" hidden="false" customHeight="true" outlineLevel="0" collapsed="false">
      <c r="A145" s="114" t="s">
        <v>475</v>
      </c>
      <c r="B145" s="114"/>
      <c r="C145" s="114"/>
      <c r="D145" s="115" t="s">
        <v>476</v>
      </c>
      <c r="E145" s="116"/>
      <c r="F145" s="116"/>
      <c r="G145" s="117" t="n">
        <f aca="false">G146</f>
        <v>4211730</v>
      </c>
      <c r="H145" s="117" t="n">
        <f aca="false">H146</f>
        <v>4211730</v>
      </c>
      <c r="I145" s="117"/>
      <c r="J145" s="117"/>
    </row>
    <row r="146" s="7" customFormat="true" ht="85.7" hidden="false" customHeight="true" outlineLevel="0" collapsed="false">
      <c r="A146" s="119" t="s">
        <v>477</v>
      </c>
      <c r="B146" s="119"/>
      <c r="C146" s="119"/>
      <c r="D146" s="120" t="s">
        <v>476</v>
      </c>
      <c r="E146" s="121"/>
      <c r="F146" s="121"/>
      <c r="G146" s="93" t="n">
        <f aca="false">SUM(G147:G155)</f>
        <v>4211730</v>
      </c>
      <c r="H146" s="93" t="n">
        <f aca="false">SUM(H147:H155)</f>
        <v>4211730</v>
      </c>
      <c r="I146" s="93"/>
      <c r="J146" s="93"/>
    </row>
    <row r="147" s="7" customFormat="true" ht="162.75" hidden="false" customHeight="false" outlineLevel="0" collapsed="false">
      <c r="A147" s="92" t="s">
        <v>478</v>
      </c>
      <c r="B147" s="92" t="s">
        <v>40</v>
      </c>
      <c r="C147" s="92" t="s">
        <v>41</v>
      </c>
      <c r="D147" s="122" t="s">
        <v>42</v>
      </c>
      <c r="E147" s="110" t="s">
        <v>88</v>
      </c>
      <c r="F147" s="44" t="s">
        <v>479</v>
      </c>
      <c r="G147" s="76" t="n">
        <f aca="false">H147+I147</f>
        <v>20798</v>
      </c>
      <c r="H147" s="76" t="n">
        <v>20798</v>
      </c>
      <c r="I147" s="76"/>
      <c r="J147" s="111"/>
    </row>
    <row r="148" s="7" customFormat="true" ht="255.75" hidden="false" customHeight="false" outlineLevel="0" collapsed="false">
      <c r="A148" s="92" t="s">
        <v>478</v>
      </c>
      <c r="B148" s="92" t="s">
        <v>40</v>
      </c>
      <c r="C148" s="92" t="s">
        <v>41</v>
      </c>
      <c r="D148" s="122" t="s">
        <v>42</v>
      </c>
      <c r="E148" s="110" t="s">
        <v>262</v>
      </c>
      <c r="F148" s="44" t="s">
        <v>480</v>
      </c>
      <c r="G148" s="76" t="n">
        <f aca="false">H148+I148</f>
        <v>7000</v>
      </c>
      <c r="H148" s="76" t="n">
        <v>7000</v>
      </c>
      <c r="I148" s="76"/>
      <c r="J148" s="111"/>
    </row>
    <row r="149" s="7" customFormat="true" ht="186" hidden="false" customHeight="false" outlineLevel="0" collapsed="false">
      <c r="A149" s="92" t="s">
        <v>478</v>
      </c>
      <c r="B149" s="92" t="s">
        <v>40</v>
      </c>
      <c r="C149" s="92" t="s">
        <v>41</v>
      </c>
      <c r="D149" s="122" t="s">
        <v>42</v>
      </c>
      <c r="E149" s="37" t="s">
        <v>366</v>
      </c>
      <c r="F149" s="37" t="s">
        <v>481</v>
      </c>
      <c r="G149" s="76" t="n">
        <v>424</v>
      </c>
      <c r="H149" s="76" t="n">
        <v>424</v>
      </c>
      <c r="I149" s="76"/>
      <c r="J149" s="111"/>
    </row>
    <row r="150" s="7" customFormat="true" ht="162.75" hidden="false" customHeight="false" outlineLevel="0" collapsed="false">
      <c r="A150" s="35" t="s">
        <v>482</v>
      </c>
      <c r="B150" s="35" t="s">
        <v>239</v>
      </c>
      <c r="C150" s="123" t="s">
        <v>119</v>
      </c>
      <c r="D150" s="37" t="s">
        <v>240</v>
      </c>
      <c r="E150" s="48" t="s">
        <v>216</v>
      </c>
      <c r="F150" s="38" t="s">
        <v>204</v>
      </c>
      <c r="G150" s="39" t="n">
        <f aca="false">H150+I150</f>
        <v>452300</v>
      </c>
      <c r="H150" s="39" t="n">
        <v>452300</v>
      </c>
      <c r="I150" s="39"/>
      <c r="J150" s="50"/>
    </row>
    <row r="151" s="7" customFormat="true" ht="255.75" hidden="false" customHeight="false" outlineLevel="0" collapsed="false">
      <c r="A151" s="35" t="s">
        <v>483</v>
      </c>
      <c r="B151" s="35" t="s">
        <v>251</v>
      </c>
      <c r="C151" s="123" t="s">
        <v>252</v>
      </c>
      <c r="D151" s="37" t="s">
        <v>253</v>
      </c>
      <c r="E151" s="48" t="s">
        <v>262</v>
      </c>
      <c r="F151" s="38" t="s">
        <v>249</v>
      </c>
      <c r="G151" s="39" t="n">
        <f aca="false">H151+I151</f>
        <v>123778</v>
      </c>
      <c r="H151" s="39" t="n">
        <v>123778</v>
      </c>
      <c r="I151" s="39"/>
      <c r="J151" s="39"/>
    </row>
    <row r="152" s="7" customFormat="true" ht="255.75" hidden="false" customHeight="false" outlineLevel="0" collapsed="false">
      <c r="A152" s="35" t="s">
        <v>484</v>
      </c>
      <c r="B152" s="35" t="s">
        <v>255</v>
      </c>
      <c r="C152" s="123" t="s">
        <v>256</v>
      </c>
      <c r="D152" s="37" t="s">
        <v>257</v>
      </c>
      <c r="E152" s="48" t="s">
        <v>262</v>
      </c>
      <c r="F152" s="38" t="s">
        <v>249</v>
      </c>
      <c r="G152" s="39" t="n">
        <f aca="false">H152+I152</f>
        <v>604049</v>
      </c>
      <c r="H152" s="39" t="n">
        <v>604049</v>
      </c>
      <c r="I152" s="39"/>
      <c r="J152" s="50"/>
    </row>
    <row r="153" s="7" customFormat="true" ht="272.25" hidden="false" customHeight="true" outlineLevel="0" collapsed="false">
      <c r="A153" s="35" t="s">
        <v>485</v>
      </c>
      <c r="B153" s="35" t="s">
        <v>269</v>
      </c>
      <c r="C153" s="123" t="s">
        <v>266</v>
      </c>
      <c r="D153" s="37" t="s">
        <v>270</v>
      </c>
      <c r="E153" s="48" t="s">
        <v>262</v>
      </c>
      <c r="F153" s="38" t="s">
        <v>249</v>
      </c>
      <c r="G153" s="39" t="n">
        <f aca="false">H153+I153</f>
        <v>300000</v>
      </c>
      <c r="H153" s="39" t="n">
        <v>300000</v>
      </c>
      <c r="I153" s="39"/>
      <c r="J153" s="50"/>
    </row>
    <row r="154" s="7" customFormat="true" ht="186" hidden="false" customHeight="false" outlineLevel="0" collapsed="false">
      <c r="A154" s="35" t="s">
        <v>486</v>
      </c>
      <c r="B154" s="35" t="s">
        <v>272</v>
      </c>
      <c r="C154" s="123" t="s">
        <v>273</v>
      </c>
      <c r="D154" s="37" t="s">
        <v>274</v>
      </c>
      <c r="E154" s="37" t="s">
        <v>366</v>
      </c>
      <c r="F154" s="37" t="s">
        <v>367</v>
      </c>
      <c r="G154" s="39" t="n">
        <f aca="false">H154+I154</f>
        <v>583381</v>
      </c>
      <c r="H154" s="39" t="n">
        <v>583381</v>
      </c>
      <c r="I154" s="39"/>
      <c r="J154" s="39"/>
    </row>
    <row r="155" s="7" customFormat="true" ht="186" hidden="false" customHeight="false" outlineLevel="0" collapsed="false">
      <c r="A155" s="35" t="s">
        <v>487</v>
      </c>
      <c r="B155" s="35" t="s">
        <v>419</v>
      </c>
      <c r="C155" s="123" t="s">
        <v>420</v>
      </c>
      <c r="D155" s="37" t="s">
        <v>421</v>
      </c>
      <c r="E155" s="37" t="s">
        <v>366</v>
      </c>
      <c r="F155" s="37" t="s">
        <v>367</v>
      </c>
      <c r="G155" s="39" t="n">
        <f aca="false">H155+I155</f>
        <v>2120000</v>
      </c>
      <c r="H155" s="39" t="n">
        <v>2120000</v>
      </c>
      <c r="I155" s="39"/>
      <c r="J155" s="50"/>
    </row>
    <row r="156" s="51" customFormat="true" ht="180" hidden="false" customHeight="false" outlineLevel="0" collapsed="false">
      <c r="A156" s="124" t="s">
        <v>488</v>
      </c>
      <c r="B156" s="124"/>
      <c r="C156" s="125"/>
      <c r="D156" s="126" t="s">
        <v>489</v>
      </c>
      <c r="E156" s="37"/>
      <c r="F156" s="37"/>
      <c r="G156" s="31" t="n">
        <f aca="false">G157</f>
        <v>6779901</v>
      </c>
      <c r="H156" s="31" t="n">
        <f aca="false">H157</f>
        <v>6779901</v>
      </c>
      <c r="I156" s="31"/>
      <c r="J156" s="31"/>
    </row>
    <row r="157" s="51" customFormat="true" ht="186" hidden="false" customHeight="true" outlineLevel="0" collapsed="false">
      <c r="A157" s="127" t="s">
        <v>490</v>
      </c>
      <c r="B157" s="127"/>
      <c r="C157" s="128"/>
      <c r="D157" s="126" t="s">
        <v>489</v>
      </c>
      <c r="E157" s="37"/>
      <c r="F157" s="37"/>
      <c r="G157" s="34" t="n">
        <f aca="false">SUM(G158:G161)</f>
        <v>6779901</v>
      </c>
      <c r="H157" s="34" t="n">
        <f aca="false">SUM(H158:H161)</f>
        <v>6779901</v>
      </c>
      <c r="I157" s="34"/>
      <c r="J157" s="34"/>
    </row>
    <row r="158" s="129" customFormat="true" ht="174.75" hidden="false" customHeight="true" outlineLevel="0" collapsed="false">
      <c r="A158" s="59" t="s">
        <v>491</v>
      </c>
      <c r="B158" s="59" t="s">
        <v>185</v>
      </c>
      <c r="C158" s="59" t="s">
        <v>186</v>
      </c>
      <c r="D158" s="37" t="s">
        <v>187</v>
      </c>
      <c r="E158" s="37" t="s">
        <v>366</v>
      </c>
      <c r="F158" s="37" t="s">
        <v>492</v>
      </c>
      <c r="G158" s="39" t="n">
        <f aca="false">H158+I158</f>
        <v>2245545</v>
      </c>
      <c r="H158" s="39" t="n">
        <v>2245545</v>
      </c>
      <c r="I158" s="34"/>
      <c r="J158" s="34"/>
    </row>
    <row r="159" s="51" customFormat="true" ht="409.5" hidden="false" customHeight="true" outlineLevel="0" collapsed="false">
      <c r="A159" s="59" t="s">
        <v>493</v>
      </c>
      <c r="B159" s="59" t="s">
        <v>377</v>
      </c>
      <c r="C159" s="59" t="s">
        <v>378</v>
      </c>
      <c r="D159" s="60" t="s">
        <v>379</v>
      </c>
      <c r="E159" s="130" t="s">
        <v>494</v>
      </c>
      <c r="F159" s="38" t="s">
        <v>495</v>
      </c>
      <c r="G159" s="39" t="n">
        <f aca="false">H159+I159</f>
        <v>558475</v>
      </c>
      <c r="H159" s="39" t="n">
        <f aca="false">358500+199975</f>
        <v>558475</v>
      </c>
      <c r="I159" s="39"/>
      <c r="J159" s="50"/>
    </row>
    <row r="160" s="51" customFormat="true" ht="216" hidden="false" customHeight="true" outlineLevel="0" collapsed="false">
      <c r="A160" s="59" t="s">
        <v>496</v>
      </c>
      <c r="B160" s="59" t="s">
        <v>497</v>
      </c>
      <c r="C160" s="59" t="s">
        <v>378</v>
      </c>
      <c r="D160" s="60" t="s">
        <v>498</v>
      </c>
      <c r="E160" s="48" t="s">
        <v>499</v>
      </c>
      <c r="F160" s="38" t="s">
        <v>500</v>
      </c>
      <c r="G160" s="39" t="n">
        <f aca="false">H160+I160</f>
        <v>2229394</v>
      </c>
      <c r="H160" s="39" t="n">
        <v>2229394</v>
      </c>
      <c r="I160" s="39"/>
      <c r="J160" s="50"/>
    </row>
    <row r="161" s="51" customFormat="true" ht="116.25" hidden="false" customHeight="false" outlineLevel="0" collapsed="false">
      <c r="A161" s="59" t="s">
        <v>501</v>
      </c>
      <c r="B161" s="59" t="s">
        <v>502</v>
      </c>
      <c r="C161" s="59" t="s">
        <v>503</v>
      </c>
      <c r="D161" s="60" t="s">
        <v>504</v>
      </c>
      <c r="E161" s="48" t="s">
        <v>505</v>
      </c>
      <c r="F161" s="38" t="s">
        <v>506</v>
      </c>
      <c r="G161" s="39" t="n">
        <f aca="false">H161+I161</f>
        <v>1746487</v>
      </c>
      <c r="H161" s="39" t="n">
        <v>1746487</v>
      </c>
      <c r="I161" s="39"/>
      <c r="J161" s="39"/>
    </row>
    <row r="162" s="51" customFormat="true" ht="121.7" hidden="false" customHeight="true" outlineLevel="0" collapsed="false">
      <c r="A162" s="124" t="s">
        <v>507</v>
      </c>
      <c r="B162" s="124"/>
      <c r="C162" s="125"/>
      <c r="D162" s="126" t="s">
        <v>508</v>
      </c>
      <c r="E162" s="37"/>
      <c r="F162" s="37"/>
      <c r="G162" s="31" t="n">
        <f aca="false">G163</f>
        <v>5842057</v>
      </c>
      <c r="H162" s="31" t="n">
        <f aca="false">H163</f>
        <v>5656057</v>
      </c>
      <c r="I162" s="31" t="n">
        <f aca="false">I163</f>
        <v>186000</v>
      </c>
      <c r="J162" s="31" t="n">
        <f aca="false">J163</f>
        <v>186000</v>
      </c>
    </row>
    <row r="163" s="51" customFormat="true" ht="116.25" hidden="false" customHeight="false" outlineLevel="0" collapsed="false">
      <c r="A163" s="127" t="s">
        <v>509</v>
      </c>
      <c r="B163" s="127"/>
      <c r="C163" s="128"/>
      <c r="D163" s="131" t="s">
        <v>510</v>
      </c>
      <c r="E163" s="37"/>
      <c r="F163" s="37"/>
      <c r="G163" s="34" t="n">
        <f aca="false">SUM(G164:G167)</f>
        <v>5842057</v>
      </c>
      <c r="H163" s="34" t="n">
        <f aca="false">SUM(H164:H167)</f>
        <v>5656057</v>
      </c>
      <c r="I163" s="34" t="n">
        <f aca="false">SUM(I164:I167)</f>
        <v>186000</v>
      </c>
      <c r="J163" s="34" t="n">
        <f aca="false">SUM(J164:J167)</f>
        <v>186000</v>
      </c>
    </row>
    <row r="164" s="51" customFormat="true" ht="93" hidden="false" customHeight="false" outlineLevel="0" collapsed="false">
      <c r="A164" s="132" t="s">
        <v>511</v>
      </c>
      <c r="B164" s="132" t="s">
        <v>91</v>
      </c>
      <c r="C164" s="132" t="s">
        <v>58</v>
      </c>
      <c r="D164" s="133" t="s">
        <v>512</v>
      </c>
      <c r="E164" s="37" t="s">
        <v>513</v>
      </c>
      <c r="F164" s="37" t="s">
        <v>514</v>
      </c>
      <c r="G164" s="39" t="n">
        <f aca="false">H164+I164</f>
        <v>300000</v>
      </c>
      <c r="H164" s="39" t="n">
        <v>300000</v>
      </c>
      <c r="I164" s="65"/>
      <c r="J164" s="73"/>
    </row>
    <row r="165" s="51" customFormat="true" ht="172.5" hidden="false" customHeight="true" outlineLevel="0" collapsed="false">
      <c r="A165" s="132" t="s">
        <v>515</v>
      </c>
      <c r="B165" s="132" t="s">
        <v>516</v>
      </c>
      <c r="C165" s="132" t="s">
        <v>34</v>
      </c>
      <c r="D165" s="133" t="s">
        <v>517</v>
      </c>
      <c r="E165" s="37" t="s">
        <v>518</v>
      </c>
      <c r="F165" s="37" t="s">
        <v>519</v>
      </c>
      <c r="G165" s="39" t="n">
        <f aca="false">H165+I165</f>
        <v>4437057</v>
      </c>
      <c r="H165" s="39" t="n">
        <v>4437057</v>
      </c>
      <c r="I165" s="65"/>
      <c r="J165" s="73"/>
    </row>
    <row r="166" s="51" customFormat="true" ht="240.75" hidden="false" customHeight="true" outlineLevel="0" collapsed="false">
      <c r="A166" s="132" t="s">
        <v>520</v>
      </c>
      <c r="B166" s="132" t="s">
        <v>521</v>
      </c>
      <c r="C166" s="132" t="s">
        <v>40</v>
      </c>
      <c r="D166" s="133" t="s">
        <v>522</v>
      </c>
      <c r="E166" s="48" t="s">
        <v>523</v>
      </c>
      <c r="F166" s="38" t="s">
        <v>500</v>
      </c>
      <c r="G166" s="39" t="n">
        <f aca="false">H166+I166</f>
        <v>605000</v>
      </c>
      <c r="H166" s="39" t="n">
        <v>419000</v>
      </c>
      <c r="I166" s="39" t="n">
        <f aca="false">J166</f>
        <v>186000</v>
      </c>
      <c r="J166" s="39" t="n">
        <v>186000</v>
      </c>
    </row>
    <row r="167" s="51" customFormat="true" ht="189.75" hidden="false" customHeight="true" outlineLevel="0" collapsed="false">
      <c r="A167" s="132" t="s">
        <v>520</v>
      </c>
      <c r="B167" s="132" t="s">
        <v>521</v>
      </c>
      <c r="C167" s="132" t="s">
        <v>40</v>
      </c>
      <c r="D167" s="133" t="s">
        <v>522</v>
      </c>
      <c r="E167" s="48" t="s">
        <v>524</v>
      </c>
      <c r="F167" s="38" t="s">
        <v>525</v>
      </c>
      <c r="G167" s="39" t="n">
        <f aca="false">H167+I167</f>
        <v>500000</v>
      </c>
      <c r="H167" s="39" t="n">
        <f aca="false">500000</f>
        <v>500000</v>
      </c>
      <c r="I167" s="65"/>
      <c r="J167" s="65"/>
    </row>
    <row r="168" customFormat="false" ht="45" hidden="false" customHeight="true" outlineLevel="0" collapsed="false">
      <c r="A168" s="134" t="s">
        <v>526</v>
      </c>
      <c r="B168" s="134" t="s">
        <v>526</v>
      </c>
      <c r="C168" s="134" t="s">
        <v>526</v>
      </c>
      <c r="D168" s="135" t="s">
        <v>527</v>
      </c>
      <c r="E168" s="134" t="s">
        <v>526</v>
      </c>
      <c r="F168" s="134" t="s">
        <v>526</v>
      </c>
      <c r="G168" s="31" t="n">
        <f aca="false">SUM(G12+G29+G41+G53+G68+G77+G92+G102+G115+G129+G162+G135+G156+G145)</f>
        <v>2433354543.76</v>
      </c>
      <c r="H168" s="31" t="n">
        <f aca="false">SUM(H12+H29+H41+H53+H68+H77+H92+H102+H115+H129+H162+H135+H156+H145)</f>
        <v>2097405037.39</v>
      </c>
      <c r="I168" s="31" t="n">
        <f aca="false">SUM(I12+I29+I41+I53+I68+I77+I92+I102+I115+I129+I162+I135+I156+I145)</f>
        <v>335949506.37</v>
      </c>
      <c r="J168" s="31" t="n">
        <f aca="false">SUM(J12+J29+J41+J53+J68+J77+J92+J102+J115+J129+J162+J135+J156+J145)</f>
        <v>225541987.93</v>
      </c>
    </row>
    <row r="169" customFormat="false" ht="177.75" hidden="false" customHeight="true" outlineLevel="0" collapsed="false">
      <c r="A169" s="136" t="s">
        <v>528</v>
      </c>
      <c r="B169" s="136"/>
      <c r="C169" s="136"/>
      <c r="D169" s="136"/>
      <c r="E169" s="137"/>
      <c r="F169" s="137"/>
      <c r="G169" s="138"/>
      <c r="H169" s="139"/>
      <c r="I169" s="140" t="s">
        <v>529</v>
      </c>
      <c r="J169" s="140"/>
    </row>
    <row r="170" s="145" customFormat="true" ht="138" hidden="false" customHeight="true" outlineLevel="0" collapsed="false">
      <c r="A170" s="141" t="s">
        <v>530</v>
      </c>
      <c r="B170" s="141"/>
      <c r="C170" s="141"/>
      <c r="D170" s="142"/>
      <c r="E170" s="143"/>
      <c r="F170" s="143"/>
      <c r="G170" s="143"/>
      <c r="H170" s="144"/>
      <c r="I170" s="141"/>
      <c r="J170" s="141"/>
    </row>
    <row r="171" s="145" customFormat="true" ht="37.5" hidden="false" customHeight="true" outlineLevel="0" collapsed="false">
      <c r="A171" s="141" t="s">
        <v>531</v>
      </c>
      <c r="B171" s="141"/>
      <c r="C171" s="141"/>
      <c r="D171" s="142"/>
      <c r="E171" s="143"/>
      <c r="F171" s="143"/>
      <c r="G171" s="143"/>
      <c r="H171" s="144"/>
      <c r="I171" s="146" t="s">
        <v>532</v>
      </c>
      <c r="J171" s="146"/>
    </row>
    <row r="172" s="145" customFormat="true" ht="46.5" hidden="false" customHeight="true" outlineLevel="0" collapsed="false">
      <c r="A172" s="141"/>
      <c r="B172" s="141"/>
      <c r="C172" s="141"/>
      <c r="D172" s="142"/>
      <c r="E172" s="143"/>
      <c r="F172" s="143"/>
      <c r="G172" s="143"/>
      <c r="H172" s="144"/>
      <c r="I172" s="142"/>
      <c r="J172" s="141"/>
    </row>
    <row r="173" customFormat="false" ht="61.5" hidden="false" customHeight="true" outlineLevel="0" collapsed="false">
      <c r="A173" s="83"/>
      <c r="B173" s="83"/>
      <c r="C173" s="83"/>
      <c r="D173" s="15"/>
      <c r="E173" s="16"/>
      <c r="F173" s="16"/>
      <c r="G173" s="16"/>
      <c r="H173" s="17"/>
      <c r="I173" s="18"/>
      <c r="J173" s="83"/>
    </row>
    <row r="174" customFormat="false" ht="36" hidden="false" customHeight="true" outlineLevel="0" collapsed="false">
      <c r="J174" s="147"/>
    </row>
    <row r="175" customFormat="false" ht="23.25" hidden="false" customHeight="false" outlineLevel="0" collapsed="false">
      <c r="J175" s="147"/>
    </row>
  </sheetData>
  <mergeCells count="18">
    <mergeCell ref="H1:I1"/>
    <mergeCell ref="H2:I2"/>
    <mergeCell ref="H3:I3"/>
    <mergeCell ref="A5:I5"/>
    <mergeCell ref="A7:C7"/>
    <mergeCell ref="A8:C8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169:D169"/>
    <mergeCell ref="I169:J169"/>
    <mergeCell ref="I171:J171"/>
  </mergeCells>
  <printOptions headings="false" gridLines="false" gridLinesSet="true" horizontalCentered="true" verticalCentered="false"/>
  <pageMargins left="0.39375" right="0.708333333333333" top="0.39375" bottom="0.66944444444444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8" manualBreakCount="28">
    <brk id="18" man="true" max="16383" min="0"/>
    <brk id="29" man="true" max="16383" min="0"/>
    <brk id="30" man="true" max="16383" min="0"/>
    <brk id="42" man="true" max="16383" min="0"/>
    <brk id="53" man="true" max="16383" min="0"/>
    <brk id="63" man="true" max="16383" min="0"/>
    <brk id="64" man="true" max="16383" min="0"/>
    <brk id="73" man="true" max="16383" min="0"/>
    <brk id="76" man="true" max="16383" min="0"/>
    <brk id="86" man="true" max="16383" min="0"/>
    <brk id="87" man="true" max="16383" min="0"/>
    <brk id="94" man="true" max="16383" min="0"/>
    <brk id="95" man="true" max="16383" min="0"/>
    <brk id="101" man="true" max="16383" min="0"/>
    <brk id="107" man="true" max="16383" min="0"/>
    <brk id="115" man="true" max="16383" min="0"/>
    <brk id="123" man="true" max="16383" min="0"/>
    <brk id="125" man="true" max="16383" min="0"/>
    <brk id="132" man="true" max="16383" min="0"/>
    <brk id="144" man="true" max="16383" min="0"/>
    <brk id="155" man="true" max="16383" min="0"/>
    <brk id="164" man="true" max="16383" min="0"/>
    <brk id="174" man="true" max="16383" min="0"/>
    <brk id="185" man="true" max="16383" min="0"/>
    <brk id="187" man="true" max="16383" min="0"/>
    <brk id="196" man="true" max="16383" min="0"/>
    <brk id="199" man="true" max="16383" min="0"/>
    <brk id="212" man="true" max="16383" min="0"/>
  </rowBreaks>
  <colBreaks count="9" manualBreakCount="9">
    <brk id="10" man="true" max="65535" min="0"/>
    <brk id="11" man="true" max="65535" min="0"/>
    <brk id="12" man="true" max="65535" min="0"/>
    <brk id="14" man="true" max="65535" min="0"/>
    <brk id="26" man="true" max="65535" min="0"/>
    <brk id="27" man="true" max="65535" min="0"/>
    <brk id="29" man="true" max="65535" min="0"/>
    <brk id="51" man="true" max="65535" min="0"/>
    <brk id="7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03-18T14:03:09Z</cp:lastPrinted>
  <dcterms:modified xsi:type="dcterms:W3CDTF">2020-04-09T14:32:26Z</dcterms:modified>
  <cp:revision>0</cp:revision>
  <dc:subject/>
  <dc:title/>
</cp:coreProperties>
</file>