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3_нов" sheetId="2" state="visible" r:id="rId3"/>
    <sheet name="дод.4 " sheetId="3" state="visible" r:id="rId4"/>
    <sheet name="дод.5" sheetId="4" state="visible" r:id="rId5"/>
    <sheet name="дод.6" sheetId="5" state="visible" r:id="rId6"/>
  </sheets>
  <definedNames>
    <definedName function="false" hidden="false" localSheetId="0" name="_xlnm.Print_Area" vbProcedure="false">'дод.1'!$A$1:$F$115</definedName>
    <definedName function="false" hidden="false" localSheetId="1" name="_xlnm.Print_Area" vbProcedure="false">'дод.3_нов'!$A$1:$Q$170</definedName>
    <definedName function="false" hidden="false" localSheetId="2" name="_xlnm.Print_Area" vbProcedure="false">'дод.4 '!$C$4:$Y$36</definedName>
    <definedName function="false" hidden="false" localSheetId="2" name="_xlnm.Print_Titles" vbProcedure="false">'дод.4 '!$F:$F,'дод.4 '!$13:$15</definedName>
    <definedName function="false" hidden="false" localSheetId="3" name="_xlnm.Print_Area" vbProcedure="false">'дод.5'!$A$1:$K$40</definedName>
    <definedName function="false" hidden="false" localSheetId="3" name="_xlnm.Print_Titles" vbProcedure="false">'дод.5'!$F:$G</definedName>
    <definedName function="false" hidden="false" localSheetId="4" name="_xlnm.Print_Area" vbProcedure="false">'дод.6'!$C$1:$J$84</definedName>
    <definedName function="false" hidden="false" localSheetId="4" name="_xlnm.Print_Titles" vbProcedure="false">'дод.6'!$7:$7</definedName>
    <definedName function="false" hidden="false" name="_xlfn_AGGREGATE" vbProcedure="false"/>
    <definedName function="false" hidden="false" name="ччч" vbProcedure="false">#REF!</definedName>
    <definedName function="false" hidden="false" localSheetId="0" name="Excel_BuiltIn_Print_Titles" vbProcedure="false">#REF!,#REF!</definedName>
    <definedName function="false" hidden="false" localSheetId="3" name="Excel_BuiltIn_Print_Titles" vbProcedure="false">'дод.5'!$F:$G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93">
  <si>
    <t xml:space="preserve">Додаток 1
до розпорядження голови районної 
державної адміністрації 
від 24 вересня 2018 року № 247</t>
  </si>
  <si>
    <t xml:space="preserve">Зміни, що вносяться у додаток 1 «Доходи районного  бюджету на 2018 рік» до рішення 23 сесі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скликання від 26 грудня 2017 року № 351 «Про районний бюджет на 2018 рік»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11000000 </t>
  </si>
  <si>
    <t xml:space="preserve">Податки на доходи, податки на прибуток, податки на збільшення ринкової вартості</t>
  </si>
  <si>
    <t xml:space="preserve">11010000 </t>
  </si>
  <si>
    <t xml:space="preserve">Податок та збір на доходи фізичних осіб   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      </t>
  </si>
  <si>
    <t xml:space="preserve">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 </t>
  </si>
  <si>
    <t xml:space="preserve">20000000 </t>
  </si>
  <si>
    <t xml:space="preserve">Неподаткові надходження   </t>
  </si>
  <si>
    <t xml:space="preserve">21000000 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6"/>
        <rFont val="Times New Roman"/>
        <family val="1"/>
      </rPr>
      <t xml:space="preserve">22000000</t>
    </r>
    <r>
      <rPr>
        <sz val="16"/>
        <rFont val="Times New Roman"/>
        <family val="1"/>
      </rPr>
      <t xml:space="preserve"> </t>
    </r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  </t>
  </si>
  <si>
    <t xml:space="preserve">Інші надходження  </t>
  </si>
  <si>
    <t xml:space="preserve">25000000 </t>
  </si>
  <si>
    <t xml:space="preserve">Власні надходження бюджетних установ  </t>
  </si>
  <si>
    <t xml:space="preserve">25010000 </t>
  </si>
  <si>
    <t xml:space="preserve">Надходження від плати за послуги, що надаються бюджетними установами згідно із законодавством </t>
  </si>
  <si>
    <t xml:space="preserve">25010100 </t>
  </si>
  <si>
    <t xml:space="preserve">Плата за послуги, що надаються бюджетними установами згідно з їх основною діяльністю </t>
  </si>
  <si>
    <t xml:space="preserve">25010300 </t>
  </si>
  <si>
    <t xml:space="preserve">Плата за оренду майна бюджетних установ  </t>
  </si>
  <si>
    <t xml:space="preserve">25020000 </t>
  </si>
  <si>
    <t xml:space="preserve">Інші джерела власних надходжень бюджетних установ  </t>
  </si>
  <si>
    <t xml:space="preserve">25020200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Всього власних доходів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20000 </t>
  </si>
  <si>
    <t xml:space="preserve">Дотації з державного бюджету місцевим бюджетам</t>
  </si>
  <si>
    <t xml:space="preserve">41020100 </t>
  </si>
  <si>
    <t xml:space="preserve">Базова дотація 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, в тому числі:</t>
  </si>
  <si>
    <t xml:space="preserve">дотація з місцевого бюджету Томашпільської ОТГ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на багатопрофільну стаціонарну медичну допомогу населенню (ІІ рівень) комунальній установі «Томашпільська центральна районна лікарня»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у тому числі: </t>
  </si>
  <si>
    <t xml:space="preserve">на підтримку осіб з особливими освітніми потребами (видатки споживання)</t>
  </si>
  <si>
    <t xml:space="preserve">на оснащення кабінетів іклюзивно – ресурсних центрів (видатки розвитку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, у тому числі: </t>
  </si>
  <si>
    <t xml:space="preserve">цільові видатки на лікування хворих на цукровий та нецукровий діабет</t>
  </si>
  <si>
    <t xml:space="preserve">субвенція з бюджету Вапнярської ОТГ за рахунок коштів медичної субвенції з державного бюджету комунальній установі "Томашпільська центральна районна лікарня" для надання невідкладної медичної допомоги населенню Вапнярської  об'єднаної територіальної громади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Інші субвенції з обласного бюджету місцевим бюджетам на пільгове медичне обслуговування громадян, які постраждали внаслідок Чорнобильської катастрофи </t>
  </si>
  <si>
    <t xml:space="preserve">Інші субвенції з обласного бюджету місцевим бюджетам на компенсаційні виплати інвалідам на бензин (пальне), ремонт, техобслуговування автотранспорту та транспортне обслуговування, а також на встановлення телефонів інвалідам I і II груп</t>
  </si>
  <si>
    <t xml:space="preserve">Інші субвенції з обласного бюджету місцевим бюджетам на відшкодування витрат на поховання учасників бойових дій та інвалідів війни </t>
  </si>
  <si>
    <t xml:space="preserve">Інші субвенції з обласного бюджету місцевим бюджетам на компенсаційні виплати за пільговий проїзд окремих категорій громадян на міжміських внутрішньообласних маршрутах загального користування</t>
  </si>
  <si>
    <t xml:space="preserve">Інші субвенції з обласного бюджету місцевим бюджетам на проведення нормативної грошової оцінки земель окремих населених пунктів області 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Розчистимо духовності джерела" с. Марк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Наша школа – оберіг любові і тепла" с. Лип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Реконструкція мережі вуличного освітлення с. Рожнятівка" с. Рожнят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Відремонтуй будинок культури – збережи вогнище культури на селі" с. Антон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Створення навчально - тренувального комплексу військово - спортивного, патріотичного виховання" с.Олександр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Створення унікального природного куточку – екологічного центру на селі" с. Олександрівка)</t>
  </si>
  <si>
    <t xml:space="preserve">Субвенція з сільських бюджетів на дошкільну освіту</t>
  </si>
  <si>
    <t xml:space="preserve">Субвенція з сільських бюджетів на культурно-освітні послуги, що надаються клубними та бібліотечними закладами</t>
  </si>
  <si>
    <t xml:space="preserve">Субвенція з сільських бюджетів на забезпечення ліками хворих на гіпертонічну хворобу</t>
  </si>
  <si>
    <t xml:space="preserve">Субвенція  з сільських бюджетів для управління праці та соціального захисту населення на оплату послуг зв`язку пільговим категоріям населення</t>
  </si>
  <si>
    <t xml:space="preserve">Субвенція з сільських бюджетів для відділу освіти райдержадміністрації на харчування учнів</t>
  </si>
  <si>
    <t xml:space="preserve">Субвенція з сільського бюджету Марківської сільської ради для відділу освіти райдержадміністрації за рахунок іншої субвенції з обласного бюджету як переможцю п'ятнадцятого обласного Конкурсу проектів розвитку територіальних громад </t>
  </si>
  <si>
    <t xml:space="preserve">Субвенція з сільського бюджету Марківської сільської ради для відділу освіти райдержадміністрації як співфінансування проекта - переможця п'ятнадцятого обласного Конкурсу проектів розвитку територіальних громад </t>
  </si>
  <si>
    <t xml:space="preserve">Субвенція з сільського бюджету Липівської сільської ради для відділу освіти райдержадміністрації за рахунок іншої субвенції з обласного бюджету як переможцю п'ятнадцятого обласного Конкурсу проектів розвитку територіальних громад </t>
  </si>
  <si>
    <t xml:space="preserve">Субвенція з сільського бюджету Липівської сільської ради для відділу освіти райдержадміністрації як співфінансування проекта - переможця п'ятнадцятого обласного Конкурсу проектів розвитку територіальних громад </t>
  </si>
  <si>
    <t xml:space="preserve">Субвенція з сільського бюджету Гнатківської сільської ради для відділу освіти райдержадміністрації як співфінансування на капітальний ремонт системи опалення Гнатківської ЗОШ І-ІІІ ст. по вул. Пирогова, 1 </t>
  </si>
  <si>
    <t xml:space="preserve">Субвенція з сільських бюджетів на Томашпільський РМЦПМСД для забезпечення утримання фельдшерсько-акушерських пунктів та амбулаторій загальної практики сімейної медицини - структурних підрозділів КП «Томашпільський РМЦПМСД»</t>
  </si>
  <si>
    <t xml:space="preserve">Субвенція з сільського бюджету Яланецької сільської ради для виплати матеріальної допомоги хворому з хронічною нирковою недостатністю, який отримує програмний гемодіаліз</t>
  </si>
  <si>
    <t xml:space="preserve">Субвенція з сільського бюджету Височанської сільської ради на Томашпільський РМЦПМСД для забезпечення утримання фельдшерського-акушерського пункту с.Високе – структурного підрозділу КП «Томашпільський РМЦПМСД»</t>
  </si>
  <si>
    <t xml:space="preserve">Субвенція з сільського бюджету Височанської сільської ради для управління праці та соціального захисту населення на оплату послуг пільгового перевезення залізничним транспортом</t>
  </si>
  <si>
    <t xml:space="preserve">Субвенція з бюджету Томашпільської ОТГ комунальній установі «Томашпільська центральна районна лікарня» на придбання апарату для карбоксітерапії марка СО-2 ProMed, для лікування газовими уколами</t>
  </si>
  <si>
    <t xml:space="preserve">Субвенція з бюджету Томашпільської ОТГ районному центру соціальних служб сім'ї, дітей та молоді для здійснення соціальної роботи з вразливими категоріями населення </t>
  </si>
  <si>
    <t xml:space="preserve">Субвенція  з сільських бюджетів районній раді на фінансування районної Програми щодо порядку зберігання архівних документів, пов”язаних із забезпеченням соціального захисту громадян та діяльності комунальної установи „Томашпільський районний трудовий архів” на 2016-2020 роки</t>
  </si>
  <si>
    <t xml:space="preserve">Субвенція з сільського бюджету Височанської сільської ради для відділу освіти райдержадміністрації на придбання дитячих двох`ярусних ліжок для учнів першого класу Височанської ЗОШ І-ІІІ ступенів</t>
  </si>
  <si>
    <t xml:space="preserve">Субвенція  з сільських бюджетів для управління праці та соціального захисту населення на оплату послуг зв`язку пільговим категорія населення</t>
  </si>
  <si>
    <t xml:space="preserve">Субвенція з бюджету Томашпільської ОТГ районному центру соціальних служб сім'ї, дітей та молоді для здійснення соціаьної роботи з вразливими категоріями населення </t>
  </si>
  <si>
    <t xml:space="preserve">Субвенція з бюджету Томашпільської ОТГ на виплату щомісячної матеріальної допомоги хворим з хронічною нирковою недостатністю, які отримують програмний гемодіаліз та є жителями Томашпільської об'єднаної територіальної громади</t>
  </si>
  <si>
    <t xml:space="preserve">Субвенція з бюджету Вапнярської ОТГ на виплату щомісячної матеріальної допомоги хворим з хронічною нирковою недостатністю, які отримують програмний гемодіаліз та є жителями Вапнярської об'єднаної територіальної громади</t>
  </si>
  <si>
    <t xml:space="preserve">Субвенція з бюджету Томашпільської ОТГ 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 по Томашпільській об'єднаній територіальній громаді</t>
  </si>
  <si>
    <t xml:space="preserve">Субвенція з бюджету Томашпільської ОТГ на відшкодування компенсації за перевезення на приміських маршрутах загального користування автомобільним транспортом окремих категорій громадян Томашпільської об'єднаної територіальної громади</t>
  </si>
  <si>
    <t xml:space="preserve">Субвенція з сільського бюджету Липівської сільської ради для відділу освіти райдержадміністрації </t>
  </si>
  <si>
    <t xml:space="preserve">Субвенція з бюджету Томашпільської ОТГ на відшкодування пільг з оплати послуг зв'язку окремим категоріям громадян Томашпільської об'єднаної територіальної громади за листопад, грудень 2017 року</t>
  </si>
  <si>
    <t xml:space="preserve">Субвенція з бюджету Вапнярської ОТГ на відшкодування пільг з оплати послуг зв'язку окремим категоріям громадян Вапнярської  об'єднаної територіальної громади</t>
  </si>
  <si>
    <t xml:space="preserve">Субвенція з бюджету Томашпільської ОТГ на відшкодування компенсації за перевезення залізничним транспортом окремих категорій громадян Томашпільської об'єднаної територіальної громади за грудень 2017 року</t>
  </si>
  <si>
    <t xml:space="preserve">Субвенція з бюджету Томашпільської ОТГ комунальній установі «Томашпільська центральна районна лікарня» на придбання лікарських засобів</t>
  </si>
  <si>
    <t xml:space="preserve">Субвенція з бюджету Томашпільської ОТГ комунальній установі «Томашпільська центральна районна лікарня» на додаткове харчування для учасників АТО, демобілізованих, воїнів інтернаціоналістів, інвалідів війни, ветеранів війни, членів сімей загиблих, за наявності підтверджуючих документів</t>
  </si>
  <si>
    <t xml:space="preserve">Субвенція з бюджету Вапнярської ОТГ на відшкодування компенсації за перевезення залізничним транспортом окремих категорій громадян Вапнярської об'єднаної територіальної громади</t>
  </si>
  <si>
    <t xml:space="preserve">Субвенція з бюджету Томашпіль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Томашпільській об'єднаній територіальній громаді</t>
  </si>
  <si>
    <t xml:space="preserve">Субвенція з бюджету Вапняр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Вапнярській об'єднаній територіальній громаді</t>
  </si>
  <si>
    <t xml:space="preserve">Субвенція з бюджету Томашпільської ОТГ територіальному центру соціального обслуговування (надання соціальних послуг) для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та утримання підопічних у відділенні стаціонарного догляду для постійного або тимчасового проживання с. Комаргород по Томашпільській об'єднаній територіальній громаді</t>
  </si>
  <si>
    <t xml:space="preserve">Разом доходів</t>
  </si>
  <si>
    <t xml:space="preserve">Керівник апарату районної 
  державної адміністрації                                                                                                                                                                                    В. КАЛАСЬ</t>
  </si>
  <si>
    <t xml:space="preserve">Додаток 2
до розпорядження голови районної 
державної адміністрації 
від 24 вересня 2018 року № 247</t>
  </si>
  <si>
    <t xml:space="preserve">РОЗПОДІЛ
видатків районного бюджету на 2018 рік</t>
  </si>
  <si>
    <r>
      <rPr>
        <sz val="8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r>
      <rPr>
        <sz val="8"/>
        <color rgb="FF000000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color rgb="FF000000"/>
        <rFont val="Times New Roman"/>
        <family val="1"/>
        <charset val="204"/>
      </rPr>
      <t xml:space="preserve">2</t>
    </r>
  </si>
  <si>
    <r>
      <rPr>
        <sz val="8"/>
        <color rgb="FF000000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color rgb="FF000000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0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/         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/     250404</t>
  </si>
  <si>
    <t xml:space="preserve">Інша діяльність у сфері державного управління в т.ч.:</t>
  </si>
  <si>
    <t xml:space="preserve">Інша діяльність у сфері державного управління (членські внески Томашпільської районної ради )</t>
  </si>
  <si>
    <t xml:space="preserve">Інша діяльність у сфері державного управління (для оплати за виконання додаткових соціологічних досліджень та статистичних спостережень  )</t>
  </si>
  <si>
    <t xml:space="preserve">Інша діяльність у сфері державного управління (для оплати послуг відправки призовників та мобілізованих на обласні (кущові) медичні комісії та обласний збірний пункт під час організації та проведення призову та мобілізації ) </t>
  </si>
  <si>
    <t xml:space="preserve">.</t>
  </si>
  <si>
    <t xml:space="preserve">Інша діяльність у сфері державного управління (спів фінансування проекту „Розвиток можливостей кооперативу для захисту правових і економічних інтересів особистих селянських господарств, а також розширення асортименту молочної продукції для соціальної сфери Томашпільського району” )</t>
  </si>
  <si>
    <t xml:space="preserve">Інша діяльність у сфері державного управління (Фінансова підтримка комунальної установи „Томашпільський районний трудовий архів”)</t>
  </si>
  <si>
    <t xml:space="preserve">Інша діяльність у сфері державного управління (фінансова підтримка комунального підприємства "Госпрозрахункове проектно-виробниче архітектурно-планувальне бюро Томашпільського району")</t>
  </si>
  <si>
    <t xml:space="preserve">Інша діяльність у сфері державного управління (для реалізації проекту  Європейського Союзу «Підтримка політики регіонального розвитку в Україні»  з проектом «Розвиток можливостей кооперативу для захисту правових та економічних інтересів особистих селянських господарств, також розширення асортименту молочної продукції для соціальної сфери Томашпільського району»)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1030/     091209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/  090412</t>
  </si>
  <si>
    <t xml:space="preserve">Інші заходи у сфері соціального захисту і соціального забезпечення (надання матеріальних допомог з фонду голови районної ради)</t>
  </si>
  <si>
    <t xml:space="preserve">0117300</t>
  </si>
  <si>
    <t xml:space="preserve">Будівництво та регіональний розвиток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8400</t>
  </si>
  <si>
    <t xml:space="preserve">8400</t>
  </si>
  <si>
    <t xml:space="preserve">Засоби масової інформації</t>
  </si>
  <si>
    <t xml:space="preserve">0118410</t>
  </si>
  <si>
    <t xml:space="preserve">8410</t>
  </si>
  <si>
    <t xml:space="preserve">0830/      120201</t>
  </si>
  <si>
    <t xml:space="preserve">Фінансова підтримка засобів масової інформації</t>
  </si>
  <si>
    <t xml:space="preserve">0200000</t>
  </si>
  <si>
    <r>
      <rPr>
        <b val="true"/>
        <sz val="10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0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/   08010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ко-санітарна допомога населенню</t>
  </si>
  <si>
    <t xml:space="preserve">0212111</t>
  </si>
  <si>
    <t xml:space="preserve">2111</t>
  </si>
  <si>
    <t xml:space="preserve">0726/   0808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’я</t>
  </si>
  <si>
    <t xml:space="preserve">0212144</t>
  </si>
  <si>
    <t xml:space="preserve">2144</t>
  </si>
  <si>
    <t xml:space="preserve">0763/ 081009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0763/ 081002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2150</t>
  </si>
  <si>
    <t xml:space="preserve">Інші програми, заклади та заходи у сфері охорони здоров’я</t>
  </si>
  <si>
    <t xml:space="preserve">0212152</t>
  </si>
  <si>
    <t xml:space="preserve">2152</t>
  </si>
  <si>
    <t xml:space="preserve">0763/     250404</t>
  </si>
  <si>
    <t xml:space="preserve">Інші програми та заходи у сфері охорони здоров’я (проведення розрахунків за навчання у вінницькому НМУ ім.Пирогова згідно договору)</t>
  </si>
  <si>
    <t xml:space="preserve">0217300</t>
  </si>
  <si>
    <t xml:space="preserve">0217363</t>
  </si>
  <si>
    <t xml:space="preserve">0213000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/    091101</t>
  </si>
  <si>
    <t xml:space="preserve">Утримання та забезпечення діяльності центрів соціальних служб для сім’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1040/     091103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5000</t>
  </si>
  <si>
    <t xml:space="preserve">5000</t>
  </si>
  <si>
    <t xml:space="preserve">Фiзична культура i спорт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/       130102</t>
  </si>
  <si>
    <t xml:space="preserve">Проведення навчально-тренувальних зборів і змагань з олімпійських видів спорту</t>
  </si>
  <si>
    <t xml:space="preserve">0600000</t>
  </si>
  <si>
    <r>
      <rPr>
        <b val="true"/>
        <sz val="10"/>
        <color rgb="FF000000"/>
        <rFont val="Times New Roman"/>
        <family val="1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color rgb="FF000000"/>
        <rFont val="Times New Roman"/>
        <family val="1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00</t>
  </si>
  <si>
    <t xml:space="preserve">Освіта</t>
  </si>
  <si>
    <t xml:space="preserve">0611020</t>
  </si>
  <si>
    <t xml:space="preserve">0921/     07020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/  070802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/     070805/ 070804/ 070806</t>
  </si>
  <si>
    <r>
      <rPr>
        <sz val="10"/>
        <color rgb="FF000000"/>
        <rFont val="Times New Roman"/>
        <family val="1"/>
        <charset val="204"/>
      </rPr>
      <t xml:space="preserve">Забезпечення діяльності інших закладів у сфері освіти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70804</t>
  </si>
  <si>
    <t xml:space="preserve">Централізоване ведення бухгалтерського обліку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0990/     250404 /070807</t>
  </si>
  <si>
    <t xml:space="preserve">Інші програми та заходи у сфері освіти (надання іменних стипендій та Інші освітні програми) </t>
  </si>
  <si>
    <t xml:space="preserve">070807</t>
  </si>
  <si>
    <t xml:space="preserve">Інші програми та заходи у сфері освіти ( Інші освітні програми)</t>
  </si>
  <si>
    <t xml:space="preserve">250404</t>
  </si>
  <si>
    <t xml:space="preserve">Інші програми та заходи у сфері освіти (надання іменних стипендій ) </t>
  </si>
  <si>
    <t xml:space="preserve">0613000</t>
  </si>
  <si>
    <t xml:space="preserve">0613140</t>
  </si>
  <si>
    <t xml:space="preserve">1040/    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616310</t>
  </si>
  <si>
    <t xml:space="preserve">0490/      150101</t>
  </si>
  <si>
    <t xml:space="preserve">Реалізація заходів щодо інвестиційного розвитку території</t>
  </si>
  <si>
    <t xml:space="preserve">0616410</t>
  </si>
  <si>
    <t xml:space="preserve">0490/      150122</t>
  </si>
  <si>
    <t xml:space="preserve">Реалізація інвестиційних проектів</t>
  </si>
  <si>
    <t xml:space="preserve">0617360</t>
  </si>
  <si>
    <t xml:space="preserve">Виконання інвестиційних проектів</t>
  </si>
  <si>
    <t xml:space="preserve">0617363</t>
  </si>
  <si>
    <t xml:space="preserve">-</t>
  </si>
  <si>
    <t xml:space="preserve">0800000</t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813000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1030/   090201, 090204, 090207, 090210, 090215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1060/      090405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1030/     090202, 090205, 090208, 090211, 090216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060/    09040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Надання пільг з оплати послуг звязку та інших передбачених законодавством пільг (крім пільг на одерже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0813024</t>
  </si>
  <si>
    <t xml:space="preserve">1070/       090209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25</t>
  </si>
  <si>
    <t xml:space="preserve">1070/     090214</t>
  </si>
  <si>
    <t xml:space="preserve">Надання пільг окремим категоріям громадян з оплати послуг зв'язку</t>
  </si>
  <si>
    <t xml:space="preserve">0813026</t>
  </si>
  <si>
    <t xml:space="preserve">1070/  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27</t>
  </si>
  <si>
    <t xml:space="preserve">1070/  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081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1040/     090302</t>
  </si>
  <si>
    <t xml:space="preserve">Надання допомоги у зв'язку з вагітністю і пологами</t>
  </si>
  <si>
    <t xml:space="preserve">0813042</t>
  </si>
  <si>
    <t xml:space="preserve">1040/    090308</t>
  </si>
  <si>
    <t xml:space="preserve">Надання допомоги при усиновленні дитини</t>
  </si>
  <si>
    <t xml:space="preserve">0813043</t>
  </si>
  <si>
    <t xml:space="preserve">1040/     090304</t>
  </si>
  <si>
    <t xml:space="preserve">Надання допомоги при народженні дитини</t>
  </si>
  <si>
    <t xml:space="preserve">0813044</t>
  </si>
  <si>
    <t xml:space="preserve">1040/ 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1040/     090306</t>
  </si>
  <si>
    <t xml:space="preserve">Надання допомоги на дітей одиноким матерям</t>
  </si>
  <si>
    <t xml:space="preserve">0813046</t>
  </si>
  <si>
    <t xml:space="preserve">1040/     090307</t>
  </si>
  <si>
    <t xml:space="preserve">Надання тимчасової державної допомоги дітям</t>
  </si>
  <si>
    <t xml:space="preserve">0813047</t>
  </si>
  <si>
    <t xml:space="preserve">1040/    090401</t>
  </si>
  <si>
    <t xml:space="preserve">Надання державної соціальної допомоги малозабезпеченим сім'ям</t>
  </si>
  <si>
    <t xml:space="preserve">0813050</t>
  </si>
  <si>
    <t xml:space="preserve">1070/    090212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1010/       090413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1010/    09130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1010/      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1010/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1030/    090417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/    0912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1010/     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1010/   091303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1010/     091304</t>
  </si>
  <si>
    <t xml:space="preserve">Встановлення телефонів особам з інвалідністю I і II груп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</t>
  </si>
  <si>
    <t xml:space="preserve">0813221</t>
  </si>
  <si>
    <t xml:space="preserve">325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1040/   070303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0813240</t>
  </si>
  <si>
    <t xml:space="preserve">0813242</t>
  </si>
  <si>
    <t xml:space="preserve">1090/   090412</t>
  </si>
  <si>
    <r>
      <rPr>
        <sz val="10"/>
        <color rgb="FF000000"/>
        <rFont val="Times New Roman"/>
        <family val="1"/>
        <charset val="204"/>
      </rPr>
      <t xml:space="preserve">Інші заходи у сфері соціального захисту і соціального забезпечення, </t>
    </r>
    <r>
      <rPr>
        <b val="true"/>
        <sz val="10"/>
        <color rgb="FF000000"/>
        <rFont val="Times New Roman"/>
        <family val="1"/>
        <charset val="204"/>
      </rPr>
      <t xml:space="preserve">в тому числі:</t>
    </r>
  </si>
  <si>
    <t xml:space="preserve">Надання матеріальних допомог по розпорядженнях райдержадміністрації. РАЙОННИЙ БЮДЖЕТ</t>
  </si>
  <si>
    <t xml:space="preserve">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. ТОМАШПІЛЬ ОТГ</t>
  </si>
  <si>
    <t xml:space="preserve">На виплату матеріальної допомоги хворим з хронічною нирковою недостатністю. ТОМАШПІЛЬ ОТГ</t>
  </si>
  <si>
    <t xml:space="preserve">На виплату матеріальної допомоги хворим з хронічною нирковою недостатністю. ВАПНЯРКА ОТГ</t>
  </si>
  <si>
    <t xml:space="preserve">На виплату матеріальної допомоги хворому з хронічною нирковою недостатністю с. Яланець</t>
  </si>
  <si>
    <r>
      <rPr>
        <b val="true"/>
        <sz val="10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1000</t>
  </si>
  <si>
    <t xml:space="preserve">1011100</t>
  </si>
  <si>
    <t xml:space="preserve">0960/  110205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Культура і мистецтво</t>
  </si>
  <si>
    <t xml:space="preserve">О824/  110201</t>
  </si>
  <si>
    <t xml:space="preserve">Забезпечення діяльності бібліотек</t>
  </si>
  <si>
    <t xml:space="preserve">О824/   110202</t>
  </si>
  <si>
    <t xml:space="preserve">Забезпечення діяльності музеїв i виставок</t>
  </si>
  <si>
    <t xml:space="preserve">0828/  110204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1014081</t>
  </si>
  <si>
    <t xml:space="preserve">0829/   110502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0829/   250404</t>
  </si>
  <si>
    <t xml:space="preserve">Інші заходи в галузі культури і мистецтва (виготовлення інформаційних плакатів)</t>
  </si>
  <si>
    <t xml:space="preserve">Фінансове управління райдержадміністрації</t>
  </si>
  <si>
    <t xml:space="preserve">3718000</t>
  </si>
  <si>
    <t xml:space="preserve">8000</t>
  </si>
  <si>
    <t xml:space="preserve">Інша діяльність</t>
  </si>
  <si>
    <t xml:space="preserve">0133/   250102</t>
  </si>
  <si>
    <t xml:space="preserve">Резервний фонд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80/   250380</t>
  </si>
  <si>
    <t xml:space="preserve">Інші субвенції з місцевого бюджету в т.ч.</t>
  </si>
  <si>
    <r>
      <rPr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1"/>
        <charset val="204"/>
      </rPr>
      <t xml:space="preserve">(на дошкільну освіту )</t>
    </r>
  </si>
  <si>
    <r>
      <rPr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1"/>
        <charset val="204"/>
      </rPr>
      <t xml:space="preserve">(на культурно-освітні послуги, що надаються клубними та бібліотечними закладами )</t>
    </r>
  </si>
  <si>
    <t xml:space="preserve">Інші субвенції з місцевого бюджету (ОТГ)</t>
  </si>
  <si>
    <t xml:space="preserve">Інші субвенції з місцевого бюджету (на проведення нормативної грошової оцінки зеиель окремих населених пунктів)</t>
  </si>
  <si>
    <t xml:space="preserve">Інші субвенції з місцевого бюджету (на відзначення проектів - переможців п`ятнадцятого обласного Конкурсу територіальних громад)</t>
  </si>
  <si>
    <t xml:space="preserve">Всього </t>
  </si>
  <si>
    <r>
      <rPr>
        <sz val="8"/>
        <rFont val="Times New Roman"/>
        <family val="1"/>
        <charset val="204"/>
      </rPr>
      <t xml:space="preserve">1 Заповнюється у разі прийняття </t>
    </r>
    <r>
      <rPr>
        <sz val="11"/>
        <rFont val="Times New Roman"/>
        <family val="1"/>
        <charset val="204"/>
      </rPr>
      <t xml:space="preserve">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Додаток 3
до розпорядження голови районної 
державної адміністрації 
від 24 вересня 2018 року № 247</t>
  </si>
  <si>
    <t xml:space="preserve">Зміни, що вносяться у додаток 4 «Міжбюджетні трансферти з районного бюджету місцевим бюджетам на 2018 рік» до рішення 23 сесії районної ради 7 скликання від 26 грудня 2017 року № 351 «Про районний бюджет на 2018 рік»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до районного бюджету</t>
  </si>
  <si>
    <t xml:space="preserve">Субвенції з районного бюджету</t>
  </si>
  <si>
    <t xml:space="preserve">О3</t>
  </si>
  <si>
    <t xml:space="preserve">Інші субвенції загального фонду на:</t>
  </si>
  <si>
    <t xml:space="preserve">Інші субвенції спеціального фонду на:</t>
  </si>
  <si>
    <t xml:space="preserve">О4</t>
  </si>
  <si>
    <t xml:space="preserve">дошкільну освіту (поточні видатки)</t>
  </si>
  <si>
    <t xml:space="preserve">культурно-освітні послуги, що надаються клубними та бібліотечними закладами  (поточні видатки)</t>
  </si>
  <si>
    <t xml:space="preserve">для забезпечення ліками хворих на гіпертонічну хворобу</t>
  </si>
  <si>
    <t xml:space="preserve">КП "Томашпільському РМЦ ПМСД" для забезпечення утримання фельдшерського-акушерських пунктів та амбулаторій загальної практики сімейної медицини</t>
  </si>
  <si>
    <t xml:space="preserve">для виплати матеріальної допомоги хворим з хронічною нирковою недостатністю</t>
  </si>
  <si>
    <t xml:space="preserve">для забезпечення харчуванням учнів загальноосвітніх шкіл</t>
  </si>
  <si>
    <t xml:space="preserve">дошкільну освіту (капітальні видатки)</t>
  </si>
  <si>
    <t xml:space="preserve">Співфінансування на капітальний ремонт системи опалення Гнатківської загальноосвітньої школи І-ІІІ ступенів</t>
  </si>
  <si>
    <t xml:space="preserve">02320501000</t>
  </si>
  <si>
    <t xml:space="preserve">Антонівський</t>
  </si>
  <si>
    <t xml:space="preserve">02320502000</t>
  </si>
  <si>
    <t xml:space="preserve">Великорусавський</t>
  </si>
  <si>
    <t xml:space="preserve">02320503000</t>
  </si>
  <si>
    <t xml:space="preserve">Вербівський</t>
  </si>
  <si>
    <t xml:space="preserve">02320504000</t>
  </si>
  <si>
    <t xml:space="preserve">Вилянський</t>
  </si>
  <si>
    <t xml:space="preserve">02320505000</t>
  </si>
  <si>
    <t xml:space="preserve">Височанський</t>
  </si>
  <si>
    <t xml:space="preserve">02320506000</t>
  </si>
  <si>
    <t xml:space="preserve">Гнатківський</t>
  </si>
  <si>
    <t xml:space="preserve">02320508000</t>
  </si>
  <si>
    <t xml:space="preserve">Жолоб'янський</t>
  </si>
  <si>
    <t xml:space="preserve">02320509000</t>
  </si>
  <si>
    <t xml:space="preserve">Кислицький</t>
  </si>
  <si>
    <t xml:space="preserve">02320511000</t>
  </si>
  <si>
    <t xml:space="preserve">Комаргородський</t>
  </si>
  <si>
    <t xml:space="preserve">02320512000</t>
  </si>
  <si>
    <t xml:space="preserve">Липівський</t>
  </si>
  <si>
    <t xml:space="preserve">02320513000</t>
  </si>
  <si>
    <t xml:space="preserve">Марківський</t>
  </si>
  <si>
    <t xml:space="preserve">02320515000</t>
  </si>
  <si>
    <t xml:space="preserve">Олександрівський</t>
  </si>
  <si>
    <t xml:space="preserve">02320516000</t>
  </si>
  <si>
    <t xml:space="preserve">Паланський</t>
  </si>
  <si>
    <t xml:space="preserve">О5</t>
  </si>
  <si>
    <t xml:space="preserve">02320517000</t>
  </si>
  <si>
    <t xml:space="preserve">Пеньківський</t>
  </si>
  <si>
    <t xml:space="preserve">О6</t>
  </si>
  <si>
    <t xml:space="preserve">02320518000</t>
  </si>
  <si>
    <t xml:space="preserve">Пилипи - Борівський</t>
  </si>
  <si>
    <t xml:space="preserve">О8</t>
  </si>
  <si>
    <t xml:space="preserve">02320520000</t>
  </si>
  <si>
    <t xml:space="preserve">Рожнятівський</t>
  </si>
  <si>
    <t xml:space="preserve">О9</t>
  </si>
  <si>
    <t xml:space="preserve">02320521000</t>
  </si>
  <si>
    <t xml:space="preserve">Стінянський</t>
  </si>
  <si>
    <t xml:space="preserve">02320522000</t>
  </si>
  <si>
    <t xml:space="preserve">Яланецький</t>
  </si>
  <si>
    <t xml:space="preserve">02320401000</t>
  </si>
  <si>
    <t xml:space="preserve">Томашпільський</t>
  </si>
  <si>
    <t xml:space="preserve">02320402000</t>
  </si>
  <si>
    <t xml:space="preserve">Вапнярський</t>
  </si>
  <si>
    <t xml:space="preserve">02320200000</t>
  </si>
  <si>
    <t xml:space="preserve">Районний</t>
  </si>
  <si>
    <t xml:space="preserve">О2100000000</t>
  </si>
  <si>
    <t xml:space="preserve">Обласний</t>
  </si>
  <si>
    <t xml:space="preserve">Державний</t>
  </si>
  <si>
    <t xml:space="preserve">Керівник апарату районної 
  державної адміністрації                                                                                                                                       В. КАЛАСЬ</t>
  </si>
  <si>
    <t xml:space="preserve">Додаток 4
до розпорядження голови районної 
державної адміністрації 
від 24 вересня 2018 року № 247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Інша діяльність у сфері державного управління</t>
  </si>
  <si>
    <t xml:space="preserve">0110185</t>
  </si>
  <si>
    <t xml:space="preserve">0185</t>
  </si>
  <si>
    <t xml:space="preserve">Реконструкція приміщення міні цеху з переробки молока</t>
  </si>
  <si>
    <t xml:space="preserve">капітальні видатки</t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r>
      <rPr>
        <sz val="1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rFont val="Times New Roman"/>
        <family val="1"/>
        <charset val="204"/>
      </rPr>
      <t xml:space="preserve">(на культурно-освітні послуги, що надаються клубними та бібліотечними закладами )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Керуючий справами виконавчого апарату районної ради                            В.О.Стратій</t>
  </si>
  <si>
    <t xml:space="preserve">Додаток 5
до розпорядження голови районної 
державної адміністрації 
від 24 вересня 2018 року № 247</t>
  </si>
  <si>
    <r>
      <rPr>
        <b val="true"/>
        <sz val="18"/>
        <color rgb="FF000000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 у 2018 році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1
</t>
    </r>
  </si>
  <si>
    <r>
      <rPr>
        <b val="true"/>
        <sz val="10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r>
      <rPr>
        <b val="true"/>
        <sz val="11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Інша діяльність у сфері державного управління  в т.ч.:</t>
  </si>
  <si>
    <t xml:space="preserve">Програма економічного і соціального розвитку району на 2018 рік                                         </t>
  </si>
  <si>
    <t xml:space="preserve">Інша діяльність у сфері державного управління (Фінансова підтримка комунальної установи „"Госпрозрахункове проектно-виробниче архітектурно-планувальне бюро Томашпільського району”)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економічного і соціального розвитку району на 2018 рік </t>
  </si>
  <si>
    <t xml:space="preserve">Районна Програма забезпечення поінформаваності населення та розвитку засобів масової інформації на 2016-2020 роки</t>
  </si>
  <si>
    <r>
      <rPr>
        <b val="true"/>
        <sz val="11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рограма «Майбутнє Томашпільщини в збереженні здоров`я громадян» на 2016-2020 роки</t>
  </si>
  <si>
    <t xml:space="preserve">Комплексна  програма розвитку первинної медико – санітарної допомоги в Томашпільському районі на 2016-2020 роки</t>
  </si>
  <si>
    <t xml:space="preserve">Програми фінансової підтримки комунальних підприємств, установ, що належать до спільної власності територіальних громад Томашпільського району, 2018- 2020 роки </t>
  </si>
  <si>
    <t xml:space="preserve"> Програма розвитку фізичної культури та спорту у Томашпільському раоні на 2016-2020 роки</t>
  </si>
  <si>
    <t xml:space="preserve">Програма економічного і соціального розвитку району на 2018 рік . 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Програма економічного і соціального розвитку району на 2018 рік</t>
  </si>
  <si>
    <t xml:space="preserve">Районна комплексна програма надання пільг окремим категоріям громадян населення Томашпільського району на 2018 рік</t>
  </si>
  <si>
    <t xml:space="preserve">Інші заходи у сфері соціального захисту і соціального забезпечення</t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0180/   25038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0"/>
    <numFmt numFmtId="170" formatCode="#,##0"/>
    <numFmt numFmtId="171" formatCode="#,##0.0"/>
    <numFmt numFmtId="172" formatCode="0.00"/>
  </numFmts>
  <fonts count="9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b val="true"/>
      <sz val="16"/>
      <color rgb="FF993366"/>
      <name val="Times New Roman"/>
      <family val="1"/>
    </font>
    <font>
      <sz val="10"/>
      <color rgb="FF993366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trike val="true"/>
      <vertAlign val="superscript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0" xfId="10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6" borderId="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6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10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10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6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2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2" fillId="26" borderId="0" xfId="10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6" borderId="0" xfId="10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0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0" fillId="26" borderId="0" xfId="1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0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13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13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4" fillId="13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4" fillId="13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4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13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6" borderId="12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6" borderId="1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4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2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12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6" borderId="19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26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26" borderId="19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6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2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2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8" fillId="4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4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4" fillId="4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4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4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6" borderId="2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2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4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13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dodses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S4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3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1" activeCellId="0" sqref="D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3.99"/>
    <col collapsed="false" customWidth="true" hidden="false" outlineLevel="0" max="3" min="3" style="1" width="24.15"/>
    <col collapsed="false" customWidth="true" hidden="false" outlineLevel="0" max="4" min="4" style="1" width="23.15"/>
    <col collapsed="false" customWidth="true" hidden="false" outlineLevel="0" max="6" min="5" style="1" width="21.32"/>
    <col collapsed="false" customWidth="false" hidden="false" outlineLevel="0" max="92" min="7" style="2" width="9.32"/>
    <col collapsed="false" customWidth="false" hidden="false" outlineLevel="0" max="257" min="93" style="1" width="9.32"/>
  </cols>
  <sheetData>
    <row r="1" s="2" customFormat="true" ht="138.75" hidden="false" customHeight="true" outlineLevel="0" collapsed="false">
      <c r="C1" s="3"/>
      <c r="D1" s="4" t="s">
        <v>0</v>
      </c>
      <c r="E1" s="4"/>
      <c r="F1" s="4"/>
      <c r="G1" s="5"/>
    </row>
    <row r="2" s="2" customFormat="true" ht="58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" customFormat="true" ht="18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4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60.75" hidden="false" customHeight="true" outlineLevel="0" collapsed="false">
      <c r="A5" s="9"/>
      <c r="B5" s="9"/>
      <c r="C5" s="9"/>
      <c r="D5" s="9"/>
      <c r="E5" s="9" t="s">
        <v>5</v>
      </c>
      <c r="F5" s="9" t="s">
        <v>8</v>
      </c>
    </row>
    <row r="6" s="15" customFormat="true" ht="20.25" hidden="true" customHeight="false" outlineLevel="0" collapsed="false">
      <c r="A6" s="10" t="n">
        <v>10000000</v>
      </c>
      <c r="B6" s="11" t="s">
        <v>9</v>
      </c>
      <c r="C6" s="12" t="n">
        <f aca="false">D6+E6</f>
        <v>0</v>
      </c>
      <c r="D6" s="12" t="n">
        <f aca="false">SUM(D7)</f>
        <v>0</v>
      </c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</row>
    <row r="7" s="18" customFormat="true" ht="20.25" hidden="true" customHeight="true" outlineLevel="0" collapsed="false">
      <c r="A7" s="9" t="s">
        <v>10</v>
      </c>
      <c r="B7" s="16" t="s">
        <v>11</v>
      </c>
      <c r="C7" s="12" t="n">
        <f aca="false">D7+E7</f>
        <v>0</v>
      </c>
      <c r="D7" s="12" t="n">
        <f aca="false">SUM(D8+D12)</f>
        <v>0</v>
      </c>
      <c r="E7" s="13"/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</row>
    <row r="8" customFormat="false" ht="20.25" hidden="true" customHeight="false" outlineLevel="0" collapsed="false">
      <c r="A8" s="19" t="s">
        <v>12</v>
      </c>
      <c r="B8" s="20" t="s">
        <v>13</v>
      </c>
      <c r="C8" s="12" t="n">
        <f aca="false">D8+E8</f>
        <v>0</v>
      </c>
      <c r="D8" s="21" t="n">
        <f aca="false">D9+D10+D11</f>
        <v>0</v>
      </c>
      <c r="E8" s="13"/>
      <c r="F8" s="13"/>
    </row>
    <row r="9" customFormat="false" ht="41.25" hidden="true" customHeight="true" outlineLevel="0" collapsed="false">
      <c r="A9" s="22" t="s">
        <v>14</v>
      </c>
      <c r="B9" s="23" t="s">
        <v>15</v>
      </c>
      <c r="C9" s="12" t="s">
        <v>16</v>
      </c>
      <c r="D9" s="24"/>
      <c r="E9" s="25"/>
      <c r="F9" s="25"/>
    </row>
    <row r="10" customFormat="false" ht="37.5" hidden="true" customHeight="true" outlineLevel="0" collapsed="false">
      <c r="A10" s="22" t="n">
        <v>11010400</v>
      </c>
      <c r="B10" s="23" t="s">
        <v>17</v>
      </c>
      <c r="C10" s="12" t="n">
        <f aca="false">D10+E10</f>
        <v>0</v>
      </c>
      <c r="D10" s="24"/>
      <c r="E10" s="25"/>
      <c r="F10" s="25"/>
    </row>
    <row r="11" customFormat="false" ht="23.25" hidden="true" customHeight="true" outlineLevel="0" collapsed="false">
      <c r="A11" s="22" t="n">
        <v>11010500</v>
      </c>
      <c r="B11" s="23" t="s">
        <v>18</v>
      </c>
      <c r="C11" s="12" t="n">
        <f aca="false">D11+E11</f>
        <v>0</v>
      </c>
      <c r="D11" s="24"/>
      <c r="E11" s="25"/>
      <c r="F11" s="25"/>
    </row>
    <row r="12" customFormat="false" ht="19.5" hidden="true" customHeight="true" outlineLevel="0" collapsed="false">
      <c r="A12" s="19" t="n">
        <v>11020000</v>
      </c>
      <c r="B12" s="20" t="s">
        <v>19</v>
      </c>
      <c r="C12" s="12" t="n">
        <f aca="false">D12+E12</f>
        <v>0</v>
      </c>
      <c r="D12" s="26" t="n">
        <f aca="false">D13</f>
        <v>0</v>
      </c>
      <c r="E12" s="25"/>
      <c r="F12" s="25"/>
    </row>
    <row r="13" customFormat="false" ht="22.5" hidden="true" customHeight="true" outlineLevel="0" collapsed="false">
      <c r="A13" s="22" t="n">
        <v>11020200</v>
      </c>
      <c r="B13" s="23" t="s">
        <v>20</v>
      </c>
      <c r="C13" s="12" t="n">
        <f aca="false">D13+E13</f>
        <v>0</v>
      </c>
      <c r="D13" s="24"/>
      <c r="E13" s="25"/>
      <c r="F13" s="25"/>
    </row>
    <row r="14" s="27" customFormat="true" ht="20.25" hidden="true" customHeight="false" outlineLevel="0" collapsed="false">
      <c r="A14" s="10" t="s">
        <v>21</v>
      </c>
      <c r="B14" s="11" t="s">
        <v>22</v>
      </c>
      <c r="C14" s="12" t="n">
        <f aca="false">D14+E14</f>
        <v>0</v>
      </c>
      <c r="D14" s="12" t="n">
        <f aca="false">D15+D18+D25</f>
        <v>0</v>
      </c>
      <c r="E14" s="12" t="n">
        <f aca="false">E28</f>
        <v>0</v>
      </c>
      <c r="F14" s="25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</row>
    <row r="15" s="27" customFormat="true" ht="20.25" hidden="true" customHeight="false" outlineLevel="0" collapsed="false">
      <c r="A15" s="10" t="s">
        <v>23</v>
      </c>
      <c r="B15" s="16" t="s">
        <v>24</v>
      </c>
      <c r="C15" s="12" t="n">
        <f aca="false">D15+E15</f>
        <v>0</v>
      </c>
      <c r="D15" s="28" t="n">
        <f aca="false">D16</f>
        <v>0</v>
      </c>
      <c r="E15" s="12"/>
      <c r="F15" s="25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</row>
    <row r="16" s="27" customFormat="true" ht="54" hidden="true" customHeight="true" outlineLevel="0" collapsed="false">
      <c r="A16" s="19" t="n">
        <v>21010000</v>
      </c>
      <c r="B16" s="20" t="s">
        <v>25</v>
      </c>
      <c r="C16" s="12" t="n">
        <f aca="false">D16+E16</f>
        <v>0</v>
      </c>
      <c r="D16" s="26" t="n">
        <f aca="false">D17</f>
        <v>0</v>
      </c>
      <c r="E16" s="12"/>
      <c r="F16" s="2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</row>
    <row r="17" s="27" customFormat="true" ht="36" hidden="true" customHeight="true" outlineLevel="0" collapsed="false">
      <c r="A17" s="22" t="n">
        <v>21010300</v>
      </c>
      <c r="B17" s="23" t="s">
        <v>26</v>
      </c>
      <c r="C17" s="12" t="n">
        <f aca="false">D17+E17</f>
        <v>0</v>
      </c>
      <c r="D17" s="24"/>
      <c r="E17" s="12"/>
      <c r="F17" s="2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</row>
    <row r="18" s="27" customFormat="true" ht="23.25" hidden="true" customHeight="true" outlineLevel="0" collapsed="false">
      <c r="A18" s="29" t="s">
        <v>27</v>
      </c>
      <c r="B18" s="30" t="s">
        <v>28</v>
      </c>
      <c r="C18" s="12" t="n">
        <f aca="false">D18+E18</f>
        <v>0</v>
      </c>
      <c r="D18" s="12" t="n">
        <f aca="false">D19+D23</f>
        <v>0</v>
      </c>
      <c r="E18" s="12"/>
      <c r="F18" s="25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</row>
    <row r="19" s="27" customFormat="true" ht="21" hidden="true" customHeight="true" outlineLevel="0" collapsed="false">
      <c r="A19" s="29" t="n">
        <v>22010000</v>
      </c>
      <c r="B19" s="30" t="s">
        <v>29</v>
      </c>
      <c r="C19" s="12" t="n">
        <f aca="false">D19+E19</f>
        <v>0</v>
      </c>
      <c r="D19" s="12" t="n">
        <f aca="false">D20+D21+D22</f>
        <v>0</v>
      </c>
      <c r="E19" s="12"/>
      <c r="F19" s="25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</row>
    <row r="20" s="27" customFormat="true" ht="19.5" hidden="true" customHeight="true" outlineLevel="0" collapsed="false">
      <c r="A20" s="22" t="n">
        <v>22010300</v>
      </c>
      <c r="B20" s="23" t="s">
        <v>30</v>
      </c>
      <c r="C20" s="12" t="n">
        <f aca="false">D20+E20</f>
        <v>0</v>
      </c>
      <c r="D20" s="24"/>
      <c r="E20" s="12"/>
      <c r="F20" s="25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</row>
    <row r="21" s="27" customFormat="true" ht="21" hidden="true" customHeight="true" outlineLevel="0" collapsed="false">
      <c r="A21" s="22" t="n">
        <v>22012600</v>
      </c>
      <c r="B21" s="23" t="s">
        <v>31</v>
      </c>
      <c r="C21" s="12" t="n">
        <f aca="false">D21+E21</f>
        <v>0</v>
      </c>
      <c r="D21" s="24"/>
      <c r="E21" s="12"/>
      <c r="F21" s="2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</row>
    <row r="22" s="27" customFormat="true" ht="55.5" hidden="true" customHeight="true" outlineLevel="0" collapsed="false">
      <c r="A22" s="22" t="n">
        <v>22012900</v>
      </c>
      <c r="B22" s="23" t="s">
        <v>32</v>
      </c>
      <c r="C22" s="12" t="n">
        <f aca="false">D22+E22</f>
        <v>0</v>
      </c>
      <c r="D22" s="24"/>
      <c r="E22" s="12"/>
      <c r="F22" s="25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</row>
    <row r="23" s="27" customFormat="true" ht="20.25" hidden="true" customHeight="true" outlineLevel="0" collapsed="false">
      <c r="A23" s="31" t="n">
        <v>22080000</v>
      </c>
      <c r="B23" s="32" t="s">
        <v>33</v>
      </c>
      <c r="C23" s="12" t="n">
        <f aca="false">D23+E23</f>
        <v>0</v>
      </c>
      <c r="D23" s="26" t="n">
        <f aca="false">D24</f>
        <v>0</v>
      </c>
      <c r="E23" s="12"/>
      <c r="F23" s="2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</row>
    <row r="24" s="27" customFormat="true" ht="40.5" hidden="true" customHeight="false" outlineLevel="0" collapsed="false">
      <c r="A24" s="33" t="n">
        <v>22080400</v>
      </c>
      <c r="B24" s="34" t="s">
        <v>34</v>
      </c>
      <c r="C24" s="12" t="n">
        <f aca="false">D24+E24</f>
        <v>0</v>
      </c>
      <c r="D24" s="24"/>
      <c r="E24" s="12"/>
      <c r="F24" s="2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</row>
    <row r="25" s="27" customFormat="true" ht="20.25" hidden="true" customHeight="false" outlineLevel="0" collapsed="false">
      <c r="A25" s="29" t="n">
        <v>24000000</v>
      </c>
      <c r="B25" s="30" t="s">
        <v>35</v>
      </c>
      <c r="C25" s="12" t="n">
        <f aca="false">D25+E25</f>
        <v>0</v>
      </c>
      <c r="D25" s="28" t="n">
        <f aca="false">D26</f>
        <v>0</v>
      </c>
      <c r="E25" s="26"/>
      <c r="F25" s="2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</row>
    <row r="26" s="27" customFormat="true" ht="20.25" hidden="true" customHeight="false" outlineLevel="0" collapsed="false">
      <c r="A26" s="19" t="n">
        <v>24060000</v>
      </c>
      <c r="B26" s="20" t="s">
        <v>36</v>
      </c>
      <c r="C26" s="12" t="n">
        <f aca="false">D26+E26</f>
        <v>0</v>
      </c>
      <c r="D26" s="21" t="n">
        <f aca="false">D27</f>
        <v>0</v>
      </c>
      <c r="E26" s="26"/>
      <c r="F26" s="2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</row>
    <row r="27" s="27" customFormat="true" ht="20.25" hidden="true" customHeight="false" outlineLevel="0" collapsed="false">
      <c r="A27" s="22" t="n">
        <v>24060300</v>
      </c>
      <c r="B27" s="23" t="s">
        <v>36</v>
      </c>
      <c r="C27" s="12" t="n">
        <f aca="false">D27+E27</f>
        <v>0</v>
      </c>
      <c r="D27" s="24"/>
      <c r="E27" s="26"/>
      <c r="F27" s="25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</row>
    <row r="28" s="27" customFormat="true" ht="20.25" hidden="true" customHeight="true" outlineLevel="0" collapsed="false">
      <c r="A28" s="10" t="s">
        <v>37</v>
      </c>
      <c r="B28" s="35" t="s">
        <v>38</v>
      </c>
      <c r="C28" s="12" t="n">
        <f aca="false">D28+E28</f>
        <v>0</v>
      </c>
      <c r="D28" s="21"/>
      <c r="E28" s="28" t="n">
        <f aca="false">E29+E32</f>
        <v>0</v>
      </c>
      <c r="F28" s="25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</row>
    <row r="29" s="27" customFormat="true" ht="21.75" hidden="true" customHeight="true" outlineLevel="0" collapsed="false">
      <c r="A29" s="19" t="s">
        <v>39</v>
      </c>
      <c r="B29" s="20" t="s">
        <v>40</v>
      </c>
      <c r="C29" s="12" t="n">
        <f aca="false">D29+E29</f>
        <v>0</v>
      </c>
      <c r="D29" s="21"/>
      <c r="E29" s="26" t="n">
        <f aca="false">E30+E31</f>
        <v>0</v>
      </c>
      <c r="F29" s="25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</row>
    <row r="30" s="27" customFormat="true" ht="20.25" hidden="true" customHeight="true" outlineLevel="0" collapsed="false">
      <c r="A30" s="22" t="s">
        <v>41</v>
      </c>
      <c r="B30" s="23" t="s">
        <v>42</v>
      </c>
      <c r="C30" s="12" t="n">
        <f aca="false">D30+E30</f>
        <v>0</v>
      </c>
      <c r="D30" s="21"/>
      <c r="E30" s="24"/>
      <c r="F30" s="2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</row>
    <row r="31" s="27" customFormat="true" ht="20.25" hidden="true" customHeight="true" outlineLevel="0" collapsed="false">
      <c r="A31" s="22" t="s">
        <v>43</v>
      </c>
      <c r="B31" s="23" t="s">
        <v>44</v>
      </c>
      <c r="C31" s="12" t="n">
        <f aca="false">D31+E31</f>
        <v>0</v>
      </c>
      <c r="D31" s="21"/>
      <c r="E31" s="24"/>
      <c r="F31" s="25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</row>
    <row r="32" s="27" customFormat="true" ht="20.25" hidden="true" customHeight="true" outlineLevel="0" collapsed="false">
      <c r="A32" s="19" t="s">
        <v>45</v>
      </c>
      <c r="B32" s="20" t="s">
        <v>46</v>
      </c>
      <c r="C32" s="12" t="n">
        <f aca="false">D32+E32</f>
        <v>0</v>
      </c>
      <c r="D32" s="21"/>
      <c r="E32" s="26" t="n">
        <f aca="false">E33</f>
        <v>0</v>
      </c>
      <c r="F32" s="2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</row>
    <row r="33" s="27" customFormat="true" ht="58.5" hidden="true" customHeight="true" outlineLevel="0" collapsed="false">
      <c r="A33" s="36" t="s">
        <v>47</v>
      </c>
      <c r="B33" s="23" t="s">
        <v>48</v>
      </c>
      <c r="C33" s="12" t="n">
        <f aca="false">D33+E33</f>
        <v>0</v>
      </c>
      <c r="D33" s="21"/>
      <c r="E33" s="24"/>
      <c r="F33" s="25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</row>
    <row r="34" s="27" customFormat="true" ht="20.25" hidden="true" customHeight="true" outlineLevel="0" collapsed="false">
      <c r="A34" s="10" t="n">
        <v>30000000</v>
      </c>
      <c r="B34" s="11" t="s">
        <v>49</v>
      </c>
      <c r="C34" s="12" t="n">
        <f aca="false">D34+E34</f>
        <v>0</v>
      </c>
      <c r="D34" s="28" t="n">
        <f aca="false">D35</f>
        <v>0</v>
      </c>
      <c r="E34" s="24"/>
      <c r="F34" s="25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</row>
    <row r="35" s="27" customFormat="true" ht="20.25" hidden="true" customHeight="true" outlineLevel="0" collapsed="false">
      <c r="A35" s="19" t="n">
        <v>31000000</v>
      </c>
      <c r="B35" s="20" t="s">
        <v>50</v>
      </c>
      <c r="C35" s="12" t="n">
        <f aca="false">D35+E35</f>
        <v>0</v>
      </c>
      <c r="D35" s="21" t="n">
        <f aca="false">D36</f>
        <v>0</v>
      </c>
      <c r="E35" s="24"/>
      <c r="F35" s="25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</row>
    <row r="36" s="27" customFormat="true" ht="20.25" hidden="true" customHeight="true" outlineLevel="0" collapsed="false">
      <c r="A36" s="22" t="n">
        <v>31020000</v>
      </c>
      <c r="B36" s="23" t="s">
        <v>51</v>
      </c>
      <c r="C36" s="12" t="n">
        <f aca="false">D36+E36</f>
        <v>0</v>
      </c>
      <c r="D36" s="37"/>
      <c r="E36" s="24"/>
      <c r="F36" s="25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</row>
    <row r="37" customFormat="false" ht="20.25" hidden="true" customHeight="false" outlineLevel="0" collapsed="false">
      <c r="A37" s="19"/>
      <c r="B37" s="11" t="s">
        <v>52</v>
      </c>
      <c r="C37" s="12" t="n">
        <f aca="false">D37+E37</f>
        <v>0</v>
      </c>
      <c r="D37" s="12" t="n">
        <f aca="false">SUM(D6+D14+D34)</f>
        <v>0</v>
      </c>
      <c r="E37" s="13" t="n">
        <f aca="false">E14</f>
        <v>0</v>
      </c>
      <c r="F37" s="13"/>
      <c r="G37" s="38"/>
      <c r="H37" s="39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</row>
    <row r="38" customFormat="false" ht="22.5" hidden="false" customHeight="true" outlineLevel="0" collapsed="false">
      <c r="A38" s="10" t="s">
        <v>53</v>
      </c>
      <c r="B38" s="11" t="s">
        <v>54</v>
      </c>
      <c r="C38" s="40" t="n">
        <f aca="false">D38+E38</f>
        <v>274658</v>
      </c>
      <c r="D38" s="40" t="n">
        <f aca="false">D39</f>
        <v>234658</v>
      </c>
      <c r="E38" s="40" t="n">
        <f aca="false">SUM(E40+E49)</f>
        <v>40000</v>
      </c>
      <c r="F38" s="40" t="n">
        <f aca="false">SUM(F40+F49)</f>
        <v>4000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</row>
    <row r="39" customFormat="false" ht="24" hidden="false" customHeight="true" outlineLevel="0" collapsed="false">
      <c r="A39" s="9" t="s">
        <v>55</v>
      </c>
      <c r="B39" s="11" t="s">
        <v>56</v>
      </c>
      <c r="C39" s="40" t="n">
        <f aca="false">D39+E39</f>
        <v>274658</v>
      </c>
      <c r="D39" s="40" t="n">
        <f aca="false">D40+D46+D49+D42</f>
        <v>234658</v>
      </c>
      <c r="E39" s="40" t="n">
        <f aca="false">E40+E49</f>
        <v>40000</v>
      </c>
      <c r="F39" s="40" t="n">
        <f aca="false">F40+F49</f>
        <v>40000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</row>
    <row r="40" customFormat="false" ht="20.25" hidden="true" customHeight="false" outlineLevel="0" collapsed="false">
      <c r="A40" s="10" t="s">
        <v>57</v>
      </c>
      <c r="B40" s="11" t="s">
        <v>58</v>
      </c>
      <c r="C40" s="40" t="n">
        <f aca="false">D40+E40</f>
        <v>0</v>
      </c>
      <c r="D40" s="40" t="n">
        <f aca="false">D41</f>
        <v>0</v>
      </c>
      <c r="E40" s="40"/>
      <c r="F40" s="40"/>
    </row>
    <row r="41" s="43" customFormat="true" ht="20.25" hidden="true" customHeight="false" outlineLevel="0" collapsed="false">
      <c r="A41" s="19" t="s">
        <v>59</v>
      </c>
      <c r="B41" s="20" t="s">
        <v>60</v>
      </c>
      <c r="C41" s="40" t="n">
        <f aca="false">D41+E41</f>
        <v>0</v>
      </c>
      <c r="D41" s="41"/>
      <c r="E41" s="42"/>
      <c r="F41" s="4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</row>
    <row r="42" s="43" customFormat="true" ht="20.25" hidden="true" customHeight="false" outlineLevel="0" collapsed="false">
      <c r="A42" s="10" t="n">
        <v>41030000</v>
      </c>
      <c r="B42" s="11" t="s">
        <v>61</v>
      </c>
      <c r="C42" s="40" t="n">
        <f aca="false">D42+E42</f>
        <v>0</v>
      </c>
      <c r="D42" s="41" t="n">
        <f aca="false">D43+D44+D45</f>
        <v>0</v>
      </c>
      <c r="E42" s="42"/>
      <c r="F42" s="4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</row>
    <row r="43" s="43" customFormat="true" ht="20.25" hidden="true" customHeight="false" outlineLevel="0" collapsed="false">
      <c r="A43" s="44" t="n">
        <v>41033900</v>
      </c>
      <c r="B43" s="45" t="s">
        <v>62</v>
      </c>
      <c r="C43" s="40" t="n">
        <f aca="false">D43+E43</f>
        <v>0</v>
      </c>
      <c r="D43" s="41"/>
      <c r="E43" s="42"/>
      <c r="F43" s="4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</row>
    <row r="44" s="43" customFormat="true" ht="20.25" hidden="true" customHeight="false" outlineLevel="0" collapsed="false">
      <c r="A44" s="44" t="n">
        <v>41034200</v>
      </c>
      <c r="B44" s="45" t="s">
        <v>63</v>
      </c>
      <c r="C44" s="40" t="n">
        <f aca="false">D44+E44</f>
        <v>0</v>
      </c>
      <c r="D44" s="41"/>
      <c r="E44" s="42"/>
      <c r="F44" s="4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</row>
    <row r="45" s="43" customFormat="true" ht="40.5" hidden="true" customHeight="false" outlineLevel="0" collapsed="false">
      <c r="A45" s="44" t="n">
        <v>41034500</v>
      </c>
      <c r="B45" s="45" t="s">
        <v>64</v>
      </c>
      <c r="C45" s="40" t="n">
        <f aca="false">D45+E45</f>
        <v>0</v>
      </c>
      <c r="D45" s="41"/>
      <c r="E45" s="42"/>
      <c r="F45" s="4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</row>
    <row r="46" s="43" customFormat="true" ht="20.25" hidden="true" customHeight="false" outlineLevel="0" collapsed="false">
      <c r="A46" s="10" t="n">
        <v>41040000</v>
      </c>
      <c r="B46" s="11" t="s">
        <v>65</v>
      </c>
      <c r="C46" s="40" t="n">
        <f aca="false">D46+E46</f>
        <v>0</v>
      </c>
      <c r="D46" s="41" t="n">
        <f aca="false">D47</f>
        <v>0</v>
      </c>
      <c r="E46" s="42"/>
      <c r="F46" s="4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</row>
    <row r="47" s="43" customFormat="true" ht="40.5" hidden="true" customHeight="true" outlineLevel="0" collapsed="false">
      <c r="A47" s="19" t="n">
        <v>41040200</v>
      </c>
      <c r="B47" s="20" t="s">
        <v>66</v>
      </c>
      <c r="C47" s="40" t="n">
        <f aca="false">D47+E47</f>
        <v>0</v>
      </c>
      <c r="D47" s="41" t="n">
        <f aca="false">D48</f>
        <v>0</v>
      </c>
      <c r="E47" s="42"/>
      <c r="F47" s="4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</row>
    <row r="48" s="43" customFormat="true" ht="76.5" hidden="true" customHeight="true" outlineLevel="0" collapsed="false">
      <c r="A48" s="22" t="n">
        <v>41040200</v>
      </c>
      <c r="B48" s="23" t="s">
        <v>67</v>
      </c>
      <c r="C48" s="40" t="n">
        <f aca="false">D48+E48</f>
        <v>0</v>
      </c>
      <c r="D48" s="46"/>
      <c r="E48" s="42"/>
      <c r="F48" s="4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</row>
    <row r="49" customFormat="false" ht="23.25" hidden="false" customHeight="true" outlineLevel="0" collapsed="false">
      <c r="A49" s="10" t="n">
        <v>41050000</v>
      </c>
      <c r="B49" s="11" t="s">
        <v>68</v>
      </c>
      <c r="C49" s="40" t="n">
        <f aca="false">D49+E49</f>
        <v>274658</v>
      </c>
      <c r="D49" s="40" t="n">
        <f aca="false">D50+D51+D52+D54+D60+D62+D63+D61+D55+D58+D53</f>
        <v>234658</v>
      </c>
      <c r="E49" s="40" t="n">
        <f aca="false">SUM(E50:E63)</f>
        <v>40000</v>
      </c>
      <c r="F49" s="40" t="n">
        <f aca="false">SUM(F50:F63)</f>
        <v>4000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</row>
    <row r="50" s="43" customFormat="true" ht="82.5" hidden="true" customHeight="true" outlineLevel="0" collapsed="false">
      <c r="A50" s="44" t="n">
        <v>41050100</v>
      </c>
      <c r="B50" s="45" t="s">
        <v>69</v>
      </c>
      <c r="C50" s="40" t="n">
        <f aca="false">D50+E50</f>
        <v>0</v>
      </c>
      <c r="D50" s="41"/>
      <c r="E50" s="42"/>
      <c r="F50" s="4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</row>
    <row r="51" customFormat="false" ht="36" hidden="true" customHeight="true" outlineLevel="0" collapsed="false">
      <c r="A51" s="44" t="n">
        <v>41050200</v>
      </c>
      <c r="B51" s="45" t="s">
        <v>70</v>
      </c>
      <c r="C51" s="40" t="n">
        <f aca="false">D51+E51</f>
        <v>0</v>
      </c>
      <c r="D51" s="41"/>
      <c r="E51" s="42"/>
      <c r="F51" s="42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</row>
    <row r="52" customFormat="false" ht="111" hidden="true" customHeight="true" outlineLevel="0" collapsed="false">
      <c r="A52" s="44" t="n">
        <v>41050300</v>
      </c>
      <c r="B52" s="48" t="s">
        <v>71</v>
      </c>
      <c r="C52" s="40" t="n">
        <f aca="false">D52+E52</f>
        <v>0</v>
      </c>
      <c r="D52" s="41"/>
      <c r="E52" s="42"/>
      <c r="F52" s="42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</row>
    <row r="53" customFormat="false" ht="142.5" hidden="true" customHeight="true" outlineLevel="0" collapsed="false">
      <c r="A53" s="44" t="n">
        <v>41050400</v>
      </c>
      <c r="B53" s="48" t="s">
        <v>72</v>
      </c>
      <c r="C53" s="40" t="n">
        <f aca="false">D53+E53</f>
        <v>0</v>
      </c>
      <c r="D53" s="41"/>
      <c r="E53" s="42"/>
      <c r="F53" s="42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</row>
    <row r="54" customFormat="false" ht="95.25" hidden="true" customHeight="true" outlineLevel="0" collapsed="false">
      <c r="A54" s="44" t="n">
        <v>41050700</v>
      </c>
      <c r="B54" s="45" t="s">
        <v>73</v>
      </c>
      <c r="C54" s="40" t="n">
        <f aca="false">D54+E54</f>
        <v>0</v>
      </c>
      <c r="D54" s="41"/>
      <c r="E54" s="42"/>
      <c r="F54" s="42"/>
    </row>
    <row r="55" customFormat="false" ht="45.75" hidden="true" customHeight="true" outlineLevel="0" collapsed="false">
      <c r="A55" s="44" t="n">
        <v>41051200</v>
      </c>
      <c r="B55" s="45" t="s">
        <v>74</v>
      </c>
      <c r="C55" s="40" t="n">
        <f aca="false">D55+E55</f>
        <v>0</v>
      </c>
      <c r="D55" s="41" t="n">
        <f aca="false">D56+D57</f>
        <v>0</v>
      </c>
      <c r="E55" s="42"/>
      <c r="F55" s="42"/>
    </row>
    <row r="56" customFormat="false" ht="20.25" hidden="true" customHeight="true" outlineLevel="0" collapsed="false">
      <c r="A56" s="49" t="n">
        <v>41051200</v>
      </c>
      <c r="B56" s="50" t="s">
        <v>75</v>
      </c>
      <c r="C56" s="40" t="n">
        <f aca="false">D56+E56</f>
        <v>0</v>
      </c>
      <c r="D56" s="51"/>
      <c r="E56" s="42"/>
      <c r="F56" s="42"/>
    </row>
    <row r="57" customFormat="false" ht="23.25" hidden="true" customHeight="true" outlineLevel="0" collapsed="false">
      <c r="A57" s="49" t="n">
        <v>41051200</v>
      </c>
      <c r="B57" s="50" t="s">
        <v>76</v>
      </c>
      <c r="C57" s="40" t="n">
        <f aca="false">D57+E57</f>
        <v>0</v>
      </c>
      <c r="D57" s="51"/>
      <c r="E57" s="42"/>
      <c r="F57" s="42"/>
    </row>
    <row r="58" customFormat="false" ht="42.75" hidden="true" customHeight="true" outlineLevel="0" collapsed="false">
      <c r="A58" s="44" t="n">
        <v>41051400</v>
      </c>
      <c r="B58" s="45" t="s">
        <v>77</v>
      </c>
      <c r="C58" s="40" t="n">
        <f aca="false">D58+E58</f>
        <v>0</v>
      </c>
      <c r="D58" s="51"/>
      <c r="E58" s="42"/>
      <c r="F58" s="42"/>
    </row>
    <row r="59" s="52" customFormat="true" ht="44.25" hidden="true" customHeight="true" outlineLevel="0" collapsed="false">
      <c r="A59" s="44" t="n">
        <v>41051500</v>
      </c>
      <c r="B59" s="45" t="s">
        <v>78</v>
      </c>
      <c r="C59" s="40" t="n">
        <f aca="false">D59+E59</f>
        <v>0</v>
      </c>
      <c r="D59" s="41" t="n">
        <f aca="false">D60+D61</f>
        <v>0</v>
      </c>
      <c r="E59" s="41"/>
      <c r="F59" s="41"/>
    </row>
    <row r="60" customFormat="false" ht="21.75" hidden="true" customHeight="true" outlineLevel="0" collapsed="false">
      <c r="A60" s="49" t="n">
        <v>41051500</v>
      </c>
      <c r="B60" s="50" t="s">
        <v>79</v>
      </c>
      <c r="C60" s="40" t="n">
        <f aca="false">D60+E60</f>
        <v>0</v>
      </c>
      <c r="D60" s="46"/>
      <c r="E60" s="42"/>
      <c r="F60" s="42"/>
    </row>
    <row r="61" customFormat="false" ht="64.5" hidden="true" customHeight="true" outlineLevel="0" collapsed="false">
      <c r="A61" s="49" t="n">
        <v>41051500</v>
      </c>
      <c r="B61" s="50" t="s">
        <v>80</v>
      </c>
      <c r="C61" s="40" t="n">
        <f aca="false">D61+E61</f>
        <v>0</v>
      </c>
      <c r="D61" s="46"/>
      <c r="E61" s="42"/>
      <c r="F61" s="42"/>
    </row>
    <row r="62" customFormat="false" ht="42" hidden="true" customHeight="true" outlineLevel="0" collapsed="false">
      <c r="A62" s="44" t="n">
        <v>41052000</v>
      </c>
      <c r="B62" s="45" t="s">
        <v>81</v>
      </c>
      <c r="C62" s="40" t="n">
        <f aca="false">D62+E62</f>
        <v>0</v>
      </c>
      <c r="D62" s="41"/>
      <c r="E62" s="42"/>
      <c r="F62" s="42"/>
    </row>
    <row r="63" customFormat="false" ht="25.5" hidden="false" customHeight="true" outlineLevel="0" collapsed="false">
      <c r="A63" s="53" t="n">
        <v>41053900</v>
      </c>
      <c r="B63" s="54" t="s">
        <v>82</v>
      </c>
      <c r="C63" s="40" t="n">
        <f aca="false">D63+E63</f>
        <v>274658</v>
      </c>
      <c r="D63" s="55" t="n">
        <f aca="false">SUM(D64:D110)</f>
        <v>234658</v>
      </c>
      <c r="E63" s="55" t="n">
        <f aca="false">SUM(E64:E109)</f>
        <v>40000</v>
      </c>
      <c r="F63" s="55" t="n">
        <f aca="false">SUM(F64:F109)</f>
        <v>40000</v>
      </c>
    </row>
    <row r="64" customFormat="false" ht="37.5" hidden="true" customHeight="true" outlineLevel="0" collapsed="false">
      <c r="A64" s="22" t="n">
        <v>41053900</v>
      </c>
      <c r="B64" s="50" t="s">
        <v>83</v>
      </c>
      <c r="C64" s="40" t="n">
        <f aca="false">D64+E64</f>
        <v>0</v>
      </c>
      <c r="D64" s="46"/>
      <c r="E64" s="42"/>
      <c r="F64" s="42"/>
    </row>
    <row r="65" customFormat="false" ht="37.5" hidden="true" customHeight="true" outlineLevel="0" collapsed="false">
      <c r="A65" s="22" t="n">
        <v>41053900</v>
      </c>
      <c r="B65" s="50" t="s">
        <v>84</v>
      </c>
      <c r="C65" s="40" t="n">
        <f aca="false">D65+E65</f>
        <v>0</v>
      </c>
      <c r="D65" s="46"/>
      <c r="E65" s="42"/>
      <c r="F65" s="42"/>
    </row>
    <row r="66" customFormat="false" ht="36" hidden="true" customHeight="true" outlineLevel="0" collapsed="false">
      <c r="A66" s="22" t="n">
        <v>41053900</v>
      </c>
      <c r="B66" s="50" t="s">
        <v>85</v>
      </c>
      <c r="C66" s="40" t="n">
        <f aca="false">D66+E66</f>
        <v>0</v>
      </c>
      <c r="D66" s="46"/>
      <c r="E66" s="42"/>
      <c r="F66" s="42"/>
    </row>
    <row r="67" customFormat="false" ht="42.75" hidden="true" customHeight="true" outlineLevel="0" collapsed="false">
      <c r="A67" s="22" t="n">
        <v>41053900</v>
      </c>
      <c r="B67" s="56" t="s">
        <v>86</v>
      </c>
      <c r="C67" s="40" t="n">
        <f aca="false">D67+E67</f>
        <v>0</v>
      </c>
      <c r="D67" s="46"/>
      <c r="E67" s="42"/>
      <c r="F67" s="42"/>
    </row>
    <row r="68" customFormat="false" ht="44.25" hidden="true" customHeight="true" outlineLevel="0" collapsed="false">
      <c r="A68" s="22" t="n">
        <v>41053900</v>
      </c>
      <c r="B68" s="56" t="s">
        <v>87</v>
      </c>
      <c r="C68" s="40" t="n">
        <f aca="false">D68+E68</f>
        <v>0</v>
      </c>
      <c r="D68" s="46"/>
      <c r="E68" s="46"/>
      <c r="F68" s="42"/>
    </row>
    <row r="69" customFormat="false" ht="48" hidden="true" customHeight="true" outlineLevel="0" collapsed="false">
      <c r="A69" s="22" t="n">
        <v>41053900</v>
      </c>
      <c r="B69" s="56" t="s">
        <v>88</v>
      </c>
      <c r="C69" s="40" t="n">
        <f aca="false">D69+E69</f>
        <v>0</v>
      </c>
      <c r="D69" s="46"/>
      <c r="E69" s="46"/>
      <c r="F69" s="46"/>
    </row>
    <row r="70" customFormat="false" ht="45" hidden="true" customHeight="true" outlineLevel="0" collapsed="false">
      <c r="A70" s="22" t="n">
        <v>41053900</v>
      </c>
      <c r="B70" s="56" t="s">
        <v>89</v>
      </c>
      <c r="C70" s="40" t="n">
        <f aca="false">D70+E70</f>
        <v>0</v>
      </c>
      <c r="D70" s="46"/>
      <c r="E70" s="46"/>
      <c r="F70" s="46"/>
    </row>
    <row r="71" customFormat="false" ht="61.5" hidden="true" customHeight="true" outlineLevel="0" collapsed="false">
      <c r="A71" s="22" t="n">
        <v>41053900</v>
      </c>
      <c r="B71" s="56" t="s">
        <v>90</v>
      </c>
      <c r="C71" s="40" t="n">
        <f aca="false">D71+E71</f>
        <v>0</v>
      </c>
      <c r="D71" s="46"/>
      <c r="E71" s="46"/>
      <c r="F71" s="46"/>
    </row>
    <row r="72" customFormat="false" ht="61.5" hidden="true" customHeight="true" outlineLevel="0" collapsed="false">
      <c r="A72" s="22" t="n">
        <v>41053900</v>
      </c>
      <c r="B72" s="56" t="s">
        <v>91</v>
      </c>
      <c r="C72" s="40" t="n">
        <f aca="false">D72+E72</f>
        <v>0</v>
      </c>
      <c r="D72" s="46"/>
      <c r="E72" s="46"/>
      <c r="F72" s="46"/>
    </row>
    <row r="73" customFormat="false" ht="63" hidden="true" customHeight="true" outlineLevel="0" collapsed="false">
      <c r="A73" s="22" t="n">
        <v>41053900</v>
      </c>
      <c r="B73" s="56" t="s">
        <v>92</v>
      </c>
      <c r="C73" s="40" t="n">
        <f aca="false">D73+E73</f>
        <v>0</v>
      </c>
      <c r="D73" s="46"/>
      <c r="E73" s="46"/>
      <c r="F73" s="46"/>
    </row>
    <row r="74" customFormat="false" ht="64.5" hidden="true" customHeight="true" outlineLevel="0" collapsed="false">
      <c r="A74" s="22" t="n">
        <v>41053900</v>
      </c>
      <c r="B74" s="56" t="s">
        <v>93</v>
      </c>
      <c r="C74" s="40" t="n">
        <f aca="false">D74+E74</f>
        <v>0</v>
      </c>
      <c r="D74" s="46"/>
      <c r="E74" s="46"/>
      <c r="F74" s="46"/>
    </row>
    <row r="75" customFormat="false" ht="23.25" hidden="true" customHeight="true" outlineLevel="0" collapsed="false">
      <c r="A75" s="22" t="n">
        <v>41053900</v>
      </c>
      <c r="B75" s="56" t="s">
        <v>94</v>
      </c>
      <c r="C75" s="40" t="n">
        <f aca="false">D75+E75</f>
        <v>0</v>
      </c>
      <c r="D75" s="46"/>
      <c r="E75" s="42"/>
      <c r="F75" s="42"/>
    </row>
    <row r="76" customFormat="false" ht="42.75" hidden="true" customHeight="true" outlineLevel="0" collapsed="false">
      <c r="A76" s="22" t="n">
        <v>41053900</v>
      </c>
      <c r="B76" s="56" t="s">
        <v>95</v>
      </c>
      <c r="C76" s="40" t="n">
        <f aca="false">D76+E76</f>
        <v>0</v>
      </c>
      <c r="D76" s="46"/>
      <c r="E76" s="46"/>
      <c r="F76" s="46"/>
    </row>
    <row r="77" customFormat="false" ht="24.75" hidden="false" customHeight="true" outlineLevel="0" collapsed="false">
      <c r="A77" s="22" t="n">
        <v>41053900</v>
      </c>
      <c r="B77" s="56" t="s">
        <v>96</v>
      </c>
      <c r="C77" s="40" t="n">
        <f aca="false">D77+E77</f>
        <v>3500</v>
      </c>
      <c r="D77" s="46" t="n">
        <v>3500</v>
      </c>
      <c r="E77" s="46"/>
      <c r="F77" s="46"/>
    </row>
    <row r="78" customFormat="false" ht="42" hidden="true" customHeight="true" outlineLevel="0" collapsed="false">
      <c r="A78" s="22" t="n">
        <v>41053900</v>
      </c>
      <c r="B78" s="56" t="s">
        <v>97</v>
      </c>
      <c r="C78" s="40" t="n">
        <f aca="false">D78+E78</f>
        <v>0</v>
      </c>
      <c r="D78" s="46"/>
      <c r="E78" s="46"/>
      <c r="F78" s="46"/>
    </row>
    <row r="79" customFormat="false" ht="27" hidden="false" customHeight="true" outlineLevel="0" collapsed="false">
      <c r="A79" s="22" t="n">
        <v>41053900</v>
      </c>
      <c r="B79" s="56" t="s">
        <v>98</v>
      </c>
      <c r="C79" s="40" t="n">
        <f aca="false">D79+E79</f>
        <v>108158</v>
      </c>
      <c r="D79" s="46" t="n">
        <v>108158</v>
      </c>
      <c r="E79" s="46"/>
      <c r="F79" s="46"/>
    </row>
    <row r="80" customFormat="false" ht="57" hidden="true" customHeight="true" outlineLevel="0" collapsed="false">
      <c r="A80" s="22" t="n">
        <v>41053900</v>
      </c>
      <c r="B80" s="56" t="s">
        <v>99</v>
      </c>
      <c r="C80" s="40" t="n">
        <f aca="false">D80+E80</f>
        <v>0</v>
      </c>
      <c r="D80" s="46"/>
      <c r="E80" s="46"/>
      <c r="F80" s="46"/>
    </row>
    <row r="81" customFormat="false" ht="57.75" hidden="true" customHeight="true" outlineLevel="0" collapsed="false">
      <c r="A81" s="22" t="n">
        <v>41053900</v>
      </c>
      <c r="B81" s="56" t="s">
        <v>100</v>
      </c>
      <c r="C81" s="40" t="n">
        <f aca="false">D81+E81</f>
        <v>0</v>
      </c>
      <c r="D81" s="46"/>
      <c r="E81" s="46"/>
      <c r="F81" s="46"/>
    </row>
    <row r="82" customFormat="false" ht="57" hidden="true" customHeight="true" outlineLevel="0" collapsed="false">
      <c r="A82" s="22" t="n">
        <v>41053900</v>
      </c>
      <c r="B82" s="56" t="s">
        <v>101</v>
      </c>
      <c r="C82" s="40" t="n">
        <f aca="false">D82+E82</f>
        <v>0</v>
      </c>
      <c r="D82" s="46"/>
      <c r="E82" s="46"/>
      <c r="F82" s="46"/>
    </row>
    <row r="83" customFormat="false" ht="59.25" hidden="true" customHeight="true" outlineLevel="0" collapsed="false">
      <c r="A83" s="22" t="n">
        <v>41053900</v>
      </c>
      <c r="B83" s="56" t="s">
        <v>102</v>
      </c>
      <c r="C83" s="40" t="n">
        <f aca="false">D83+E83</f>
        <v>0</v>
      </c>
      <c r="D83" s="46"/>
      <c r="E83" s="46"/>
      <c r="F83" s="46"/>
    </row>
    <row r="84" customFormat="false" ht="43.5" hidden="false" customHeight="true" outlineLevel="0" collapsed="false">
      <c r="A84" s="22" t="n">
        <v>41053900</v>
      </c>
      <c r="B84" s="56" t="s">
        <v>103</v>
      </c>
      <c r="C84" s="40" t="n">
        <f aca="false">D84+E84</f>
        <v>40000</v>
      </c>
      <c r="D84" s="46"/>
      <c r="E84" s="46" t="n">
        <v>40000</v>
      </c>
      <c r="F84" s="46" t="n">
        <v>40000</v>
      </c>
    </row>
    <row r="85" customFormat="false" ht="61.5" hidden="false" customHeight="true" outlineLevel="0" collapsed="false">
      <c r="A85" s="22" t="n">
        <v>41053900</v>
      </c>
      <c r="B85" s="56" t="s">
        <v>104</v>
      </c>
      <c r="C85" s="40" t="n">
        <f aca="false">D85+E85</f>
        <v>120000</v>
      </c>
      <c r="D85" s="46" t="n">
        <v>120000</v>
      </c>
      <c r="E85" s="46"/>
      <c r="F85" s="46"/>
    </row>
    <row r="86" customFormat="false" ht="43.5" hidden="false" customHeight="true" outlineLevel="0" collapsed="false">
      <c r="A86" s="22" t="n">
        <v>41053900</v>
      </c>
      <c r="B86" s="56" t="s">
        <v>105</v>
      </c>
      <c r="C86" s="40" t="n">
        <f aca="false">D86+E86</f>
        <v>3000</v>
      </c>
      <c r="D86" s="46" t="n">
        <v>3000</v>
      </c>
      <c r="E86" s="46"/>
      <c r="F86" s="46"/>
    </row>
    <row r="87" customFormat="false" ht="44.25" hidden="true" customHeight="true" outlineLevel="0" collapsed="false">
      <c r="A87" s="22" t="n">
        <v>41053900</v>
      </c>
      <c r="B87" s="56" t="s">
        <v>106</v>
      </c>
      <c r="C87" s="40" t="n">
        <f aca="false">D87+E87</f>
        <v>0</v>
      </c>
      <c r="D87" s="46"/>
      <c r="E87" s="46"/>
      <c r="F87" s="46"/>
    </row>
    <row r="88" customFormat="false" ht="44.25" hidden="true" customHeight="true" outlineLevel="0" collapsed="false">
      <c r="A88" s="22" t="n">
        <v>41053900</v>
      </c>
      <c r="B88" s="56" t="s">
        <v>107</v>
      </c>
      <c r="C88" s="40" t="n">
        <f aca="false">D88+E88</f>
        <v>0</v>
      </c>
      <c r="D88" s="46"/>
      <c r="E88" s="46"/>
      <c r="F88" s="46"/>
    </row>
    <row r="89" customFormat="false" ht="44.25" hidden="true" customHeight="true" outlineLevel="0" collapsed="false">
      <c r="A89" s="22" t="n">
        <v>41053900</v>
      </c>
      <c r="B89" s="56" t="s">
        <v>108</v>
      </c>
      <c r="C89" s="40" t="n">
        <f aca="false">D89+E89</f>
        <v>0</v>
      </c>
      <c r="D89" s="46"/>
      <c r="E89" s="46"/>
      <c r="F89" s="46"/>
    </row>
    <row r="90" customFormat="false" ht="42.75" hidden="true" customHeight="true" outlineLevel="0" collapsed="false">
      <c r="A90" s="22" t="n">
        <v>41053900</v>
      </c>
      <c r="B90" s="56" t="s">
        <v>109</v>
      </c>
      <c r="C90" s="40" t="n">
        <f aca="false">D90+E90</f>
        <v>0</v>
      </c>
      <c r="D90" s="46"/>
      <c r="E90" s="46"/>
      <c r="F90" s="46"/>
    </row>
    <row r="91" customFormat="false" ht="39.75" hidden="true" customHeight="true" outlineLevel="0" collapsed="false">
      <c r="A91" s="22" t="n">
        <v>41053900</v>
      </c>
      <c r="B91" s="56" t="s">
        <v>98</v>
      </c>
      <c r="C91" s="40" t="n">
        <f aca="false">D91+E91</f>
        <v>0</v>
      </c>
      <c r="D91" s="46"/>
      <c r="E91" s="46"/>
      <c r="F91" s="46"/>
    </row>
    <row r="92" s="52" customFormat="true" ht="58.5" hidden="true" customHeight="true" outlineLevel="0" collapsed="false">
      <c r="A92" s="49" t="n">
        <v>41053900</v>
      </c>
      <c r="B92" s="56" t="s">
        <v>110</v>
      </c>
      <c r="C92" s="40" t="n">
        <f aca="false">D92+E92</f>
        <v>0</v>
      </c>
      <c r="D92" s="46"/>
      <c r="E92" s="46"/>
      <c r="F92" s="46"/>
    </row>
    <row r="93" s="52" customFormat="true" ht="62.25" hidden="true" customHeight="true" outlineLevel="0" collapsed="false">
      <c r="A93" s="22" t="n">
        <v>41053900</v>
      </c>
      <c r="B93" s="56" t="s">
        <v>111</v>
      </c>
      <c r="C93" s="40" t="n">
        <f aca="false">D93+E93</f>
        <v>0</v>
      </c>
      <c r="D93" s="46"/>
      <c r="E93" s="46"/>
      <c r="F93" s="46"/>
    </row>
    <row r="94" s="52" customFormat="true" ht="44.25" hidden="true" customHeight="true" outlineLevel="0" collapsed="false">
      <c r="A94" s="49" t="n">
        <v>41053900</v>
      </c>
      <c r="B94" s="56" t="s">
        <v>112</v>
      </c>
      <c r="C94" s="40" t="n">
        <f aca="false">D94+E94</f>
        <v>0</v>
      </c>
      <c r="D94" s="46"/>
      <c r="E94" s="46"/>
      <c r="F94" s="46"/>
    </row>
    <row r="95" customFormat="false" ht="36.75" hidden="true" customHeight="true" outlineLevel="0" collapsed="false">
      <c r="A95" s="22" t="n">
        <v>41053900</v>
      </c>
      <c r="B95" s="56" t="s">
        <v>113</v>
      </c>
      <c r="C95" s="40" t="n">
        <f aca="false">D95+E95</f>
        <v>0</v>
      </c>
      <c r="D95" s="46"/>
      <c r="E95" s="41"/>
      <c r="F95" s="41"/>
    </row>
    <row r="96" customFormat="false" ht="37.5" hidden="true" customHeight="true" outlineLevel="0" collapsed="false">
      <c r="A96" s="22" t="n">
        <v>41053900</v>
      </c>
      <c r="B96" s="56" t="s">
        <v>114</v>
      </c>
      <c r="C96" s="40" t="n">
        <f aca="false">D96+E96</f>
        <v>0</v>
      </c>
      <c r="D96" s="46"/>
      <c r="E96" s="41"/>
      <c r="F96" s="41"/>
    </row>
    <row r="97" customFormat="false" ht="39" hidden="true" customHeight="true" outlineLevel="0" collapsed="false">
      <c r="A97" s="22" t="n">
        <v>41053900</v>
      </c>
      <c r="B97" s="56" t="s">
        <v>115</v>
      </c>
      <c r="C97" s="40" t="n">
        <f aca="false">D97+E97</f>
        <v>0</v>
      </c>
      <c r="D97" s="46"/>
      <c r="E97" s="41"/>
      <c r="F97" s="41"/>
    </row>
    <row r="98" customFormat="false" ht="57" hidden="true" customHeight="true" outlineLevel="0" collapsed="false">
      <c r="A98" s="22" t="n">
        <v>41053900</v>
      </c>
      <c r="B98" s="56" t="s">
        <v>116</v>
      </c>
      <c r="C98" s="40" t="n">
        <f aca="false">D98+E98</f>
        <v>0</v>
      </c>
      <c r="D98" s="46"/>
      <c r="E98" s="41"/>
      <c r="F98" s="41"/>
    </row>
    <row r="99" customFormat="false" ht="36.75" hidden="true" customHeight="true" outlineLevel="0" collapsed="false">
      <c r="A99" s="22" t="n">
        <v>41053900</v>
      </c>
      <c r="B99" s="56" t="s">
        <v>117</v>
      </c>
      <c r="C99" s="40" t="n">
        <f aca="false">D99+E99</f>
        <v>0</v>
      </c>
      <c r="D99" s="46"/>
      <c r="E99" s="41"/>
      <c r="F99" s="41"/>
    </row>
    <row r="100" customFormat="false" ht="43.5" hidden="true" customHeight="true" outlineLevel="0" collapsed="false">
      <c r="A100" s="49" t="n">
        <v>41053900</v>
      </c>
      <c r="B100" s="56" t="s">
        <v>118</v>
      </c>
      <c r="C100" s="40" t="n">
        <f aca="false">D100+E100</f>
        <v>0</v>
      </c>
      <c r="D100" s="46"/>
      <c r="E100" s="41"/>
      <c r="F100" s="41"/>
    </row>
    <row r="101" customFormat="false" ht="65.25" hidden="true" customHeight="true" outlineLevel="0" collapsed="false">
      <c r="A101" s="22" t="n">
        <v>41053900</v>
      </c>
      <c r="B101" s="56" t="s">
        <v>119</v>
      </c>
      <c r="C101" s="40" t="n">
        <f aca="false">D101+E101</f>
        <v>0</v>
      </c>
      <c r="D101" s="46"/>
      <c r="E101" s="41"/>
      <c r="F101" s="41"/>
    </row>
    <row r="102" customFormat="false" ht="36.75" hidden="true" customHeight="true" outlineLevel="0" collapsed="false">
      <c r="A102" s="22" t="n">
        <v>41053900</v>
      </c>
      <c r="B102" s="56" t="s">
        <v>120</v>
      </c>
      <c r="C102" s="40" t="n">
        <f aca="false">D102+E102</f>
        <v>0</v>
      </c>
      <c r="D102" s="46"/>
      <c r="E102" s="41"/>
      <c r="F102" s="41"/>
    </row>
    <row r="103" customFormat="false" ht="63.75" hidden="true" customHeight="true" outlineLevel="0" collapsed="false">
      <c r="A103" s="22" t="n">
        <v>41053900</v>
      </c>
      <c r="B103" s="56" t="s">
        <v>121</v>
      </c>
      <c r="C103" s="40" t="n">
        <f aca="false">D103+E103</f>
        <v>0</v>
      </c>
      <c r="D103" s="46"/>
      <c r="E103" s="41"/>
      <c r="F103" s="41"/>
    </row>
    <row r="104" customFormat="false" ht="42" hidden="true" customHeight="true" outlineLevel="0" collapsed="false">
      <c r="A104" s="22" t="n">
        <v>41053900</v>
      </c>
      <c r="B104" s="56" t="s">
        <v>122</v>
      </c>
      <c r="C104" s="40" t="n">
        <f aca="false">D104+E104</f>
        <v>0</v>
      </c>
      <c r="D104" s="46"/>
      <c r="E104" s="41"/>
      <c r="F104" s="41"/>
    </row>
    <row r="105" customFormat="false" ht="84" hidden="true" customHeight="true" outlineLevel="0" collapsed="false">
      <c r="A105" s="22" t="n">
        <v>41053900</v>
      </c>
      <c r="B105" s="56" t="s">
        <v>123</v>
      </c>
      <c r="C105" s="40" t="n">
        <f aca="false">D105+E105</f>
        <v>0</v>
      </c>
      <c r="D105" s="46"/>
      <c r="E105" s="41"/>
      <c r="F105" s="41"/>
    </row>
    <row r="106" customFormat="false" ht="36.75" hidden="true" customHeight="true" outlineLevel="0" collapsed="false">
      <c r="A106" s="22" t="n">
        <v>41053900</v>
      </c>
      <c r="B106" s="56" t="s">
        <v>124</v>
      </c>
      <c r="C106" s="40" t="n">
        <f aca="false">D106+E106</f>
        <v>0</v>
      </c>
      <c r="D106" s="46"/>
      <c r="E106" s="41"/>
      <c r="F106" s="41"/>
    </row>
    <row r="107" customFormat="false" ht="58.5" hidden="true" customHeight="true" outlineLevel="0" collapsed="false">
      <c r="A107" s="22" t="n">
        <v>41053900</v>
      </c>
      <c r="B107" s="56" t="s">
        <v>125</v>
      </c>
      <c r="C107" s="40" t="n">
        <f aca="false">D107+E107</f>
        <v>0</v>
      </c>
      <c r="D107" s="46"/>
      <c r="E107" s="41"/>
      <c r="F107" s="41"/>
    </row>
    <row r="108" customFormat="false" ht="60" hidden="true" customHeight="true" outlineLevel="0" collapsed="false">
      <c r="A108" s="22" t="n">
        <v>41053900</v>
      </c>
      <c r="B108" s="56" t="s">
        <v>126</v>
      </c>
      <c r="C108" s="40" t="n">
        <f aca="false">D108+E108</f>
        <v>0</v>
      </c>
      <c r="D108" s="46"/>
      <c r="E108" s="41"/>
      <c r="F108" s="41"/>
    </row>
    <row r="109" customFormat="false" ht="78" hidden="true" customHeight="true" outlineLevel="0" collapsed="false">
      <c r="A109" s="22" t="n">
        <v>41053900</v>
      </c>
      <c r="B109" s="56" t="s">
        <v>127</v>
      </c>
      <c r="C109" s="40" t="n">
        <f aca="false">D109+E109</f>
        <v>0</v>
      </c>
      <c r="D109" s="46"/>
      <c r="E109" s="41"/>
      <c r="F109" s="41"/>
    </row>
    <row r="110" customFormat="false" ht="123.75" hidden="true" customHeight="true" outlineLevel="0" collapsed="false">
      <c r="A110" s="22" t="n">
        <v>41053900</v>
      </c>
      <c r="B110" s="56" t="s">
        <v>127</v>
      </c>
      <c r="C110" s="40" t="n">
        <f aca="false">D110+E110</f>
        <v>0</v>
      </c>
      <c r="D110" s="46"/>
      <c r="E110" s="41"/>
      <c r="F110" s="41"/>
    </row>
    <row r="111" customFormat="false" ht="24.75" hidden="false" customHeight="true" outlineLevel="0" collapsed="false">
      <c r="A111" s="57"/>
      <c r="B111" s="58" t="s">
        <v>128</v>
      </c>
      <c r="C111" s="40" t="n">
        <f aca="false">D111+E111</f>
        <v>274658</v>
      </c>
      <c r="D111" s="40" t="n">
        <f aca="false">SUM(D38+D37)</f>
        <v>234658</v>
      </c>
      <c r="E111" s="40" t="n">
        <f aca="false">SUM(E38+E37)</f>
        <v>40000</v>
      </c>
      <c r="F111" s="40" t="n">
        <f aca="false">SUM(F38+F37)</f>
        <v>40000</v>
      </c>
    </row>
    <row r="112" customFormat="false" ht="9.75" hidden="false" customHeight="true" outlineLevel="0" collapsed="false">
      <c r="A112" s="59"/>
      <c r="B112" s="59"/>
      <c r="C112" s="59"/>
      <c r="D112" s="60"/>
      <c r="E112" s="61"/>
      <c r="F112" s="61"/>
      <c r="G112" s="62"/>
      <c r="H112" s="62"/>
      <c r="I112" s="62"/>
      <c r="J112" s="62"/>
    </row>
    <row r="113" s="65" customFormat="true" ht="18.75" hidden="false" customHeight="true" outlineLevel="0" collapsed="false">
      <c r="A113" s="63"/>
      <c r="B113" s="63"/>
      <c r="C113" s="63"/>
      <c r="D113" s="63"/>
      <c r="E113" s="63"/>
      <c r="F113" s="63"/>
      <c r="G113" s="64"/>
      <c r="H113" s="64"/>
      <c r="I113" s="64"/>
      <c r="J113" s="64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</row>
    <row r="114" s="67" customFormat="true" ht="42.75" hidden="false" customHeight="true" outlineLevel="0" collapsed="false">
      <c r="A114" s="66" t="s">
        <v>129</v>
      </c>
      <c r="B114" s="66"/>
      <c r="C114" s="66"/>
      <c r="D114" s="66"/>
      <c r="E114" s="66"/>
      <c r="F114" s="66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</row>
    <row r="115" s="67" customFormat="true" ht="12.75" hidden="false" customHeight="false" outlineLevel="0" collapsed="false">
      <c r="A115" s="2"/>
      <c r="B115" s="2"/>
      <c r="C115" s="2"/>
      <c r="D115" s="68"/>
      <c r="E115" s="68"/>
      <c r="F115" s="69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</row>
    <row r="116" customFormat="false" ht="15.75" hidden="false" customHeight="false" outlineLevel="0" collapsed="false">
      <c r="A116" s="70"/>
      <c r="B116" s="70"/>
      <c r="C116" s="70"/>
      <c r="D116" s="70"/>
      <c r="E116" s="70"/>
      <c r="F116" s="70"/>
    </row>
    <row r="117" customFormat="false" ht="12.75" hidden="false" customHeight="false" outlineLevel="0" collapsed="false">
      <c r="A117" s="2"/>
      <c r="B117" s="2"/>
      <c r="C117" s="2"/>
      <c r="D117" s="2"/>
      <c r="E117" s="69"/>
      <c r="F117" s="69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</row>
    <row r="118" customFormat="false" ht="12.75" hidden="false" customHeight="false" outlineLevel="0" collapsed="false">
      <c r="A118" s="2"/>
      <c r="B118" s="2"/>
      <c r="C118" s="2"/>
      <c r="D118" s="2"/>
      <c r="E118" s="69"/>
      <c r="F118" s="69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</row>
    <row r="119" customFormat="false" ht="12.75" hidden="false" customHeight="false" outlineLevel="0" collapsed="false">
      <c r="A119" s="2"/>
      <c r="B119" s="2"/>
      <c r="C119" s="2"/>
      <c r="D119" s="2"/>
      <c r="E119" s="69"/>
      <c r="F119" s="69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69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69"/>
    </row>
    <row r="122" customFormat="false" ht="12.75" hidden="false" customHeight="false" outlineLevel="0" collapsed="false">
      <c r="A122" s="2"/>
      <c r="B122" s="2"/>
      <c r="C122" s="2"/>
      <c r="D122" s="68"/>
      <c r="E122" s="68"/>
      <c r="F122" s="69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69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69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69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6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69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69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69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s="2" customFormat="true" ht="12.75" hidden="false" customHeight="false" outlineLevel="0" collapsed="false"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</row>
    <row r="396" s="2" customFormat="true" ht="12.75" hidden="false" customHeight="false" outlineLevel="0" collapsed="false"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</row>
    <row r="397" s="2" customFormat="true" ht="12.75" hidden="false" customHeight="false" outlineLevel="0" collapsed="false"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</row>
    <row r="398" s="2" customFormat="true" ht="12.75" hidden="false" customHeight="false" outlineLevel="0" collapsed="false"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</row>
    <row r="399" s="2" customFormat="true" ht="12.75" hidden="false" customHeight="false" outlineLevel="0" collapsed="false"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</row>
    <row r="400" s="2" customFormat="true" ht="12.75" hidden="false" customHeight="false" outlineLevel="0" collapsed="false"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</row>
    <row r="401" s="2" customFormat="true" ht="12.75" hidden="false" customHeight="false" outlineLevel="0" collapsed="false"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</row>
    <row r="402" s="2" customFormat="true" ht="12.75" hidden="false" customHeight="false" outlineLevel="0" collapsed="false"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</row>
    <row r="403" s="2" customFormat="true" ht="12.75" hidden="false" customHeight="false" outlineLevel="0" collapsed="false"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</row>
    <row r="404" s="2" customFormat="true" ht="12.75" hidden="false" customHeight="false" outlineLevel="0" collapsed="false"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</row>
    <row r="405" s="2" customFormat="true" ht="12.75" hidden="false" customHeight="false" outlineLevel="0" collapsed="false"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</row>
    <row r="406" s="2" customFormat="true" ht="12.75" hidden="false" customHeight="false" outlineLevel="0" collapsed="false"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</row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</sheetData>
  <mergeCells count="10">
    <mergeCell ref="D1:F1"/>
    <mergeCell ref="A2:F2"/>
    <mergeCell ref="A4:A5"/>
    <mergeCell ref="B4:B5"/>
    <mergeCell ref="C4:C5"/>
    <mergeCell ref="D4:D5"/>
    <mergeCell ref="E4:F4"/>
    <mergeCell ref="A113:F113"/>
    <mergeCell ref="A114:F114"/>
    <mergeCell ref="A116:F116"/>
  </mergeCells>
  <printOptions headings="false" gridLines="false" gridLinesSet="true" horizontalCentered="true" verticalCentered="false"/>
  <pageMargins left="0.315277777777778" right="0.157638888888889" top="0.511805555555556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I177"/>
  <sheetViews>
    <sheetView showFormulas="false" showGridLines="true" showRowColHeaders="true" showZeros="true" rightToLeft="false" tabSelected="false" showOutlineSymbols="true" defaultGridColor="true" view="pageBreakPreview" topLeftCell="B2" colorId="64" zoomScale="50" zoomScaleNormal="65" zoomScalePageLayoutView="50" workbookViewId="0">
      <pane xSplit="4" ySplit="7" topLeftCell="J9" activePane="bottomRight" state="frozen"/>
      <selection pane="topLeft" activeCell="B2" activeCellId="0" sqref="B2"/>
      <selection pane="topRight" activeCell="J2" activeCellId="0" sqref="J2"/>
      <selection pane="bottomLeft" activeCell="B9" activeCellId="0" sqref="B9"/>
      <selection pane="bottomRight" activeCell="N2" activeCellId="0" sqref="N2:Q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1" width="2.15"/>
    <col collapsed="false" customWidth="true" hidden="false" outlineLevel="0" max="2" min="2" style="72" width="17.65"/>
    <col collapsed="false" customWidth="true" hidden="false" outlineLevel="0" max="4" min="3" style="72" width="10.49"/>
    <col collapsed="false" customWidth="true" hidden="false" outlineLevel="0" max="5" min="5" style="72" width="81.82"/>
    <col collapsed="false" customWidth="true" hidden="false" outlineLevel="0" max="6" min="6" style="71" width="19.32"/>
    <col collapsed="false" customWidth="true" hidden="false" outlineLevel="0" max="7" min="7" style="71" width="18.82"/>
    <col collapsed="false" customWidth="true" hidden="false" outlineLevel="0" max="8" min="8" style="71" width="17.15"/>
    <col collapsed="false" customWidth="true" hidden="false" outlineLevel="0" max="9" min="9" style="71" width="14.32"/>
    <col collapsed="false" customWidth="true" hidden="false" outlineLevel="0" max="10" min="10" style="71" width="10.99"/>
    <col collapsed="false" customWidth="true" hidden="false" outlineLevel="0" max="11" min="11" style="71" width="16.32"/>
    <col collapsed="false" customWidth="true" hidden="false" outlineLevel="0" max="12" min="12" style="71" width="13.82"/>
    <col collapsed="false" customWidth="true" hidden="false" outlineLevel="0" max="13" min="13" style="71" width="11.15"/>
    <col collapsed="false" customWidth="true" hidden="false" outlineLevel="0" max="14" min="14" style="71" width="12.65"/>
    <col collapsed="false" customWidth="true" hidden="false" outlineLevel="0" max="15" min="15" style="71" width="14.32"/>
    <col collapsed="false" customWidth="true" hidden="false" outlineLevel="0" max="16" min="16" style="71" width="16.15"/>
    <col collapsed="false" customWidth="true" hidden="false" outlineLevel="0" max="17" min="17" style="71" width="17.32"/>
    <col collapsed="false" customWidth="false" hidden="false" outlineLevel="0" max="18" min="18" style="73" width="9.15"/>
    <col collapsed="false" customWidth="true" hidden="false" outlineLevel="0" max="19" min="19" style="73" width="12.65"/>
    <col collapsed="false" customWidth="false" hidden="false" outlineLevel="0" max="257" min="20" style="73" width="9.15"/>
  </cols>
  <sheetData>
    <row r="1" s="76" customFormat="true" ht="7.5" hidden="true" customHeight="tru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92.25" hidden="false" customHeight="true" outlineLevel="0" collapsed="false">
      <c r="B2" s="71"/>
      <c r="C2" s="71"/>
      <c r="D2" s="71"/>
      <c r="E2" s="71"/>
      <c r="F2" s="77"/>
      <c r="G2" s="77"/>
      <c r="H2" s="77"/>
      <c r="I2" s="77"/>
      <c r="J2" s="77"/>
      <c r="K2" s="77"/>
      <c r="L2" s="77"/>
      <c r="M2" s="77"/>
      <c r="N2" s="78" t="s">
        <v>130</v>
      </c>
      <c r="O2" s="78"/>
      <c r="P2" s="78"/>
      <c r="Q2" s="78"/>
      <c r="R2" s="5"/>
    </row>
    <row r="3" customFormat="false" ht="45" hidden="false" customHeight="true" outlineLevel="0" collapsed="false">
      <c r="B3" s="79" t="s">
        <v>131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8.75" hidden="false" customHeight="false" outlineLevel="0" collapsed="false">
      <c r="B4" s="80"/>
      <c r="C4" s="81"/>
      <c r="D4" s="81"/>
      <c r="E4" s="81"/>
      <c r="F4" s="81"/>
      <c r="G4" s="81"/>
      <c r="H4" s="82"/>
      <c r="I4" s="81"/>
      <c r="J4" s="81"/>
      <c r="K4" s="83"/>
      <c r="L4" s="84"/>
      <c r="M4" s="84"/>
      <c r="N4" s="84"/>
      <c r="O4" s="84"/>
      <c r="P4" s="84"/>
      <c r="Q4" s="85" t="s">
        <v>2</v>
      </c>
    </row>
    <row r="5" s="91" customFormat="true" ht="21.75" hidden="false" customHeight="true" outlineLevel="0" collapsed="false">
      <c r="A5" s="86"/>
      <c r="B5" s="87" t="s">
        <v>132</v>
      </c>
      <c r="C5" s="87" t="s">
        <v>133</v>
      </c>
      <c r="D5" s="87" t="s">
        <v>134</v>
      </c>
      <c r="E5" s="88" t="s">
        <v>135</v>
      </c>
      <c r="F5" s="89" t="s">
        <v>6</v>
      </c>
      <c r="G5" s="89"/>
      <c r="H5" s="89"/>
      <c r="I5" s="89"/>
      <c r="J5" s="89"/>
      <c r="K5" s="90" t="s">
        <v>7</v>
      </c>
      <c r="L5" s="90"/>
      <c r="M5" s="90"/>
      <c r="N5" s="90"/>
      <c r="O5" s="90"/>
      <c r="P5" s="90"/>
      <c r="Q5" s="90" t="s">
        <v>136</v>
      </c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</row>
    <row r="6" s="91" customFormat="true" ht="16.5" hidden="false" customHeight="true" outlineLevel="0" collapsed="false">
      <c r="A6" s="92"/>
      <c r="B6" s="87"/>
      <c r="C6" s="87"/>
      <c r="D6" s="87"/>
      <c r="E6" s="88"/>
      <c r="F6" s="88" t="s">
        <v>5</v>
      </c>
      <c r="G6" s="93" t="s">
        <v>137</v>
      </c>
      <c r="H6" s="88" t="s">
        <v>138</v>
      </c>
      <c r="I6" s="88"/>
      <c r="J6" s="93" t="s">
        <v>139</v>
      </c>
      <c r="K6" s="94" t="s">
        <v>5</v>
      </c>
      <c r="L6" s="95" t="s">
        <v>137</v>
      </c>
      <c r="M6" s="94" t="s">
        <v>138</v>
      </c>
      <c r="N6" s="94"/>
      <c r="O6" s="95" t="s">
        <v>139</v>
      </c>
      <c r="P6" s="94" t="s">
        <v>138</v>
      </c>
      <c r="Q6" s="90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</row>
    <row r="7" s="91" customFormat="true" ht="20.25" hidden="false" customHeight="true" outlineLevel="0" collapsed="false">
      <c r="A7" s="96"/>
      <c r="B7" s="87"/>
      <c r="C7" s="87"/>
      <c r="D7" s="87"/>
      <c r="E7" s="88"/>
      <c r="F7" s="88"/>
      <c r="G7" s="93"/>
      <c r="H7" s="88" t="s">
        <v>140</v>
      </c>
      <c r="I7" s="88" t="s">
        <v>141</v>
      </c>
      <c r="J7" s="93"/>
      <c r="K7" s="94"/>
      <c r="L7" s="95"/>
      <c r="M7" s="94" t="s">
        <v>140</v>
      </c>
      <c r="N7" s="94" t="s">
        <v>141</v>
      </c>
      <c r="O7" s="95"/>
      <c r="P7" s="94" t="s">
        <v>142</v>
      </c>
      <c r="Q7" s="90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</row>
    <row r="8" s="91" customFormat="true" ht="27.75" hidden="false" customHeight="true" outlineLevel="0" collapsed="false">
      <c r="A8" s="97"/>
      <c r="B8" s="87"/>
      <c r="C8" s="87"/>
      <c r="D8" s="87"/>
      <c r="E8" s="88"/>
      <c r="F8" s="88"/>
      <c r="G8" s="93"/>
      <c r="H8" s="88"/>
      <c r="I8" s="88"/>
      <c r="J8" s="93"/>
      <c r="K8" s="94"/>
      <c r="L8" s="95"/>
      <c r="M8" s="94"/>
      <c r="N8" s="94"/>
      <c r="O8" s="95"/>
      <c r="P8" s="94"/>
      <c r="Q8" s="90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</row>
    <row r="9" s="104" customFormat="true" ht="24" hidden="true" customHeight="true" outlineLevel="0" collapsed="false">
      <c r="A9" s="98"/>
      <c r="B9" s="99" t="s">
        <v>143</v>
      </c>
      <c r="C9" s="100" t="s">
        <v>144</v>
      </c>
      <c r="D9" s="100"/>
      <c r="E9" s="100"/>
      <c r="F9" s="101" t="n">
        <f aca="false">F10</f>
        <v>0</v>
      </c>
      <c r="G9" s="101" t="n">
        <f aca="false">G10</f>
        <v>0</v>
      </c>
      <c r="H9" s="101" t="n">
        <f aca="false">H10</f>
        <v>0</v>
      </c>
      <c r="I9" s="101" t="n">
        <f aca="false">I10</f>
        <v>0</v>
      </c>
      <c r="J9" s="101" t="n">
        <f aca="false">J10</f>
        <v>0</v>
      </c>
      <c r="K9" s="102" t="n">
        <f aca="false">K10</f>
        <v>0</v>
      </c>
      <c r="L9" s="102" t="n">
        <f aca="false">L10</f>
        <v>0</v>
      </c>
      <c r="M9" s="102" t="n">
        <f aca="false">M10</f>
        <v>0</v>
      </c>
      <c r="N9" s="102" t="n">
        <f aca="false">N10</f>
        <v>0</v>
      </c>
      <c r="O9" s="102" t="n">
        <f aca="false">O10</f>
        <v>0</v>
      </c>
      <c r="P9" s="102" t="n">
        <f aca="false">P10</f>
        <v>0</v>
      </c>
      <c r="Q9" s="102" t="n">
        <f aca="false">F9+K9</f>
        <v>0</v>
      </c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</row>
    <row r="10" s="106" customFormat="true" ht="24.75" hidden="true" customHeight="true" outlineLevel="0" collapsed="false">
      <c r="A10" s="105"/>
      <c r="B10" s="99" t="s">
        <v>145</v>
      </c>
      <c r="C10" s="100" t="s">
        <v>146</v>
      </c>
      <c r="D10" s="100"/>
      <c r="E10" s="100"/>
      <c r="F10" s="101" t="n">
        <f aca="false">F11+F13+F21+F29+F27</f>
        <v>0</v>
      </c>
      <c r="G10" s="101" t="n">
        <f aca="false">G11+G13+G21+G29+G27</f>
        <v>0</v>
      </c>
      <c r="H10" s="101" t="n">
        <f aca="false">H11+H13+H21+H29+H27</f>
        <v>0</v>
      </c>
      <c r="I10" s="101" t="n">
        <f aca="false">I11+I13+I21+I29+I27</f>
        <v>0</v>
      </c>
      <c r="J10" s="101" t="n">
        <f aca="false">J11+J13+J21+J29+J27</f>
        <v>0</v>
      </c>
      <c r="K10" s="102" t="n">
        <f aca="false">K11+K13+K21+K29+K27</f>
        <v>0</v>
      </c>
      <c r="L10" s="102" t="n">
        <f aca="false">L11+L13+L21+L29+L27</f>
        <v>0</v>
      </c>
      <c r="M10" s="102" t="n">
        <f aca="false">M11+M13+M21+M29+M27</f>
        <v>0</v>
      </c>
      <c r="N10" s="102" t="n">
        <f aca="false">N11+N13+N21+N29+N27</f>
        <v>0</v>
      </c>
      <c r="O10" s="102" t="n">
        <f aca="false">O11+O13+O21+O29+O27</f>
        <v>0</v>
      </c>
      <c r="P10" s="102" t="n">
        <f aca="false">P11+P13+P21+P29+P27</f>
        <v>0</v>
      </c>
      <c r="Q10" s="102" t="n">
        <f aca="false">F10+K10</f>
        <v>0</v>
      </c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</row>
    <row r="11" s="111" customFormat="true" ht="24" hidden="true" customHeight="true" outlineLevel="0" collapsed="false">
      <c r="A11" s="107"/>
      <c r="B11" s="108" t="s">
        <v>147</v>
      </c>
      <c r="C11" s="108" t="s">
        <v>148</v>
      </c>
      <c r="D11" s="108" t="s">
        <v>149</v>
      </c>
      <c r="E11" s="108"/>
      <c r="F11" s="109" t="n">
        <f aca="false">F12</f>
        <v>0</v>
      </c>
      <c r="G11" s="109" t="n">
        <f aca="false">G12</f>
        <v>0</v>
      </c>
      <c r="H11" s="109" t="n">
        <f aca="false">H12</f>
        <v>0</v>
      </c>
      <c r="I11" s="109" t="n">
        <f aca="false">I12</f>
        <v>0</v>
      </c>
      <c r="J11" s="109" t="n">
        <f aca="false">J12</f>
        <v>0</v>
      </c>
      <c r="K11" s="110" t="n">
        <f aca="false">K12</f>
        <v>0</v>
      </c>
      <c r="L11" s="110" t="n">
        <f aca="false">L12</f>
        <v>0</v>
      </c>
      <c r="M11" s="110" t="n">
        <f aca="false">M12</f>
        <v>0</v>
      </c>
      <c r="N11" s="110" t="n">
        <f aca="false">N12</f>
        <v>0</v>
      </c>
      <c r="O11" s="110" t="n">
        <f aca="false">O12</f>
        <v>0</v>
      </c>
      <c r="P11" s="110" t="n">
        <f aca="false">P12</f>
        <v>0</v>
      </c>
      <c r="Q11" s="110" t="n">
        <f aca="false">F11+K11</f>
        <v>0</v>
      </c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</row>
    <row r="12" s="91" customFormat="true" ht="43.5" hidden="true" customHeight="true" outlineLevel="0" collapsed="false">
      <c r="A12" s="112"/>
      <c r="B12" s="113" t="s">
        <v>150</v>
      </c>
      <c r="C12" s="113" t="s">
        <v>151</v>
      </c>
      <c r="D12" s="113" t="s">
        <v>152</v>
      </c>
      <c r="E12" s="114" t="s">
        <v>153</v>
      </c>
      <c r="F12" s="115"/>
      <c r="G12" s="115"/>
      <c r="H12" s="115"/>
      <c r="I12" s="115"/>
      <c r="J12" s="115"/>
      <c r="K12" s="116"/>
      <c r="L12" s="116"/>
      <c r="M12" s="116"/>
      <c r="N12" s="116"/>
      <c r="O12" s="116"/>
      <c r="P12" s="116"/>
      <c r="Q12" s="116" t="n">
        <f aca="false">F12+K12</f>
        <v>0</v>
      </c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</row>
    <row r="13" s="91" customFormat="true" ht="24" hidden="true" customHeight="true" outlineLevel="0" collapsed="false">
      <c r="A13" s="107"/>
      <c r="B13" s="108" t="s">
        <v>154</v>
      </c>
      <c r="C13" s="108" t="s">
        <v>155</v>
      </c>
      <c r="D13" s="108" t="s">
        <v>156</v>
      </c>
      <c r="E13" s="117" t="s">
        <v>157</v>
      </c>
      <c r="F13" s="109" t="n">
        <f aca="false">F14+F15+F16+F17+F18+F19</f>
        <v>0</v>
      </c>
      <c r="G13" s="109" t="n">
        <f aca="false">G14+G15+G16+G17+G18+G19</f>
        <v>0</v>
      </c>
      <c r="H13" s="109" t="n">
        <f aca="false">H14+H15+H16+H17+H18</f>
        <v>0</v>
      </c>
      <c r="I13" s="109" t="n">
        <f aca="false">I14+I15+I16+I17+I18</f>
        <v>0</v>
      </c>
      <c r="J13" s="109" t="n">
        <f aca="false">J14+J15+J16+J17+J18</f>
        <v>0</v>
      </c>
      <c r="K13" s="110" t="n">
        <f aca="false">K14+K15+K16+K17+K18+K20</f>
        <v>0</v>
      </c>
      <c r="L13" s="110" t="n">
        <f aca="false">L14+L15+L16+L17+L18</f>
        <v>0</v>
      </c>
      <c r="M13" s="110" t="n">
        <f aca="false">M14+M15+M16+M17+M18</f>
        <v>0</v>
      </c>
      <c r="N13" s="110" t="n">
        <f aca="false">N14+N15+N16+N17+N18</f>
        <v>0</v>
      </c>
      <c r="O13" s="110" t="n">
        <f aca="false">O14+O15+O16+O17+O18+O20</f>
        <v>0</v>
      </c>
      <c r="P13" s="110" t="n">
        <f aca="false">P14+P20</f>
        <v>0</v>
      </c>
      <c r="Q13" s="110" t="n">
        <f aca="false">Q14+Q15+Q16+Q17+Q18+Q19+Q20</f>
        <v>0</v>
      </c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</row>
    <row r="14" s="91" customFormat="true" ht="45" hidden="true" customHeight="true" outlineLevel="0" collapsed="false">
      <c r="A14" s="112"/>
      <c r="B14" s="108"/>
      <c r="C14" s="108"/>
      <c r="D14" s="108"/>
      <c r="E14" s="118" t="s">
        <v>158</v>
      </c>
      <c r="F14" s="115"/>
      <c r="G14" s="115"/>
      <c r="H14" s="115"/>
      <c r="I14" s="115"/>
      <c r="J14" s="115"/>
      <c r="K14" s="116"/>
      <c r="L14" s="116"/>
      <c r="M14" s="116"/>
      <c r="N14" s="116"/>
      <c r="O14" s="116"/>
      <c r="P14" s="116"/>
      <c r="Q14" s="116" t="n">
        <f aca="false">F14+K14</f>
        <v>0</v>
      </c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</row>
    <row r="15" s="91" customFormat="true" ht="57" hidden="true" customHeight="true" outlineLevel="0" collapsed="false">
      <c r="A15" s="112"/>
      <c r="B15" s="108"/>
      <c r="C15" s="108"/>
      <c r="D15" s="108"/>
      <c r="E15" s="118" t="s">
        <v>159</v>
      </c>
      <c r="F15" s="115"/>
      <c r="G15" s="115"/>
      <c r="H15" s="115"/>
      <c r="I15" s="115"/>
      <c r="J15" s="115"/>
      <c r="K15" s="116"/>
      <c r="L15" s="116"/>
      <c r="M15" s="116"/>
      <c r="N15" s="116"/>
      <c r="O15" s="116"/>
      <c r="P15" s="116"/>
      <c r="Q15" s="116" t="n">
        <f aca="false">F15+K15</f>
        <v>0</v>
      </c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</row>
    <row r="16" s="91" customFormat="true" ht="67.5" hidden="true" customHeight="true" outlineLevel="0" collapsed="false">
      <c r="A16" s="112"/>
      <c r="B16" s="108"/>
      <c r="C16" s="108"/>
      <c r="D16" s="108"/>
      <c r="E16" s="118" t="s">
        <v>160</v>
      </c>
      <c r="F16" s="115"/>
      <c r="G16" s="115"/>
      <c r="H16" s="115"/>
      <c r="I16" s="115"/>
      <c r="J16" s="115"/>
      <c r="K16" s="116"/>
      <c r="L16" s="116"/>
      <c r="M16" s="116"/>
      <c r="N16" s="116"/>
      <c r="O16" s="116"/>
      <c r="P16" s="116" t="s">
        <v>161</v>
      </c>
      <c r="Q16" s="116" t="n">
        <f aca="false">F16+K16</f>
        <v>0</v>
      </c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</row>
    <row r="17" s="91" customFormat="true" ht="84" hidden="true" customHeight="true" outlineLevel="0" collapsed="false">
      <c r="A17" s="112"/>
      <c r="B17" s="108"/>
      <c r="C17" s="108"/>
      <c r="D17" s="108"/>
      <c r="E17" s="118" t="s">
        <v>162</v>
      </c>
      <c r="F17" s="115"/>
      <c r="G17" s="115"/>
      <c r="H17" s="115"/>
      <c r="I17" s="115"/>
      <c r="J17" s="115"/>
      <c r="K17" s="116"/>
      <c r="L17" s="116"/>
      <c r="M17" s="116"/>
      <c r="N17" s="116"/>
      <c r="O17" s="116"/>
      <c r="P17" s="116"/>
      <c r="Q17" s="116" t="n">
        <f aca="false">F17+K17</f>
        <v>0</v>
      </c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</row>
    <row r="18" s="91" customFormat="true" ht="55.5" hidden="true" customHeight="true" outlineLevel="0" collapsed="false">
      <c r="A18" s="112"/>
      <c r="B18" s="108"/>
      <c r="C18" s="108"/>
      <c r="D18" s="108"/>
      <c r="E18" s="118" t="s">
        <v>163</v>
      </c>
      <c r="F18" s="115"/>
      <c r="G18" s="115"/>
      <c r="H18" s="115"/>
      <c r="I18" s="115"/>
      <c r="J18" s="115"/>
      <c r="K18" s="116"/>
      <c r="L18" s="116"/>
      <c r="M18" s="116"/>
      <c r="N18" s="116"/>
      <c r="O18" s="116"/>
      <c r="P18" s="116"/>
      <c r="Q18" s="116" t="n">
        <f aca="false">F18+K18</f>
        <v>0</v>
      </c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</row>
    <row r="19" s="91" customFormat="true" ht="55.5" hidden="true" customHeight="true" outlineLevel="0" collapsed="false">
      <c r="A19" s="112"/>
      <c r="B19" s="108"/>
      <c r="C19" s="108"/>
      <c r="D19" s="108"/>
      <c r="E19" s="118" t="s">
        <v>164</v>
      </c>
      <c r="F19" s="115"/>
      <c r="G19" s="115"/>
      <c r="H19" s="115"/>
      <c r="I19" s="115"/>
      <c r="J19" s="115"/>
      <c r="K19" s="116"/>
      <c r="L19" s="116"/>
      <c r="M19" s="116"/>
      <c r="N19" s="116"/>
      <c r="O19" s="116"/>
      <c r="P19" s="116"/>
      <c r="Q19" s="116" t="n">
        <f aca="false">F19+K19</f>
        <v>0</v>
      </c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</row>
    <row r="20" s="91" customFormat="true" ht="68.25" hidden="true" customHeight="true" outlineLevel="0" collapsed="false">
      <c r="A20" s="112"/>
      <c r="B20" s="108"/>
      <c r="C20" s="108"/>
      <c r="D20" s="108"/>
      <c r="E20" s="118" t="s">
        <v>165</v>
      </c>
      <c r="F20" s="115"/>
      <c r="G20" s="115"/>
      <c r="H20" s="115"/>
      <c r="I20" s="115"/>
      <c r="J20" s="115"/>
      <c r="K20" s="116"/>
      <c r="L20" s="116"/>
      <c r="M20" s="116"/>
      <c r="N20" s="116"/>
      <c r="O20" s="116"/>
      <c r="P20" s="116"/>
      <c r="Q20" s="116" t="n">
        <f aca="false">F20+K20</f>
        <v>0</v>
      </c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</row>
    <row r="21" s="111" customFormat="true" ht="19.5" hidden="true" customHeight="true" outlineLevel="0" collapsed="false">
      <c r="A21" s="107"/>
      <c r="B21" s="108" t="s">
        <v>166</v>
      </c>
      <c r="C21" s="108" t="s">
        <v>167</v>
      </c>
      <c r="D21" s="117" t="s">
        <v>168</v>
      </c>
      <c r="E21" s="117"/>
      <c r="F21" s="109" t="n">
        <f aca="false">F22+F25</f>
        <v>0</v>
      </c>
      <c r="G21" s="109" t="n">
        <f aca="false">G22+G25</f>
        <v>0</v>
      </c>
      <c r="H21" s="109" t="n">
        <f aca="false">H22+H25</f>
        <v>0</v>
      </c>
      <c r="I21" s="109" t="n">
        <f aca="false">I22+I25</f>
        <v>0</v>
      </c>
      <c r="J21" s="109" t="n">
        <f aca="false">J22+J25</f>
        <v>0</v>
      </c>
      <c r="K21" s="110" t="n">
        <f aca="false">K22+K25</f>
        <v>0</v>
      </c>
      <c r="L21" s="110" t="n">
        <f aca="false">L22+L25</f>
        <v>0</v>
      </c>
      <c r="M21" s="110" t="n">
        <f aca="false">M22+M25</f>
        <v>0</v>
      </c>
      <c r="N21" s="110" t="n">
        <f aca="false">N22+N25</f>
        <v>0</v>
      </c>
      <c r="O21" s="110" t="n">
        <f aca="false">O22+O25</f>
        <v>0</v>
      </c>
      <c r="P21" s="110" t="n">
        <f aca="false">P22+P25</f>
        <v>0</v>
      </c>
      <c r="Q21" s="110" t="n">
        <f aca="false">Q22+Q25</f>
        <v>0</v>
      </c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</row>
    <row r="22" s="111" customFormat="true" ht="19.5" hidden="true" customHeight="true" outlineLevel="0" collapsed="false">
      <c r="A22" s="107"/>
      <c r="B22" s="108" t="s">
        <v>169</v>
      </c>
      <c r="C22" s="108" t="s">
        <v>170</v>
      </c>
      <c r="D22" s="117" t="s">
        <v>171</v>
      </c>
      <c r="E22" s="117"/>
      <c r="F22" s="109" t="n">
        <f aca="false">SUM(F23:F24)</f>
        <v>0</v>
      </c>
      <c r="G22" s="109" t="n">
        <f aca="false">SUM(G23:G24)</f>
        <v>0</v>
      </c>
      <c r="H22" s="109" t="n">
        <f aca="false">SUM(H23:H24)</f>
        <v>0</v>
      </c>
      <c r="I22" s="109" t="n">
        <f aca="false">SUM(I23:I24)</f>
        <v>0</v>
      </c>
      <c r="J22" s="109" t="n">
        <f aca="false">SUM(J23:J24)</f>
        <v>0</v>
      </c>
      <c r="K22" s="110" t="n">
        <f aca="false">SUM(K23:K24)</f>
        <v>0</v>
      </c>
      <c r="L22" s="110" t="n">
        <f aca="false">SUM(L23:L24)</f>
        <v>0</v>
      </c>
      <c r="M22" s="110" t="n">
        <f aca="false">SUM(M23:M24)</f>
        <v>0</v>
      </c>
      <c r="N22" s="110" t="n">
        <f aca="false">SUM(N23:N24)</f>
        <v>0</v>
      </c>
      <c r="O22" s="110" t="n">
        <f aca="false">SUM(O23:O24)</f>
        <v>0</v>
      </c>
      <c r="P22" s="110" t="n">
        <f aca="false">SUM(P23:P24)</f>
        <v>0</v>
      </c>
      <c r="Q22" s="110" t="n">
        <f aca="false">F22+K22</f>
        <v>0</v>
      </c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</row>
    <row r="23" customFormat="false" ht="47.25" hidden="true" customHeight="true" outlineLevel="0" collapsed="false">
      <c r="B23" s="119"/>
      <c r="C23" s="113"/>
      <c r="D23" s="113"/>
      <c r="E23" s="114"/>
      <c r="F23" s="120"/>
      <c r="G23" s="120"/>
      <c r="H23" s="120"/>
      <c r="I23" s="120"/>
      <c r="J23" s="120"/>
      <c r="K23" s="121"/>
      <c r="L23" s="121"/>
      <c r="M23" s="121"/>
      <c r="N23" s="121"/>
      <c r="O23" s="121"/>
      <c r="P23" s="121"/>
      <c r="Q23" s="116" t="n">
        <f aca="false">F23+K23</f>
        <v>0</v>
      </c>
    </row>
    <row r="24" s="91" customFormat="true" ht="46.5" hidden="true" customHeight="true" outlineLevel="0" collapsed="false">
      <c r="A24" s="112"/>
      <c r="B24" s="119" t="s">
        <v>172</v>
      </c>
      <c r="C24" s="113" t="s">
        <v>173</v>
      </c>
      <c r="D24" s="113" t="s">
        <v>174</v>
      </c>
      <c r="E24" s="114" t="s">
        <v>175</v>
      </c>
      <c r="F24" s="115"/>
      <c r="G24" s="115"/>
      <c r="H24" s="115"/>
      <c r="I24" s="115"/>
      <c r="J24" s="115"/>
      <c r="K24" s="116"/>
      <c r="L24" s="116"/>
      <c r="M24" s="116"/>
      <c r="N24" s="116"/>
      <c r="O24" s="116"/>
      <c r="P24" s="116"/>
      <c r="Q24" s="116" t="n">
        <f aca="false">F24+K24</f>
        <v>0</v>
      </c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</row>
    <row r="25" s="111" customFormat="true" ht="27" hidden="true" customHeight="true" outlineLevel="0" collapsed="false">
      <c r="A25" s="107"/>
      <c r="B25" s="122" t="s">
        <v>176</v>
      </c>
      <c r="C25" s="108" t="s">
        <v>177</v>
      </c>
      <c r="D25" s="123" t="s">
        <v>178</v>
      </c>
      <c r="E25" s="123"/>
      <c r="F25" s="109" t="n">
        <f aca="false">F26</f>
        <v>0</v>
      </c>
      <c r="G25" s="109" t="n">
        <f aca="false">G26</f>
        <v>0</v>
      </c>
      <c r="H25" s="109" t="n">
        <f aca="false">H26</f>
        <v>0</v>
      </c>
      <c r="I25" s="109" t="n">
        <f aca="false">I26</f>
        <v>0</v>
      </c>
      <c r="J25" s="109" t="n">
        <f aca="false">J26</f>
        <v>0</v>
      </c>
      <c r="K25" s="110" t="n">
        <f aca="false">K26</f>
        <v>0</v>
      </c>
      <c r="L25" s="110" t="n">
        <f aca="false">L26</f>
        <v>0</v>
      </c>
      <c r="M25" s="110" t="n">
        <f aca="false">M26</f>
        <v>0</v>
      </c>
      <c r="N25" s="110" t="n">
        <f aca="false">N26</f>
        <v>0</v>
      </c>
      <c r="O25" s="110" t="n">
        <f aca="false">O26</f>
        <v>0</v>
      </c>
      <c r="P25" s="110" t="n">
        <f aca="false">P26</f>
        <v>0</v>
      </c>
      <c r="Q25" s="110" t="n">
        <f aca="false">F25+K25</f>
        <v>0</v>
      </c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</row>
    <row r="26" s="91" customFormat="true" ht="46.5" hidden="true" customHeight="true" outlineLevel="0" collapsed="false">
      <c r="A26" s="112"/>
      <c r="B26" s="119" t="s">
        <v>179</v>
      </c>
      <c r="C26" s="113" t="s">
        <v>180</v>
      </c>
      <c r="D26" s="124" t="s">
        <v>181</v>
      </c>
      <c r="E26" s="125" t="s">
        <v>182</v>
      </c>
      <c r="F26" s="115"/>
      <c r="G26" s="115"/>
      <c r="H26" s="115"/>
      <c r="I26" s="115"/>
      <c r="J26" s="115"/>
      <c r="K26" s="116"/>
      <c r="L26" s="116"/>
      <c r="M26" s="116"/>
      <c r="N26" s="116"/>
      <c r="O26" s="116"/>
      <c r="P26" s="116"/>
      <c r="Q26" s="116" t="n">
        <f aca="false">F26+K26</f>
        <v>0</v>
      </c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</row>
    <row r="27" s="91" customFormat="true" ht="46.5" hidden="true" customHeight="true" outlineLevel="0" collapsed="false">
      <c r="A27" s="112"/>
      <c r="B27" s="122" t="s">
        <v>183</v>
      </c>
      <c r="C27" s="117" t="n">
        <v>7300</v>
      </c>
      <c r="D27" s="108" t="s">
        <v>184</v>
      </c>
      <c r="E27" s="108"/>
      <c r="F27" s="109" t="n">
        <f aca="false">F28</f>
        <v>0</v>
      </c>
      <c r="G27" s="109" t="n">
        <f aca="false">G28</f>
        <v>0</v>
      </c>
      <c r="H27" s="109" t="n">
        <f aca="false">H28</f>
        <v>0</v>
      </c>
      <c r="I27" s="109" t="n">
        <f aca="false">I28</f>
        <v>0</v>
      </c>
      <c r="J27" s="109" t="n">
        <f aca="false">J28</f>
        <v>0</v>
      </c>
      <c r="K27" s="109" t="n">
        <f aca="false">K28</f>
        <v>0</v>
      </c>
      <c r="L27" s="109" t="n">
        <f aca="false">L28</f>
        <v>0</v>
      </c>
      <c r="M27" s="109" t="n">
        <f aca="false">M28</f>
        <v>0</v>
      </c>
      <c r="N27" s="109" t="n">
        <f aca="false">N28</f>
        <v>0</v>
      </c>
      <c r="O27" s="109" t="n">
        <f aca="false">O28</f>
        <v>0</v>
      </c>
      <c r="P27" s="109" t="n">
        <f aca="false">P28</f>
        <v>0</v>
      </c>
      <c r="Q27" s="110" t="n">
        <f aca="false">F27+K27</f>
        <v>0</v>
      </c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</row>
    <row r="28" s="91" customFormat="true" ht="46.5" hidden="true" customHeight="true" outlineLevel="0" collapsed="false">
      <c r="A28" s="112"/>
      <c r="B28" s="126" t="s">
        <v>185</v>
      </c>
      <c r="C28" s="118" t="n">
        <v>7363</v>
      </c>
      <c r="D28" s="124"/>
      <c r="E28" s="124" t="s">
        <v>186</v>
      </c>
      <c r="F28" s="115"/>
      <c r="G28" s="115"/>
      <c r="H28" s="115"/>
      <c r="I28" s="115"/>
      <c r="J28" s="115"/>
      <c r="K28" s="116"/>
      <c r="L28" s="116"/>
      <c r="M28" s="116"/>
      <c r="N28" s="116"/>
      <c r="O28" s="116"/>
      <c r="P28" s="116"/>
      <c r="Q28" s="116" t="n">
        <f aca="false">F28+K28</f>
        <v>0</v>
      </c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</row>
    <row r="29" s="111" customFormat="true" ht="18.75" hidden="true" customHeight="true" outlineLevel="0" collapsed="false">
      <c r="A29" s="107"/>
      <c r="B29" s="122" t="s">
        <v>187</v>
      </c>
      <c r="C29" s="108" t="s">
        <v>188</v>
      </c>
      <c r="D29" s="117" t="s">
        <v>189</v>
      </c>
      <c r="E29" s="117"/>
      <c r="F29" s="109" t="n">
        <f aca="false">F30</f>
        <v>0</v>
      </c>
      <c r="G29" s="109" t="n">
        <f aca="false">G30</f>
        <v>0</v>
      </c>
      <c r="H29" s="109" t="n">
        <f aca="false">H30</f>
        <v>0</v>
      </c>
      <c r="I29" s="109" t="n">
        <f aca="false">I30</f>
        <v>0</v>
      </c>
      <c r="J29" s="109" t="n">
        <f aca="false">J30</f>
        <v>0</v>
      </c>
      <c r="K29" s="110" t="n">
        <f aca="false">K30</f>
        <v>0</v>
      </c>
      <c r="L29" s="110" t="n">
        <f aca="false">L30</f>
        <v>0</v>
      </c>
      <c r="M29" s="110" t="n">
        <f aca="false">M30</f>
        <v>0</v>
      </c>
      <c r="N29" s="110" t="n">
        <f aca="false">N30</f>
        <v>0</v>
      </c>
      <c r="O29" s="110" t="n">
        <f aca="false">O30</f>
        <v>0</v>
      </c>
      <c r="P29" s="110" t="n">
        <f aca="false">P30</f>
        <v>0</v>
      </c>
      <c r="Q29" s="110" t="n">
        <f aca="false">Q30</f>
        <v>0</v>
      </c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</row>
    <row r="30" s="91" customFormat="true" ht="31.5" hidden="true" customHeight="true" outlineLevel="0" collapsed="false">
      <c r="A30" s="112"/>
      <c r="B30" s="119" t="s">
        <v>190</v>
      </c>
      <c r="C30" s="113" t="s">
        <v>191</v>
      </c>
      <c r="D30" s="113" t="s">
        <v>192</v>
      </c>
      <c r="E30" s="114" t="s">
        <v>193</v>
      </c>
      <c r="F30" s="115"/>
      <c r="G30" s="115"/>
      <c r="H30" s="115"/>
      <c r="I30" s="115"/>
      <c r="J30" s="115"/>
      <c r="K30" s="116"/>
      <c r="L30" s="116"/>
      <c r="M30" s="116"/>
      <c r="N30" s="116"/>
      <c r="O30" s="116"/>
      <c r="P30" s="116"/>
      <c r="Q30" s="116" t="n">
        <f aca="false">F30+K30</f>
        <v>0</v>
      </c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</row>
    <row r="31" s="106" customFormat="true" ht="24" hidden="false" customHeight="true" outlineLevel="0" collapsed="false">
      <c r="A31" s="105"/>
      <c r="B31" s="99" t="s">
        <v>194</v>
      </c>
      <c r="C31" s="100" t="s">
        <v>195</v>
      </c>
      <c r="D31" s="100"/>
      <c r="E31" s="100"/>
      <c r="F31" s="101" t="n">
        <f aca="false">F32</f>
        <v>123500</v>
      </c>
      <c r="G31" s="101" t="n">
        <f aca="false">G32</f>
        <v>123500</v>
      </c>
      <c r="H31" s="101" t="n">
        <f aca="false">H32</f>
        <v>0</v>
      </c>
      <c r="I31" s="101" t="n">
        <f aca="false">I32</f>
        <v>0</v>
      </c>
      <c r="J31" s="127" t="n">
        <f aca="false">J32</f>
        <v>0</v>
      </c>
      <c r="K31" s="128" t="n">
        <f aca="false">K32</f>
        <v>0</v>
      </c>
      <c r="L31" s="128" t="n">
        <f aca="false">L32</f>
        <v>0</v>
      </c>
      <c r="M31" s="128" t="n">
        <f aca="false">M32</f>
        <v>0</v>
      </c>
      <c r="N31" s="128" t="n">
        <f aca="false">N32</f>
        <v>0</v>
      </c>
      <c r="O31" s="128" t="n">
        <f aca="false">O32</f>
        <v>0</v>
      </c>
      <c r="P31" s="128" t="n">
        <f aca="false">P32</f>
        <v>0</v>
      </c>
      <c r="Q31" s="128" t="n">
        <f aca="false">F31+K31</f>
        <v>123500</v>
      </c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</row>
    <row r="32" s="106" customFormat="true" ht="24" hidden="false" customHeight="true" outlineLevel="0" collapsed="false">
      <c r="A32" s="105"/>
      <c r="B32" s="99" t="s">
        <v>196</v>
      </c>
      <c r="C32" s="100" t="s">
        <v>197</v>
      </c>
      <c r="D32" s="100"/>
      <c r="E32" s="100"/>
      <c r="F32" s="101" t="n">
        <f aca="false">F33+F44+F49</f>
        <v>123500</v>
      </c>
      <c r="G32" s="101" t="n">
        <f aca="false">G33+G44+G49</f>
        <v>123500</v>
      </c>
      <c r="H32" s="101" t="n">
        <f aca="false">H33+H44+H49</f>
        <v>0</v>
      </c>
      <c r="I32" s="101" t="n">
        <f aca="false">I33+I44+I49</f>
        <v>0</v>
      </c>
      <c r="J32" s="127" t="n">
        <f aca="false">J33+J44+J49</f>
        <v>0</v>
      </c>
      <c r="K32" s="128" t="n">
        <f aca="false">K33+K44+K49</f>
        <v>0</v>
      </c>
      <c r="L32" s="128" t="n">
        <f aca="false">L33+L44+L49</f>
        <v>0</v>
      </c>
      <c r="M32" s="128" t="n">
        <f aca="false">M33+M44+M49</f>
        <v>0</v>
      </c>
      <c r="N32" s="128" t="n">
        <f aca="false">N33+N44+N49</f>
        <v>0</v>
      </c>
      <c r="O32" s="128" t="n">
        <f aca="false">O33+O44+O49</f>
        <v>0</v>
      </c>
      <c r="P32" s="128" t="n">
        <f aca="false">P33+P44+P49</f>
        <v>0</v>
      </c>
      <c r="Q32" s="128" t="n">
        <f aca="false">F32+K32</f>
        <v>123500</v>
      </c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</row>
    <row r="33" s="111" customFormat="true" ht="19.5" hidden="false" customHeight="true" outlineLevel="0" collapsed="false">
      <c r="A33" s="129"/>
      <c r="B33" s="108" t="s">
        <v>198</v>
      </c>
      <c r="C33" s="108" t="s">
        <v>199</v>
      </c>
      <c r="D33" s="108" t="s">
        <v>200</v>
      </c>
      <c r="E33" s="108"/>
      <c r="F33" s="109" t="n">
        <f aca="false">F34+F35+F37+F40+F42</f>
        <v>123500</v>
      </c>
      <c r="G33" s="109" t="n">
        <f aca="false">G34+G35+G37+G40+G42</f>
        <v>123500</v>
      </c>
      <c r="H33" s="109" t="n">
        <f aca="false">H34+H35+H37+H40+H42</f>
        <v>0</v>
      </c>
      <c r="I33" s="109" t="n">
        <f aca="false">I34+I35+I37+I40+I42</f>
        <v>0</v>
      </c>
      <c r="J33" s="130" t="n">
        <f aca="false">J34+J35+J37+J40+J42</f>
        <v>0</v>
      </c>
      <c r="K33" s="131" t="n">
        <f aca="false">K34+K35+K37+K40+K42</f>
        <v>0</v>
      </c>
      <c r="L33" s="131" t="n">
        <f aca="false">L34+L35+L37+L40+L42</f>
        <v>0</v>
      </c>
      <c r="M33" s="131" t="n">
        <f aca="false">M34+M35+M37+M40+M42</f>
        <v>0</v>
      </c>
      <c r="N33" s="131" t="n">
        <f aca="false">N34+N35+N37+N40+N42</f>
        <v>0</v>
      </c>
      <c r="O33" s="131" t="n">
        <f aca="false">O34+O35+O37+O40+O42</f>
        <v>0</v>
      </c>
      <c r="P33" s="131" t="n">
        <f aca="false">P34+P35+P37+P40+P42</f>
        <v>0</v>
      </c>
      <c r="Q33" s="131" t="n">
        <f aca="false">F33+K33</f>
        <v>123500</v>
      </c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</row>
    <row r="34" s="111" customFormat="true" ht="30.75" hidden="true" customHeight="true" outlineLevel="0" collapsed="false">
      <c r="A34" s="129"/>
      <c r="B34" s="122" t="s">
        <v>201</v>
      </c>
      <c r="C34" s="108" t="s">
        <v>202</v>
      </c>
      <c r="D34" s="108" t="s">
        <v>203</v>
      </c>
      <c r="E34" s="117" t="s">
        <v>204</v>
      </c>
      <c r="F34" s="109"/>
      <c r="G34" s="109"/>
      <c r="H34" s="109"/>
      <c r="I34" s="109"/>
      <c r="J34" s="130"/>
      <c r="K34" s="131"/>
      <c r="L34" s="131"/>
      <c r="M34" s="131"/>
      <c r="N34" s="131"/>
      <c r="O34" s="131"/>
      <c r="P34" s="131"/>
      <c r="Q34" s="131" t="n">
        <f aca="false">F34+K34</f>
        <v>0</v>
      </c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</row>
    <row r="35" s="111" customFormat="true" ht="26.25" hidden="false" customHeight="true" outlineLevel="0" collapsed="false">
      <c r="A35" s="129"/>
      <c r="B35" s="122" t="s">
        <v>205</v>
      </c>
      <c r="C35" s="108" t="s">
        <v>206</v>
      </c>
      <c r="D35" s="117" t="s">
        <v>207</v>
      </c>
      <c r="E35" s="117"/>
      <c r="F35" s="109" t="n">
        <f aca="false">F36</f>
        <v>123500</v>
      </c>
      <c r="G35" s="109" t="n">
        <f aca="false">G36</f>
        <v>123500</v>
      </c>
      <c r="H35" s="109" t="n">
        <f aca="false">H36</f>
        <v>0</v>
      </c>
      <c r="I35" s="109" t="n">
        <f aca="false">I36</f>
        <v>0</v>
      </c>
      <c r="J35" s="130" t="n">
        <f aca="false">J36</f>
        <v>0</v>
      </c>
      <c r="K35" s="131" t="n">
        <f aca="false">K36</f>
        <v>0</v>
      </c>
      <c r="L35" s="131" t="n">
        <f aca="false">L36</f>
        <v>0</v>
      </c>
      <c r="M35" s="131" t="n">
        <f aca="false">M36</f>
        <v>0</v>
      </c>
      <c r="N35" s="131" t="n">
        <f aca="false">N36</f>
        <v>0</v>
      </c>
      <c r="O35" s="131" t="n">
        <f aca="false">O36</f>
        <v>0</v>
      </c>
      <c r="P35" s="131" t="n">
        <f aca="false">P36</f>
        <v>0</v>
      </c>
      <c r="Q35" s="131" t="n">
        <f aca="false">Q36</f>
        <v>123500</v>
      </c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</row>
    <row r="36" s="91" customFormat="true" ht="27" hidden="false" customHeight="true" outlineLevel="0" collapsed="false">
      <c r="A36" s="112"/>
      <c r="B36" s="119" t="s">
        <v>208</v>
      </c>
      <c r="C36" s="113" t="s">
        <v>209</v>
      </c>
      <c r="D36" s="113" t="s">
        <v>210</v>
      </c>
      <c r="E36" s="114" t="s">
        <v>211</v>
      </c>
      <c r="F36" s="115" t="n">
        <f aca="false">120000+3500</f>
        <v>123500</v>
      </c>
      <c r="G36" s="115" t="n">
        <f aca="false">120000+3500</f>
        <v>123500</v>
      </c>
      <c r="H36" s="115"/>
      <c r="I36" s="115"/>
      <c r="J36" s="132"/>
      <c r="K36" s="133"/>
      <c r="L36" s="133"/>
      <c r="M36" s="133"/>
      <c r="N36" s="133"/>
      <c r="O36" s="133"/>
      <c r="P36" s="133"/>
      <c r="Q36" s="133" t="n">
        <f aca="false">F36+K36</f>
        <v>123500</v>
      </c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</row>
    <row r="37" s="111" customFormat="true" ht="32.25" hidden="true" customHeight="true" outlineLevel="0" collapsed="false">
      <c r="A37" s="107"/>
      <c r="B37" s="122" t="s">
        <v>212</v>
      </c>
      <c r="C37" s="108" t="s">
        <v>213</v>
      </c>
      <c r="D37" s="117" t="s">
        <v>214</v>
      </c>
      <c r="E37" s="117"/>
      <c r="F37" s="109" t="n">
        <f aca="false">F38+F39</f>
        <v>0</v>
      </c>
      <c r="G37" s="109" t="n">
        <f aca="false">G38+G39</f>
        <v>0</v>
      </c>
      <c r="H37" s="109" t="n">
        <f aca="false">H38+H39</f>
        <v>0</v>
      </c>
      <c r="I37" s="109" t="n">
        <f aca="false">I38+I39</f>
        <v>0</v>
      </c>
      <c r="J37" s="130" t="n">
        <f aca="false">J38+J39</f>
        <v>0</v>
      </c>
      <c r="K37" s="131" t="n">
        <f aca="false">K38+K39</f>
        <v>0</v>
      </c>
      <c r="L37" s="131" t="n">
        <f aca="false">L38+L39</f>
        <v>0</v>
      </c>
      <c r="M37" s="131" t="n">
        <f aca="false">M38+M39</f>
        <v>0</v>
      </c>
      <c r="N37" s="131" t="n">
        <f aca="false">N38+N39</f>
        <v>0</v>
      </c>
      <c r="O37" s="131" t="n">
        <f aca="false">O38+O39</f>
        <v>0</v>
      </c>
      <c r="P37" s="131" t="n">
        <f aca="false">P38+P39</f>
        <v>0</v>
      </c>
      <c r="Q37" s="131" t="n">
        <f aca="false">F37+K37</f>
        <v>0</v>
      </c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</row>
    <row r="38" s="91" customFormat="true" ht="30.75" hidden="true" customHeight="true" outlineLevel="0" collapsed="false">
      <c r="A38" s="112"/>
      <c r="B38" s="119" t="s">
        <v>215</v>
      </c>
      <c r="C38" s="113" t="s">
        <v>216</v>
      </c>
      <c r="D38" s="113" t="s">
        <v>217</v>
      </c>
      <c r="E38" s="125" t="s">
        <v>218</v>
      </c>
      <c r="F38" s="115"/>
      <c r="G38" s="115"/>
      <c r="H38" s="115"/>
      <c r="I38" s="115"/>
      <c r="J38" s="132"/>
      <c r="K38" s="133"/>
      <c r="L38" s="133"/>
      <c r="M38" s="133"/>
      <c r="N38" s="133"/>
      <c r="O38" s="133"/>
      <c r="P38" s="134"/>
      <c r="Q38" s="133" t="n">
        <f aca="false">F38+K38</f>
        <v>0</v>
      </c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</row>
    <row r="39" s="91" customFormat="true" ht="30.75" hidden="true" customHeight="true" outlineLevel="0" collapsed="false">
      <c r="A39" s="112"/>
      <c r="B39" s="119" t="s">
        <v>219</v>
      </c>
      <c r="C39" s="113" t="s">
        <v>220</v>
      </c>
      <c r="D39" s="113" t="s">
        <v>221</v>
      </c>
      <c r="E39" s="114" t="s">
        <v>222</v>
      </c>
      <c r="F39" s="115"/>
      <c r="G39" s="115"/>
      <c r="H39" s="115"/>
      <c r="I39" s="115"/>
      <c r="J39" s="132"/>
      <c r="K39" s="133"/>
      <c r="L39" s="133"/>
      <c r="M39" s="133"/>
      <c r="N39" s="133"/>
      <c r="O39" s="133"/>
      <c r="P39" s="134"/>
      <c r="Q39" s="133" t="n">
        <f aca="false">F39+K39</f>
        <v>0</v>
      </c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</row>
    <row r="40" s="111" customFormat="true" ht="31.5" hidden="true" customHeight="true" outlineLevel="0" collapsed="false">
      <c r="A40" s="107"/>
      <c r="B40" s="122" t="s">
        <v>223</v>
      </c>
      <c r="C40" s="108" t="s">
        <v>224</v>
      </c>
      <c r="D40" s="117" t="s">
        <v>225</v>
      </c>
      <c r="E40" s="117"/>
      <c r="F40" s="109" t="n">
        <f aca="false">F41</f>
        <v>0</v>
      </c>
      <c r="G40" s="109" t="n">
        <f aca="false">G41</f>
        <v>0</v>
      </c>
      <c r="H40" s="109" t="n">
        <f aca="false">H41</f>
        <v>0</v>
      </c>
      <c r="I40" s="109" t="n">
        <f aca="false">I41</f>
        <v>0</v>
      </c>
      <c r="J40" s="130" t="n">
        <f aca="false">J41</f>
        <v>0</v>
      </c>
      <c r="K40" s="131" t="n">
        <f aca="false">K41</f>
        <v>0</v>
      </c>
      <c r="L40" s="131" t="n">
        <f aca="false">L41</f>
        <v>0</v>
      </c>
      <c r="M40" s="131" t="n">
        <f aca="false">M41</f>
        <v>0</v>
      </c>
      <c r="N40" s="131" t="n">
        <f aca="false">N41</f>
        <v>0</v>
      </c>
      <c r="O40" s="131" t="n">
        <f aca="false">O41</f>
        <v>0</v>
      </c>
      <c r="P40" s="131" t="n">
        <f aca="false">P41</f>
        <v>0</v>
      </c>
      <c r="Q40" s="131" t="n">
        <f aca="false">F40+K40</f>
        <v>0</v>
      </c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</row>
    <row r="41" s="91" customFormat="true" ht="50.25" hidden="true" customHeight="true" outlineLevel="0" collapsed="false">
      <c r="A41" s="112"/>
      <c r="B41" s="119" t="s">
        <v>226</v>
      </c>
      <c r="C41" s="113" t="s">
        <v>227</v>
      </c>
      <c r="D41" s="113" t="s">
        <v>228</v>
      </c>
      <c r="E41" s="125" t="s">
        <v>229</v>
      </c>
      <c r="F41" s="115"/>
      <c r="G41" s="115"/>
      <c r="H41" s="115"/>
      <c r="I41" s="115"/>
      <c r="J41" s="132"/>
      <c r="K41" s="133"/>
      <c r="L41" s="133"/>
      <c r="M41" s="133"/>
      <c r="N41" s="133"/>
      <c r="O41" s="133"/>
      <c r="P41" s="133"/>
      <c r="Q41" s="133" t="n">
        <f aca="false">F41+K41</f>
        <v>0</v>
      </c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</row>
    <row r="42" s="91" customFormat="true" ht="30.75" hidden="true" customHeight="true" outlineLevel="0" collapsed="false">
      <c r="A42" s="112"/>
      <c r="B42" s="122" t="s">
        <v>230</v>
      </c>
      <c r="C42" s="117" t="n">
        <v>7300</v>
      </c>
      <c r="D42" s="108" t="s">
        <v>184</v>
      </c>
      <c r="E42" s="108"/>
      <c r="F42" s="109" t="n">
        <f aca="false">F43</f>
        <v>0</v>
      </c>
      <c r="G42" s="109" t="n">
        <f aca="false">G43</f>
        <v>0</v>
      </c>
      <c r="H42" s="109" t="n">
        <f aca="false">H43</f>
        <v>0</v>
      </c>
      <c r="I42" s="109" t="n">
        <f aca="false">I43</f>
        <v>0</v>
      </c>
      <c r="J42" s="130" t="n">
        <f aca="false">J43</f>
        <v>0</v>
      </c>
      <c r="K42" s="130" t="n">
        <f aca="false">K43</f>
        <v>0</v>
      </c>
      <c r="L42" s="130" t="n">
        <f aca="false">L43</f>
        <v>0</v>
      </c>
      <c r="M42" s="130" t="n">
        <f aca="false">M43</f>
        <v>0</v>
      </c>
      <c r="N42" s="130" t="n">
        <f aca="false">N43</f>
        <v>0</v>
      </c>
      <c r="O42" s="130" t="n">
        <f aca="false">O43</f>
        <v>0</v>
      </c>
      <c r="P42" s="130" t="n">
        <f aca="false">P43</f>
        <v>0</v>
      </c>
      <c r="Q42" s="131" t="n">
        <f aca="false">F42+K42</f>
        <v>0</v>
      </c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</row>
    <row r="43" s="91" customFormat="true" ht="50.25" hidden="true" customHeight="true" outlineLevel="0" collapsed="false">
      <c r="A43" s="112"/>
      <c r="B43" s="126" t="s">
        <v>231</v>
      </c>
      <c r="C43" s="118" t="n">
        <v>7363</v>
      </c>
      <c r="D43" s="124"/>
      <c r="E43" s="124" t="s">
        <v>186</v>
      </c>
      <c r="F43" s="115"/>
      <c r="G43" s="115"/>
      <c r="H43" s="115"/>
      <c r="I43" s="115"/>
      <c r="J43" s="132"/>
      <c r="K43" s="134"/>
      <c r="L43" s="134"/>
      <c r="M43" s="134"/>
      <c r="N43" s="134"/>
      <c r="O43" s="134"/>
      <c r="P43" s="134"/>
      <c r="Q43" s="133" t="n">
        <f aca="false">F43+K43</f>
        <v>0</v>
      </c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</row>
    <row r="44" s="111" customFormat="true" ht="21" hidden="true" customHeight="true" outlineLevel="0" collapsed="false">
      <c r="A44" s="107"/>
      <c r="B44" s="122" t="s">
        <v>232</v>
      </c>
      <c r="C44" s="108" t="s">
        <v>167</v>
      </c>
      <c r="D44" s="117" t="s">
        <v>168</v>
      </c>
      <c r="E44" s="117"/>
      <c r="F44" s="109" t="n">
        <f aca="false">F45+F47</f>
        <v>0</v>
      </c>
      <c r="G44" s="109" t="n">
        <f aca="false">G45+G47</f>
        <v>0</v>
      </c>
      <c r="H44" s="109" t="n">
        <f aca="false">H45+H47</f>
        <v>0</v>
      </c>
      <c r="I44" s="109" t="n">
        <f aca="false">I45+I47</f>
        <v>0</v>
      </c>
      <c r="J44" s="130" t="n">
        <f aca="false">J45+J47</f>
        <v>0</v>
      </c>
      <c r="K44" s="131" t="n">
        <f aca="false">K45+K47</f>
        <v>0</v>
      </c>
      <c r="L44" s="131" t="n">
        <f aca="false">L45+L47</f>
        <v>0</v>
      </c>
      <c r="M44" s="131" t="n">
        <f aca="false">M45+M47</f>
        <v>0</v>
      </c>
      <c r="N44" s="131" t="n">
        <f aca="false">N45+N47</f>
        <v>0</v>
      </c>
      <c r="O44" s="131" t="n">
        <f aca="false">O45+O47</f>
        <v>0</v>
      </c>
      <c r="P44" s="131" t="n">
        <f aca="false">P45+P47</f>
        <v>0</v>
      </c>
      <c r="Q44" s="131" t="n">
        <f aca="false">F44+K44</f>
        <v>0</v>
      </c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</row>
    <row r="45" s="111" customFormat="true" ht="27" hidden="true" customHeight="true" outlineLevel="0" collapsed="false">
      <c r="A45" s="107"/>
      <c r="B45" s="122" t="s">
        <v>233</v>
      </c>
      <c r="C45" s="108" t="s">
        <v>234</v>
      </c>
      <c r="D45" s="117" t="s">
        <v>235</v>
      </c>
      <c r="E45" s="117"/>
      <c r="F45" s="109" t="n">
        <f aca="false">F46</f>
        <v>0</v>
      </c>
      <c r="G45" s="109" t="n">
        <f aca="false">G46</f>
        <v>0</v>
      </c>
      <c r="H45" s="109" t="n">
        <f aca="false">H46</f>
        <v>0</v>
      </c>
      <c r="I45" s="109" t="n">
        <f aca="false">I46</f>
        <v>0</v>
      </c>
      <c r="J45" s="130" t="n">
        <f aca="false">J46</f>
        <v>0</v>
      </c>
      <c r="K45" s="131" t="n">
        <f aca="false">K46</f>
        <v>0</v>
      </c>
      <c r="L45" s="131" t="n">
        <f aca="false">L46</f>
        <v>0</v>
      </c>
      <c r="M45" s="131" t="n">
        <f aca="false">M46</f>
        <v>0</v>
      </c>
      <c r="N45" s="131" t="n">
        <f aca="false">N46</f>
        <v>0</v>
      </c>
      <c r="O45" s="131" t="n">
        <f aca="false">O46</f>
        <v>0</v>
      </c>
      <c r="P45" s="131" t="n">
        <f aca="false">P46</f>
        <v>0</v>
      </c>
      <c r="Q45" s="131" t="n">
        <f aca="false">F45+K45</f>
        <v>0</v>
      </c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</row>
    <row r="46" s="91" customFormat="true" ht="30" hidden="true" customHeight="true" outlineLevel="0" collapsed="false">
      <c r="A46" s="135"/>
      <c r="B46" s="119" t="s">
        <v>236</v>
      </c>
      <c r="C46" s="113" t="s">
        <v>237</v>
      </c>
      <c r="D46" s="113" t="s">
        <v>238</v>
      </c>
      <c r="E46" s="114" t="s">
        <v>239</v>
      </c>
      <c r="F46" s="115"/>
      <c r="G46" s="115"/>
      <c r="H46" s="115"/>
      <c r="I46" s="115"/>
      <c r="J46" s="132"/>
      <c r="K46" s="133"/>
      <c r="L46" s="133"/>
      <c r="M46" s="133"/>
      <c r="N46" s="133"/>
      <c r="O46" s="133"/>
      <c r="P46" s="133"/>
      <c r="Q46" s="133" t="n">
        <f aca="false">F46+K46</f>
        <v>0</v>
      </c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</row>
    <row r="47" s="138" customFormat="true" ht="26.25" hidden="true" customHeight="true" outlineLevel="0" collapsed="false">
      <c r="A47" s="129"/>
      <c r="B47" s="122" t="s">
        <v>240</v>
      </c>
      <c r="C47" s="108" t="s">
        <v>241</v>
      </c>
      <c r="D47" s="136" t="s">
        <v>242</v>
      </c>
      <c r="E47" s="136"/>
      <c r="F47" s="109" t="n">
        <f aca="false">F48</f>
        <v>0</v>
      </c>
      <c r="G47" s="109" t="n">
        <f aca="false">G48</f>
        <v>0</v>
      </c>
      <c r="H47" s="109" t="n">
        <f aca="false">H48</f>
        <v>0</v>
      </c>
      <c r="I47" s="109" t="n">
        <f aca="false">I48</f>
        <v>0</v>
      </c>
      <c r="J47" s="130" t="n">
        <f aca="false">J48</f>
        <v>0</v>
      </c>
      <c r="K47" s="131" t="n">
        <f aca="false">K48</f>
        <v>0</v>
      </c>
      <c r="L47" s="131" t="n">
        <f aca="false">L48</f>
        <v>0</v>
      </c>
      <c r="M47" s="131" t="n">
        <f aca="false">M48</f>
        <v>0</v>
      </c>
      <c r="N47" s="131" t="n">
        <f aca="false">N48</f>
        <v>0</v>
      </c>
      <c r="O47" s="131" t="n">
        <f aca="false">O48</f>
        <v>0</v>
      </c>
      <c r="P47" s="131" t="n">
        <f aca="false">P48</f>
        <v>0</v>
      </c>
      <c r="Q47" s="131" t="n">
        <f aca="false">F47+K47</f>
        <v>0</v>
      </c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</row>
    <row r="48" s="91" customFormat="true" ht="39" hidden="true" customHeight="true" outlineLevel="0" collapsed="false">
      <c r="A48" s="112"/>
      <c r="B48" s="119" t="s">
        <v>243</v>
      </c>
      <c r="C48" s="113" t="s">
        <v>244</v>
      </c>
      <c r="D48" s="113" t="s">
        <v>245</v>
      </c>
      <c r="E48" s="139" t="s">
        <v>246</v>
      </c>
      <c r="F48" s="115"/>
      <c r="G48" s="115"/>
      <c r="H48" s="115"/>
      <c r="I48" s="115"/>
      <c r="J48" s="132"/>
      <c r="K48" s="133"/>
      <c r="L48" s="133"/>
      <c r="M48" s="133"/>
      <c r="N48" s="133"/>
      <c r="O48" s="133"/>
      <c r="P48" s="133"/>
      <c r="Q48" s="133" t="n">
        <f aca="false">F48+K48</f>
        <v>0</v>
      </c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</row>
    <row r="49" s="111" customFormat="true" ht="18.75" hidden="true" customHeight="true" outlineLevel="0" collapsed="false">
      <c r="A49" s="129"/>
      <c r="B49" s="108" t="s">
        <v>247</v>
      </c>
      <c r="C49" s="108" t="s">
        <v>248</v>
      </c>
      <c r="D49" s="108" t="s">
        <v>249</v>
      </c>
      <c r="E49" s="108"/>
      <c r="F49" s="109" t="n">
        <f aca="false">F50</f>
        <v>0</v>
      </c>
      <c r="G49" s="109" t="n">
        <f aca="false">G50+G52</f>
        <v>0</v>
      </c>
      <c r="H49" s="109" t="n">
        <f aca="false">H50+H52</f>
        <v>0</v>
      </c>
      <c r="I49" s="109" t="n">
        <f aca="false">I50+I52</f>
        <v>0</v>
      </c>
      <c r="J49" s="130" t="n">
        <f aca="false">J50+J52</f>
        <v>0</v>
      </c>
      <c r="K49" s="131" t="n">
        <f aca="false">K50+K52</f>
        <v>0</v>
      </c>
      <c r="L49" s="131" t="n">
        <f aca="false">L50+L52</f>
        <v>0</v>
      </c>
      <c r="M49" s="131" t="n">
        <f aca="false">M50+M52</f>
        <v>0</v>
      </c>
      <c r="N49" s="131" t="n">
        <f aca="false">N50+N52</f>
        <v>0</v>
      </c>
      <c r="O49" s="131" t="n">
        <f aca="false">O50+O52</f>
        <v>0</v>
      </c>
      <c r="P49" s="131" t="n">
        <f aca="false">P50+P52</f>
        <v>0</v>
      </c>
      <c r="Q49" s="131" t="n">
        <f aca="false">F49+K49</f>
        <v>0</v>
      </c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</row>
    <row r="50" s="111" customFormat="true" ht="18.75" hidden="true" customHeight="true" outlineLevel="0" collapsed="false">
      <c r="A50" s="107"/>
      <c r="B50" s="108" t="s">
        <v>250</v>
      </c>
      <c r="C50" s="108" t="s">
        <v>251</v>
      </c>
      <c r="D50" s="108" t="s">
        <v>252</v>
      </c>
      <c r="E50" s="108"/>
      <c r="F50" s="109" t="n">
        <f aca="false">F51</f>
        <v>0</v>
      </c>
      <c r="G50" s="109" t="n">
        <f aca="false">G51</f>
        <v>0</v>
      </c>
      <c r="H50" s="109" t="n">
        <f aca="false">H51</f>
        <v>0</v>
      </c>
      <c r="I50" s="109" t="n">
        <f aca="false">I51</f>
        <v>0</v>
      </c>
      <c r="J50" s="130" t="n">
        <f aca="false">J51</f>
        <v>0</v>
      </c>
      <c r="K50" s="131" t="n">
        <f aca="false">K51</f>
        <v>0</v>
      </c>
      <c r="L50" s="131" t="n">
        <f aca="false">L51</f>
        <v>0</v>
      </c>
      <c r="M50" s="131" t="n">
        <f aca="false">M51</f>
        <v>0</v>
      </c>
      <c r="N50" s="131" t="n">
        <f aca="false">N51</f>
        <v>0</v>
      </c>
      <c r="O50" s="131" t="n">
        <f aca="false">O51</f>
        <v>0</v>
      </c>
      <c r="P50" s="131" t="n">
        <f aca="false">P51</f>
        <v>0</v>
      </c>
      <c r="Q50" s="131" t="n">
        <f aca="false">F50+K50</f>
        <v>0</v>
      </c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</row>
    <row r="51" s="91" customFormat="true" ht="37.5" hidden="true" customHeight="true" outlineLevel="0" collapsed="false">
      <c r="A51" s="112"/>
      <c r="B51" s="113" t="s">
        <v>253</v>
      </c>
      <c r="C51" s="113" t="s">
        <v>254</v>
      </c>
      <c r="D51" s="113" t="s">
        <v>255</v>
      </c>
      <c r="E51" s="114" t="s">
        <v>256</v>
      </c>
      <c r="F51" s="115"/>
      <c r="G51" s="115"/>
      <c r="H51" s="115"/>
      <c r="I51" s="115"/>
      <c r="J51" s="132"/>
      <c r="K51" s="133"/>
      <c r="L51" s="133"/>
      <c r="M51" s="133"/>
      <c r="N51" s="133"/>
      <c r="O51" s="133"/>
      <c r="P51" s="133"/>
      <c r="Q51" s="133" t="n">
        <f aca="false">F51+K51</f>
        <v>0</v>
      </c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</row>
    <row r="52" s="111" customFormat="true" ht="20.25" hidden="true" customHeight="true" outlineLevel="0" collapsed="false">
      <c r="A52" s="107"/>
      <c r="B52" s="122"/>
      <c r="C52" s="108"/>
      <c r="D52" s="108"/>
      <c r="E52" s="108"/>
      <c r="F52" s="109" t="n">
        <f aca="false">F53</f>
        <v>0</v>
      </c>
      <c r="G52" s="109" t="n">
        <f aca="false">G53</f>
        <v>0</v>
      </c>
      <c r="H52" s="109" t="n">
        <f aca="false">H53</f>
        <v>0</v>
      </c>
      <c r="I52" s="109" t="n">
        <f aca="false">I53</f>
        <v>0</v>
      </c>
      <c r="J52" s="130" t="n">
        <f aca="false">J53</f>
        <v>0</v>
      </c>
      <c r="K52" s="131" t="n">
        <f aca="false">K53</f>
        <v>0</v>
      </c>
      <c r="L52" s="131" t="n">
        <f aca="false">L53</f>
        <v>0</v>
      </c>
      <c r="M52" s="131" t="n">
        <f aca="false">M53</f>
        <v>0</v>
      </c>
      <c r="N52" s="131" t="n">
        <f aca="false">N53</f>
        <v>0</v>
      </c>
      <c r="O52" s="131" t="n">
        <f aca="false">O53</f>
        <v>0</v>
      </c>
      <c r="P52" s="131" t="n">
        <f aca="false">P53</f>
        <v>0</v>
      </c>
      <c r="Q52" s="131" t="n">
        <f aca="false">F52+K52</f>
        <v>0</v>
      </c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</row>
    <row r="53" s="91" customFormat="true" ht="36.75" hidden="true" customHeight="true" outlineLevel="0" collapsed="false">
      <c r="A53" s="112"/>
      <c r="B53" s="119"/>
      <c r="C53" s="113"/>
      <c r="D53" s="113"/>
      <c r="E53" s="139"/>
      <c r="F53" s="115"/>
      <c r="G53" s="115"/>
      <c r="H53" s="115"/>
      <c r="I53" s="115"/>
      <c r="J53" s="132"/>
      <c r="K53" s="133"/>
      <c r="L53" s="133"/>
      <c r="M53" s="133"/>
      <c r="N53" s="133"/>
      <c r="O53" s="133"/>
      <c r="P53" s="133"/>
      <c r="Q53" s="133" t="n">
        <f aca="false">F53+K53</f>
        <v>0</v>
      </c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</row>
    <row r="54" s="106" customFormat="true" ht="24.75" hidden="false" customHeight="true" outlineLevel="0" collapsed="false">
      <c r="A54" s="105"/>
      <c r="B54" s="99" t="s">
        <v>257</v>
      </c>
      <c r="C54" s="100" t="s">
        <v>258</v>
      </c>
      <c r="D54" s="100"/>
      <c r="E54" s="100"/>
      <c r="F54" s="101" t="n">
        <f aca="false">F55</f>
        <v>108158</v>
      </c>
      <c r="G54" s="101" t="n">
        <f aca="false">G55</f>
        <v>108158</v>
      </c>
      <c r="H54" s="101" t="n">
        <f aca="false">H55</f>
        <v>0</v>
      </c>
      <c r="I54" s="101" t="n">
        <f aca="false">I55</f>
        <v>0</v>
      </c>
      <c r="J54" s="127" t="n">
        <f aca="false">J55</f>
        <v>0</v>
      </c>
      <c r="K54" s="128" t="n">
        <f aca="false">K55</f>
        <v>40000</v>
      </c>
      <c r="L54" s="128" t="n">
        <f aca="false">L55</f>
        <v>0</v>
      </c>
      <c r="M54" s="128" t="n">
        <f aca="false">M55</f>
        <v>0</v>
      </c>
      <c r="N54" s="128" t="n">
        <f aca="false">N55</f>
        <v>0</v>
      </c>
      <c r="O54" s="128" t="n">
        <f aca="false">O55</f>
        <v>40000</v>
      </c>
      <c r="P54" s="128" t="n">
        <f aca="false">P55</f>
        <v>40000</v>
      </c>
      <c r="Q54" s="128" t="n">
        <f aca="false">F54+K54</f>
        <v>148158</v>
      </c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</row>
    <row r="55" s="106" customFormat="true" ht="25.5" hidden="false" customHeight="true" outlineLevel="0" collapsed="false">
      <c r="A55" s="105"/>
      <c r="B55" s="99" t="s">
        <v>259</v>
      </c>
      <c r="C55" s="100" t="s">
        <v>260</v>
      </c>
      <c r="D55" s="100"/>
      <c r="E55" s="100"/>
      <c r="F55" s="101" t="n">
        <f aca="false">F56</f>
        <v>108158</v>
      </c>
      <c r="G55" s="101" t="n">
        <f aca="false">G56</f>
        <v>108158</v>
      </c>
      <c r="H55" s="101" t="n">
        <f aca="false">H56+H67+H69</f>
        <v>0</v>
      </c>
      <c r="I55" s="101" t="n">
        <f aca="false">I56+I67+I69</f>
        <v>0</v>
      </c>
      <c r="J55" s="127" t="n">
        <f aca="false">J56+J67+J69</f>
        <v>0</v>
      </c>
      <c r="K55" s="128" t="n">
        <f aca="false">K56+K67+K69</f>
        <v>40000</v>
      </c>
      <c r="L55" s="128" t="n">
        <f aca="false">L56+L67+L69</f>
        <v>0</v>
      </c>
      <c r="M55" s="128" t="n">
        <f aca="false">M56+M67+M69</f>
        <v>0</v>
      </c>
      <c r="N55" s="128" t="n">
        <f aca="false">N56+N67+N69</f>
        <v>0</v>
      </c>
      <c r="O55" s="128" t="n">
        <f aca="false">O56+O67+O69</f>
        <v>40000</v>
      </c>
      <c r="P55" s="128" t="n">
        <f aca="false">P56+P67+P69</f>
        <v>40000</v>
      </c>
      <c r="Q55" s="128" t="n">
        <f aca="false">F55+K55</f>
        <v>148158</v>
      </c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</row>
    <row r="56" s="111" customFormat="true" ht="25.5" hidden="false" customHeight="true" outlineLevel="0" collapsed="false">
      <c r="A56" s="107"/>
      <c r="B56" s="122" t="s">
        <v>261</v>
      </c>
      <c r="C56" s="140" t="n">
        <v>1000</v>
      </c>
      <c r="D56" s="117" t="s">
        <v>262</v>
      </c>
      <c r="E56" s="117"/>
      <c r="F56" s="109" t="n">
        <f aca="false">F57+F58+F59+F67+F73</f>
        <v>108158</v>
      </c>
      <c r="G56" s="109" t="n">
        <f aca="false">G57+G58+G59+G67+G73</f>
        <v>108158</v>
      </c>
      <c r="H56" s="109" t="n">
        <f aca="false">H57+H58+H59+H67</f>
        <v>0</v>
      </c>
      <c r="I56" s="109" t="n">
        <f aca="false">I57+I58+I59+I67</f>
        <v>0</v>
      </c>
      <c r="J56" s="130" t="n">
        <f aca="false">J57+J58+J59+J67</f>
        <v>0</v>
      </c>
      <c r="K56" s="131" t="n">
        <f aca="false">K57+K58+K59+K67+K73</f>
        <v>40000</v>
      </c>
      <c r="L56" s="131" t="n">
        <f aca="false">L57+L58+L59+L67</f>
        <v>0</v>
      </c>
      <c r="M56" s="131" t="n">
        <f aca="false">M57+M58+M59+M67</f>
        <v>0</v>
      </c>
      <c r="N56" s="131" t="n">
        <f aca="false">N57+N58+N59+N67</f>
        <v>0</v>
      </c>
      <c r="O56" s="131" t="n">
        <f aca="false">O57+O58+O59+O67+O73</f>
        <v>40000</v>
      </c>
      <c r="P56" s="131" t="n">
        <f aca="false">P57+P58+P59+P67+P73</f>
        <v>40000</v>
      </c>
      <c r="Q56" s="131" t="n">
        <f aca="false">F56+K56</f>
        <v>148158</v>
      </c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</row>
    <row r="57" s="91" customFormat="true" ht="41.25" hidden="false" customHeight="true" outlineLevel="0" collapsed="false">
      <c r="A57" s="112"/>
      <c r="B57" s="119" t="s">
        <v>263</v>
      </c>
      <c r="C57" s="114" t="n">
        <v>1020</v>
      </c>
      <c r="D57" s="113" t="s">
        <v>264</v>
      </c>
      <c r="E57" s="113" t="s">
        <v>265</v>
      </c>
      <c r="F57" s="141" t="n">
        <f aca="false">99038+9120</f>
        <v>108158</v>
      </c>
      <c r="G57" s="141" t="n">
        <f aca="false">99038+9120</f>
        <v>108158</v>
      </c>
      <c r="H57" s="115"/>
      <c r="I57" s="115"/>
      <c r="J57" s="132"/>
      <c r="K57" s="133"/>
      <c r="L57" s="133"/>
      <c r="M57" s="133"/>
      <c r="N57" s="133"/>
      <c r="O57" s="133"/>
      <c r="P57" s="133"/>
      <c r="Q57" s="133" t="n">
        <f aca="false">F57+K57</f>
        <v>108158</v>
      </c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</row>
    <row r="58" customFormat="false" ht="28.5" hidden="true" customHeight="true" outlineLevel="0" collapsed="false">
      <c r="B58" s="119" t="s">
        <v>266</v>
      </c>
      <c r="C58" s="118" t="n">
        <v>1150</v>
      </c>
      <c r="D58" s="124" t="s">
        <v>267</v>
      </c>
      <c r="E58" s="118" t="s">
        <v>268</v>
      </c>
      <c r="F58" s="120"/>
      <c r="G58" s="120"/>
      <c r="H58" s="120"/>
      <c r="I58" s="120"/>
      <c r="J58" s="142"/>
      <c r="K58" s="134"/>
      <c r="L58" s="134"/>
      <c r="M58" s="134"/>
      <c r="N58" s="134"/>
      <c r="O58" s="134"/>
      <c r="P58" s="134"/>
      <c r="Q58" s="133" t="n">
        <f aca="false">F58+K58</f>
        <v>0</v>
      </c>
    </row>
    <row r="59" s="111" customFormat="true" ht="20.25" hidden="true" customHeight="true" outlineLevel="0" collapsed="false">
      <c r="A59" s="107"/>
      <c r="B59" s="122" t="s">
        <v>269</v>
      </c>
      <c r="C59" s="117" t="n">
        <v>1160</v>
      </c>
      <c r="D59" s="108" t="s">
        <v>270</v>
      </c>
      <c r="E59" s="108"/>
      <c r="F59" s="109" t="n">
        <f aca="false">F60+F64</f>
        <v>0</v>
      </c>
      <c r="G59" s="109" t="n">
        <f aca="false">G60+G64</f>
        <v>0</v>
      </c>
      <c r="H59" s="109" t="n">
        <f aca="false">H60+H64</f>
        <v>0</v>
      </c>
      <c r="I59" s="109" t="n">
        <f aca="false">I60+I64</f>
        <v>0</v>
      </c>
      <c r="J59" s="130" t="n">
        <f aca="false">J60+J64</f>
        <v>0</v>
      </c>
      <c r="K59" s="131" t="n">
        <f aca="false">K60+K64</f>
        <v>0</v>
      </c>
      <c r="L59" s="131" t="n">
        <f aca="false">L60+L64</f>
        <v>0</v>
      </c>
      <c r="M59" s="131" t="n">
        <f aca="false">M60+M64</f>
        <v>0</v>
      </c>
      <c r="N59" s="131" t="n">
        <f aca="false">N60+N64</f>
        <v>0</v>
      </c>
      <c r="O59" s="131" t="n">
        <f aca="false">O60+O64</f>
        <v>0</v>
      </c>
      <c r="P59" s="131" t="n">
        <f aca="false">P60+P64</f>
        <v>0</v>
      </c>
      <c r="Q59" s="131" t="n">
        <f aca="false">F59+K59</f>
        <v>0</v>
      </c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</row>
    <row r="60" customFormat="false" ht="54.75" hidden="true" customHeight="true" outlineLevel="0" collapsed="false">
      <c r="B60" s="143" t="s">
        <v>271</v>
      </c>
      <c r="C60" s="144" t="n">
        <v>1161</v>
      </c>
      <c r="D60" s="113" t="s">
        <v>272</v>
      </c>
      <c r="E60" s="118" t="s">
        <v>273</v>
      </c>
      <c r="F60" s="120"/>
      <c r="G60" s="120"/>
      <c r="H60" s="120"/>
      <c r="I60" s="120"/>
      <c r="J60" s="142"/>
      <c r="K60" s="134" t="n">
        <f aca="false">K61+K62+K63</f>
        <v>0</v>
      </c>
      <c r="L60" s="134" t="n">
        <f aca="false">L61+L62+L63</f>
        <v>0</v>
      </c>
      <c r="M60" s="134" t="n">
        <f aca="false">M61+M62+M63</f>
        <v>0</v>
      </c>
      <c r="N60" s="134" t="n">
        <f aca="false">N61+N62+N63</f>
        <v>0</v>
      </c>
      <c r="O60" s="134" t="n">
        <f aca="false">O61+O62+O63</f>
        <v>0</v>
      </c>
      <c r="P60" s="134" t="n">
        <f aca="false">P61+P62+P63</f>
        <v>0</v>
      </c>
      <c r="Q60" s="133" t="n">
        <f aca="false">F60+K60</f>
        <v>0</v>
      </c>
    </row>
    <row r="61" customFormat="false" ht="27.75" hidden="true" customHeight="true" outlineLevel="0" collapsed="false">
      <c r="B61" s="143"/>
      <c r="C61" s="144"/>
      <c r="D61" s="113" t="s">
        <v>274</v>
      </c>
      <c r="E61" s="145" t="s">
        <v>275</v>
      </c>
      <c r="F61" s="120"/>
      <c r="G61" s="120"/>
      <c r="H61" s="120"/>
      <c r="I61" s="120"/>
      <c r="J61" s="142"/>
      <c r="K61" s="134"/>
      <c r="L61" s="134"/>
      <c r="M61" s="134"/>
      <c r="N61" s="134"/>
      <c r="O61" s="134"/>
      <c r="P61" s="134"/>
      <c r="Q61" s="133" t="n">
        <f aca="false">F61+K61</f>
        <v>0</v>
      </c>
    </row>
    <row r="62" customFormat="false" ht="34.5" hidden="true" customHeight="true" outlineLevel="0" collapsed="false">
      <c r="B62" s="143"/>
      <c r="C62" s="144"/>
      <c r="D62" s="113" t="s">
        <v>276</v>
      </c>
      <c r="E62" s="145" t="s">
        <v>277</v>
      </c>
      <c r="F62" s="120"/>
      <c r="G62" s="120"/>
      <c r="H62" s="120"/>
      <c r="I62" s="120"/>
      <c r="J62" s="142"/>
      <c r="K62" s="134"/>
      <c r="L62" s="134"/>
      <c r="M62" s="134"/>
      <c r="N62" s="134"/>
      <c r="O62" s="134"/>
      <c r="P62" s="134"/>
      <c r="Q62" s="133" t="n">
        <f aca="false">F62+K62</f>
        <v>0</v>
      </c>
    </row>
    <row r="63" customFormat="false" ht="18.75" hidden="true" customHeight="true" outlineLevel="0" collapsed="false">
      <c r="B63" s="143"/>
      <c r="C63" s="144"/>
      <c r="D63" s="113" t="s">
        <v>278</v>
      </c>
      <c r="E63" s="145" t="s">
        <v>279</v>
      </c>
      <c r="F63" s="120"/>
      <c r="G63" s="120"/>
      <c r="H63" s="120"/>
      <c r="I63" s="120"/>
      <c r="J63" s="142"/>
      <c r="K63" s="134"/>
      <c r="L63" s="134"/>
      <c r="M63" s="134"/>
      <c r="N63" s="134"/>
      <c r="O63" s="134"/>
      <c r="P63" s="134"/>
      <c r="Q63" s="133" t="n">
        <f aca="false">F63+K63</f>
        <v>0</v>
      </c>
    </row>
    <row r="64" customFormat="false" ht="42.75" hidden="true" customHeight="true" outlineLevel="0" collapsed="false">
      <c r="B64" s="143" t="s">
        <v>280</v>
      </c>
      <c r="C64" s="144" t="n">
        <v>1162</v>
      </c>
      <c r="D64" s="124" t="s">
        <v>281</v>
      </c>
      <c r="E64" s="118" t="s">
        <v>282</v>
      </c>
      <c r="F64" s="120"/>
      <c r="G64" s="120"/>
      <c r="H64" s="120"/>
      <c r="I64" s="120"/>
      <c r="J64" s="142"/>
      <c r="K64" s="134"/>
      <c r="L64" s="134"/>
      <c r="M64" s="134"/>
      <c r="N64" s="134"/>
      <c r="O64" s="134"/>
      <c r="P64" s="134"/>
      <c r="Q64" s="133" t="n">
        <f aca="false">F64+K64</f>
        <v>0</v>
      </c>
    </row>
    <row r="65" customFormat="false" ht="35.25" hidden="true" customHeight="true" outlineLevel="0" collapsed="false">
      <c r="B65" s="143"/>
      <c r="C65" s="144"/>
      <c r="D65" s="124" t="s">
        <v>283</v>
      </c>
      <c r="E65" s="146" t="s">
        <v>284</v>
      </c>
      <c r="F65" s="120"/>
      <c r="G65" s="120"/>
      <c r="H65" s="120"/>
      <c r="I65" s="120"/>
      <c r="J65" s="142"/>
      <c r="K65" s="134"/>
      <c r="L65" s="134"/>
      <c r="M65" s="134"/>
      <c r="N65" s="134"/>
      <c r="O65" s="134"/>
      <c r="P65" s="134"/>
      <c r="Q65" s="133" t="n">
        <f aca="false">F65+K65</f>
        <v>0</v>
      </c>
    </row>
    <row r="66" customFormat="false" ht="33" hidden="true" customHeight="true" outlineLevel="0" collapsed="false">
      <c r="B66" s="143"/>
      <c r="C66" s="144"/>
      <c r="D66" s="147" t="s">
        <v>285</v>
      </c>
      <c r="E66" s="145" t="s">
        <v>286</v>
      </c>
      <c r="F66" s="120"/>
      <c r="G66" s="120"/>
      <c r="H66" s="120"/>
      <c r="I66" s="120"/>
      <c r="J66" s="142"/>
      <c r="K66" s="134"/>
      <c r="L66" s="134"/>
      <c r="M66" s="134"/>
      <c r="N66" s="134"/>
      <c r="O66" s="134"/>
      <c r="P66" s="134"/>
      <c r="Q66" s="133" t="n">
        <f aca="false">F66+K66</f>
        <v>0</v>
      </c>
    </row>
    <row r="67" s="111" customFormat="true" ht="19.5" hidden="true" customHeight="true" outlineLevel="0" collapsed="false">
      <c r="A67" s="107"/>
      <c r="B67" s="122" t="s">
        <v>287</v>
      </c>
      <c r="C67" s="108" t="s">
        <v>167</v>
      </c>
      <c r="D67" s="117" t="s">
        <v>168</v>
      </c>
      <c r="E67" s="117"/>
      <c r="F67" s="109" t="n">
        <f aca="false">F68</f>
        <v>0</v>
      </c>
      <c r="G67" s="109" t="n">
        <f aca="false">G68</f>
        <v>0</v>
      </c>
      <c r="H67" s="109" t="n">
        <f aca="false">H68</f>
        <v>0</v>
      </c>
      <c r="I67" s="109" t="n">
        <f aca="false">I68</f>
        <v>0</v>
      </c>
      <c r="J67" s="130" t="n">
        <f aca="false">J68</f>
        <v>0</v>
      </c>
      <c r="K67" s="131" t="n">
        <f aca="false">K68</f>
        <v>0</v>
      </c>
      <c r="L67" s="131" t="n">
        <f aca="false">L68</f>
        <v>0</v>
      </c>
      <c r="M67" s="131" t="n">
        <f aca="false">M68</f>
        <v>0</v>
      </c>
      <c r="N67" s="131" t="n">
        <f aca="false">N68</f>
        <v>0</v>
      </c>
      <c r="O67" s="131" t="n">
        <f aca="false">O68</f>
        <v>0</v>
      </c>
      <c r="P67" s="131" t="n">
        <f aca="false">P68</f>
        <v>0</v>
      </c>
      <c r="Q67" s="131" t="n">
        <f aca="false">F67+K67</f>
        <v>0</v>
      </c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</row>
    <row r="68" s="91" customFormat="true" ht="57" hidden="true" customHeight="true" outlineLevel="0" collapsed="false">
      <c r="A68" s="135"/>
      <c r="B68" s="126" t="s">
        <v>288</v>
      </c>
      <c r="C68" s="114" t="n">
        <v>3140</v>
      </c>
      <c r="D68" s="113" t="s">
        <v>289</v>
      </c>
      <c r="E68" s="114" t="s">
        <v>290</v>
      </c>
      <c r="F68" s="115"/>
      <c r="G68" s="115"/>
      <c r="H68" s="115"/>
      <c r="I68" s="115"/>
      <c r="J68" s="132"/>
      <c r="K68" s="133"/>
      <c r="L68" s="133"/>
      <c r="M68" s="133"/>
      <c r="N68" s="133"/>
      <c r="O68" s="133"/>
      <c r="P68" s="133"/>
      <c r="Q68" s="133" t="n">
        <f aca="false">F68+K68</f>
        <v>0</v>
      </c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</row>
    <row r="69" s="151" customFormat="true" ht="15" hidden="true" customHeight="true" outlineLevel="0" collapsed="false">
      <c r="A69" s="148"/>
      <c r="B69" s="122" t="s">
        <v>291</v>
      </c>
      <c r="C69" s="117" t="n">
        <v>7300</v>
      </c>
      <c r="D69" s="108" t="s">
        <v>184</v>
      </c>
      <c r="E69" s="108"/>
      <c r="F69" s="149" t="n">
        <f aca="false">F71+F70</f>
        <v>0</v>
      </c>
      <c r="G69" s="109" t="n">
        <f aca="false">G71+G70</f>
        <v>0</v>
      </c>
      <c r="H69" s="109" t="n">
        <f aca="false">H71+H70</f>
        <v>0</v>
      </c>
      <c r="I69" s="109" t="n">
        <f aca="false">I71+I70</f>
        <v>0</v>
      </c>
      <c r="J69" s="130" t="n">
        <f aca="false">J71+J70</f>
        <v>0</v>
      </c>
      <c r="K69" s="131" t="n">
        <f aca="false">K71+K70</f>
        <v>0</v>
      </c>
      <c r="L69" s="131" t="n">
        <f aca="false">L71+L70</f>
        <v>0</v>
      </c>
      <c r="M69" s="131" t="n">
        <f aca="false">M71+M70</f>
        <v>0</v>
      </c>
      <c r="N69" s="131" t="n">
        <f aca="false">N71+N70</f>
        <v>0</v>
      </c>
      <c r="O69" s="131" t="n">
        <f aca="false">O71+O70</f>
        <v>0</v>
      </c>
      <c r="P69" s="131" t="n">
        <f aca="false">P71+P70</f>
        <v>0</v>
      </c>
      <c r="Q69" s="131" t="n">
        <f aca="false">F69+K69</f>
        <v>0</v>
      </c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</row>
    <row r="70" s="73" customFormat="true" ht="31.5" hidden="true" customHeight="true" outlineLevel="0" collapsed="false">
      <c r="A70" s="71"/>
      <c r="B70" s="126" t="s">
        <v>292</v>
      </c>
      <c r="C70" s="118" t="n">
        <v>6310</v>
      </c>
      <c r="D70" s="124" t="s">
        <v>293</v>
      </c>
      <c r="E70" s="152" t="s">
        <v>294</v>
      </c>
      <c r="F70" s="153"/>
      <c r="G70" s="120"/>
      <c r="H70" s="120"/>
      <c r="I70" s="120"/>
      <c r="J70" s="142"/>
      <c r="K70" s="134"/>
      <c r="L70" s="134"/>
      <c r="M70" s="134"/>
      <c r="N70" s="134"/>
      <c r="O70" s="134"/>
      <c r="P70" s="134"/>
      <c r="Q70" s="134" t="n">
        <f aca="false">F70+K70</f>
        <v>0</v>
      </c>
    </row>
    <row r="71" s="73" customFormat="true" ht="33.75" hidden="true" customHeight="true" outlineLevel="0" collapsed="false">
      <c r="A71" s="71"/>
      <c r="B71" s="126" t="s">
        <v>295</v>
      </c>
      <c r="C71" s="118" t="n">
        <v>6410</v>
      </c>
      <c r="D71" s="124" t="s">
        <v>296</v>
      </c>
      <c r="E71" s="152" t="s">
        <v>297</v>
      </c>
      <c r="F71" s="153"/>
      <c r="G71" s="120"/>
      <c r="H71" s="120"/>
      <c r="I71" s="120"/>
      <c r="J71" s="142"/>
      <c r="K71" s="134"/>
      <c r="L71" s="134"/>
      <c r="M71" s="134"/>
      <c r="N71" s="134"/>
      <c r="O71" s="134"/>
      <c r="P71" s="134"/>
      <c r="Q71" s="134" t="n">
        <f aca="false">F71+K71</f>
        <v>0</v>
      </c>
    </row>
    <row r="72" s="111" customFormat="true" ht="27" hidden="false" customHeight="true" outlineLevel="0" collapsed="false">
      <c r="A72" s="107"/>
      <c r="B72" s="122" t="s">
        <v>298</v>
      </c>
      <c r="C72" s="117" t="n">
        <v>7360</v>
      </c>
      <c r="D72" s="108"/>
      <c r="E72" s="154" t="s">
        <v>299</v>
      </c>
      <c r="F72" s="149"/>
      <c r="G72" s="109"/>
      <c r="H72" s="109"/>
      <c r="I72" s="155"/>
      <c r="J72" s="130"/>
      <c r="K72" s="131" t="n">
        <f aca="false">K73</f>
        <v>40000</v>
      </c>
      <c r="L72" s="131" t="n">
        <f aca="false">L73</f>
        <v>0</v>
      </c>
      <c r="M72" s="131" t="n">
        <f aca="false">M73</f>
        <v>0</v>
      </c>
      <c r="N72" s="131" t="n">
        <f aca="false">N73</f>
        <v>0</v>
      </c>
      <c r="O72" s="131" t="n">
        <f aca="false">O73</f>
        <v>40000</v>
      </c>
      <c r="P72" s="131" t="n">
        <f aca="false">P73</f>
        <v>40000</v>
      </c>
      <c r="Q72" s="131" t="n">
        <f aca="false">Q73</f>
        <v>40000</v>
      </c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</row>
    <row r="73" s="73" customFormat="true" ht="43.5" hidden="false" customHeight="true" outlineLevel="0" collapsed="false">
      <c r="A73" s="71"/>
      <c r="B73" s="126" t="s">
        <v>300</v>
      </c>
      <c r="C73" s="118" t="n">
        <v>7363</v>
      </c>
      <c r="D73" s="118" t="s">
        <v>301</v>
      </c>
      <c r="E73" s="118" t="s">
        <v>186</v>
      </c>
      <c r="F73" s="156"/>
      <c r="G73" s="156"/>
      <c r="H73" s="156"/>
      <c r="I73" s="156"/>
      <c r="J73" s="156"/>
      <c r="K73" s="134" t="n">
        <v>40000</v>
      </c>
      <c r="L73" s="134"/>
      <c r="M73" s="134"/>
      <c r="N73" s="134"/>
      <c r="O73" s="134" t="n">
        <v>40000</v>
      </c>
      <c r="P73" s="134" t="n">
        <v>40000</v>
      </c>
      <c r="Q73" s="134" t="n">
        <f aca="false">F73+K73</f>
        <v>40000</v>
      </c>
    </row>
    <row r="74" s="106" customFormat="true" ht="27.75" hidden="false" customHeight="true" outlineLevel="0" collapsed="false">
      <c r="A74" s="105"/>
      <c r="B74" s="99" t="s">
        <v>302</v>
      </c>
      <c r="C74" s="100" t="s">
        <v>303</v>
      </c>
      <c r="D74" s="100"/>
      <c r="E74" s="100"/>
      <c r="F74" s="101" t="n">
        <f aca="false">F75</f>
        <v>3000</v>
      </c>
      <c r="G74" s="101" t="n">
        <f aca="false">G75</f>
        <v>3000</v>
      </c>
      <c r="H74" s="101" t="n">
        <f aca="false">H75</f>
        <v>0</v>
      </c>
      <c r="I74" s="101" t="n">
        <f aca="false">I75</f>
        <v>0</v>
      </c>
      <c r="J74" s="127" t="n">
        <f aca="false">J75</f>
        <v>0</v>
      </c>
      <c r="K74" s="128" t="n">
        <f aca="false">K75</f>
        <v>0</v>
      </c>
      <c r="L74" s="128" t="n">
        <f aca="false">L75</f>
        <v>0</v>
      </c>
      <c r="M74" s="128" t="n">
        <f aca="false">M75</f>
        <v>0</v>
      </c>
      <c r="N74" s="128" t="n">
        <f aca="false">N75</f>
        <v>0</v>
      </c>
      <c r="O74" s="128" t="n">
        <f aca="false">O75</f>
        <v>0</v>
      </c>
      <c r="P74" s="128" t="n">
        <f aca="false">P75</f>
        <v>0</v>
      </c>
      <c r="Q74" s="128" t="n">
        <f aca="false">F74+K74</f>
        <v>3000</v>
      </c>
      <c r="R74" s="150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</row>
    <row r="75" s="106" customFormat="true" ht="27.75" hidden="false" customHeight="true" outlineLevel="0" collapsed="false">
      <c r="A75" s="105"/>
      <c r="B75" s="99" t="s">
        <v>304</v>
      </c>
      <c r="C75" s="100" t="s">
        <v>305</v>
      </c>
      <c r="D75" s="100"/>
      <c r="E75" s="100"/>
      <c r="F75" s="101" t="n">
        <f aca="false">F78</f>
        <v>3000</v>
      </c>
      <c r="G75" s="101" t="n">
        <f aca="false">G78</f>
        <v>3000</v>
      </c>
      <c r="H75" s="101" t="n">
        <f aca="false">H78</f>
        <v>0</v>
      </c>
      <c r="I75" s="101" t="n">
        <f aca="false">I78</f>
        <v>0</v>
      </c>
      <c r="J75" s="127" t="n">
        <f aca="false">J78</f>
        <v>0</v>
      </c>
      <c r="K75" s="128" t="n">
        <f aca="false">K78</f>
        <v>0</v>
      </c>
      <c r="L75" s="128" t="n">
        <f aca="false">L78</f>
        <v>0</v>
      </c>
      <c r="M75" s="128" t="n">
        <f aca="false">M78</f>
        <v>0</v>
      </c>
      <c r="N75" s="128" t="n">
        <f aca="false">N78</f>
        <v>0</v>
      </c>
      <c r="O75" s="128" t="n">
        <f aca="false">O78</f>
        <v>0</v>
      </c>
      <c r="P75" s="128" t="n">
        <f aca="false">P78</f>
        <v>0</v>
      </c>
      <c r="Q75" s="128" t="n">
        <f aca="false">F75+K75</f>
        <v>3000</v>
      </c>
      <c r="R75" s="73"/>
      <c r="S75" s="157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</row>
    <row r="76" s="111" customFormat="true" ht="12.75" hidden="true" customHeight="false" outlineLevel="0" collapsed="false">
      <c r="A76" s="107"/>
      <c r="B76" s="108"/>
      <c r="C76" s="140"/>
      <c r="D76" s="117"/>
      <c r="E76" s="117"/>
      <c r="F76" s="109" t="n">
        <f aca="false">F77</f>
        <v>0</v>
      </c>
      <c r="G76" s="109" t="n">
        <f aca="false">G77</f>
        <v>0</v>
      </c>
      <c r="H76" s="109" t="n">
        <f aca="false">H77</f>
        <v>0</v>
      </c>
      <c r="I76" s="109" t="n">
        <f aca="false">I77</f>
        <v>0</v>
      </c>
      <c r="J76" s="130" t="n">
        <f aca="false">J77</f>
        <v>0</v>
      </c>
      <c r="K76" s="131" t="n">
        <f aca="false">K77</f>
        <v>0</v>
      </c>
      <c r="L76" s="131" t="n">
        <f aca="false">L77</f>
        <v>0</v>
      </c>
      <c r="M76" s="131" t="n">
        <f aca="false">M77</f>
        <v>0</v>
      </c>
      <c r="N76" s="131" t="n">
        <f aca="false">N77</f>
        <v>0</v>
      </c>
      <c r="O76" s="131" t="n">
        <f aca="false">O77</f>
        <v>0</v>
      </c>
      <c r="P76" s="131" t="n">
        <f aca="false">P77</f>
        <v>0</v>
      </c>
      <c r="Q76" s="131" t="n">
        <f aca="false">F76+K76</f>
        <v>0</v>
      </c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</row>
    <row r="77" s="91" customFormat="true" ht="78.75" hidden="true" customHeight="true" outlineLevel="0" collapsed="false">
      <c r="A77" s="112"/>
      <c r="B77" s="119"/>
      <c r="C77" s="114"/>
      <c r="D77" s="113"/>
      <c r="E77" s="114"/>
      <c r="F77" s="115"/>
      <c r="G77" s="115"/>
      <c r="H77" s="115"/>
      <c r="I77" s="115"/>
      <c r="J77" s="132"/>
      <c r="K77" s="133"/>
      <c r="L77" s="133"/>
      <c r="M77" s="133"/>
      <c r="N77" s="133"/>
      <c r="O77" s="133"/>
      <c r="P77" s="133"/>
      <c r="Q77" s="133" t="n">
        <f aca="false">F77+K77</f>
        <v>0</v>
      </c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</row>
    <row r="78" s="111" customFormat="true" ht="21.75" hidden="false" customHeight="true" outlineLevel="0" collapsed="false">
      <c r="A78" s="107"/>
      <c r="B78" s="122" t="s">
        <v>306</v>
      </c>
      <c r="C78" s="108" t="s">
        <v>167</v>
      </c>
      <c r="D78" s="117" t="s">
        <v>168</v>
      </c>
      <c r="E78" s="117"/>
      <c r="F78" s="109" t="n">
        <f aca="false">F79+F87+F94+F103+F123+F99+F116+F122+F132+F125+F126+F131+F113</f>
        <v>3000</v>
      </c>
      <c r="G78" s="109" t="n">
        <f aca="false">G79+G87+G94+G103+G123+G99+G116+G122+G132+G125+G126+G131+G113</f>
        <v>3000</v>
      </c>
      <c r="H78" s="109" t="n">
        <f aca="false">H79+H87+H94+H103+H123+H99+H116+H122+H132+H125+H126+H131+H113</f>
        <v>0</v>
      </c>
      <c r="I78" s="109" t="n">
        <f aca="false">I79+I87+I94+I103+I123+I99+I116+I122+I132+I125+I126+I131+I113</f>
        <v>0</v>
      </c>
      <c r="J78" s="130" t="n">
        <f aca="false">J79+J87+J94+J103+J123+J99+J116+J122+J132+J125+J126+J131+J113</f>
        <v>0</v>
      </c>
      <c r="K78" s="131" t="n">
        <f aca="false">K79+K87+K94+K103+K123+K99+K116+K122+K132+K125+K126+K131+K113+K129</f>
        <v>0</v>
      </c>
      <c r="L78" s="131" t="n">
        <f aca="false">L79+L87+L94+L103+L123+L99+L116+L122+L132+L125+L126+L131+L113</f>
        <v>0</v>
      </c>
      <c r="M78" s="131" t="n">
        <f aca="false">M79+M87+M94+M103+M123+M99+M116+M122+M132+M125+M126+M131+M113</f>
        <v>0</v>
      </c>
      <c r="N78" s="131" t="n">
        <f aca="false">N79+N87+N94+N103+N123+N99+N116+N122+N132+N125+N126+N131+N113</f>
        <v>0</v>
      </c>
      <c r="O78" s="131" t="n">
        <f aca="false">O79+O87+O94+O103+O123+O99+O116+O122+O132+O125+O126+O131+O113+O129</f>
        <v>0</v>
      </c>
      <c r="P78" s="131" t="n">
        <f aca="false">P79+P87+P94+P103+P123+P99+P116+P122+P132+P125+P126+P131+P113+P129</f>
        <v>0</v>
      </c>
      <c r="Q78" s="131" t="n">
        <f aca="false">F78+K78</f>
        <v>3000</v>
      </c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</row>
    <row r="79" s="111" customFormat="true" ht="45.75" hidden="false" customHeight="true" outlineLevel="0" collapsed="false">
      <c r="A79" s="107"/>
      <c r="B79" s="122" t="s">
        <v>307</v>
      </c>
      <c r="C79" s="117" t="n">
        <v>3010</v>
      </c>
      <c r="D79" s="108" t="s">
        <v>308</v>
      </c>
      <c r="E79" s="108"/>
      <c r="F79" s="109" t="n">
        <f aca="false">F80+F81+F82+F83+F84+F85+F86</f>
        <v>0</v>
      </c>
      <c r="G79" s="109" t="n">
        <f aca="false">G80+G81+G82+G83+G84+G85+G86</f>
        <v>0</v>
      </c>
      <c r="H79" s="109" t="n">
        <f aca="false">H80+H81+H82+H83+H84+H85+H86</f>
        <v>0</v>
      </c>
      <c r="I79" s="109" t="n">
        <f aca="false">I80+I81+I82+I83+I84+I85+I86</f>
        <v>0</v>
      </c>
      <c r="J79" s="130" t="n">
        <f aca="false">J80+J81+J82+J83+J84+J85+J86</f>
        <v>0</v>
      </c>
      <c r="K79" s="131" t="n">
        <f aca="false">K80+K81+K82+K83+K84+K85+K86</f>
        <v>0</v>
      </c>
      <c r="L79" s="131" t="n">
        <f aca="false">L80+L81+L82+L83+L84+L85+L86</f>
        <v>0</v>
      </c>
      <c r="M79" s="131" t="n">
        <f aca="false">M80+M81+M82+M83+M84+M85+M86</f>
        <v>0</v>
      </c>
      <c r="N79" s="131" t="n">
        <f aca="false">N80+N81+N82+N83+N84+N85+N86</f>
        <v>0</v>
      </c>
      <c r="O79" s="131" t="n">
        <f aca="false">O80+O81+O82+O83+O84+O85+O86</f>
        <v>0</v>
      </c>
      <c r="P79" s="131" t="n">
        <f aca="false">P80+P81+P82+P83+P84+P85+P86</f>
        <v>0</v>
      </c>
      <c r="Q79" s="131" t="n">
        <f aca="false">F79+K79</f>
        <v>0</v>
      </c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</row>
    <row r="80" s="91" customFormat="true" ht="86.25" hidden="false" customHeight="true" outlineLevel="0" collapsed="false">
      <c r="A80" s="112"/>
      <c r="B80" s="119" t="s">
        <v>309</v>
      </c>
      <c r="C80" s="114" t="n">
        <v>3011</v>
      </c>
      <c r="D80" s="113" t="s">
        <v>310</v>
      </c>
      <c r="E80" s="114" t="s">
        <v>311</v>
      </c>
      <c r="F80" s="158" t="n">
        <v>-11772.15</v>
      </c>
      <c r="G80" s="158" t="n">
        <v>-11772.15</v>
      </c>
      <c r="H80" s="115"/>
      <c r="I80" s="115"/>
      <c r="J80" s="132"/>
      <c r="K80" s="133"/>
      <c r="L80" s="133"/>
      <c r="M80" s="133"/>
      <c r="N80" s="133"/>
      <c r="O80" s="133"/>
      <c r="P80" s="133"/>
      <c r="Q80" s="133" t="n">
        <f aca="false">F80+K80</f>
        <v>-11772.15</v>
      </c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</row>
    <row r="81" s="91" customFormat="true" ht="163.5" hidden="true" customHeight="true" outlineLevel="0" collapsed="false">
      <c r="A81" s="112"/>
      <c r="B81" s="119"/>
      <c r="C81" s="114"/>
      <c r="D81" s="113"/>
      <c r="E81" s="114"/>
      <c r="F81" s="159"/>
      <c r="G81" s="159"/>
      <c r="H81" s="159"/>
      <c r="I81" s="159"/>
      <c r="J81" s="132"/>
      <c r="K81" s="133"/>
      <c r="L81" s="133"/>
      <c r="M81" s="133"/>
      <c r="N81" s="133"/>
      <c r="O81" s="133"/>
      <c r="P81" s="133"/>
      <c r="Q81" s="133" t="n">
        <f aca="false">F81+K81</f>
        <v>0</v>
      </c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</row>
    <row r="82" s="91" customFormat="true" ht="163.5" hidden="true" customHeight="true" outlineLevel="0" collapsed="false">
      <c r="A82" s="112"/>
      <c r="B82" s="119"/>
      <c r="C82" s="114"/>
      <c r="D82" s="113"/>
      <c r="E82" s="114"/>
      <c r="F82" s="159"/>
      <c r="G82" s="159"/>
      <c r="H82" s="159"/>
      <c r="I82" s="159"/>
      <c r="J82" s="132"/>
      <c r="K82" s="133"/>
      <c r="L82" s="133"/>
      <c r="M82" s="133"/>
      <c r="N82" s="133"/>
      <c r="O82" s="133"/>
      <c r="P82" s="133"/>
      <c r="Q82" s="13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</row>
    <row r="83" s="91" customFormat="true" ht="60.75" hidden="true" customHeight="true" outlineLevel="0" collapsed="false">
      <c r="A83" s="112"/>
      <c r="B83" s="119"/>
      <c r="C83" s="114"/>
      <c r="D83" s="113"/>
      <c r="E83" s="114"/>
      <c r="F83" s="115"/>
      <c r="G83" s="115"/>
      <c r="H83" s="115"/>
      <c r="I83" s="115"/>
      <c r="J83" s="132"/>
      <c r="K83" s="133"/>
      <c r="L83" s="133"/>
      <c r="M83" s="133"/>
      <c r="N83" s="133"/>
      <c r="O83" s="133"/>
      <c r="P83" s="133"/>
      <c r="Q83" s="133" t="n">
        <f aca="false">F83+K83</f>
        <v>0</v>
      </c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</row>
    <row r="84" s="91" customFormat="true" ht="122.25" hidden="true" customHeight="true" outlineLevel="0" collapsed="false">
      <c r="A84" s="112"/>
      <c r="B84" s="119"/>
      <c r="C84" s="114"/>
      <c r="D84" s="113"/>
      <c r="E84" s="114"/>
      <c r="F84" s="115"/>
      <c r="G84" s="115"/>
      <c r="H84" s="115"/>
      <c r="I84" s="115"/>
      <c r="J84" s="132"/>
      <c r="K84" s="133"/>
      <c r="L84" s="133"/>
      <c r="M84" s="133"/>
      <c r="N84" s="133"/>
      <c r="O84" s="133"/>
      <c r="P84" s="133"/>
      <c r="Q84" s="133" t="n">
        <f aca="false">F84+K84</f>
        <v>0</v>
      </c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</row>
    <row r="85" s="91" customFormat="true" ht="36.75" hidden="true" customHeight="true" outlineLevel="0" collapsed="false">
      <c r="A85" s="112"/>
      <c r="B85" s="119"/>
      <c r="C85" s="114"/>
      <c r="D85" s="113"/>
      <c r="E85" s="114"/>
      <c r="F85" s="115"/>
      <c r="G85" s="115"/>
      <c r="H85" s="115"/>
      <c r="I85" s="115"/>
      <c r="J85" s="132"/>
      <c r="K85" s="133"/>
      <c r="L85" s="133"/>
      <c r="M85" s="133"/>
      <c r="N85" s="133"/>
      <c r="O85" s="133"/>
      <c r="P85" s="133"/>
      <c r="Q85" s="133" t="n">
        <f aca="false">F85+K85</f>
        <v>0</v>
      </c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</row>
    <row r="86" s="91" customFormat="true" ht="36.75" hidden="false" customHeight="true" outlineLevel="0" collapsed="false">
      <c r="A86" s="112"/>
      <c r="B86" s="119" t="s">
        <v>312</v>
      </c>
      <c r="C86" s="114" t="n">
        <v>3012</v>
      </c>
      <c r="D86" s="113" t="s">
        <v>313</v>
      </c>
      <c r="E86" s="114" t="s">
        <v>314</v>
      </c>
      <c r="F86" s="158" t="n">
        <v>11772.15</v>
      </c>
      <c r="G86" s="158" t="n">
        <v>11772.15</v>
      </c>
      <c r="H86" s="115"/>
      <c r="I86" s="115"/>
      <c r="J86" s="132"/>
      <c r="K86" s="133"/>
      <c r="L86" s="133"/>
      <c r="M86" s="133"/>
      <c r="N86" s="133"/>
      <c r="O86" s="133"/>
      <c r="P86" s="133"/>
      <c r="Q86" s="133" t="n">
        <f aca="false">F86+K86</f>
        <v>11772.15</v>
      </c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</row>
    <row r="87" s="111" customFormat="true" ht="36" hidden="true" customHeight="true" outlineLevel="0" collapsed="false">
      <c r="A87" s="107"/>
      <c r="B87" s="122" t="s">
        <v>315</v>
      </c>
      <c r="C87" s="117" t="n">
        <v>3020</v>
      </c>
      <c r="D87" s="108" t="s">
        <v>316</v>
      </c>
      <c r="E87" s="108"/>
      <c r="F87" s="158"/>
      <c r="G87" s="158"/>
      <c r="H87" s="109"/>
      <c r="I87" s="109" t="n">
        <f aca="false">I88+I89+I91+I92+I93</f>
        <v>0</v>
      </c>
      <c r="J87" s="130" t="n">
        <f aca="false">J88+J89+J91+J92+J93</f>
        <v>0</v>
      </c>
      <c r="K87" s="131" t="n">
        <f aca="false">K88+K89+K91+K92+K93</f>
        <v>0</v>
      </c>
      <c r="L87" s="131" t="n">
        <f aca="false">L88+L89+L91+L92+L93</f>
        <v>0</v>
      </c>
      <c r="M87" s="131" t="n">
        <f aca="false">M88+M89+M91+M92+M93</f>
        <v>0</v>
      </c>
      <c r="N87" s="131" t="n">
        <f aca="false">N88+N89+N91+N92+N93</f>
        <v>0</v>
      </c>
      <c r="O87" s="131" t="n">
        <f aca="false">O88+O89+O91+O92+O93</f>
        <v>0</v>
      </c>
      <c r="P87" s="131" t="n">
        <f aca="false">P88+P89+P91+P92+P93</f>
        <v>0</v>
      </c>
      <c r="Q87" s="131" t="n">
        <f aca="false">Q88+Q89+Q91+Q92+Q93</f>
        <v>0</v>
      </c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</row>
    <row r="88" s="91" customFormat="true" ht="81" hidden="true" customHeight="true" outlineLevel="0" collapsed="false">
      <c r="A88" s="112"/>
      <c r="B88" s="119" t="s">
        <v>317</v>
      </c>
      <c r="C88" s="114" t="n">
        <v>3021</v>
      </c>
      <c r="D88" s="113" t="s">
        <v>318</v>
      </c>
      <c r="E88" s="114" t="s">
        <v>319</v>
      </c>
      <c r="F88" s="115"/>
      <c r="G88" s="115"/>
      <c r="H88" s="115"/>
      <c r="I88" s="115"/>
      <c r="J88" s="132"/>
      <c r="K88" s="133"/>
      <c r="L88" s="133"/>
      <c r="M88" s="133"/>
      <c r="N88" s="133"/>
      <c r="O88" s="133"/>
      <c r="P88" s="133"/>
      <c r="Q88" s="133" t="n">
        <f aca="false">F88+K88</f>
        <v>0</v>
      </c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</row>
    <row r="89" s="91" customFormat="true" ht="261" hidden="true" customHeight="true" outlineLevel="0" collapsed="false">
      <c r="A89" s="112"/>
      <c r="B89" s="119"/>
      <c r="C89" s="114"/>
      <c r="D89" s="113"/>
      <c r="E89" s="114"/>
      <c r="F89" s="159"/>
      <c r="G89" s="159"/>
      <c r="H89" s="159"/>
      <c r="I89" s="159"/>
      <c r="J89" s="132"/>
      <c r="K89" s="132"/>
      <c r="L89" s="132"/>
      <c r="M89" s="132"/>
      <c r="N89" s="132"/>
      <c r="O89" s="132"/>
      <c r="P89" s="132"/>
      <c r="Q89" s="132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</row>
    <row r="90" s="91" customFormat="true" ht="29.25" hidden="true" customHeight="true" outlineLevel="0" collapsed="false">
      <c r="A90" s="112"/>
      <c r="B90" s="119"/>
      <c r="C90" s="114"/>
      <c r="D90" s="113"/>
      <c r="E90" s="114"/>
      <c r="F90" s="159"/>
      <c r="G90" s="159"/>
      <c r="H90" s="159"/>
      <c r="I90" s="159"/>
      <c r="J90" s="132"/>
      <c r="K90" s="132"/>
      <c r="L90" s="132"/>
      <c r="M90" s="132"/>
      <c r="N90" s="132"/>
      <c r="O90" s="132"/>
      <c r="P90" s="132"/>
      <c r="Q90" s="132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</row>
    <row r="91" s="91" customFormat="true" ht="64.5" hidden="true" customHeight="true" outlineLevel="0" collapsed="false">
      <c r="A91" s="112"/>
      <c r="B91" s="119"/>
      <c r="C91" s="114"/>
      <c r="D91" s="113"/>
      <c r="E91" s="114"/>
      <c r="F91" s="115"/>
      <c r="G91" s="115"/>
      <c r="H91" s="115"/>
      <c r="I91" s="115"/>
      <c r="J91" s="132"/>
      <c r="K91" s="132"/>
      <c r="L91" s="132"/>
      <c r="M91" s="132"/>
      <c r="N91" s="132"/>
      <c r="O91" s="132"/>
      <c r="P91" s="132"/>
      <c r="Q91" s="132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</row>
    <row r="92" s="91" customFormat="true" ht="124.5" hidden="true" customHeight="true" outlineLevel="0" collapsed="false">
      <c r="A92" s="112"/>
      <c r="B92" s="119"/>
      <c r="C92" s="114"/>
      <c r="D92" s="113"/>
      <c r="E92" s="114"/>
      <c r="F92" s="115"/>
      <c r="G92" s="115"/>
      <c r="H92" s="115"/>
      <c r="I92" s="115"/>
      <c r="J92" s="132"/>
      <c r="K92" s="132"/>
      <c r="L92" s="132"/>
      <c r="M92" s="132"/>
      <c r="N92" s="132"/>
      <c r="O92" s="132"/>
      <c r="P92" s="132"/>
      <c r="Q92" s="13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</row>
    <row r="93" s="91" customFormat="true" ht="40.5" hidden="true" customHeight="true" outlineLevel="0" collapsed="false">
      <c r="A93" s="112"/>
      <c r="B93" s="119" t="s">
        <v>320</v>
      </c>
      <c r="C93" s="114" t="n">
        <v>3022</v>
      </c>
      <c r="D93" s="113" t="s">
        <v>321</v>
      </c>
      <c r="E93" s="114" t="s">
        <v>322</v>
      </c>
      <c r="F93" s="115"/>
      <c r="G93" s="115"/>
      <c r="H93" s="115"/>
      <c r="I93" s="115"/>
      <c r="J93" s="132"/>
      <c r="K93" s="132"/>
      <c r="L93" s="132"/>
      <c r="M93" s="132"/>
      <c r="N93" s="132"/>
      <c r="O93" s="132"/>
      <c r="P93" s="132"/>
      <c r="Q93" s="132" t="n">
        <f aca="false">F93+K93</f>
        <v>0</v>
      </c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</row>
    <row r="94" s="111" customFormat="true" ht="90.75" hidden="true" customHeight="true" outlineLevel="0" collapsed="false">
      <c r="A94" s="107"/>
      <c r="B94" s="119" t="s">
        <v>323</v>
      </c>
      <c r="C94" s="117" t="n">
        <v>3030</v>
      </c>
      <c r="D94" s="160" t="s">
        <v>324</v>
      </c>
      <c r="E94" s="160"/>
      <c r="F94" s="109" t="n">
        <f aca="false">F95+F96+F97+F98</f>
        <v>0</v>
      </c>
      <c r="G94" s="109" t="n">
        <f aca="false">G95+G96+G97+G98</f>
        <v>0</v>
      </c>
      <c r="H94" s="109" t="n">
        <f aca="false">H95+H96+H97+H98</f>
        <v>0</v>
      </c>
      <c r="I94" s="109" t="n">
        <f aca="false">I95+I96+I97+I98</f>
        <v>0</v>
      </c>
      <c r="J94" s="130" t="n">
        <f aca="false">J95+J96+J97+J98</f>
        <v>0</v>
      </c>
      <c r="K94" s="130" t="n">
        <f aca="false">K95+K96+K97+K98</f>
        <v>0</v>
      </c>
      <c r="L94" s="130" t="n">
        <f aca="false">L95+L96+L97+L98</f>
        <v>0</v>
      </c>
      <c r="M94" s="130" t="n">
        <f aca="false">M95+M96+M97+M98</f>
        <v>0</v>
      </c>
      <c r="N94" s="130" t="n">
        <f aca="false">N95+N96+N97+N98</f>
        <v>0</v>
      </c>
      <c r="O94" s="130" t="n">
        <f aca="false">O95+O96+O97+O98</f>
        <v>0</v>
      </c>
      <c r="P94" s="130" t="n">
        <f aca="false">P95+P96+P97+P98</f>
        <v>0</v>
      </c>
      <c r="Q94" s="130" t="n">
        <f aca="false">F94+K94</f>
        <v>0</v>
      </c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</row>
    <row r="95" s="91" customFormat="true" ht="36.75" hidden="true" customHeight="true" outlineLevel="0" collapsed="false">
      <c r="A95" s="112"/>
      <c r="B95" s="119" t="s">
        <v>325</v>
      </c>
      <c r="C95" s="114" t="n">
        <v>3033</v>
      </c>
      <c r="D95" s="113" t="s">
        <v>326</v>
      </c>
      <c r="E95" s="114" t="s">
        <v>327</v>
      </c>
      <c r="F95" s="115"/>
      <c r="G95" s="115"/>
      <c r="H95" s="115"/>
      <c r="I95" s="115"/>
      <c r="J95" s="132"/>
      <c r="K95" s="132"/>
      <c r="L95" s="132"/>
      <c r="M95" s="132"/>
      <c r="N95" s="132"/>
      <c r="O95" s="132"/>
      <c r="P95" s="132"/>
      <c r="Q95" s="132" t="n">
        <f aca="false">F95+K95</f>
        <v>0</v>
      </c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</row>
    <row r="96" s="91" customFormat="true" ht="19.5" hidden="true" customHeight="true" outlineLevel="0" collapsed="false">
      <c r="A96" s="112"/>
      <c r="B96" s="119" t="s">
        <v>328</v>
      </c>
      <c r="C96" s="114" t="n">
        <v>3034</v>
      </c>
      <c r="D96" s="113" t="s">
        <v>329</v>
      </c>
      <c r="E96" s="114" t="s">
        <v>330</v>
      </c>
      <c r="F96" s="115"/>
      <c r="G96" s="115"/>
      <c r="H96" s="115"/>
      <c r="I96" s="115"/>
      <c r="J96" s="132"/>
      <c r="K96" s="132"/>
      <c r="L96" s="132"/>
      <c r="M96" s="132"/>
      <c r="N96" s="132"/>
      <c r="O96" s="132"/>
      <c r="P96" s="132"/>
      <c r="Q96" s="132" t="n">
        <f aca="false">F96+K96</f>
        <v>0</v>
      </c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</row>
    <row r="97" s="91" customFormat="true" ht="24" hidden="true" customHeight="true" outlineLevel="0" collapsed="false">
      <c r="A97" s="112"/>
      <c r="B97" s="119" t="s">
        <v>331</v>
      </c>
      <c r="C97" s="114" t="n">
        <v>3035</v>
      </c>
      <c r="D97" s="113" t="s">
        <v>332</v>
      </c>
      <c r="E97" s="114" t="s">
        <v>333</v>
      </c>
      <c r="F97" s="115"/>
      <c r="G97" s="115"/>
      <c r="H97" s="115"/>
      <c r="I97" s="115"/>
      <c r="J97" s="132"/>
      <c r="K97" s="132"/>
      <c r="L97" s="132"/>
      <c r="M97" s="132"/>
      <c r="N97" s="132"/>
      <c r="O97" s="132"/>
      <c r="P97" s="132"/>
      <c r="Q97" s="132" t="n">
        <f aca="false">F97+K97</f>
        <v>0</v>
      </c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</row>
    <row r="98" s="91" customFormat="true" ht="27.75" hidden="true" customHeight="true" outlineLevel="0" collapsed="false">
      <c r="A98" s="112"/>
      <c r="B98" s="119" t="s">
        <v>334</v>
      </c>
      <c r="C98" s="114" t="n">
        <v>3037</v>
      </c>
      <c r="D98" s="113" t="s">
        <v>335</v>
      </c>
      <c r="E98" s="114" t="s">
        <v>336</v>
      </c>
      <c r="F98" s="115"/>
      <c r="G98" s="115"/>
      <c r="H98" s="115"/>
      <c r="I98" s="115"/>
      <c r="J98" s="132"/>
      <c r="K98" s="132"/>
      <c r="L98" s="132"/>
      <c r="M98" s="132"/>
      <c r="N98" s="132"/>
      <c r="O98" s="132"/>
      <c r="P98" s="132"/>
      <c r="Q98" s="132" t="n">
        <f aca="false">F98+K98</f>
        <v>0</v>
      </c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</row>
    <row r="99" s="91" customFormat="true" ht="53.25" hidden="true" customHeight="true" outlineLevel="0" collapsed="false">
      <c r="A99" s="112"/>
      <c r="B99" s="122" t="s">
        <v>337</v>
      </c>
      <c r="C99" s="117" t="n">
        <v>3030</v>
      </c>
      <c r="D99" s="161"/>
      <c r="E99" s="154" t="s">
        <v>338</v>
      </c>
      <c r="F99" s="109" t="n">
        <f aca="false">F100+F101+F102</f>
        <v>0</v>
      </c>
      <c r="G99" s="109" t="n">
        <f aca="false">G100+G101+G102</f>
        <v>0</v>
      </c>
      <c r="H99" s="109" t="n">
        <f aca="false">H100+H101+H102</f>
        <v>0</v>
      </c>
      <c r="I99" s="109" t="n">
        <f aca="false">I100+I101+I102</f>
        <v>0</v>
      </c>
      <c r="J99" s="130" t="n">
        <f aca="false">J100+J101+J102</f>
        <v>0</v>
      </c>
      <c r="K99" s="130" t="n">
        <f aca="false">K100+K101+K102</f>
        <v>0</v>
      </c>
      <c r="L99" s="130" t="n">
        <f aca="false">L100+L101+L102</f>
        <v>0</v>
      </c>
      <c r="M99" s="130" t="n">
        <f aca="false">M100+M101+M102</f>
        <v>0</v>
      </c>
      <c r="N99" s="130" t="n">
        <f aca="false">N100+N101+N102</f>
        <v>0</v>
      </c>
      <c r="O99" s="130" t="n">
        <f aca="false">O100+O101+O102</f>
        <v>0</v>
      </c>
      <c r="P99" s="130" t="n">
        <f aca="false">P100+P101+P102</f>
        <v>0</v>
      </c>
      <c r="Q99" s="130" t="n">
        <f aca="false">Q100+Q101+Q102</f>
        <v>0</v>
      </c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</row>
    <row r="100" s="91" customFormat="true" ht="43.5" hidden="true" customHeight="true" outlineLevel="0" collapsed="false">
      <c r="A100" s="112"/>
      <c r="B100" s="126" t="s">
        <v>339</v>
      </c>
      <c r="C100" s="118" t="n">
        <v>3032</v>
      </c>
      <c r="D100" s="124" t="s">
        <v>329</v>
      </c>
      <c r="E100" s="125" t="s">
        <v>340</v>
      </c>
      <c r="F100" s="115"/>
      <c r="G100" s="115"/>
      <c r="H100" s="115"/>
      <c r="I100" s="115"/>
      <c r="J100" s="132"/>
      <c r="K100" s="132"/>
      <c r="L100" s="132"/>
      <c r="M100" s="132"/>
      <c r="N100" s="132"/>
      <c r="O100" s="132"/>
      <c r="P100" s="132"/>
      <c r="Q100" s="132" t="n">
        <f aca="false">F100+K100</f>
        <v>0</v>
      </c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</row>
    <row r="101" s="91" customFormat="true" ht="45" hidden="true" customHeight="true" outlineLevel="0" collapsed="false">
      <c r="A101" s="112"/>
      <c r="B101" s="126" t="s">
        <v>341</v>
      </c>
      <c r="C101" s="118" t="n">
        <v>3033</v>
      </c>
      <c r="D101" s="124" t="s">
        <v>332</v>
      </c>
      <c r="E101" s="125" t="s">
        <v>333</v>
      </c>
      <c r="F101" s="115"/>
      <c r="G101" s="115"/>
      <c r="H101" s="115"/>
      <c r="I101" s="115"/>
      <c r="J101" s="132"/>
      <c r="K101" s="132"/>
      <c r="L101" s="132"/>
      <c r="M101" s="132"/>
      <c r="N101" s="132"/>
      <c r="O101" s="132"/>
      <c r="P101" s="132"/>
      <c r="Q101" s="132" t="n">
        <f aca="false">F101+K101</f>
        <v>0</v>
      </c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</row>
    <row r="102" s="91" customFormat="true" ht="33.75" hidden="true" customHeight="true" outlineLevel="0" collapsed="false">
      <c r="A102" s="112"/>
      <c r="B102" s="126" t="s">
        <v>342</v>
      </c>
      <c r="C102" s="118" t="n">
        <v>3035</v>
      </c>
      <c r="D102" s="124" t="s">
        <v>335</v>
      </c>
      <c r="E102" s="125" t="s">
        <v>336</v>
      </c>
      <c r="F102" s="115"/>
      <c r="G102" s="115"/>
      <c r="H102" s="115"/>
      <c r="I102" s="115"/>
      <c r="J102" s="132"/>
      <c r="K102" s="132"/>
      <c r="L102" s="132"/>
      <c r="M102" s="132"/>
      <c r="N102" s="132"/>
      <c r="O102" s="132"/>
      <c r="P102" s="132"/>
      <c r="Q102" s="132" t="n">
        <f aca="false">F102+K102</f>
        <v>0</v>
      </c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</row>
    <row r="103" s="111" customFormat="true" ht="38.25" hidden="true" customHeight="true" outlineLevel="0" collapsed="false">
      <c r="A103" s="107"/>
      <c r="B103" s="122" t="s">
        <v>343</v>
      </c>
      <c r="C103" s="117" t="n">
        <v>3040</v>
      </c>
      <c r="D103" s="108" t="s">
        <v>344</v>
      </c>
      <c r="E103" s="108"/>
      <c r="F103" s="109" t="n">
        <f aca="false">F104+F105+F106+F107+F108+F109+F110+F111+F112</f>
        <v>0</v>
      </c>
      <c r="G103" s="109" t="n">
        <f aca="false">G104+G105+G106+G107+G108+G109+G110+G111+G112</f>
        <v>0</v>
      </c>
      <c r="H103" s="109" t="n">
        <f aca="false">H104+H105+H106+H107+H108+H109+H110+H111+H112+H113+H115+H122</f>
        <v>0</v>
      </c>
      <c r="I103" s="109" t="n">
        <f aca="false">I104+I105+I106+I107+I108+I109+I110+I111+I112+I113+I115+I122</f>
        <v>0</v>
      </c>
      <c r="J103" s="130" t="n">
        <f aca="false">J104+J105+J106+J107+J108+J109+J110+J111+J112+J113+J115+J122</f>
        <v>0</v>
      </c>
      <c r="K103" s="130" t="n">
        <f aca="false">K104+K105+K106+K107+K108+K109+K110+K111+K112+K113+K115+K122</f>
        <v>0</v>
      </c>
      <c r="L103" s="130" t="n">
        <f aca="false">L104+L105+L106+L107+L108+L109+L110+L111+L112+L113+L115+L122</f>
        <v>0</v>
      </c>
      <c r="M103" s="130" t="n">
        <f aca="false">M104+M105+M106+M107+M108+M109+M110+M111+M112+M113+M115+M122</f>
        <v>0</v>
      </c>
      <c r="N103" s="130" t="n">
        <f aca="false">N104+N105+N106+N107+N108+N109+N110+N111+N112+N113+N115+N122</f>
        <v>0</v>
      </c>
      <c r="O103" s="130" t="n">
        <f aca="false">O104+O105+O106+O107+O108+O109+O110+O111+O112+O113+O115+O122</f>
        <v>0</v>
      </c>
      <c r="P103" s="130" t="n">
        <f aca="false">P104+P105+P106+P107+P108+P109+P110+P111+P112+P113+P115+P122</f>
        <v>0</v>
      </c>
      <c r="Q103" s="130" t="n">
        <f aca="false">F103+K103</f>
        <v>0</v>
      </c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</row>
    <row r="104" s="91" customFormat="true" ht="25.5" hidden="true" customHeight="false" outlineLevel="0" collapsed="false">
      <c r="A104" s="112"/>
      <c r="B104" s="119" t="s">
        <v>345</v>
      </c>
      <c r="C104" s="114" t="n">
        <v>3041</v>
      </c>
      <c r="D104" s="113" t="s">
        <v>346</v>
      </c>
      <c r="E104" s="114" t="s">
        <v>347</v>
      </c>
      <c r="F104" s="115"/>
      <c r="G104" s="115"/>
      <c r="H104" s="115"/>
      <c r="I104" s="115"/>
      <c r="J104" s="132"/>
      <c r="K104" s="132"/>
      <c r="L104" s="132"/>
      <c r="M104" s="132"/>
      <c r="N104" s="132"/>
      <c r="O104" s="132"/>
      <c r="P104" s="132"/>
      <c r="Q104" s="132" t="n">
        <f aca="false">F104+K104</f>
        <v>0</v>
      </c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</row>
    <row r="105" s="91" customFormat="true" ht="30" hidden="true" customHeight="true" outlineLevel="0" collapsed="false">
      <c r="A105" s="112"/>
      <c r="B105" s="119" t="s">
        <v>348</v>
      </c>
      <c r="C105" s="114" t="n">
        <v>3042</v>
      </c>
      <c r="D105" s="124" t="s">
        <v>349</v>
      </c>
      <c r="E105" s="114" t="s">
        <v>350</v>
      </c>
      <c r="F105" s="115"/>
      <c r="G105" s="115"/>
      <c r="H105" s="115"/>
      <c r="I105" s="115"/>
      <c r="J105" s="132"/>
      <c r="K105" s="132"/>
      <c r="L105" s="132"/>
      <c r="M105" s="132"/>
      <c r="N105" s="132"/>
      <c r="O105" s="132"/>
      <c r="P105" s="132"/>
      <c r="Q105" s="132" t="n">
        <f aca="false">F105+K105</f>
        <v>0</v>
      </c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</row>
    <row r="106" s="91" customFormat="true" ht="30" hidden="true" customHeight="true" outlineLevel="0" collapsed="false">
      <c r="A106" s="112"/>
      <c r="B106" s="119" t="s">
        <v>351</v>
      </c>
      <c r="C106" s="114" t="n">
        <v>3043</v>
      </c>
      <c r="D106" s="113" t="s">
        <v>352</v>
      </c>
      <c r="E106" s="114" t="s">
        <v>353</v>
      </c>
      <c r="F106" s="115"/>
      <c r="G106" s="115"/>
      <c r="H106" s="115"/>
      <c r="I106" s="115"/>
      <c r="J106" s="132"/>
      <c r="K106" s="132"/>
      <c r="L106" s="132"/>
      <c r="M106" s="132"/>
      <c r="N106" s="132"/>
      <c r="O106" s="132"/>
      <c r="P106" s="132"/>
      <c r="Q106" s="132" t="n">
        <f aca="false">F106+K106</f>
        <v>0</v>
      </c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</row>
    <row r="107" s="91" customFormat="true" ht="28.5" hidden="true" customHeight="true" outlineLevel="0" collapsed="false">
      <c r="A107" s="112"/>
      <c r="B107" s="119" t="s">
        <v>354</v>
      </c>
      <c r="C107" s="114" t="n">
        <v>3044</v>
      </c>
      <c r="D107" s="113" t="s">
        <v>355</v>
      </c>
      <c r="E107" s="114" t="s">
        <v>356</v>
      </c>
      <c r="F107" s="115"/>
      <c r="G107" s="115"/>
      <c r="H107" s="115"/>
      <c r="I107" s="115"/>
      <c r="J107" s="132"/>
      <c r="K107" s="132"/>
      <c r="L107" s="132"/>
      <c r="M107" s="132"/>
      <c r="N107" s="132"/>
      <c r="O107" s="132"/>
      <c r="P107" s="132"/>
      <c r="Q107" s="132" t="n">
        <f aca="false">F107+K107</f>
        <v>0</v>
      </c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</row>
    <row r="108" s="91" customFormat="true" ht="27.75" hidden="true" customHeight="true" outlineLevel="0" collapsed="false">
      <c r="A108" s="112"/>
      <c r="B108" s="119" t="s">
        <v>357</v>
      </c>
      <c r="C108" s="114" t="n">
        <v>3045</v>
      </c>
      <c r="D108" s="113" t="s">
        <v>358</v>
      </c>
      <c r="E108" s="114" t="s">
        <v>359</v>
      </c>
      <c r="F108" s="115"/>
      <c r="G108" s="115"/>
      <c r="H108" s="115"/>
      <c r="I108" s="115"/>
      <c r="J108" s="132"/>
      <c r="K108" s="132"/>
      <c r="L108" s="132"/>
      <c r="M108" s="132"/>
      <c r="N108" s="132"/>
      <c r="O108" s="132"/>
      <c r="P108" s="132"/>
      <c r="Q108" s="132" t="n">
        <f aca="false">F108+K108</f>
        <v>0</v>
      </c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</row>
    <row r="109" s="91" customFormat="true" ht="27.75" hidden="true" customHeight="true" outlineLevel="0" collapsed="false">
      <c r="A109" s="112"/>
      <c r="B109" s="119" t="s">
        <v>360</v>
      </c>
      <c r="C109" s="114" t="n">
        <v>3046</v>
      </c>
      <c r="D109" s="113" t="s">
        <v>361</v>
      </c>
      <c r="E109" s="114" t="s">
        <v>362</v>
      </c>
      <c r="F109" s="115"/>
      <c r="G109" s="115"/>
      <c r="H109" s="115"/>
      <c r="I109" s="115"/>
      <c r="J109" s="132"/>
      <c r="K109" s="132"/>
      <c r="L109" s="132"/>
      <c r="M109" s="132"/>
      <c r="N109" s="132"/>
      <c r="O109" s="132"/>
      <c r="P109" s="132"/>
      <c r="Q109" s="132" t="n">
        <f aca="false">F109+K109</f>
        <v>0</v>
      </c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</row>
    <row r="110" s="91" customFormat="true" ht="30" hidden="true" customHeight="true" outlineLevel="0" collapsed="false">
      <c r="A110" s="112"/>
      <c r="B110" s="119" t="s">
        <v>363</v>
      </c>
      <c r="C110" s="114" t="n">
        <v>3047</v>
      </c>
      <c r="D110" s="113" t="s">
        <v>364</v>
      </c>
      <c r="E110" s="114" t="s">
        <v>365</v>
      </c>
      <c r="F110" s="115"/>
      <c r="G110" s="115"/>
      <c r="H110" s="115"/>
      <c r="I110" s="115"/>
      <c r="J110" s="132"/>
      <c r="K110" s="132"/>
      <c r="L110" s="132"/>
      <c r="M110" s="132"/>
      <c r="N110" s="132"/>
      <c r="O110" s="132"/>
      <c r="P110" s="132"/>
      <c r="Q110" s="132" t="n">
        <f aca="false">F110+K110</f>
        <v>0</v>
      </c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</row>
    <row r="111" s="91" customFormat="true" ht="12.75" hidden="true" customHeight="false" outlineLevel="0" collapsed="false">
      <c r="A111" s="112"/>
      <c r="B111" s="119"/>
      <c r="C111" s="114"/>
      <c r="D111" s="113"/>
      <c r="E111" s="114"/>
      <c r="F111" s="115"/>
      <c r="G111" s="115"/>
      <c r="H111" s="115"/>
      <c r="I111" s="115"/>
      <c r="J111" s="132"/>
      <c r="K111" s="132"/>
      <c r="L111" s="132"/>
      <c r="M111" s="132"/>
      <c r="N111" s="132"/>
      <c r="O111" s="132"/>
      <c r="P111" s="132"/>
      <c r="Q111" s="132" t="n">
        <f aca="false">F111+K111</f>
        <v>0</v>
      </c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</row>
    <row r="112" s="91" customFormat="true" ht="30.75" hidden="true" customHeight="true" outlineLevel="0" collapsed="false">
      <c r="A112" s="112"/>
      <c r="B112" s="119"/>
      <c r="C112" s="114"/>
      <c r="D112" s="113"/>
      <c r="E112" s="114"/>
      <c r="F112" s="115"/>
      <c r="G112" s="115"/>
      <c r="H112" s="115"/>
      <c r="I112" s="115"/>
      <c r="J112" s="132"/>
      <c r="K112" s="132"/>
      <c r="L112" s="132"/>
      <c r="M112" s="132"/>
      <c r="N112" s="132"/>
      <c r="O112" s="132"/>
      <c r="P112" s="132"/>
      <c r="Q112" s="132" t="n">
        <f aca="false">F112+K112</f>
        <v>0</v>
      </c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</row>
    <row r="113" s="111" customFormat="true" ht="31.5" hidden="true" customHeight="true" outlineLevel="0" collapsed="false">
      <c r="A113" s="107"/>
      <c r="B113" s="122" t="s">
        <v>366</v>
      </c>
      <c r="C113" s="117" t="n">
        <v>3050</v>
      </c>
      <c r="D113" s="108" t="s">
        <v>367</v>
      </c>
      <c r="E113" s="117" t="s">
        <v>368</v>
      </c>
      <c r="F113" s="109"/>
      <c r="G113" s="109"/>
      <c r="H113" s="109"/>
      <c r="I113" s="109"/>
      <c r="J113" s="130"/>
      <c r="K113" s="130"/>
      <c r="L113" s="130"/>
      <c r="M113" s="130"/>
      <c r="N113" s="130"/>
      <c r="O113" s="130"/>
      <c r="P113" s="130"/>
      <c r="Q113" s="132" t="n">
        <f aca="false">F113+K113</f>
        <v>0</v>
      </c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</row>
    <row r="114" s="91" customFormat="true" ht="15" hidden="true" customHeight="true" outlineLevel="0" collapsed="false">
      <c r="A114" s="112"/>
      <c r="B114" s="119"/>
      <c r="C114" s="114"/>
      <c r="D114" s="113"/>
      <c r="E114" s="114"/>
      <c r="F114" s="115"/>
      <c r="G114" s="115"/>
      <c r="H114" s="115"/>
      <c r="I114" s="115"/>
      <c r="J114" s="132"/>
      <c r="K114" s="132"/>
      <c r="L114" s="132"/>
      <c r="M114" s="132"/>
      <c r="N114" s="132"/>
      <c r="O114" s="132"/>
      <c r="P114" s="132"/>
      <c r="Q114" s="132" t="n">
        <f aca="false">F114+K114</f>
        <v>0</v>
      </c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</row>
    <row r="115" s="91" customFormat="true" ht="33.75" hidden="true" customHeight="true" outlineLevel="0" collapsed="false">
      <c r="A115" s="112"/>
      <c r="B115" s="119" t="s">
        <v>369</v>
      </c>
      <c r="C115" s="114" t="n">
        <v>3080</v>
      </c>
      <c r="D115" s="113" t="s">
        <v>370</v>
      </c>
      <c r="E115" s="114" t="s">
        <v>371</v>
      </c>
      <c r="F115" s="115"/>
      <c r="G115" s="115"/>
      <c r="H115" s="115"/>
      <c r="I115" s="115"/>
      <c r="J115" s="132"/>
      <c r="K115" s="132"/>
      <c r="L115" s="132"/>
      <c r="M115" s="132"/>
      <c r="N115" s="132"/>
      <c r="O115" s="132"/>
      <c r="P115" s="132"/>
      <c r="Q115" s="132" t="n">
        <f aca="false">F115+K115</f>
        <v>0</v>
      </c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</row>
    <row r="116" s="111" customFormat="true" ht="95.25" hidden="true" customHeight="true" outlineLevel="0" collapsed="false">
      <c r="A116" s="107"/>
      <c r="B116" s="122" t="s">
        <v>369</v>
      </c>
      <c r="C116" s="117" t="n">
        <v>3080</v>
      </c>
      <c r="D116" s="117" t="s">
        <v>372</v>
      </c>
      <c r="E116" s="117"/>
      <c r="F116" s="109" t="n">
        <f aca="false">F117+F118+F119+F121+F120</f>
        <v>0</v>
      </c>
      <c r="G116" s="109" t="n">
        <f aca="false">G117+G118+G119+G121+G120</f>
        <v>0</v>
      </c>
      <c r="H116" s="109" t="n">
        <f aca="false">H117+H118+H119+H121+H120</f>
        <v>0</v>
      </c>
      <c r="I116" s="109" t="n">
        <f aca="false">I117+I118+I119+I121+I120</f>
        <v>0</v>
      </c>
      <c r="J116" s="130" t="n">
        <f aca="false">J117+J118+J119+J121+J120</f>
        <v>0</v>
      </c>
      <c r="K116" s="130" t="n">
        <f aca="false">K117+K118+K119+K121+K120</f>
        <v>0</v>
      </c>
      <c r="L116" s="130" t="n">
        <f aca="false">L117+L118+L119+L121+L120</f>
        <v>0</v>
      </c>
      <c r="M116" s="130" t="n">
        <f aca="false">M117+M118+M119+M121+M120</f>
        <v>0</v>
      </c>
      <c r="N116" s="130" t="n">
        <f aca="false">N117+N118+N119+N121+N120</f>
        <v>0</v>
      </c>
      <c r="O116" s="130" t="n">
        <f aca="false">O117+O118+O119+O121+O120</f>
        <v>0</v>
      </c>
      <c r="P116" s="130" t="n">
        <f aca="false">P117+P118+P119+P121+P120</f>
        <v>0</v>
      </c>
      <c r="Q116" s="130" t="n">
        <f aca="false">F116+K116</f>
        <v>0</v>
      </c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</row>
    <row r="117" s="91" customFormat="true" ht="37.5" hidden="true" customHeight="true" outlineLevel="0" collapsed="false">
      <c r="A117" s="112"/>
      <c r="B117" s="119" t="s">
        <v>373</v>
      </c>
      <c r="C117" s="114" t="n">
        <v>3081</v>
      </c>
      <c r="D117" s="124" t="s">
        <v>374</v>
      </c>
      <c r="E117" s="114" t="s">
        <v>375</v>
      </c>
      <c r="F117" s="115"/>
      <c r="G117" s="115"/>
      <c r="H117" s="115"/>
      <c r="I117" s="115"/>
      <c r="J117" s="132"/>
      <c r="K117" s="132"/>
      <c r="L117" s="132"/>
      <c r="M117" s="132"/>
      <c r="N117" s="132"/>
      <c r="O117" s="132"/>
      <c r="P117" s="132"/>
      <c r="Q117" s="132" t="n">
        <f aca="false">F117+K117</f>
        <v>0</v>
      </c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</row>
    <row r="118" s="91" customFormat="true" ht="41.25" hidden="true" customHeight="true" outlineLevel="0" collapsed="false">
      <c r="A118" s="112"/>
      <c r="B118" s="119" t="s">
        <v>376</v>
      </c>
      <c r="C118" s="114" t="n">
        <v>3082</v>
      </c>
      <c r="D118" s="124" t="s">
        <v>377</v>
      </c>
      <c r="E118" s="114" t="s">
        <v>378</v>
      </c>
      <c r="F118" s="115"/>
      <c r="G118" s="115"/>
      <c r="H118" s="115"/>
      <c r="I118" s="115"/>
      <c r="J118" s="132"/>
      <c r="K118" s="132"/>
      <c r="L118" s="132"/>
      <c r="M118" s="132"/>
      <c r="N118" s="132"/>
      <c r="O118" s="132"/>
      <c r="P118" s="132"/>
      <c r="Q118" s="132" t="n">
        <f aca="false">F118+K118</f>
        <v>0</v>
      </c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</row>
    <row r="119" s="91" customFormat="true" ht="36.75" hidden="true" customHeight="true" outlineLevel="0" collapsed="false">
      <c r="A119" s="112"/>
      <c r="B119" s="119" t="s">
        <v>379</v>
      </c>
      <c r="C119" s="114" t="n">
        <v>3083</v>
      </c>
      <c r="D119" s="124" t="s">
        <v>370</v>
      </c>
      <c r="E119" s="114" t="s">
        <v>371</v>
      </c>
      <c r="F119" s="115"/>
      <c r="G119" s="115"/>
      <c r="H119" s="115"/>
      <c r="I119" s="115"/>
      <c r="J119" s="132"/>
      <c r="K119" s="132"/>
      <c r="L119" s="132"/>
      <c r="M119" s="132"/>
      <c r="N119" s="132"/>
      <c r="O119" s="132"/>
      <c r="P119" s="132"/>
      <c r="Q119" s="132" t="n">
        <f aca="false">F119+K119</f>
        <v>0</v>
      </c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</row>
    <row r="120" s="91" customFormat="true" ht="36.75" hidden="true" customHeight="true" outlineLevel="0" collapsed="false">
      <c r="A120" s="112"/>
      <c r="B120" s="119" t="s">
        <v>380</v>
      </c>
      <c r="C120" s="114" t="n">
        <v>3084</v>
      </c>
      <c r="D120" s="124"/>
      <c r="E120" s="114" t="s">
        <v>381</v>
      </c>
      <c r="F120" s="115"/>
      <c r="G120" s="115"/>
      <c r="H120" s="115"/>
      <c r="I120" s="115"/>
      <c r="J120" s="132"/>
      <c r="K120" s="132"/>
      <c r="L120" s="132"/>
      <c r="M120" s="132"/>
      <c r="N120" s="132"/>
      <c r="O120" s="132"/>
      <c r="P120" s="132"/>
      <c r="Q120" s="132" t="n">
        <f aca="false">F120+K120</f>
        <v>0</v>
      </c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</row>
    <row r="121" s="91" customFormat="true" ht="52.5" hidden="true" customHeight="true" outlineLevel="0" collapsed="false">
      <c r="A121" s="112"/>
      <c r="B121" s="119" t="s">
        <v>382</v>
      </c>
      <c r="C121" s="114" t="n">
        <v>3085</v>
      </c>
      <c r="D121" s="124" t="s">
        <v>383</v>
      </c>
      <c r="E121" s="114" t="s">
        <v>384</v>
      </c>
      <c r="F121" s="115"/>
      <c r="G121" s="115"/>
      <c r="H121" s="115"/>
      <c r="I121" s="115"/>
      <c r="J121" s="132"/>
      <c r="K121" s="132"/>
      <c r="L121" s="132"/>
      <c r="M121" s="132"/>
      <c r="N121" s="132"/>
      <c r="O121" s="132"/>
      <c r="P121" s="132"/>
      <c r="Q121" s="132" t="n">
        <f aca="false">F121+K121</f>
        <v>0</v>
      </c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</row>
    <row r="122" s="111" customFormat="true" ht="37.5" hidden="true" customHeight="true" outlineLevel="0" collapsed="false">
      <c r="A122" s="107"/>
      <c r="B122" s="122" t="s">
        <v>385</v>
      </c>
      <c r="C122" s="117" t="n">
        <v>3090</v>
      </c>
      <c r="D122" s="108" t="s">
        <v>386</v>
      </c>
      <c r="E122" s="117" t="s">
        <v>387</v>
      </c>
      <c r="F122" s="109"/>
      <c r="G122" s="109"/>
      <c r="H122" s="109"/>
      <c r="I122" s="109"/>
      <c r="J122" s="130"/>
      <c r="K122" s="130"/>
      <c r="L122" s="130"/>
      <c r="M122" s="130"/>
      <c r="N122" s="130"/>
      <c r="O122" s="130"/>
      <c r="P122" s="130"/>
      <c r="Q122" s="130" t="n">
        <f aca="false">F122+K122</f>
        <v>0</v>
      </c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</row>
    <row r="123" s="111" customFormat="true" ht="46.5" hidden="true" customHeight="true" outlineLevel="0" collapsed="false">
      <c r="A123" s="107"/>
      <c r="B123" s="122" t="s">
        <v>388</v>
      </c>
      <c r="C123" s="117" t="n">
        <v>3100</v>
      </c>
      <c r="D123" s="108" t="s">
        <v>389</v>
      </c>
      <c r="E123" s="108"/>
      <c r="F123" s="109" t="n">
        <f aca="false">F124</f>
        <v>0</v>
      </c>
      <c r="G123" s="109" t="n">
        <f aca="false">G124</f>
        <v>0</v>
      </c>
      <c r="H123" s="109" t="n">
        <f aca="false">H124</f>
        <v>0</v>
      </c>
      <c r="I123" s="109" t="n">
        <f aca="false">I124</f>
        <v>0</v>
      </c>
      <c r="J123" s="130" t="n">
        <f aca="false">J124</f>
        <v>0</v>
      </c>
      <c r="K123" s="130" t="n">
        <f aca="false">K124</f>
        <v>0</v>
      </c>
      <c r="L123" s="130" t="n">
        <f aca="false">L124</f>
        <v>0</v>
      </c>
      <c r="M123" s="130" t="n">
        <f aca="false">M124</f>
        <v>0</v>
      </c>
      <c r="N123" s="130" t="n">
        <f aca="false">N124</f>
        <v>0</v>
      </c>
      <c r="O123" s="130" t="n">
        <f aca="false">O124</f>
        <v>0</v>
      </c>
      <c r="P123" s="130" t="n">
        <f aca="false">P124</f>
        <v>0</v>
      </c>
      <c r="Q123" s="130" t="n">
        <f aca="false">F123+K123</f>
        <v>0</v>
      </c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</row>
    <row r="124" s="91" customFormat="true" ht="60" hidden="true" customHeight="true" outlineLevel="0" collapsed="false">
      <c r="A124" s="112"/>
      <c r="B124" s="119" t="s">
        <v>390</v>
      </c>
      <c r="C124" s="114" t="n">
        <v>3104</v>
      </c>
      <c r="D124" s="113" t="s">
        <v>391</v>
      </c>
      <c r="E124" s="114" t="s">
        <v>392</v>
      </c>
      <c r="F124" s="115"/>
      <c r="G124" s="115"/>
      <c r="H124" s="120"/>
      <c r="I124" s="115"/>
      <c r="J124" s="132"/>
      <c r="K124" s="132"/>
      <c r="L124" s="132"/>
      <c r="M124" s="132"/>
      <c r="N124" s="132"/>
      <c r="O124" s="132"/>
      <c r="P124" s="132"/>
      <c r="Q124" s="132" t="n">
        <f aca="false">F124+K124</f>
        <v>0</v>
      </c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</row>
    <row r="125" s="111" customFormat="true" ht="69.75" hidden="true" customHeight="true" outlineLevel="0" collapsed="false">
      <c r="A125" s="107"/>
      <c r="B125" s="122" t="s">
        <v>393</v>
      </c>
      <c r="C125" s="117" t="n">
        <v>3160</v>
      </c>
      <c r="D125" s="117" t="s">
        <v>394</v>
      </c>
      <c r="E125" s="154" t="s">
        <v>395</v>
      </c>
      <c r="F125" s="109"/>
      <c r="G125" s="109"/>
      <c r="H125" s="109"/>
      <c r="I125" s="109"/>
      <c r="J125" s="130"/>
      <c r="K125" s="130"/>
      <c r="L125" s="130"/>
      <c r="M125" s="130"/>
      <c r="N125" s="130"/>
      <c r="O125" s="130"/>
      <c r="P125" s="130"/>
      <c r="Q125" s="130" t="n">
        <f aca="false">F125+K125</f>
        <v>0</v>
      </c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</row>
    <row r="126" s="111" customFormat="true" ht="34.5" hidden="true" customHeight="true" outlineLevel="0" collapsed="false">
      <c r="A126" s="107"/>
      <c r="B126" s="122" t="s">
        <v>396</v>
      </c>
      <c r="C126" s="117" t="n">
        <v>3170</v>
      </c>
      <c r="D126" s="108" t="s">
        <v>397</v>
      </c>
      <c r="E126" s="108"/>
      <c r="F126" s="109" t="n">
        <f aca="false">F127+F128</f>
        <v>0</v>
      </c>
      <c r="G126" s="109" t="n">
        <f aca="false">G127+G128</f>
        <v>0</v>
      </c>
      <c r="H126" s="109" t="n">
        <f aca="false">H127+H128</f>
        <v>0</v>
      </c>
      <c r="I126" s="109" t="n">
        <f aca="false">I127+I128</f>
        <v>0</v>
      </c>
      <c r="J126" s="130" t="n">
        <f aca="false">J127+J128</f>
        <v>0</v>
      </c>
      <c r="K126" s="130" t="n">
        <f aca="false">K127+K128</f>
        <v>0</v>
      </c>
      <c r="L126" s="130" t="n">
        <f aca="false">L127+L128</f>
        <v>0</v>
      </c>
      <c r="M126" s="130" t="n">
        <f aca="false">M127+M128</f>
        <v>0</v>
      </c>
      <c r="N126" s="130" t="n">
        <f aca="false">N127+N128</f>
        <v>0</v>
      </c>
      <c r="O126" s="130" t="n">
        <f aca="false">O127+O128</f>
        <v>0</v>
      </c>
      <c r="P126" s="130" t="n">
        <f aca="false">P127+P128</f>
        <v>0</v>
      </c>
      <c r="Q126" s="130" t="n">
        <f aca="false">F126+K126</f>
        <v>0</v>
      </c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</row>
    <row r="127" s="73" customFormat="true" ht="53.25" hidden="true" customHeight="true" outlineLevel="0" collapsed="false">
      <c r="A127" s="71"/>
      <c r="B127" s="119" t="s">
        <v>398</v>
      </c>
      <c r="C127" s="114" t="n">
        <v>3171</v>
      </c>
      <c r="D127" s="113" t="s">
        <v>399</v>
      </c>
      <c r="E127" s="114" t="s">
        <v>400</v>
      </c>
      <c r="F127" s="120"/>
      <c r="G127" s="120"/>
      <c r="H127" s="120"/>
      <c r="I127" s="120"/>
      <c r="J127" s="142"/>
      <c r="K127" s="142"/>
      <c r="L127" s="142"/>
      <c r="M127" s="142"/>
      <c r="N127" s="142"/>
      <c r="O127" s="142"/>
      <c r="P127" s="142"/>
      <c r="Q127" s="142" t="n">
        <f aca="false">F127+K127</f>
        <v>0</v>
      </c>
    </row>
    <row r="128" s="73" customFormat="true" ht="32.25" hidden="true" customHeight="true" outlineLevel="0" collapsed="false">
      <c r="A128" s="71"/>
      <c r="B128" s="119" t="s">
        <v>401</v>
      </c>
      <c r="C128" s="114" t="n">
        <v>3172</v>
      </c>
      <c r="D128" s="113" t="s">
        <v>402</v>
      </c>
      <c r="E128" s="114" t="s">
        <v>403</v>
      </c>
      <c r="F128" s="120"/>
      <c r="G128" s="120"/>
      <c r="H128" s="120"/>
      <c r="I128" s="120"/>
      <c r="J128" s="142"/>
      <c r="K128" s="142"/>
      <c r="L128" s="142"/>
      <c r="M128" s="142"/>
      <c r="N128" s="142"/>
      <c r="O128" s="142"/>
      <c r="P128" s="142"/>
      <c r="Q128" s="130" t="n">
        <f aca="false">F128+K128</f>
        <v>0</v>
      </c>
    </row>
    <row r="129" s="73" customFormat="true" ht="32.25" hidden="true" customHeight="true" outlineLevel="0" collapsed="false">
      <c r="A129" s="71"/>
      <c r="B129" s="122" t="s">
        <v>404</v>
      </c>
      <c r="C129" s="117" t="n">
        <v>3220</v>
      </c>
      <c r="D129" s="108"/>
      <c r="E129" s="117" t="s">
        <v>405</v>
      </c>
      <c r="F129" s="109"/>
      <c r="G129" s="109"/>
      <c r="H129" s="109"/>
      <c r="I129" s="109"/>
      <c r="J129" s="130"/>
      <c r="K129" s="130" t="n">
        <f aca="false">K130</f>
        <v>0</v>
      </c>
      <c r="L129" s="130"/>
      <c r="M129" s="130"/>
      <c r="N129" s="130"/>
      <c r="O129" s="130" t="n">
        <f aca="false">O130</f>
        <v>0</v>
      </c>
      <c r="P129" s="130" t="n">
        <f aca="false">P130</f>
        <v>0</v>
      </c>
      <c r="Q129" s="130" t="n">
        <f aca="false">F129+K129</f>
        <v>0</v>
      </c>
    </row>
    <row r="130" s="73" customFormat="true" ht="133.5" hidden="true" customHeight="true" outlineLevel="0" collapsed="false">
      <c r="A130" s="71"/>
      <c r="B130" s="126" t="s">
        <v>406</v>
      </c>
      <c r="C130" s="118" t="n">
        <v>3221</v>
      </c>
      <c r="D130" s="124" t="s">
        <v>407</v>
      </c>
      <c r="E130" s="118" t="s">
        <v>408</v>
      </c>
      <c r="F130" s="120"/>
      <c r="G130" s="120"/>
      <c r="H130" s="120"/>
      <c r="I130" s="120"/>
      <c r="J130" s="142"/>
      <c r="K130" s="142"/>
      <c r="L130" s="142"/>
      <c r="M130" s="142"/>
      <c r="N130" s="142"/>
      <c r="O130" s="142"/>
      <c r="P130" s="134"/>
      <c r="Q130" s="142" t="n">
        <f aca="false">F130+K130</f>
        <v>0</v>
      </c>
    </row>
    <row r="131" s="111" customFormat="true" ht="76.5" hidden="true" customHeight="true" outlineLevel="0" collapsed="false">
      <c r="A131" s="107"/>
      <c r="B131" s="122" t="s">
        <v>409</v>
      </c>
      <c r="C131" s="117" t="n">
        <v>3230</v>
      </c>
      <c r="D131" s="108" t="s">
        <v>410</v>
      </c>
      <c r="E131" s="117" t="s">
        <v>411</v>
      </c>
      <c r="F131" s="109"/>
      <c r="G131" s="109"/>
      <c r="H131" s="109"/>
      <c r="I131" s="109"/>
      <c r="J131" s="130"/>
      <c r="K131" s="130"/>
      <c r="L131" s="130"/>
      <c r="M131" s="130"/>
      <c r="N131" s="130"/>
      <c r="O131" s="130"/>
      <c r="P131" s="130"/>
      <c r="Q131" s="130" t="n">
        <f aca="false">F131+K131</f>
        <v>0</v>
      </c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</row>
    <row r="132" s="111" customFormat="true" ht="19.5" hidden="false" customHeight="true" outlineLevel="0" collapsed="false">
      <c r="A132" s="107"/>
      <c r="B132" s="122" t="s">
        <v>412</v>
      </c>
      <c r="C132" s="117" t="n">
        <v>3240</v>
      </c>
      <c r="D132" s="108" t="s">
        <v>178</v>
      </c>
      <c r="E132" s="108"/>
      <c r="F132" s="109" t="n">
        <f aca="false">F133</f>
        <v>3000</v>
      </c>
      <c r="G132" s="109" t="n">
        <f aca="false">G133</f>
        <v>3000</v>
      </c>
      <c r="H132" s="109"/>
      <c r="I132" s="109"/>
      <c r="J132" s="130"/>
      <c r="K132" s="130"/>
      <c r="L132" s="130"/>
      <c r="M132" s="130"/>
      <c r="N132" s="130"/>
      <c r="O132" s="130"/>
      <c r="P132" s="130"/>
      <c r="Q132" s="130" t="n">
        <f aca="false">Q133</f>
        <v>3000</v>
      </c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</row>
    <row r="133" s="73" customFormat="true" ht="28.5" hidden="false" customHeight="true" outlineLevel="0" collapsed="false">
      <c r="A133" s="162"/>
      <c r="B133" s="126" t="s">
        <v>413</v>
      </c>
      <c r="C133" s="118" t="n">
        <v>3242</v>
      </c>
      <c r="D133" s="124" t="s">
        <v>414</v>
      </c>
      <c r="E133" s="118" t="s">
        <v>415</v>
      </c>
      <c r="F133" s="120" t="n">
        <f aca="false">3000</f>
        <v>3000</v>
      </c>
      <c r="G133" s="120" t="n">
        <f aca="false">3000</f>
        <v>3000</v>
      </c>
      <c r="H133" s="120"/>
      <c r="I133" s="120"/>
      <c r="J133" s="142"/>
      <c r="K133" s="142"/>
      <c r="L133" s="142"/>
      <c r="M133" s="142"/>
      <c r="N133" s="142"/>
      <c r="O133" s="142"/>
      <c r="P133" s="142"/>
      <c r="Q133" s="132" t="n">
        <f aca="false">F133+K133</f>
        <v>3000</v>
      </c>
    </row>
    <row r="134" s="73" customFormat="true" ht="49.5" hidden="true" customHeight="true" outlineLevel="0" collapsed="false">
      <c r="A134" s="162"/>
      <c r="B134" s="126"/>
      <c r="C134" s="118"/>
      <c r="D134" s="124"/>
      <c r="E134" s="118" t="s">
        <v>416</v>
      </c>
      <c r="F134" s="120" t="n">
        <f aca="false">3000</f>
        <v>3000</v>
      </c>
      <c r="G134" s="120"/>
      <c r="H134" s="120"/>
      <c r="I134" s="120"/>
      <c r="J134" s="142"/>
      <c r="K134" s="142"/>
      <c r="L134" s="142"/>
      <c r="M134" s="142"/>
      <c r="N134" s="142"/>
      <c r="O134" s="142"/>
      <c r="P134" s="142"/>
      <c r="Q134" s="132" t="n">
        <f aca="false">F134+K134</f>
        <v>3000</v>
      </c>
    </row>
    <row r="135" s="73" customFormat="true" ht="66" hidden="true" customHeight="true" outlineLevel="0" collapsed="false">
      <c r="A135" s="162"/>
      <c r="B135" s="126"/>
      <c r="C135" s="118"/>
      <c r="D135" s="124"/>
      <c r="E135" s="163" t="s">
        <v>417</v>
      </c>
      <c r="F135" s="120" t="n">
        <f aca="false">3000</f>
        <v>3000</v>
      </c>
      <c r="G135" s="120"/>
      <c r="H135" s="120"/>
      <c r="I135" s="120"/>
      <c r="J135" s="142"/>
      <c r="K135" s="142"/>
      <c r="L135" s="142"/>
      <c r="M135" s="142"/>
      <c r="N135" s="142"/>
      <c r="O135" s="142"/>
      <c r="P135" s="142"/>
      <c r="Q135" s="132" t="n">
        <f aca="false">F135+K135</f>
        <v>3000</v>
      </c>
    </row>
    <row r="136" s="73" customFormat="true" ht="48" hidden="true" customHeight="true" outlineLevel="0" collapsed="false">
      <c r="A136" s="162"/>
      <c r="B136" s="126"/>
      <c r="C136" s="118"/>
      <c r="D136" s="124"/>
      <c r="E136" s="163" t="s">
        <v>418</v>
      </c>
      <c r="F136" s="120" t="n">
        <f aca="false">3000</f>
        <v>3000</v>
      </c>
      <c r="G136" s="120"/>
      <c r="H136" s="120"/>
      <c r="I136" s="120"/>
      <c r="J136" s="142"/>
      <c r="K136" s="142"/>
      <c r="L136" s="142"/>
      <c r="M136" s="142"/>
      <c r="N136" s="142"/>
      <c r="O136" s="142"/>
      <c r="P136" s="142"/>
      <c r="Q136" s="132" t="n">
        <f aca="false">F136+K136</f>
        <v>3000</v>
      </c>
    </row>
    <row r="137" s="73" customFormat="true" ht="48.75" hidden="true" customHeight="true" outlineLevel="0" collapsed="false">
      <c r="A137" s="162"/>
      <c r="B137" s="126"/>
      <c r="C137" s="118"/>
      <c r="D137" s="124"/>
      <c r="E137" s="163" t="s">
        <v>419</v>
      </c>
      <c r="F137" s="120" t="n">
        <f aca="false">3000</f>
        <v>3000</v>
      </c>
      <c r="G137" s="120"/>
      <c r="H137" s="120"/>
      <c r="I137" s="120"/>
      <c r="J137" s="142"/>
      <c r="K137" s="142"/>
      <c r="L137" s="142"/>
      <c r="M137" s="142"/>
      <c r="N137" s="142"/>
      <c r="O137" s="142"/>
      <c r="P137" s="142"/>
      <c r="Q137" s="132" t="n">
        <f aca="false">F137+K137</f>
        <v>3000</v>
      </c>
    </row>
    <row r="138" s="73" customFormat="true" ht="25.5" hidden="false" customHeight="true" outlineLevel="0" collapsed="false">
      <c r="A138" s="162"/>
      <c r="B138" s="126"/>
      <c r="C138" s="118"/>
      <c r="D138" s="124"/>
      <c r="E138" s="163" t="s">
        <v>420</v>
      </c>
      <c r="F138" s="120" t="n">
        <f aca="false">3000</f>
        <v>3000</v>
      </c>
      <c r="G138" s="120" t="n">
        <f aca="false">3000</f>
        <v>3000</v>
      </c>
      <c r="H138" s="120"/>
      <c r="I138" s="120"/>
      <c r="J138" s="142"/>
      <c r="K138" s="142"/>
      <c r="L138" s="142"/>
      <c r="M138" s="142"/>
      <c r="N138" s="142"/>
      <c r="O138" s="142"/>
      <c r="P138" s="142"/>
      <c r="Q138" s="132" t="n">
        <f aca="false">F138+K138</f>
        <v>3000</v>
      </c>
    </row>
    <row r="139" s="106" customFormat="true" ht="27" hidden="true" customHeight="true" outlineLevel="0" collapsed="false">
      <c r="A139" s="105"/>
      <c r="B139" s="99" t="n">
        <v>1000000</v>
      </c>
      <c r="C139" s="100" t="s">
        <v>421</v>
      </c>
      <c r="D139" s="100"/>
      <c r="E139" s="100"/>
      <c r="F139" s="101" t="n">
        <f aca="false">F140</f>
        <v>0</v>
      </c>
      <c r="G139" s="101" t="n">
        <f aca="false">G140</f>
        <v>0</v>
      </c>
      <c r="H139" s="101" t="n">
        <f aca="false">H140</f>
        <v>0</v>
      </c>
      <c r="I139" s="101" t="n">
        <f aca="false">I140</f>
        <v>0</v>
      </c>
      <c r="J139" s="127" t="n">
        <f aca="false">J140</f>
        <v>0</v>
      </c>
      <c r="K139" s="127" t="n">
        <f aca="false">K140</f>
        <v>0</v>
      </c>
      <c r="L139" s="127" t="n">
        <f aca="false">L140</f>
        <v>0</v>
      </c>
      <c r="M139" s="127" t="n">
        <f aca="false">M140</f>
        <v>0</v>
      </c>
      <c r="N139" s="127" t="n">
        <f aca="false">N140</f>
        <v>0</v>
      </c>
      <c r="O139" s="127" t="n">
        <f aca="false">O140</f>
        <v>0</v>
      </c>
      <c r="P139" s="127" t="n">
        <f aca="false">P140</f>
        <v>0</v>
      </c>
      <c r="Q139" s="127" t="n">
        <f aca="false">F139+K139</f>
        <v>0</v>
      </c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</row>
    <row r="140" s="106" customFormat="true" ht="27.75" hidden="true" customHeight="true" outlineLevel="0" collapsed="false">
      <c r="A140" s="105"/>
      <c r="B140" s="99" t="n">
        <v>1010000</v>
      </c>
      <c r="C140" s="100" t="s">
        <v>422</v>
      </c>
      <c r="D140" s="100"/>
      <c r="E140" s="100"/>
      <c r="F140" s="101" t="n">
        <f aca="false">F142+F144</f>
        <v>0</v>
      </c>
      <c r="G140" s="101" t="n">
        <f aca="false">G142+G144</f>
        <v>0</v>
      </c>
      <c r="H140" s="101" t="n">
        <f aca="false">H142+H144</f>
        <v>0</v>
      </c>
      <c r="I140" s="101" t="n">
        <f aca="false">I142+I144</f>
        <v>0</v>
      </c>
      <c r="J140" s="127" t="n">
        <f aca="false">J142+J144</f>
        <v>0</v>
      </c>
      <c r="K140" s="127" t="n">
        <f aca="false">K142+K144</f>
        <v>0</v>
      </c>
      <c r="L140" s="127" t="n">
        <f aca="false">L142+L144</f>
        <v>0</v>
      </c>
      <c r="M140" s="127" t="n">
        <f aca="false">M142+M144</f>
        <v>0</v>
      </c>
      <c r="N140" s="127" t="n">
        <f aca="false">N142+N144</f>
        <v>0</v>
      </c>
      <c r="O140" s="127" t="n">
        <f aca="false">O142+O144</f>
        <v>0</v>
      </c>
      <c r="P140" s="127" t="n">
        <f aca="false">P142+P144</f>
        <v>0</v>
      </c>
      <c r="Q140" s="127" t="n">
        <f aca="false">F140+K140</f>
        <v>0</v>
      </c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</row>
    <row r="141" s="106" customFormat="true" ht="16.5" hidden="true" customHeight="true" outlineLevel="0" collapsed="false">
      <c r="A141" s="105"/>
      <c r="B141" s="99"/>
      <c r="C141" s="164"/>
      <c r="D141" s="100"/>
      <c r="E141" s="100"/>
      <c r="F141" s="101"/>
      <c r="G141" s="101"/>
      <c r="H141" s="101"/>
      <c r="I141" s="101"/>
      <c r="J141" s="127"/>
      <c r="K141" s="127"/>
      <c r="L141" s="127"/>
      <c r="M141" s="127"/>
      <c r="N141" s="127"/>
      <c r="O141" s="127"/>
      <c r="P141" s="127"/>
      <c r="Q141" s="127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</row>
    <row r="142" s="111" customFormat="true" ht="16.5" hidden="true" customHeight="true" outlineLevel="0" collapsed="false">
      <c r="A142" s="107"/>
      <c r="B142" s="108" t="s">
        <v>423</v>
      </c>
      <c r="C142" s="140" t="n">
        <v>1000</v>
      </c>
      <c r="D142" s="117" t="s">
        <v>262</v>
      </c>
      <c r="E142" s="117"/>
      <c r="F142" s="109" t="n">
        <f aca="false">F143</f>
        <v>0</v>
      </c>
      <c r="G142" s="109" t="n">
        <f aca="false">G143</f>
        <v>0</v>
      </c>
      <c r="H142" s="109" t="n">
        <f aca="false">H143</f>
        <v>0</v>
      </c>
      <c r="I142" s="109" t="n">
        <f aca="false">I143</f>
        <v>0</v>
      </c>
      <c r="J142" s="130" t="n">
        <f aca="false">J143</f>
        <v>0</v>
      </c>
      <c r="K142" s="130" t="n">
        <f aca="false">K143</f>
        <v>0</v>
      </c>
      <c r="L142" s="130" t="n">
        <f aca="false">L143</f>
        <v>0</v>
      </c>
      <c r="M142" s="130" t="n">
        <f aca="false">M143</f>
        <v>0</v>
      </c>
      <c r="N142" s="130" t="n">
        <f aca="false">N143</f>
        <v>0</v>
      </c>
      <c r="O142" s="130" t="n">
        <f aca="false">O143</f>
        <v>0</v>
      </c>
      <c r="P142" s="130" t="n">
        <f aca="false">P143</f>
        <v>0</v>
      </c>
      <c r="Q142" s="130" t="n">
        <f aca="false">F142+K142</f>
        <v>0</v>
      </c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</row>
    <row r="143" s="73" customFormat="true" ht="42.75" hidden="true" customHeight="true" outlineLevel="0" collapsed="false">
      <c r="A143" s="71"/>
      <c r="B143" s="124" t="s">
        <v>424</v>
      </c>
      <c r="C143" s="165" t="n">
        <v>1100</v>
      </c>
      <c r="D143" s="118" t="s">
        <v>425</v>
      </c>
      <c r="E143" s="152" t="s">
        <v>426</v>
      </c>
      <c r="F143" s="120"/>
      <c r="G143" s="120"/>
      <c r="H143" s="120"/>
      <c r="I143" s="120"/>
      <c r="J143" s="142"/>
      <c r="K143" s="142"/>
      <c r="L143" s="142"/>
      <c r="M143" s="142"/>
      <c r="N143" s="142"/>
      <c r="O143" s="142"/>
      <c r="P143" s="142"/>
      <c r="Q143" s="132" t="n">
        <f aca="false">F143+K143</f>
        <v>0</v>
      </c>
    </row>
    <row r="144" s="111" customFormat="true" ht="27.75" hidden="true" customHeight="true" outlineLevel="0" collapsed="false">
      <c r="A144" s="107"/>
      <c r="B144" s="108" t="n">
        <v>1014000</v>
      </c>
      <c r="C144" s="140" t="n">
        <v>4000</v>
      </c>
      <c r="D144" s="117" t="s">
        <v>427</v>
      </c>
      <c r="E144" s="117"/>
      <c r="F144" s="109" t="n">
        <f aca="false">F145+F146+F147+F148</f>
        <v>0</v>
      </c>
      <c r="G144" s="109" t="n">
        <f aca="false">G145+G146+G147+G148</f>
        <v>0</v>
      </c>
      <c r="H144" s="109" t="n">
        <f aca="false">H145+H146+H147+H148</f>
        <v>0</v>
      </c>
      <c r="I144" s="109" t="n">
        <f aca="false">I145+I146+I147+I148</f>
        <v>0</v>
      </c>
      <c r="J144" s="130" t="n">
        <f aca="false">J145+J146+J147+J148</f>
        <v>0</v>
      </c>
      <c r="K144" s="130" t="n">
        <f aca="false">K145+K146+K147+K148</f>
        <v>0</v>
      </c>
      <c r="L144" s="130" t="n">
        <f aca="false">L145+L146+L147+L148</f>
        <v>0</v>
      </c>
      <c r="M144" s="130" t="n">
        <f aca="false">M145+M146+M147+M148</f>
        <v>0</v>
      </c>
      <c r="N144" s="130" t="n">
        <f aca="false">N145+N146+N147+N148</f>
        <v>0</v>
      </c>
      <c r="O144" s="130" t="n">
        <f aca="false">O145+O146+O147+O148</f>
        <v>0</v>
      </c>
      <c r="P144" s="130" t="n">
        <f aca="false">P145+P146+P147+P148</f>
        <v>0</v>
      </c>
      <c r="Q144" s="130" t="n">
        <f aca="false">F144+K144</f>
        <v>0</v>
      </c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</row>
    <row r="145" s="91" customFormat="true" ht="25.5" hidden="true" customHeight="true" outlineLevel="0" collapsed="false">
      <c r="A145" s="112"/>
      <c r="B145" s="113" t="n">
        <v>1014030</v>
      </c>
      <c r="C145" s="114" t="n">
        <v>4030</v>
      </c>
      <c r="D145" s="113" t="s">
        <v>428</v>
      </c>
      <c r="E145" s="114" t="s">
        <v>429</v>
      </c>
      <c r="F145" s="115"/>
      <c r="G145" s="115"/>
      <c r="H145" s="120"/>
      <c r="I145" s="120"/>
      <c r="J145" s="132"/>
      <c r="K145" s="132"/>
      <c r="L145" s="132"/>
      <c r="M145" s="132"/>
      <c r="N145" s="132"/>
      <c r="O145" s="132"/>
      <c r="P145" s="132"/>
      <c r="Q145" s="132" t="n">
        <f aca="false">F145+K145</f>
        <v>0</v>
      </c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</row>
    <row r="146" s="91" customFormat="true" ht="27" hidden="true" customHeight="true" outlineLevel="0" collapsed="false">
      <c r="A146" s="112"/>
      <c r="B146" s="113" t="n">
        <v>1014040</v>
      </c>
      <c r="C146" s="114" t="n">
        <v>4040</v>
      </c>
      <c r="D146" s="113" t="s">
        <v>430</v>
      </c>
      <c r="E146" s="114" t="s">
        <v>431</v>
      </c>
      <c r="F146" s="115"/>
      <c r="G146" s="115"/>
      <c r="H146" s="115"/>
      <c r="I146" s="115"/>
      <c r="J146" s="132"/>
      <c r="K146" s="132"/>
      <c r="L146" s="132"/>
      <c r="M146" s="132"/>
      <c r="N146" s="132"/>
      <c r="O146" s="132"/>
      <c r="P146" s="132"/>
      <c r="Q146" s="132" t="n">
        <f aca="false">F146+K146</f>
        <v>0</v>
      </c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</row>
    <row r="147" s="91" customFormat="true" ht="30" hidden="true" customHeight="true" outlineLevel="0" collapsed="false">
      <c r="A147" s="112"/>
      <c r="B147" s="113" t="n">
        <v>1014060</v>
      </c>
      <c r="C147" s="114" t="n">
        <v>4060</v>
      </c>
      <c r="D147" s="113" t="s">
        <v>432</v>
      </c>
      <c r="E147" s="114" t="s">
        <v>433</v>
      </c>
      <c r="F147" s="115"/>
      <c r="G147" s="115"/>
      <c r="H147" s="115"/>
      <c r="I147" s="115"/>
      <c r="J147" s="132"/>
      <c r="K147" s="132"/>
      <c r="L147" s="132"/>
      <c r="M147" s="132"/>
      <c r="N147" s="132"/>
      <c r="O147" s="132"/>
      <c r="P147" s="132"/>
      <c r="Q147" s="132" t="n">
        <f aca="false">F147+K147</f>
        <v>0</v>
      </c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</row>
    <row r="148" s="111" customFormat="true" ht="26.25" hidden="true" customHeight="true" outlineLevel="0" collapsed="false">
      <c r="A148" s="107"/>
      <c r="B148" s="108" t="n">
        <v>1014080</v>
      </c>
      <c r="C148" s="117" t="n">
        <v>4080</v>
      </c>
      <c r="D148" s="117" t="s">
        <v>434</v>
      </c>
      <c r="E148" s="117"/>
      <c r="F148" s="109" t="n">
        <f aca="false">F149+F150</f>
        <v>0</v>
      </c>
      <c r="G148" s="109" t="n">
        <f aca="false">G149+G150</f>
        <v>0</v>
      </c>
      <c r="H148" s="109" t="n">
        <f aca="false">H149+H150</f>
        <v>0</v>
      </c>
      <c r="I148" s="109" t="n">
        <f aca="false">I149+I150</f>
        <v>0</v>
      </c>
      <c r="J148" s="130" t="n">
        <f aca="false">J149+J150</f>
        <v>0</v>
      </c>
      <c r="K148" s="130" t="n">
        <f aca="false">K149+K150</f>
        <v>0</v>
      </c>
      <c r="L148" s="130" t="n">
        <f aca="false">L149+L150</f>
        <v>0</v>
      </c>
      <c r="M148" s="130" t="n">
        <f aca="false">M149+M150</f>
        <v>0</v>
      </c>
      <c r="N148" s="130" t="n">
        <f aca="false">N149+N150</f>
        <v>0</v>
      </c>
      <c r="O148" s="130" t="n">
        <f aca="false">O149+O150</f>
        <v>0</v>
      </c>
      <c r="P148" s="130" t="n">
        <f aca="false">P149+P150</f>
        <v>0</v>
      </c>
      <c r="Q148" s="130" t="n">
        <f aca="false">F148+K148</f>
        <v>0</v>
      </c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</row>
    <row r="149" s="91" customFormat="true" ht="31.5" hidden="true" customHeight="true" outlineLevel="0" collapsed="false">
      <c r="A149" s="112"/>
      <c r="B149" s="124" t="s">
        <v>435</v>
      </c>
      <c r="C149" s="114" t="n">
        <v>4081</v>
      </c>
      <c r="D149" s="124" t="s">
        <v>436</v>
      </c>
      <c r="E149" s="114" t="s">
        <v>437</v>
      </c>
      <c r="F149" s="115"/>
      <c r="G149" s="115"/>
      <c r="H149" s="115"/>
      <c r="I149" s="115"/>
      <c r="J149" s="132"/>
      <c r="K149" s="132"/>
      <c r="L149" s="132"/>
      <c r="M149" s="132"/>
      <c r="N149" s="132"/>
      <c r="O149" s="132"/>
      <c r="P149" s="132"/>
      <c r="Q149" s="132" t="n">
        <f aca="false">F149+K149</f>
        <v>0</v>
      </c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</row>
    <row r="150" s="91" customFormat="true" ht="36" hidden="true" customHeight="true" outlineLevel="0" collapsed="false">
      <c r="A150" s="112"/>
      <c r="B150" s="124" t="s">
        <v>438</v>
      </c>
      <c r="C150" s="114" t="n">
        <v>4082</v>
      </c>
      <c r="D150" s="124" t="s">
        <v>439</v>
      </c>
      <c r="E150" s="114" t="s">
        <v>440</v>
      </c>
      <c r="F150" s="115"/>
      <c r="G150" s="115"/>
      <c r="H150" s="115"/>
      <c r="I150" s="115"/>
      <c r="J150" s="132"/>
      <c r="K150" s="132"/>
      <c r="L150" s="132"/>
      <c r="M150" s="132"/>
      <c r="N150" s="132"/>
      <c r="O150" s="132"/>
      <c r="P150" s="132"/>
      <c r="Q150" s="132" t="n">
        <f aca="false">F150+K150</f>
        <v>0</v>
      </c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</row>
    <row r="151" s="91" customFormat="true" ht="12.75" hidden="true" customHeight="false" outlineLevel="0" collapsed="false">
      <c r="A151" s="112"/>
      <c r="B151" s="126"/>
      <c r="C151" s="118"/>
      <c r="D151" s="124"/>
      <c r="E151" s="118"/>
      <c r="F151" s="115"/>
      <c r="G151" s="115"/>
      <c r="H151" s="115"/>
      <c r="I151" s="115"/>
      <c r="J151" s="132"/>
      <c r="K151" s="132"/>
      <c r="L151" s="132"/>
      <c r="M151" s="132"/>
      <c r="N151" s="132"/>
      <c r="O151" s="132"/>
      <c r="P151" s="132"/>
      <c r="Q151" s="132" t="n">
        <f aca="false">F151+K151</f>
        <v>0</v>
      </c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</row>
    <row r="152" s="106" customFormat="true" ht="29.25" hidden="true" customHeight="true" outlineLevel="0" collapsed="false">
      <c r="A152" s="105"/>
      <c r="B152" s="99" t="n">
        <v>3700000</v>
      </c>
      <c r="C152" s="100" t="s">
        <v>441</v>
      </c>
      <c r="D152" s="100"/>
      <c r="E152" s="100"/>
      <c r="F152" s="101" t="n">
        <f aca="false">F153</f>
        <v>0</v>
      </c>
      <c r="G152" s="101" t="n">
        <f aca="false">G153</f>
        <v>0</v>
      </c>
      <c r="H152" s="101" t="n">
        <f aca="false">H153</f>
        <v>0</v>
      </c>
      <c r="I152" s="101" t="n">
        <f aca="false">I153</f>
        <v>0</v>
      </c>
      <c r="J152" s="127" t="n">
        <f aca="false">J153</f>
        <v>0</v>
      </c>
      <c r="K152" s="127" t="n">
        <f aca="false">K153</f>
        <v>0</v>
      </c>
      <c r="L152" s="127" t="n">
        <f aca="false">L153</f>
        <v>0</v>
      </c>
      <c r="M152" s="127" t="n">
        <f aca="false">M153</f>
        <v>0</v>
      </c>
      <c r="N152" s="127" t="n">
        <f aca="false">N153</f>
        <v>0</v>
      </c>
      <c r="O152" s="127" t="n">
        <f aca="false">O153</f>
        <v>0</v>
      </c>
      <c r="P152" s="127" t="n">
        <f aca="false">P153</f>
        <v>0</v>
      </c>
      <c r="Q152" s="127" t="n">
        <f aca="false">F152+K152</f>
        <v>0</v>
      </c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</row>
    <row r="153" s="106" customFormat="true" ht="24" hidden="true" customHeight="true" outlineLevel="0" collapsed="false">
      <c r="A153" s="105"/>
      <c r="B153" s="99" t="n">
        <v>3710000</v>
      </c>
      <c r="C153" s="99" t="s">
        <v>441</v>
      </c>
      <c r="D153" s="99"/>
      <c r="E153" s="99"/>
      <c r="F153" s="101" t="n">
        <f aca="false">F154+F156</f>
        <v>0</v>
      </c>
      <c r="G153" s="101" t="n">
        <f aca="false">G154+G156</f>
        <v>0</v>
      </c>
      <c r="H153" s="101" t="n">
        <f aca="false">H154+H156</f>
        <v>0</v>
      </c>
      <c r="I153" s="101" t="n">
        <f aca="false">I154+I156</f>
        <v>0</v>
      </c>
      <c r="J153" s="127" t="n">
        <f aca="false">J154+J156</f>
        <v>0</v>
      </c>
      <c r="K153" s="127" t="n">
        <f aca="false">K154+K156</f>
        <v>0</v>
      </c>
      <c r="L153" s="127" t="n">
        <f aca="false">L154+L156</f>
        <v>0</v>
      </c>
      <c r="M153" s="127" t="n">
        <f aca="false">M154+M156</f>
        <v>0</v>
      </c>
      <c r="N153" s="127" t="n">
        <f aca="false">N154+N156</f>
        <v>0</v>
      </c>
      <c r="O153" s="127" t="n">
        <f aca="false">O154+O156</f>
        <v>0</v>
      </c>
      <c r="P153" s="127" t="n">
        <f aca="false">P154+P156</f>
        <v>0</v>
      </c>
      <c r="Q153" s="127" t="n">
        <f aca="false">F153+K153</f>
        <v>0</v>
      </c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</row>
    <row r="154" s="111" customFormat="true" ht="19.5" hidden="true" customHeight="true" outlineLevel="0" collapsed="false">
      <c r="A154" s="107"/>
      <c r="B154" s="122" t="s">
        <v>442</v>
      </c>
      <c r="C154" s="108" t="s">
        <v>443</v>
      </c>
      <c r="D154" s="108" t="s">
        <v>444</v>
      </c>
      <c r="E154" s="108"/>
      <c r="F154" s="109" t="n">
        <f aca="false">F155</f>
        <v>0</v>
      </c>
      <c r="G154" s="109" t="n">
        <f aca="false">G155</f>
        <v>0</v>
      </c>
      <c r="H154" s="109" t="n">
        <f aca="false">H155</f>
        <v>0</v>
      </c>
      <c r="I154" s="109" t="n">
        <f aca="false">I155</f>
        <v>0</v>
      </c>
      <c r="J154" s="130" t="n">
        <f aca="false">J155</f>
        <v>0</v>
      </c>
      <c r="K154" s="131" t="n">
        <f aca="false">K155</f>
        <v>0</v>
      </c>
      <c r="L154" s="131" t="n">
        <f aca="false">L155</f>
        <v>0</v>
      </c>
      <c r="M154" s="131" t="n">
        <f aca="false">M155</f>
        <v>0</v>
      </c>
      <c r="N154" s="131" t="n">
        <f aca="false">N155</f>
        <v>0</v>
      </c>
      <c r="O154" s="131" t="n">
        <f aca="false">O155</f>
        <v>0</v>
      </c>
      <c r="P154" s="131" t="n">
        <f aca="false">P155</f>
        <v>0</v>
      </c>
      <c r="Q154" s="131" t="n">
        <f aca="false">F154+K154</f>
        <v>0</v>
      </c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</row>
    <row r="155" s="73" customFormat="true" ht="29.25" hidden="true" customHeight="true" outlineLevel="0" collapsed="false">
      <c r="A155" s="71"/>
      <c r="B155" s="126" t="n">
        <v>3718700</v>
      </c>
      <c r="C155" s="118" t="n">
        <v>8700</v>
      </c>
      <c r="D155" s="124" t="s">
        <v>445</v>
      </c>
      <c r="E155" s="118" t="s">
        <v>446</v>
      </c>
      <c r="F155" s="120"/>
      <c r="G155" s="120"/>
      <c r="H155" s="120"/>
      <c r="I155" s="120"/>
      <c r="J155" s="142"/>
      <c r="K155" s="142"/>
      <c r="L155" s="142"/>
      <c r="M155" s="142"/>
      <c r="N155" s="142"/>
      <c r="O155" s="142"/>
      <c r="P155" s="142"/>
      <c r="Q155" s="132" t="n">
        <f aca="false">F155+K155</f>
        <v>0</v>
      </c>
    </row>
    <row r="156" s="111" customFormat="true" ht="27" hidden="true" customHeight="true" outlineLevel="0" collapsed="false">
      <c r="A156" s="107"/>
      <c r="B156" s="108" t="n">
        <v>3719770</v>
      </c>
      <c r="C156" s="117" t="n">
        <v>9700</v>
      </c>
      <c r="D156" s="117" t="s">
        <v>447</v>
      </c>
      <c r="E156" s="117"/>
      <c r="F156" s="109" t="n">
        <f aca="false">F157</f>
        <v>0</v>
      </c>
      <c r="G156" s="109" t="n">
        <f aca="false">G157</f>
        <v>0</v>
      </c>
      <c r="H156" s="109" t="n">
        <f aca="false">H157</f>
        <v>0</v>
      </c>
      <c r="I156" s="109" t="n">
        <f aca="false">I157</f>
        <v>0</v>
      </c>
      <c r="J156" s="130" t="n">
        <f aca="false">J157</f>
        <v>0</v>
      </c>
      <c r="K156" s="131" t="n">
        <f aca="false">K157</f>
        <v>0</v>
      </c>
      <c r="L156" s="131" t="n">
        <f aca="false">L157</f>
        <v>0</v>
      </c>
      <c r="M156" s="131" t="n">
        <f aca="false">M157</f>
        <v>0</v>
      </c>
      <c r="N156" s="131" t="n">
        <f aca="false">N157</f>
        <v>0</v>
      </c>
      <c r="O156" s="131" t="n">
        <f aca="false">O157</f>
        <v>0</v>
      </c>
      <c r="P156" s="131" t="n">
        <f aca="false">P157</f>
        <v>0</v>
      </c>
      <c r="Q156" s="131" t="n">
        <f aca="false">Q157</f>
        <v>0</v>
      </c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</row>
    <row r="157" s="111" customFormat="true" ht="24" hidden="true" customHeight="true" outlineLevel="0" collapsed="false">
      <c r="A157" s="107"/>
      <c r="B157" s="108" t="n">
        <v>3719770</v>
      </c>
      <c r="C157" s="117" t="n">
        <v>9770</v>
      </c>
      <c r="D157" s="108" t="s">
        <v>448</v>
      </c>
      <c r="E157" s="117" t="s">
        <v>449</v>
      </c>
      <c r="F157" s="109" t="n">
        <f aca="false">F158+F159+F160</f>
        <v>0</v>
      </c>
      <c r="G157" s="109" t="n">
        <f aca="false">G158+G159+G160</f>
        <v>0</v>
      </c>
      <c r="H157" s="109" t="n">
        <f aca="false">H158+H159+H160</f>
        <v>0</v>
      </c>
      <c r="I157" s="109" t="n">
        <f aca="false">I158+I159+I160</f>
        <v>0</v>
      </c>
      <c r="J157" s="130" t="n">
        <f aca="false">J158+J159+J160</f>
        <v>0</v>
      </c>
      <c r="K157" s="131" t="n">
        <f aca="false">K158+K159+K160+K161+K162</f>
        <v>0</v>
      </c>
      <c r="L157" s="131" t="n">
        <f aca="false">L158+L159+L160</f>
        <v>0</v>
      </c>
      <c r="M157" s="131" t="n">
        <f aca="false">M158+M159+M160</f>
        <v>0</v>
      </c>
      <c r="N157" s="131" t="n">
        <f aca="false">N158+N159+N160</f>
        <v>0</v>
      </c>
      <c r="O157" s="131" t="n">
        <f aca="false">O158+O159+O160+O161+O162</f>
        <v>0</v>
      </c>
      <c r="P157" s="131" t="n">
        <f aca="false">P158+P159+P160+P161+P162</f>
        <v>0</v>
      </c>
      <c r="Q157" s="131" t="n">
        <f aca="false">Q158+Q159+Q160+Q161+Q162</f>
        <v>0</v>
      </c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</row>
    <row r="158" s="73" customFormat="true" ht="24.75" hidden="true" customHeight="true" outlineLevel="0" collapsed="false">
      <c r="A158" s="71"/>
      <c r="B158" s="108"/>
      <c r="C158" s="117"/>
      <c r="D158" s="108"/>
      <c r="E158" s="118" t="s">
        <v>450</v>
      </c>
      <c r="F158" s="120"/>
      <c r="G158" s="120"/>
      <c r="H158" s="120"/>
      <c r="I158" s="120"/>
      <c r="J158" s="142"/>
      <c r="K158" s="134"/>
      <c r="L158" s="134"/>
      <c r="M158" s="134"/>
      <c r="N158" s="134"/>
      <c r="O158" s="134"/>
      <c r="P158" s="134"/>
      <c r="Q158" s="133" t="n">
        <f aca="false">F158+K158</f>
        <v>0</v>
      </c>
    </row>
    <row r="159" s="73" customFormat="true" ht="31.5" hidden="true" customHeight="true" outlineLevel="0" collapsed="false">
      <c r="A159" s="71"/>
      <c r="B159" s="108"/>
      <c r="C159" s="117"/>
      <c r="D159" s="108"/>
      <c r="E159" s="118" t="s">
        <v>451</v>
      </c>
      <c r="F159" s="120"/>
      <c r="G159" s="120"/>
      <c r="H159" s="120"/>
      <c r="I159" s="120"/>
      <c r="J159" s="142"/>
      <c r="K159" s="134"/>
      <c r="L159" s="134"/>
      <c r="M159" s="134"/>
      <c r="N159" s="134"/>
      <c r="O159" s="134"/>
      <c r="P159" s="134"/>
      <c r="Q159" s="133" t="n">
        <f aca="false">F159+K159</f>
        <v>0</v>
      </c>
    </row>
    <row r="160" s="73" customFormat="true" ht="27" hidden="true" customHeight="true" outlineLevel="0" collapsed="false">
      <c r="A160" s="71"/>
      <c r="B160" s="108"/>
      <c r="C160" s="117"/>
      <c r="D160" s="108"/>
      <c r="E160" s="166" t="s">
        <v>452</v>
      </c>
      <c r="F160" s="120"/>
      <c r="G160" s="120"/>
      <c r="H160" s="120"/>
      <c r="I160" s="120"/>
      <c r="J160" s="142"/>
      <c r="K160" s="142"/>
      <c r="L160" s="142"/>
      <c r="M160" s="142"/>
      <c r="N160" s="142"/>
      <c r="O160" s="142"/>
      <c r="P160" s="142"/>
      <c r="Q160" s="132" t="n">
        <f aca="false">F160+K160</f>
        <v>0</v>
      </c>
    </row>
    <row r="161" s="73" customFormat="true" ht="27" hidden="true" customHeight="true" outlineLevel="0" collapsed="false">
      <c r="A161" s="71"/>
      <c r="B161" s="108"/>
      <c r="C161" s="117"/>
      <c r="D161" s="108"/>
      <c r="E161" s="166" t="s">
        <v>453</v>
      </c>
      <c r="F161" s="120"/>
      <c r="G161" s="120"/>
      <c r="H161" s="120"/>
      <c r="I161" s="120"/>
      <c r="J161" s="142"/>
      <c r="K161" s="142"/>
      <c r="L161" s="142"/>
      <c r="M161" s="142"/>
      <c r="N161" s="142"/>
      <c r="O161" s="142"/>
      <c r="P161" s="142"/>
      <c r="Q161" s="132" t="n">
        <f aca="false">F161+K161</f>
        <v>0</v>
      </c>
    </row>
    <row r="162" s="73" customFormat="true" ht="27" hidden="true" customHeight="true" outlineLevel="0" collapsed="false">
      <c r="A162" s="71"/>
      <c r="B162" s="108"/>
      <c r="C162" s="117"/>
      <c r="D162" s="108"/>
      <c r="E162" s="166" t="s">
        <v>454</v>
      </c>
      <c r="F162" s="120"/>
      <c r="G162" s="120"/>
      <c r="H162" s="120"/>
      <c r="I162" s="120"/>
      <c r="J162" s="142"/>
      <c r="K162" s="142"/>
      <c r="L162" s="142"/>
      <c r="M162" s="142"/>
      <c r="N162" s="142"/>
      <c r="O162" s="142"/>
      <c r="P162" s="142"/>
      <c r="Q162" s="132" t="n">
        <f aca="false">F162+K162</f>
        <v>0</v>
      </c>
    </row>
    <row r="163" s="174" customFormat="true" ht="16.5" hidden="false" customHeight="true" outlineLevel="0" collapsed="false">
      <c r="A163" s="167"/>
      <c r="B163" s="168"/>
      <c r="C163" s="168"/>
      <c r="D163" s="169"/>
      <c r="E163" s="170" t="s">
        <v>455</v>
      </c>
      <c r="F163" s="171" t="n">
        <f aca="false">F9+F31+F54+F74+F139+F152</f>
        <v>234658</v>
      </c>
      <c r="G163" s="171" t="n">
        <f aca="false">G9+G31+G54+G74+G139+G152</f>
        <v>234658</v>
      </c>
      <c r="H163" s="171" t="n">
        <f aca="false">H9+H31+H54+H74+H139+H152</f>
        <v>0</v>
      </c>
      <c r="I163" s="171" t="n">
        <f aca="false">I9+I31+I54+I74+I139+I152</f>
        <v>0</v>
      </c>
      <c r="J163" s="172" t="n">
        <f aca="false">J9+J31+J54+J74+J139+J152</f>
        <v>0</v>
      </c>
      <c r="K163" s="172" t="n">
        <f aca="false">K9+K31+K54+K74+K139+K152</f>
        <v>40000</v>
      </c>
      <c r="L163" s="172" t="n">
        <f aca="false">L9+L31+L54+L74+L139+L152+L73</f>
        <v>0</v>
      </c>
      <c r="M163" s="172" t="n">
        <f aca="false">M9+M31+M54+M74+M139+M152</f>
        <v>0</v>
      </c>
      <c r="N163" s="172" t="n">
        <f aca="false">N9+N31+N54+N74+N139+N152</f>
        <v>0</v>
      </c>
      <c r="O163" s="172" t="n">
        <f aca="false">O9+O31+O54+O74+O139+O152</f>
        <v>40000</v>
      </c>
      <c r="P163" s="172" t="n">
        <f aca="false">P9+P31+P54+P74+P139+P152</f>
        <v>40000</v>
      </c>
      <c r="Q163" s="173" t="n">
        <f aca="false">F163+K163</f>
        <v>274658</v>
      </c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</row>
    <row r="164" s="91" customFormat="true" ht="6.75" hidden="false" customHeight="true" outlineLevel="0" collapsed="false">
      <c r="A164" s="112"/>
      <c r="B164" s="175"/>
      <c r="C164" s="175"/>
      <c r="D164" s="175"/>
      <c r="E164" s="175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</row>
    <row r="165" s="91" customFormat="true" ht="16.5" hidden="false" customHeight="true" outlineLevel="0" collapsed="false">
      <c r="A165" s="112"/>
      <c r="B165" s="176" t="s">
        <v>456</v>
      </c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Q165" s="176"/>
      <c r="R165" s="177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</row>
    <row r="166" s="91" customFormat="true" ht="23.25" hidden="false" customHeight="true" outlineLevel="0" collapsed="false">
      <c r="A166" s="112"/>
      <c r="B166" s="176" t="s">
        <v>457</v>
      </c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6"/>
      <c r="O166" s="176"/>
      <c r="P166" s="176"/>
      <c r="Q166" s="176"/>
      <c r="R166" s="176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</row>
    <row r="167" s="91" customFormat="true" ht="13.5" hidden="false" customHeight="true" outlineLevel="0" collapsed="false">
      <c r="A167" s="112"/>
      <c r="B167" s="178" t="s">
        <v>458</v>
      </c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9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</row>
    <row r="168" s="91" customFormat="true" ht="18" hidden="false" customHeight="true" outlineLevel="0" collapsed="false">
      <c r="A168" s="112"/>
      <c r="B168" s="176" t="s">
        <v>459</v>
      </c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80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</row>
    <row r="170" customFormat="false" ht="43.5" hidden="false" customHeight="true" outlineLevel="0" collapsed="false">
      <c r="B170" s="181" t="s">
        <v>129</v>
      </c>
      <c r="C170" s="181"/>
      <c r="D170" s="181"/>
      <c r="E170" s="181"/>
      <c r="F170" s="181"/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</row>
    <row r="171" s="150" customFormat="true" ht="12.75" hidden="false" customHeight="false" outlineLevel="0" collapsed="false">
      <c r="A171" s="72"/>
      <c r="B171" s="72"/>
      <c r="C171" s="72"/>
      <c r="D171" s="72"/>
      <c r="E171" s="72"/>
      <c r="F171" s="182" t="n">
        <f aca="false">F163-'дод.1'!D111</f>
        <v>0</v>
      </c>
      <c r="G171" s="182" t="n">
        <f aca="false">F163-G163</f>
        <v>0</v>
      </c>
      <c r="H171" s="72"/>
      <c r="I171" s="72"/>
      <c r="J171" s="72"/>
      <c r="K171" s="182" t="n">
        <f aca="false">K163-'дод.1'!E111</f>
        <v>0</v>
      </c>
      <c r="L171" s="72"/>
      <c r="M171" s="72"/>
      <c r="N171" s="72"/>
      <c r="O171" s="72"/>
      <c r="P171" s="182" t="n">
        <f aca="false">P163-'дод.1'!F111</f>
        <v>0</v>
      </c>
      <c r="Q171" s="182" t="n">
        <f aca="false">Q163-'дод.1'!C111</f>
        <v>0</v>
      </c>
    </row>
    <row r="172" customFormat="false" ht="12.75" hidden="false" customHeight="false" outlineLevel="0" collapsed="false">
      <c r="F172" s="183"/>
      <c r="G172" s="184"/>
      <c r="K172" s="183"/>
      <c r="P172" s="183"/>
      <c r="Q172" s="182"/>
    </row>
    <row r="175" customFormat="false" ht="12.75" hidden="false" customHeight="false" outlineLevel="0" collapsed="false">
      <c r="F175" s="182"/>
      <c r="K175" s="182"/>
    </row>
    <row r="177" customFormat="false" ht="12.75" hidden="false" customHeight="false" outlineLevel="0" collapsed="false">
      <c r="F177" s="183"/>
    </row>
  </sheetData>
  <mergeCells count="122">
    <mergeCell ref="B1:Q1"/>
    <mergeCell ref="N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C9:E9"/>
    <mergeCell ref="C10:E10"/>
    <mergeCell ref="D11:E11"/>
    <mergeCell ref="B13:B20"/>
    <mergeCell ref="C13:C20"/>
    <mergeCell ref="D13:D20"/>
    <mergeCell ref="D21:E21"/>
    <mergeCell ref="D22:E22"/>
    <mergeCell ref="D25:E25"/>
    <mergeCell ref="D27:E27"/>
    <mergeCell ref="D29:E29"/>
    <mergeCell ref="C31:E31"/>
    <mergeCell ref="C32:E32"/>
    <mergeCell ref="D33:E33"/>
    <mergeCell ref="D35:E35"/>
    <mergeCell ref="D37:E37"/>
    <mergeCell ref="D40:E40"/>
    <mergeCell ref="D42:E42"/>
    <mergeCell ref="D44:E44"/>
    <mergeCell ref="D45:E45"/>
    <mergeCell ref="D47:E47"/>
    <mergeCell ref="D49:E49"/>
    <mergeCell ref="D50:E50"/>
    <mergeCell ref="D52:E52"/>
    <mergeCell ref="C54:E54"/>
    <mergeCell ref="C55:E55"/>
    <mergeCell ref="D56:E56"/>
    <mergeCell ref="D59:E59"/>
    <mergeCell ref="B60:B63"/>
    <mergeCell ref="C60:C63"/>
    <mergeCell ref="B64:B66"/>
    <mergeCell ref="C64:C66"/>
    <mergeCell ref="D67:E67"/>
    <mergeCell ref="D69:E69"/>
    <mergeCell ref="C74:E74"/>
    <mergeCell ref="C75:E75"/>
    <mergeCell ref="D76:E76"/>
    <mergeCell ref="D78:E78"/>
    <mergeCell ref="D79:E79"/>
    <mergeCell ref="B81:B82"/>
    <mergeCell ref="C81:C82"/>
    <mergeCell ref="D81:D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F86:F87"/>
    <mergeCell ref="G86:G87"/>
    <mergeCell ref="D87:E87"/>
    <mergeCell ref="B89:B90"/>
    <mergeCell ref="C89:C90"/>
    <mergeCell ref="D89:D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D94:E94"/>
    <mergeCell ref="D103:E103"/>
    <mergeCell ref="D116:E116"/>
    <mergeCell ref="D123:E123"/>
    <mergeCell ref="D126:E126"/>
    <mergeCell ref="D132:E132"/>
    <mergeCell ref="B133:B138"/>
    <mergeCell ref="C133:C138"/>
    <mergeCell ref="D133:D138"/>
    <mergeCell ref="C139:E139"/>
    <mergeCell ref="C140:E140"/>
    <mergeCell ref="D141:E141"/>
    <mergeCell ref="D142:E142"/>
    <mergeCell ref="D144:E144"/>
    <mergeCell ref="D148:E148"/>
    <mergeCell ref="C152:E152"/>
    <mergeCell ref="C153:E153"/>
    <mergeCell ref="D154:E154"/>
    <mergeCell ref="D156:E156"/>
    <mergeCell ref="B157:B162"/>
    <mergeCell ref="C157:C162"/>
    <mergeCell ref="D157:D162"/>
    <mergeCell ref="B165:Q165"/>
    <mergeCell ref="B166:R166"/>
    <mergeCell ref="B167:Q167"/>
    <mergeCell ref="B168:Q168"/>
    <mergeCell ref="B170:Q170"/>
  </mergeCells>
  <printOptions headings="false" gridLines="false" gridLinesSet="true" horizontalCentered="false" verticalCentered="false"/>
  <pageMargins left="0.196527777777778" right="0.157638888888889" top="0.511805555555556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F76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M4" activeCellId="0" sqref="M4:T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85" width="0.32"/>
    <col collapsed="false" customWidth="true" hidden="true" outlineLevel="0" max="2" min="2" style="185" width="4.32"/>
    <col collapsed="false" customWidth="true" hidden="true" outlineLevel="0" max="3" min="3" style="185" width="1.15"/>
    <col collapsed="false" customWidth="true" hidden="false" outlineLevel="0" max="4" min="4" style="185" width="17.65"/>
    <col collapsed="false" customWidth="true" hidden="false" outlineLevel="0" max="5" min="5" style="185" width="28.99"/>
    <col collapsed="false" customWidth="true" hidden="true" outlineLevel="0" max="6" min="6" style="185" width="17.82"/>
    <col collapsed="false" customWidth="true" hidden="true" outlineLevel="0" max="7" min="7" style="186" width="17.49"/>
    <col collapsed="false" customWidth="true" hidden="true" outlineLevel="0" max="8" min="8" style="186" width="20.82"/>
    <col collapsed="false" customWidth="true" hidden="false" outlineLevel="0" max="9" min="9" style="186" width="21.15"/>
    <col collapsed="false" customWidth="true" hidden="true" outlineLevel="0" max="10" min="10" style="186" width="17.32"/>
    <col collapsed="false" customWidth="true" hidden="false" outlineLevel="0" max="11" min="11" style="186" width="23.32"/>
    <col collapsed="false" customWidth="true" hidden="false" outlineLevel="0" max="12" min="12" style="186" width="18.32"/>
    <col collapsed="false" customWidth="true" hidden="false" outlineLevel="0" max="13" min="13" style="186" width="20.15"/>
    <col collapsed="false" customWidth="true" hidden="true" outlineLevel="0" max="14" min="14" style="186" width="18.65"/>
    <col collapsed="false" customWidth="true" hidden="true" outlineLevel="0" max="15" min="15" style="186" width="18.49"/>
    <col collapsed="false" customWidth="true" hidden="true" outlineLevel="0" max="16" min="16" style="186" width="26.65"/>
    <col collapsed="false" customWidth="true" hidden="true" outlineLevel="0" max="17" min="17" style="186" width="23.65"/>
    <col collapsed="false" customWidth="true" hidden="true" outlineLevel="0" max="18" min="18" style="185" width="21.65"/>
    <col collapsed="false" customWidth="true" hidden="true" outlineLevel="0" max="19" min="19" style="185" width="21.15"/>
    <col collapsed="false" customWidth="true" hidden="false" outlineLevel="0" max="20" min="20" style="185" width="39.15"/>
    <col collapsed="false" customWidth="true" hidden="true" outlineLevel="0" max="21" min="21" style="187" width="28.65"/>
    <col collapsed="false" customWidth="true" hidden="true" outlineLevel="0" max="22" min="22" style="188" width="5.49"/>
    <col collapsed="false" customWidth="true" hidden="true" outlineLevel="0" max="23" min="23" style="188" width="23.15"/>
    <col collapsed="false" customWidth="true" hidden="true" outlineLevel="0" max="24" min="24" style="186" width="19.99"/>
    <col collapsed="false" customWidth="true" hidden="true" outlineLevel="0" max="25" min="25" style="185" width="29.32"/>
    <col collapsed="false" customWidth="true" hidden="false" outlineLevel="0" max="26" min="26" style="185" width="19.32"/>
    <col collapsed="false" customWidth="true" hidden="false" outlineLevel="0" max="27" min="27" style="185" width="21.65"/>
    <col collapsed="false" customWidth="true" hidden="false" outlineLevel="0" max="28" min="28" style="185" width="19.32"/>
    <col collapsed="false" customWidth="true" hidden="false" outlineLevel="0" max="29" min="29" style="185" width="26.15"/>
    <col collapsed="false" customWidth="true" hidden="false" outlineLevel="0" max="30" min="30" style="185" width="37.32"/>
    <col collapsed="false" customWidth="true" hidden="false" outlineLevel="0" max="31" min="31" style="185" width="17.15"/>
    <col collapsed="false" customWidth="true" hidden="false" outlineLevel="0" max="32" min="32" style="185" width="20.15"/>
    <col collapsed="false" customWidth="false" hidden="false" outlineLevel="0" max="257" min="33" style="185" width="9.15"/>
  </cols>
  <sheetData>
    <row r="1" customFormat="false" ht="22.5" hidden="true" customHeight="true" outlineLevel="0" collapsed="false">
      <c r="D1" s="189"/>
      <c r="E1" s="189"/>
    </row>
    <row r="2" customFormat="false" ht="12.75" hidden="true" customHeight="true" outlineLevel="0" collapsed="false"/>
    <row r="3" customFormat="false" ht="21.75" hidden="true" customHeight="true" outlineLevel="0" collapsed="false"/>
    <row r="4" customFormat="false" ht="93" hidden="false" customHeight="true" outlineLevel="0" collapsed="false">
      <c r="D4" s="190"/>
      <c r="E4" s="190"/>
      <c r="F4" s="190"/>
      <c r="G4" s="190"/>
      <c r="H4" s="190"/>
      <c r="I4" s="190"/>
      <c r="J4" s="190"/>
      <c r="K4" s="190"/>
      <c r="L4" s="191"/>
      <c r="M4" s="191" t="s">
        <v>460</v>
      </c>
      <c r="N4" s="191"/>
      <c r="O4" s="191"/>
      <c r="P4" s="191"/>
      <c r="Q4" s="191"/>
      <c r="R4" s="191"/>
      <c r="S4" s="191"/>
      <c r="T4" s="191"/>
      <c r="U4" s="190"/>
      <c r="V4" s="190"/>
      <c r="W4" s="190"/>
      <c r="X4" s="190"/>
      <c r="Y4" s="190"/>
      <c r="AA4" s="192"/>
      <c r="AB4" s="192"/>
      <c r="AC4" s="192"/>
    </row>
    <row r="5" customFormat="false" ht="69.75" hidden="false" customHeight="true" outlineLevel="0" collapsed="false">
      <c r="A5" s="193"/>
      <c r="B5" s="193"/>
      <c r="C5" s="193"/>
      <c r="D5" s="194" t="s">
        <v>461</v>
      </c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AA5" s="192"/>
      <c r="AB5" s="192"/>
      <c r="AC5" s="192"/>
    </row>
    <row r="6" customFormat="false" ht="18" hidden="false" customHeight="true" outlineLevel="0" collapsed="false">
      <c r="A6" s="193"/>
      <c r="B6" s="193"/>
      <c r="C6" s="193"/>
      <c r="D6" s="195"/>
      <c r="E6" s="192"/>
      <c r="F6" s="192"/>
      <c r="G6" s="188"/>
      <c r="H6" s="188"/>
      <c r="I6" s="188"/>
      <c r="J6" s="188"/>
      <c r="K6" s="188"/>
      <c r="L6" s="188"/>
      <c r="M6" s="188"/>
      <c r="N6" s="196"/>
      <c r="O6" s="196"/>
      <c r="P6" s="196"/>
      <c r="Q6" s="196"/>
      <c r="R6" s="197"/>
      <c r="S6" s="198"/>
      <c r="T6" s="198"/>
      <c r="V6" s="196"/>
      <c r="W6" s="196"/>
      <c r="X6" s="196"/>
      <c r="Y6" s="199" t="s">
        <v>2</v>
      </c>
      <c r="AA6" s="192"/>
      <c r="AB6" s="192"/>
      <c r="AC6" s="192"/>
    </row>
    <row r="7" s="189" customFormat="true" ht="87" hidden="false" customHeight="true" outlineLevel="0" collapsed="false">
      <c r="A7" s="200" t="s">
        <v>462</v>
      </c>
      <c r="B7" s="201" t="s">
        <v>301</v>
      </c>
      <c r="C7" s="202" t="n">
        <v>0</v>
      </c>
      <c r="D7" s="203" t="s">
        <v>463</v>
      </c>
      <c r="E7" s="203" t="s">
        <v>464</v>
      </c>
      <c r="F7" s="204" t="s">
        <v>465</v>
      </c>
      <c r="G7" s="205" t="s">
        <v>466</v>
      </c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 t="s">
        <v>467</v>
      </c>
      <c r="V7" s="205"/>
      <c r="W7" s="205"/>
      <c r="X7" s="205"/>
      <c r="Y7" s="205"/>
      <c r="AA7" s="206"/>
      <c r="AB7" s="206"/>
      <c r="AC7" s="206"/>
    </row>
    <row r="8" s="189" customFormat="true" ht="54" hidden="false" customHeight="true" outlineLevel="0" collapsed="false">
      <c r="A8" s="200" t="s">
        <v>468</v>
      </c>
      <c r="B8" s="201" t="s">
        <v>301</v>
      </c>
      <c r="C8" s="202" t="n">
        <v>0</v>
      </c>
      <c r="D8" s="203"/>
      <c r="E8" s="203"/>
      <c r="F8" s="204"/>
      <c r="G8" s="204" t="s">
        <v>469</v>
      </c>
      <c r="H8" s="204"/>
      <c r="I8" s="204"/>
      <c r="J8" s="204"/>
      <c r="K8" s="204"/>
      <c r="L8" s="204"/>
      <c r="M8" s="204"/>
      <c r="N8" s="204" t="s">
        <v>470</v>
      </c>
      <c r="O8" s="204"/>
      <c r="P8" s="204"/>
      <c r="Q8" s="204"/>
      <c r="R8" s="204"/>
      <c r="S8" s="204"/>
      <c r="T8" s="204"/>
      <c r="U8" s="204" t="s">
        <v>469</v>
      </c>
      <c r="V8" s="204" t="s">
        <v>470</v>
      </c>
      <c r="W8" s="204"/>
      <c r="X8" s="204"/>
      <c r="Y8" s="204"/>
      <c r="AA8" s="206"/>
      <c r="AB8" s="206"/>
      <c r="AC8" s="206"/>
    </row>
    <row r="9" s="189" customFormat="true" ht="218.25" hidden="false" customHeight="true" outlineLevel="0" collapsed="false">
      <c r="A9" s="200" t="s">
        <v>471</v>
      </c>
      <c r="B9" s="201" t="s">
        <v>301</v>
      </c>
      <c r="C9" s="202" t="n">
        <v>0</v>
      </c>
      <c r="D9" s="203"/>
      <c r="E9" s="203"/>
      <c r="F9" s="204"/>
      <c r="G9" s="207" t="s">
        <v>472</v>
      </c>
      <c r="H9" s="207" t="s">
        <v>473</v>
      </c>
      <c r="I9" s="208" t="s">
        <v>474</v>
      </c>
      <c r="J9" s="208"/>
      <c r="K9" s="208" t="s">
        <v>475</v>
      </c>
      <c r="L9" s="208" t="s">
        <v>476</v>
      </c>
      <c r="M9" s="209" t="s">
        <v>477</v>
      </c>
      <c r="N9" s="210" t="s">
        <v>478</v>
      </c>
      <c r="O9" s="210"/>
      <c r="P9" s="210"/>
      <c r="Q9" s="210"/>
      <c r="R9" s="210"/>
      <c r="S9" s="211"/>
      <c r="T9" s="208" t="s">
        <v>479</v>
      </c>
      <c r="U9" s="207" t="s">
        <v>472</v>
      </c>
      <c r="V9" s="207" t="s">
        <v>478</v>
      </c>
      <c r="W9" s="212"/>
      <c r="X9" s="212"/>
      <c r="Y9" s="213"/>
      <c r="AA9" s="206"/>
      <c r="AB9" s="206"/>
      <c r="AC9" s="206"/>
    </row>
    <row r="10" s="189" customFormat="true" ht="17.45" hidden="true" customHeight="true" outlineLevel="0" collapsed="false">
      <c r="A10" s="200"/>
      <c r="B10" s="201"/>
      <c r="C10" s="202"/>
      <c r="D10" s="214" t="s">
        <v>480</v>
      </c>
      <c r="E10" s="215" t="s">
        <v>481</v>
      </c>
      <c r="F10" s="216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8"/>
      <c r="R10" s="217"/>
      <c r="S10" s="217"/>
      <c r="T10" s="217"/>
      <c r="U10" s="217"/>
      <c r="V10" s="219"/>
      <c r="W10" s="218"/>
      <c r="X10" s="217"/>
      <c r="Y10" s="217"/>
      <c r="AA10" s="206"/>
      <c r="AB10" s="206"/>
      <c r="AC10" s="206"/>
    </row>
    <row r="11" s="189" customFormat="true" ht="17.45" hidden="true" customHeight="true" outlineLevel="0" collapsed="false">
      <c r="A11" s="200"/>
      <c r="B11" s="201"/>
      <c r="C11" s="202"/>
      <c r="D11" s="214" t="s">
        <v>482</v>
      </c>
      <c r="E11" s="220" t="s">
        <v>483</v>
      </c>
      <c r="F11" s="216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9"/>
      <c r="W11" s="219"/>
      <c r="X11" s="217"/>
      <c r="Y11" s="217"/>
    </row>
    <row r="12" s="189" customFormat="true" ht="17.45" hidden="true" customHeight="true" outlineLevel="0" collapsed="false">
      <c r="A12" s="200"/>
      <c r="B12" s="201"/>
      <c r="C12" s="202"/>
      <c r="D12" s="214" t="s">
        <v>484</v>
      </c>
      <c r="E12" s="215" t="s">
        <v>485</v>
      </c>
      <c r="F12" s="216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9"/>
      <c r="W12" s="219"/>
      <c r="X12" s="217"/>
      <c r="Y12" s="217"/>
    </row>
    <row r="13" s="189" customFormat="true" ht="17.45" hidden="true" customHeight="true" outlineLevel="0" collapsed="false">
      <c r="A13" s="200"/>
      <c r="B13" s="201"/>
      <c r="C13" s="202"/>
      <c r="D13" s="214" t="s">
        <v>486</v>
      </c>
      <c r="E13" s="220" t="s">
        <v>487</v>
      </c>
      <c r="F13" s="221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17"/>
      <c r="V13" s="219"/>
      <c r="W13" s="219"/>
      <c r="X13" s="217"/>
      <c r="Y13" s="217"/>
    </row>
    <row r="14" s="189" customFormat="true" ht="17.45" hidden="true" customHeight="true" outlineLevel="0" collapsed="false">
      <c r="A14" s="200"/>
      <c r="B14" s="201"/>
      <c r="C14" s="202"/>
      <c r="D14" s="214" t="s">
        <v>488</v>
      </c>
      <c r="E14" s="220" t="s">
        <v>489</v>
      </c>
      <c r="F14" s="221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17"/>
      <c r="V14" s="219"/>
      <c r="W14" s="219"/>
      <c r="X14" s="217"/>
      <c r="Y14" s="217"/>
    </row>
    <row r="15" s="189" customFormat="true" ht="17.45" hidden="false" customHeight="true" outlineLevel="0" collapsed="false">
      <c r="A15" s="200"/>
      <c r="B15" s="201"/>
      <c r="C15" s="202"/>
      <c r="D15" s="214" t="s">
        <v>490</v>
      </c>
      <c r="E15" s="220" t="s">
        <v>491</v>
      </c>
      <c r="F15" s="221"/>
      <c r="G15" s="222"/>
      <c r="H15" s="222"/>
      <c r="I15" s="222"/>
      <c r="J15" s="222"/>
      <c r="K15" s="222" t="n">
        <v>40000</v>
      </c>
      <c r="L15" s="222"/>
      <c r="M15" s="222" t="n">
        <v>10000</v>
      </c>
      <c r="N15" s="222"/>
      <c r="O15" s="222"/>
      <c r="P15" s="222"/>
      <c r="Q15" s="222"/>
      <c r="R15" s="222"/>
      <c r="S15" s="222"/>
      <c r="T15" s="222" t="n">
        <v>40000</v>
      </c>
      <c r="U15" s="217"/>
      <c r="V15" s="219"/>
      <c r="W15" s="219"/>
      <c r="X15" s="217"/>
      <c r="Y15" s="217"/>
    </row>
    <row r="16" s="189" customFormat="true" ht="17.45" hidden="true" customHeight="true" outlineLevel="0" collapsed="false">
      <c r="A16" s="200"/>
      <c r="B16" s="201"/>
      <c r="C16" s="202"/>
      <c r="D16" s="214" t="s">
        <v>492</v>
      </c>
      <c r="E16" s="220" t="s">
        <v>493</v>
      </c>
      <c r="F16" s="221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17"/>
      <c r="V16" s="219"/>
      <c r="W16" s="219"/>
      <c r="X16" s="217"/>
      <c r="Y16" s="217"/>
    </row>
    <row r="17" s="189" customFormat="true" ht="17.45" hidden="true" customHeight="true" outlineLevel="0" collapsed="false">
      <c r="A17" s="200"/>
      <c r="B17" s="201"/>
      <c r="C17" s="202"/>
      <c r="D17" s="214" t="s">
        <v>494</v>
      </c>
      <c r="E17" s="220" t="s">
        <v>495</v>
      </c>
      <c r="F17" s="221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17"/>
      <c r="V17" s="219"/>
      <c r="W17" s="219"/>
      <c r="X17" s="217"/>
      <c r="Y17" s="217"/>
    </row>
    <row r="18" s="189" customFormat="true" ht="17.45" hidden="false" customHeight="true" outlineLevel="0" collapsed="false">
      <c r="A18" s="200"/>
      <c r="B18" s="201"/>
      <c r="C18" s="202"/>
      <c r="D18" s="214" t="s">
        <v>496</v>
      </c>
      <c r="E18" s="220" t="s">
        <v>497</v>
      </c>
      <c r="F18" s="221"/>
      <c r="G18" s="222"/>
      <c r="H18" s="222"/>
      <c r="I18" s="222"/>
      <c r="J18" s="222"/>
      <c r="K18" s="222"/>
      <c r="L18" s="222"/>
      <c r="M18" s="222" t="n">
        <v>15000</v>
      </c>
      <c r="N18" s="222"/>
      <c r="O18" s="222"/>
      <c r="P18" s="222"/>
      <c r="Q18" s="222"/>
      <c r="R18" s="222"/>
      <c r="S18" s="222"/>
      <c r="T18" s="222"/>
      <c r="U18" s="217"/>
      <c r="V18" s="219"/>
      <c r="W18" s="219"/>
      <c r="X18" s="217"/>
      <c r="Y18" s="217"/>
    </row>
    <row r="19" s="226" customFormat="true" ht="17.45" hidden="false" customHeight="true" outlineLevel="0" collapsed="false">
      <c r="A19" s="223"/>
      <c r="B19" s="224"/>
      <c r="C19" s="225"/>
      <c r="D19" s="214" t="s">
        <v>498</v>
      </c>
      <c r="E19" s="220" t="s">
        <v>499</v>
      </c>
      <c r="F19" s="221"/>
      <c r="G19" s="222"/>
      <c r="H19" s="222"/>
      <c r="I19" s="222"/>
      <c r="J19" s="222"/>
      <c r="K19" s="222" t="n">
        <v>50000</v>
      </c>
      <c r="L19" s="222"/>
      <c r="M19" s="222" t="n">
        <v>38400</v>
      </c>
      <c r="N19" s="222"/>
      <c r="O19" s="222"/>
      <c r="P19" s="222"/>
      <c r="Q19" s="222"/>
      <c r="R19" s="222"/>
      <c r="S19" s="222"/>
      <c r="T19" s="222"/>
      <c r="U19" s="217"/>
      <c r="V19" s="217"/>
      <c r="W19" s="217"/>
      <c r="X19" s="217"/>
      <c r="Y19" s="217"/>
    </row>
    <row r="20" s="189" customFormat="true" ht="17.45" hidden="true" customHeight="true" outlineLevel="0" collapsed="false">
      <c r="A20" s="200"/>
      <c r="B20" s="201"/>
      <c r="C20" s="202"/>
      <c r="D20" s="214" t="s">
        <v>500</v>
      </c>
      <c r="E20" s="220" t="s">
        <v>501</v>
      </c>
      <c r="F20" s="221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17"/>
      <c r="V20" s="217"/>
      <c r="W20" s="217"/>
      <c r="X20" s="217"/>
      <c r="Y20" s="217"/>
    </row>
    <row r="21" s="189" customFormat="true" ht="17.45" hidden="true" customHeight="true" outlineLevel="0" collapsed="false">
      <c r="A21" s="200"/>
      <c r="B21" s="201"/>
      <c r="C21" s="202"/>
      <c r="D21" s="214" t="s">
        <v>502</v>
      </c>
      <c r="E21" s="220" t="s">
        <v>503</v>
      </c>
      <c r="F21" s="221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17"/>
      <c r="V21" s="217"/>
      <c r="W21" s="217"/>
      <c r="X21" s="217"/>
      <c r="Y21" s="217"/>
    </row>
    <row r="22" s="189" customFormat="true" ht="22.5" hidden="true" customHeight="true" outlineLevel="0" collapsed="false">
      <c r="A22" s="200"/>
      <c r="B22" s="201"/>
      <c r="C22" s="202"/>
      <c r="D22" s="214" t="s">
        <v>504</v>
      </c>
      <c r="E22" s="220" t="s">
        <v>505</v>
      </c>
      <c r="F22" s="221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17"/>
      <c r="V22" s="217"/>
      <c r="W22" s="217"/>
      <c r="X22" s="227"/>
      <c r="Y22" s="217"/>
    </row>
    <row r="23" customFormat="false" ht="17.45" hidden="true" customHeight="true" outlineLevel="0" collapsed="false">
      <c r="A23" s="228" t="s">
        <v>506</v>
      </c>
      <c r="B23" s="229" t="s">
        <v>301</v>
      </c>
      <c r="C23" s="230" t="n">
        <v>0</v>
      </c>
      <c r="D23" s="214" t="s">
        <v>507</v>
      </c>
      <c r="E23" s="220" t="s">
        <v>508</v>
      </c>
      <c r="F23" s="231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32"/>
      <c r="S23" s="222"/>
      <c r="T23" s="222"/>
      <c r="U23" s="217"/>
      <c r="V23" s="217"/>
      <c r="W23" s="217"/>
      <c r="X23" s="227"/>
      <c r="Y23" s="233"/>
    </row>
    <row r="24" customFormat="false" ht="17.45" hidden="true" customHeight="true" outlineLevel="0" collapsed="false">
      <c r="A24" s="234" t="s">
        <v>509</v>
      </c>
      <c r="B24" s="229" t="s">
        <v>301</v>
      </c>
      <c r="C24" s="230" t="n">
        <v>0</v>
      </c>
      <c r="D24" s="214" t="s">
        <v>510</v>
      </c>
      <c r="E24" s="220" t="s">
        <v>511</v>
      </c>
      <c r="F24" s="231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32"/>
      <c r="S24" s="222"/>
      <c r="T24" s="222"/>
      <c r="U24" s="217"/>
      <c r="V24" s="217"/>
      <c r="W24" s="217"/>
      <c r="X24" s="227"/>
      <c r="Y24" s="233"/>
    </row>
    <row r="25" customFormat="false" ht="17.45" hidden="false" customHeight="true" outlineLevel="0" collapsed="false">
      <c r="A25" s="235" t="s">
        <v>512</v>
      </c>
      <c r="B25" s="229" t="s">
        <v>301</v>
      </c>
      <c r="C25" s="230" t="n">
        <v>0</v>
      </c>
      <c r="D25" s="214" t="s">
        <v>513</v>
      </c>
      <c r="E25" s="220" t="s">
        <v>514</v>
      </c>
      <c r="F25" s="231"/>
      <c r="G25" s="222"/>
      <c r="H25" s="222"/>
      <c r="I25" s="222"/>
      <c r="J25" s="222"/>
      <c r="K25" s="222"/>
      <c r="L25" s="222"/>
      <c r="M25" s="222" t="n">
        <v>9120</v>
      </c>
      <c r="N25" s="222"/>
      <c r="O25" s="222"/>
      <c r="P25" s="222"/>
      <c r="Q25" s="222"/>
      <c r="R25" s="232"/>
      <c r="S25" s="222"/>
      <c r="T25" s="222"/>
      <c r="U25" s="217"/>
      <c r="V25" s="217"/>
      <c r="W25" s="217"/>
      <c r="X25" s="217"/>
      <c r="Y25" s="233"/>
    </row>
    <row r="26" customFormat="false" ht="17.45" hidden="false" customHeight="true" outlineLevel="0" collapsed="false">
      <c r="A26" s="236" t="s">
        <v>515</v>
      </c>
      <c r="B26" s="237" t="s">
        <v>301</v>
      </c>
      <c r="C26" s="230" t="n">
        <v>0</v>
      </c>
      <c r="D26" s="214" t="s">
        <v>516</v>
      </c>
      <c r="E26" s="220" t="s">
        <v>517</v>
      </c>
      <c r="F26" s="231"/>
      <c r="G26" s="222"/>
      <c r="H26" s="222"/>
      <c r="I26" s="222" t="n">
        <v>3500</v>
      </c>
      <c r="J26" s="222"/>
      <c r="K26" s="222" t="n">
        <v>20000</v>
      </c>
      <c r="L26" s="222"/>
      <c r="M26" s="222" t="n">
        <v>28638</v>
      </c>
      <c r="N26" s="222"/>
      <c r="O26" s="222"/>
      <c r="P26" s="222"/>
      <c r="Q26" s="222"/>
      <c r="R26" s="232"/>
      <c r="S26" s="222"/>
      <c r="T26" s="222"/>
      <c r="U26" s="217"/>
      <c r="V26" s="217"/>
      <c r="W26" s="217"/>
      <c r="X26" s="227"/>
      <c r="Y26" s="233"/>
    </row>
    <row r="27" customFormat="false" ht="17.45" hidden="false" customHeight="true" outlineLevel="0" collapsed="false">
      <c r="A27" s="236" t="n">
        <v>10</v>
      </c>
      <c r="B27" s="237" t="s">
        <v>301</v>
      </c>
      <c r="C27" s="230" t="n">
        <v>0</v>
      </c>
      <c r="D27" s="214" t="s">
        <v>518</v>
      </c>
      <c r="E27" s="220" t="s">
        <v>519</v>
      </c>
      <c r="F27" s="231"/>
      <c r="G27" s="222"/>
      <c r="H27" s="222"/>
      <c r="I27" s="222"/>
      <c r="J27" s="222"/>
      <c r="K27" s="222" t="n">
        <v>10000</v>
      </c>
      <c r="L27" s="222" t="n">
        <v>3000</v>
      </c>
      <c r="M27" s="222" t="n">
        <v>7000</v>
      </c>
      <c r="N27" s="222"/>
      <c r="O27" s="222"/>
      <c r="P27" s="222"/>
      <c r="Q27" s="222"/>
      <c r="R27" s="232"/>
      <c r="S27" s="222"/>
      <c r="T27" s="222"/>
      <c r="U27" s="217"/>
      <c r="V27" s="217"/>
      <c r="W27" s="217"/>
      <c r="X27" s="227"/>
      <c r="Y27" s="233"/>
    </row>
    <row r="28" customFormat="false" ht="17.45" hidden="true" customHeight="true" outlineLevel="0" collapsed="false">
      <c r="A28" s="236" t="n">
        <v>11</v>
      </c>
      <c r="B28" s="237" t="s">
        <v>301</v>
      </c>
      <c r="C28" s="230" t="n">
        <v>0</v>
      </c>
      <c r="D28" s="214" t="s">
        <v>520</v>
      </c>
      <c r="E28" s="220" t="s">
        <v>521</v>
      </c>
      <c r="F28" s="231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32"/>
      <c r="S28" s="222"/>
      <c r="T28" s="222"/>
      <c r="U28" s="217"/>
      <c r="V28" s="217"/>
      <c r="W28" s="217"/>
      <c r="X28" s="227"/>
      <c r="Y28" s="233"/>
    </row>
    <row r="29" s="245" customFormat="true" ht="17.45" hidden="true" customHeight="true" outlineLevel="0" collapsed="false">
      <c r="A29" s="238"/>
      <c r="B29" s="239"/>
      <c r="C29" s="240"/>
      <c r="D29" s="214" t="s">
        <v>522</v>
      </c>
      <c r="E29" s="220" t="s">
        <v>523</v>
      </c>
      <c r="F29" s="241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42"/>
      <c r="S29" s="242"/>
      <c r="T29" s="242"/>
      <c r="U29" s="227"/>
      <c r="V29" s="243"/>
      <c r="W29" s="243"/>
      <c r="X29" s="227"/>
      <c r="Y29" s="244"/>
    </row>
    <row r="30" customFormat="false" ht="17.45" hidden="true" customHeight="true" outlineLevel="0" collapsed="false">
      <c r="A30" s="236"/>
      <c r="B30" s="237"/>
      <c r="C30" s="230"/>
      <c r="D30" s="214" t="s">
        <v>524</v>
      </c>
      <c r="E30" s="215" t="s">
        <v>525</v>
      </c>
      <c r="F30" s="246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33"/>
      <c r="R30" s="233"/>
      <c r="S30" s="233"/>
      <c r="T30" s="233"/>
      <c r="U30" s="227"/>
      <c r="V30" s="247"/>
      <c r="W30" s="247"/>
      <c r="X30" s="227"/>
      <c r="Y30" s="233"/>
    </row>
    <row r="31" customFormat="false" ht="17.45" hidden="true" customHeight="true" outlineLevel="0" collapsed="false">
      <c r="A31" s="236"/>
      <c r="B31" s="237"/>
      <c r="C31" s="230"/>
      <c r="D31" s="214" t="s">
        <v>526</v>
      </c>
      <c r="E31" s="213" t="s">
        <v>527</v>
      </c>
      <c r="F31" s="246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33"/>
      <c r="R31" s="248"/>
      <c r="S31" s="248"/>
      <c r="T31" s="248"/>
      <c r="U31" s="217"/>
      <c r="V31" s="247"/>
      <c r="W31" s="247"/>
      <c r="X31" s="217"/>
      <c r="Y31" s="233"/>
    </row>
    <row r="32" customFormat="false" ht="17.45" hidden="true" customHeight="true" outlineLevel="0" collapsed="false">
      <c r="A32" s="236" t="n">
        <v>12</v>
      </c>
      <c r="B32" s="237" t="s">
        <v>301</v>
      </c>
      <c r="C32" s="230" t="n">
        <v>0</v>
      </c>
      <c r="D32" s="214"/>
      <c r="E32" s="213" t="s">
        <v>528</v>
      </c>
      <c r="F32" s="246"/>
      <c r="G32" s="217"/>
      <c r="H32" s="217"/>
      <c r="I32" s="217"/>
      <c r="J32" s="217"/>
      <c r="K32" s="217"/>
      <c r="L32" s="217"/>
      <c r="M32" s="248"/>
      <c r="N32" s="248"/>
      <c r="O32" s="248"/>
      <c r="P32" s="248"/>
      <c r="Q32" s="248"/>
      <c r="R32" s="233"/>
      <c r="S32" s="233"/>
      <c r="T32" s="233"/>
      <c r="U32" s="217"/>
      <c r="V32" s="243"/>
      <c r="W32" s="243"/>
      <c r="X32" s="217"/>
      <c r="Y32" s="233"/>
    </row>
    <row r="33" customFormat="false" ht="30" hidden="false" customHeight="true" outlineLevel="0" collapsed="false">
      <c r="A33" s="234" t="n">
        <v>13</v>
      </c>
      <c r="B33" s="237" t="s">
        <v>301</v>
      </c>
      <c r="C33" s="230" t="n">
        <v>0</v>
      </c>
      <c r="D33" s="249"/>
      <c r="E33" s="250" t="s">
        <v>5</v>
      </c>
      <c r="F33" s="251" t="n">
        <f aca="false">SUM(F10:F32)</f>
        <v>0</v>
      </c>
      <c r="G33" s="252" t="n">
        <f aca="false">SUM(G10:G32)</f>
        <v>0</v>
      </c>
      <c r="H33" s="252" t="n">
        <f aca="false">SUM(H10:H32)</f>
        <v>0</v>
      </c>
      <c r="I33" s="252" t="n">
        <f aca="false">SUM(I10:I32)</f>
        <v>3500</v>
      </c>
      <c r="J33" s="252" t="n">
        <f aca="false">SUM(J10:J32)</f>
        <v>0</v>
      </c>
      <c r="K33" s="252" t="n">
        <f aca="false">SUM(K10:K32)</f>
        <v>120000</v>
      </c>
      <c r="L33" s="252" t="n">
        <f aca="false">SUM(L10:L32)</f>
        <v>3000</v>
      </c>
      <c r="M33" s="252" t="n">
        <f aca="false">SUM(M10:M32)</f>
        <v>108158</v>
      </c>
      <c r="N33" s="252" t="n">
        <f aca="false">N10+N13+N15+N18+N19+N21+N14</f>
        <v>0</v>
      </c>
      <c r="O33" s="252" t="n">
        <f aca="false">SUM(O10:O32)</f>
        <v>0</v>
      </c>
      <c r="P33" s="252" t="n">
        <f aca="false">SUM(P10:P32)</f>
        <v>0</v>
      </c>
      <c r="Q33" s="252" t="n">
        <f aca="false">SUM(Q10:Q32)</f>
        <v>0</v>
      </c>
      <c r="R33" s="252" t="n">
        <f aca="false">SUM(R10:R32)</f>
        <v>0</v>
      </c>
      <c r="S33" s="252" t="n">
        <f aca="false">SUM(S10:S32)</f>
        <v>0</v>
      </c>
      <c r="T33" s="252" t="n">
        <f aca="false">SUM(T10:T32)</f>
        <v>40000</v>
      </c>
      <c r="U33" s="252" t="n">
        <f aca="false">SUM(U10:U32)</f>
        <v>0</v>
      </c>
      <c r="V33" s="252" t="n">
        <f aca="false">SUM(AA10:AA32)</f>
        <v>0</v>
      </c>
      <c r="W33" s="252" t="n">
        <f aca="false">SUM(W10:W32)</f>
        <v>0</v>
      </c>
      <c r="X33" s="252" t="n">
        <f aca="false">SUM(X10:X32)</f>
        <v>0</v>
      </c>
      <c r="Y33" s="252" t="n">
        <f aca="false">SUM(Y10:Y32)</f>
        <v>0</v>
      </c>
    </row>
    <row r="34" customFormat="false" ht="13.5" hidden="false" customHeight="true" outlineLevel="0" collapsed="false">
      <c r="A34" s="253"/>
      <c r="B34" s="254"/>
      <c r="C34" s="254"/>
      <c r="U34" s="255"/>
    </row>
    <row r="35" customFormat="false" ht="12.75" hidden="true" customHeight="false" outlineLevel="0" collapsed="false">
      <c r="A35" s="256"/>
      <c r="B35" s="192"/>
      <c r="C35" s="192"/>
      <c r="T35" s="192"/>
      <c r="U35" s="188"/>
    </row>
    <row r="36" s="260" customFormat="true" ht="40.5" hidden="false" customHeight="true" outlineLevel="0" collapsed="false">
      <c r="A36" s="257"/>
      <c r="B36" s="258"/>
      <c r="C36" s="258"/>
      <c r="D36" s="259" t="s">
        <v>529</v>
      </c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188"/>
      <c r="V36" s="188"/>
      <c r="W36" s="188"/>
      <c r="X36" s="186"/>
      <c r="Y36" s="185"/>
      <c r="Z36" s="185"/>
      <c r="AA36" s="185"/>
      <c r="AB36" s="185"/>
      <c r="AC36" s="185"/>
      <c r="AD36" s="185"/>
      <c r="AE36" s="185"/>
      <c r="AF36" s="185"/>
    </row>
    <row r="37" s="260" customFormat="true" ht="15.75" hidden="false" customHeight="false" outlineLevel="0" collapsed="false">
      <c r="A37" s="257"/>
      <c r="B37" s="258"/>
      <c r="C37" s="258"/>
      <c r="D37" s="189"/>
      <c r="E37" s="189"/>
      <c r="F37" s="189"/>
      <c r="G37" s="261"/>
      <c r="H37" s="261"/>
      <c r="I37" s="261"/>
      <c r="J37" s="261"/>
      <c r="K37" s="261"/>
      <c r="L37" s="186"/>
      <c r="M37" s="186"/>
      <c r="N37" s="186"/>
      <c r="O37" s="186"/>
      <c r="P37" s="186"/>
      <c r="Q37" s="186"/>
      <c r="R37" s="185"/>
      <c r="S37" s="185"/>
      <c r="T37" s="192"/>
      <c r="U37" s="188"/>
      <c r="V37" s="188"/>
      <c r="W37" s="188"/>
      <c r="X37" s="186"/>
      <c r="Y37" s="185"/>
      <c r="Z37" s="185"/>
      <c r="AA37" s="185"/>
      <c r="AB37" s="185"/>
      <c r="AC37" s="185"/>
      <c r="AD37" s="185"/>
      <c r="AE37" s="185"/>
      <c r="AF37" s="185"/>
    </row>
    <row r="38" s="260" customFormat="true" ht="12.75" hidden="false" customHeight="false" outlineLevel="0" collapsed="false">
      <c r="A38" s="257"/>
      <c r="B38" s="258"/>
      <c r="C38" s="258"/>
      <c r="D38" s="185"/>
      <c r="E38" s="185"/>
      <c r="F38" s="185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185"/>
      <c r="S38" s="185"/>
      <c r="T38" s="192"/>
      <c r="U38" s="263"/>
      <c r="V38" s="263"/>
      <c r="W38" s="263"/>
      <c r="X38" s="262"/>
      <c r="Y38" s="185"/>
      <c r="Z38" s="185"/>
      <c r="AA38" s="185"/>
      <c r="AB38" s="185"/>
      <c r="AC38" s="185"/>
      <c r="AD38" s="185"/>
      <c r="AE38" s="185"/>
      <c r="AF38" s="185"/>
    </row>
    <row r="39" s="260" customFormat="true" ht="12.75" hidden="false" customHeight="false" outlineLevel="0" collapsed="false">
      <c r="A39" s="257"/>
      <c r="B39" s="258"/>
      <c r="C39" s="258"/>
      <c r="D39" s="185"/>
      <c r="E39" s="185"/>
      <c r="F39" s="185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5"/>
      <c r="S39" s="185"/>
      <c r="T39" s="192"/>
      <c r="U39" s="188"/>
      <c r="V39" s="188"/>
      <c r="W39" s="188"/>
      <c r="X39" s="186"/>
      <c r="Y39" s="185"/>
      <c r="Z39" s="185"/>
      <c r="AA39" s="185"/>
      <c r="AB39" s="185"/>
      <c r="AC39" s="185"/>
      <c r="AD39" s="185"/>
      <c r="AE39" s="185"/>
      <c r="AF39" s="185"/>
    </row>
    <row r="40" customFormat="false" ht="12.75" hidden="false" customHeight="false" outlineLevel="0" collapsed="false">
      <c r="A40" s="256"/>
      <c r="B40" s="192"/>
      <c r="C40" s="19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T40" s="192"/>
      <c r="U40" s="263"/>
      <c r="V40" s="263"/>
      <c r="W40" s="263"/>
      <c r="X40" s="262"/>
    </row>
    <row r="41" customFormat="false" ht="12.75" hidden="false" customHeight="false" outlineLevel="0" collapsed="false">
      <c r="A41" s="256"/>
      <c r="B41" s="192"/>
      <c r="C41" s="192"/>
      <c r="M41" s="262"/>
      <c r="N41" s="262"/>
      <c r="O41" s="262"/>
      <c r="P41" s="262"/>
      <c r="Q41" s="262"/>
      <c r="T41" s="192"/>
      <c r="U41" s="188"/>
      <c r="V41" s="263"/>
      <c r="W41" s="263"/>
      <c r="X41" s="262"/>
    </row>
    <row r="42" customFormat="false" ht="12.75" hidden="false" customHeight="false" outlineLevel="0" collapsed="false">
      <c r="A42" s="256"/>
      <c r="B42" s="192"/>
      <c r="C42" s="192"/>
    </row>
    <row r="43" customFormat="false" ht="12.75" hidden="false" customHeight="false" outlineLevel="0" collapsed="false">
      <c r="A43" s="256"/>
      <c r="B43" s="192"/>
      <c r="C43" s="192"/>
      <c r="G43" s="262" t="e">
        <f aca="false">G33+I33+L33+M33+#REF!</f>
        <v>#REF!</v>
      </c>
      <c r="O43" s="262" t="n">
        <f aca="false">P33+Q33+R33+S33+T33</f>
        <v>40000</v>
      </c>
    </row>
    <row r="44" customFormat="false" ht="12.75" hidden="false" customHeight="false" outlineLevel="0" collapsed="false">
      <c r="A44" s="256"/>
      <c r="B44" s="192"/>
      <c r="C44" s="192"/>
    </row>
    <row r="45" customFormat="false" ht="12.75" hidden="false" customHeight="false" outlineLevel="0" collapsed="false">
      <c r="A45" s="256"/>
      <c r="B45" s="192"/>
      <c r="C45" s="192"/>
    </row>
    <row r="46" customFormat="false" ht="12.75" hidden="false" customHeight="false" outlineLevel="0" collapsed="false">
      <c r="A46" s="256"/>
      <c r="B46" s="192"/>
      <c r="C46" s="192"/>
    </row>
    <row r="47" customFormat="false" ht="12.75" hidden="false" customHeight="false" outlineLevel="0" collapsed="false">
      <c r="A47" s="256"/>
      <c r="B47" s="192"/>
      <c r="C47" s="192"/>
    </row>
    <row r="48" customFormat="false" ht="12.75" hidden="false" customHeight="false" outlineLevel="0" collapsed="false">
      <c r="A48" s="256"/>
      <c r="B48" s="192"/>
      <c r="C48" s="192"/>
    </row>
    <row r="49" customFormat="false" ht="12.75" hidden="false" customHeight="false" outlineLevel="0" collapsed="false">
      <c r="A49" s="256"/>
      <c r="B49" s="192"/>
      <c r="C49" s="192"/>
    </row>
    <row r="50" customFormat="false" ht="12.75" hidden="false" customHeight="false" outlineLevel="0" collapsed="false">
      <c r="A50" s="256"/>
      <c r="B50" s="192"/>
      <c r="C50" s="192"/>
    </row>
    <row r="51" customFormat="false" ht="12.75" hidden="false" customHeight="false" outlineLevel="0" collapsed="false">
      <c r="A51" s="256"/>
      <c r="B51" s="192"/>
      <c r="C51" s="192"/>
    </row>
    <row r="52" customFormat="false" ht="12.75" hidden="false" customHeight="false" outlineLevel="0" collapsed="false">
      <c r="A52" s="256"/>
      <c r="B52" s="192"/>
      <c r="C52" s="192"/>
    </row>
    <row r="53" customFormat="false" ht="12.75" hidden="false" customHeight="false" outlineLevel="0" collapsed="false">
      <c r="A53" s="256"/>
      <c r="B53" s="192"/>
      <c r="C53" s="192"/>
    </row>
    <row r="54" customFormat="false" ht="12.75" hidden="false" customHeight="false" outlineLevel="0" collapsed="false">
      <c r="A54" s="256"/>
      <c r="B54" s="192"/>
      <c r="C54" s="192"/>
    </row>
    <row r="55" customFormat="false" ht="12.75" hidden="false" customHeight="false" outlineLevel="0" collapsed="false">
      <c r="A55" s="256"/>
      <c r="B55" s="192"/>
      <c r="C55" s="192"/>
    </row>
    <row r="56" customFormat="false" ht="12.75" hidden="false" customHeight="false" outlineLevel="0" collapsed="false">
      <c r="A56" s="256"/>
      <c r="B56" s="192"/>
      <c r="C56" s="192"/>
    </row>
    <row r="57" customFormat="false" ht="12.75" hidden="false" customHeight="false" outlineLevel="0" collapsed="false">
      <c r="A57" s="256"/>
      <c r="B57" s="192"/>
      <c r="C57" s="192"/>
    </row>
    <row r="58" customFormat="false" ht="12.75" hidden="false" customHeight="false" outlineLevel="0" collapsed="false">
      <c r="A58" s="256"/>
      <c r="B58" s="192"/>
      <c r="C58" s="192"/>
    </row>
    <row r="59" customFormat="false" ht="12.75" hidden="false" customHeight="false" outlineLevel="0" collapsed="false">
      <c r="A59" s="256"/>
      <c r="B59" s="192"/>
      <c r="C59" s="192"/>
    </row>
    <row r="60" customFormat="false" ht="12.75" hidden="false" customHeight="false" outlineLevel="0" collapsed="false">
      <c r="A60" s="256"/>
      <c r="B60" s="192"/>
      <c r="C60" s="192"/>
    </row>
    <row r="61" customFormat="false" ht="12.75" hidden="false" customHeight="false" outlineLevel="0" collapsed="false">
      <c r="A61" s="256"/>
      <c r="B61" s="192"/>
      <c r="C61" s="192"/>
    </row>
    <row r="62" customFormat="false" ht="12.75" hidden="false" customHeight="false" outlineLevel="0" collapsed="false">
      <c r="A62" s="256"/>
      <c r="B62" s="192"/>
      <c r="C62" s="192"/>
    </row>
    <row r="63" customFormat="false" ht="44.25" hidden="false" customHeight="true" outlineLevel="0" collapsed="false">
      <c r="A63" s="256"/>
    </row>
    <row r="64" customFormat="false" ht="12.75" hidden="false" customHeight="false" outlineLevel="0" collapsed="false">
      <c r="A64" s="256"/>
    </row>
    <row r="65" customFormat="false" ht="12.75" hidden="false" customHeight="false" outlineLevel="0" collapsed="false">
      <c r="A65" s="256"/>
    </row>
    <row r="66" customFormat="false" ht="16.5" hidden="false" customHeight="false" outlineLevel="0" collapsed="false">
      <c r="C66" s="264"/>
    </row>
    <row r="76" customFormat="false" ht="45.75" hidden="false" customHeight="true" outlineLevel="0" collapsed="false"/>
  </sheetData>
  <mergeCells count="11">
    <mergeCell ref="M4:T4"/>
    <mergeCell ref="D5:Y5"/>
    <mergeCell ref="D7:D9"/>
    <mergeCell ref="E7:E9"/>
    <mergeCell ref="F7:F9"/>
    <mergeCell ref="G7:T7"/>
    <mergeCell ref="U7:Y7"/>
    <mergeCell ref="G8:M8"/>
    <mergeCell ref="N8:T8"/>
    <mergeCell ref="V8:Y8"/>
    <mergeCell ref="D36:T36"/>
  </mergeCells>
  <printOptions headings="false" gridLines="false" gridLinesSet="true" horizontalCentered="true" verticalCentered="false"/>
  <pageMargins left="0.590277777777778" right="0" top="0.354166666666667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IV42"/>
  <sheetViews>
    <sheetView showFormulas="false" showGridLines="true" showRowColHeaders="true" showZeros="true" rightToLeft="false" tabSelected="false" showOutlineSymbols="true" defaultGridColor="true" view="pageBreakPreview" topLeftCell="C2" colorId="64" zoomScale="75" zoomScaleNormal="100" zoomScalePageLayoutView="75" workbookViewId="0">
      <selection pane="topLeft" activeCell="I2" activeCellId="0" sqref="I2: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71" width="3.82"/>
    <col collapsed="false" customWidth="true" hidden="true" outlineLevel="0" max="2" min="2" style="71" width="7.15"/>
    <col collapsed="false" customWidth="true" hidden="false" outlineLevel="0" max="4" min="3" style="71" width="13.99"/>
    <col collapsed="false" customWidth="true" hidden="false" outlineLevel="0" max="5" min="5" style="71" width="15.99"/>
    <col collapsed="false" customWidth="true" hidden="false" outlineLevel="0" max="6" min="6" style="71" width="77.82"/>
    <col collapsed="false" customWidth="true" hidden="false" outlineLevel="0" max="7" min="7" style="71" width="36.15"/>
    <col collapsed="false" customWidth="true" hidden="false" outlineLevel="0" max="11" min="8" style="71" width="21.15"/>
    <col collapsed="false" customWidth="false" hidden="false" outlineLevel="0" max="257" min="12" style="73" width="9.15"/>
  </cols>
  <sheetData>
    <row r="1" s="76" customFormat="true" ht="22.5" hidden="true" customHeight="tru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93" hidden="false" customHeight="true" outlineLevel="0" collapsed="false">
      <c r="H2" s="265"/>
      <c r="I2" s="78" t="s">
        <v>530</v>
      </c>
      <c r="J2" s="78"/>
      <c r="K2" s="78"/>
    </row>
    <row r="3" customFormat="false" ht="32.25" hidden="false" customHeight="true" outlineLevel="0" collapsed="false">
      <c r="B3" s="266" t="s">
        <v>531</v>
      </c>
      <c r="C3" s="266"/>
      <c r="D3" s="266"/>
      <c r="E3" s="266"/>
      <c r="F3" s="266"/>
      <c r="G3" s="266"/>
      <c r="H3" s="266"/>
      <c r="I3" s="266"/>
      <c r="J3" s="266"/>
      <c r="K3" s="266"/>
    </row>
    <row r="4" customFormat="false" ht="18.75" hidden="false" customHeight="false" outlineLevel="0" collapsed="false">
      <c r="B4" s="80"/>
      <c r="C4" s="81"/>
      <c r="D4" s="81"/>
      <c r="E4" s="81"/>
      <c r="F4" s="81"/>
      <c r="G4" s="267"/>
      <c r="H4" s="267"/>
      <c r="I4" s="268"/>
      <c r="J4" s="267"/>
      <c r="K4" s="85" t="s">
        <v>2</v>
      </c>
    </row>
    <row r="5" customFormat="false" ht="108" hidden="false" customHeight="true" outlineLevel="0" collapsed="false">
      <c r="A5" s="269"/>
      <c r="B5" s="270" t="s">
        <v>532</v>
      </c>
      <c r="C5" s="270" t="s">
        <v>533</v>
      </c>
      <c r="D5" s="270" t="s">
        <v>534</v>
      </c>
      <c r="E5" s="270" t="s">
        <v>535</v>
      </c>
      <c r="F5" s="271" t="s">
        <v>135</v>
      </c>
      <c r="G5" s="272" t="s">
        <v>536</v>
      </c>
      <c r="H5" s="272" t="s">
        <v>537</v>
      </c>
      <c r="I5" s="272" t="s">
        <v>538</v>
      </c>
      <c r="J5" s="272" t="s">
        <v>539</v>
      </c>
      <c r="K5" s="272" t="s">
        <v>540</v>
      </c>
    </row>
    <row r="6" customFormat="false" ht="19.5" hidden="true" customHeight="true" outlineLevel="0" collapsed="false">
      <c r="A6" s="269"/>
      <c r="B6" s="270"/>
      <c r="C6" s="99" t="s">
        <v>143</v>
      </c>
      <c r="D6" s="100" t="s">
        <v>144</v>
      </c>
      <c r="E6" s="100"/>
      <c r="F6" s="100"/>
      <c r="G6" s="273"/>
      <c r="H6" s="274" t="n">
        <f aca="false">H7</f>
        <v>0</v>
      </c>
      <c r="I6" s="274" t="n">
        <f aca="false">I7</f>
        <v>0</v>
      </c>
      <c r="J6" s="274" t="n">
        <f aca="false">J7</f>
        <v>0</v>
      </c>
      <c r="K6" s="274" t="n">
        <f aca="false">K7</f>
        <v>0</v>
      </c>
    </row>
    <row r="7" customFormat="false" ht="21.75" hidden="true" customHeight="true" outlineLevel="0" collapsed="false">
      <c r="A7" s="269"/>
      <c r="B7" s="270"/>
      <c r="C7" s="99" t="s">
        <v>145</v>
      </c>
      <c r="D7" s="100" t="s">
        <v>146</v>
      </c>
      <c r="E7" s="100"/>
      <c r="F7" s="100"/>
      <c r="G7" s="273"/>
      <c r="H7" s="274" t="n">
        <f aca="false">H8</f>
        <v>0</v>
      </c>
      <c r="I7" s="274" t="n">
        <f aca="false">I8</f>
        <v>0</v>
      </c>
      <c r="J7" s="274" t="n">
        <f aca="false">J8</f>
        <v>0</v>
      </c>
      <c r="K7" s="274" t="n">
        <f aca="false">K9+K10</f>
        <v>0</v>
      </c>
    </row>
    <row r="8" customFormat="false" ht="69.75" hidden="true" customHeight="true" outlineLevel="0" collapsed="false">
      <c r="A8" s="269"/>
      <c r="B8" s="270"/>
      <c r="C8" s="108" t="s">
        <v>154</v>
      </c>
      <c r="D8" s="108" t="s">
        <v>155</v>
      </c>
      <c r="E8" s="108" t="s">
        <v>156</v>
      </c>
      <c r="F8" s="154" t="s">
        <v>541</v>
      </c>
      <c r="G8" s="275"/>
      <c r="H8" s="276" t="n">
        <f aca="false">H9</f>
        <v>0</v>
      </c>
      <c r="I8" s="276" t="n">
        <f aca="false">I9</f>
        <v>0</v>
      </c>
      <c r="J8" s="276" t="n">
        <f aca="false">J9</f>
        <v>0</v>
      </c>
      <c r="K8" s="276" t="n">
        <f aca="false">K9</f>
        <v>0</v>
      </c>
    </row>
    <row r="9" customFormat="false" ht="84.75" hidden="true" customHeight="true" outlineLevel="0" collapsed="false">
      <c r="A9" s="269"/>
      <c r="B9" s="270"/>
      <c r="C9" s="113" t="s">
        <v>542</v>
      </c>
      <c r="D9" s="113" t="s">
        <v>543</v>
      </c>
      <c r="E9" s="113" t="s">
        <v>156</v>
      </c>
      <c r="F9" s="152" t="s">
        <v>165</v>
      </c>
      <c r="G9" s="272" t="s">
        <v>544</v>
      </c>
      <c r="H9" s="277"/>
      <c r="I9" s="277"/>
      <c r="J9" s="277"/>
      <c r="K9" s="277"/>
    </row>
    <row r="10" customFormat="false" ht="24.75" hidden="true" customHeight="true" outlineLevel="0" collapsed="false">
      <c r="A10" s="269"/>
      <c r="B10" s="270"/>
      <c r="C10" s="122" t="s">
        <v>183</v>
      </c>
      <c r="D10" s="117" t="n">
        <v>7300</v>
      </c>
      <c r="E10" s="122" t="s">
        <v>184</v>
      </c>
      <c r="F10" s="122"/>
      <c r="G10" s="275"/>
      <c r="H10" s="276"/>
      <c r="I10" s="276"/>
      <c r="J10" s="276"/>
      <c r="K10" s="276" t="n">
        <f aca="false">K11</f>
        <v>0</v>
      </c>
    </row>
    <row r="11" customFormat="false" ht="40.5" hidden="true" customHeight="true" outlineLevel="0" collapsed="false">
      <c r="A11" s="269"/>
      <c r="B11" s="270"/>
      <c r="C11" s="126" t="s">
        <v>185</v>
      </c>
      <c r="D11" s="118" t="n">
        <v>7363</v>
      </c>
      <c r="E11" s="124"/>
      <c r="F11" s="124" t="s">
        <v>186</v>
      </c>
      <c r="G11" s="278" t="s">
        <v>545</v>
      </c>
      <c r="H11" s="277"/>
      <c r="I11" s="277"/>
      <c r="J11" s="277"/>
      <c r="K11" s="277"/>
    </row>
    <row r="12" s="111" customFormat="true" ht="12.75" hidden="true" customHeight="true" outlineLevel="0" collapsed="false">
      <c r="A12" s="279"/>
      <c r="B12" s="275"/>
      <c r="C12" s="108" t="s">
        <v>198</v>
      </c>
      <c r="D12" s="108" t="s">
        <v>199</v>
      </c>
      <c r="E12" s="122" t="s">
        <v>200</v>
      </c>
      <c r="F12" s="122"/>
      <c r="G12" s="280"/>
      <c r="H12" s="281"/>
      <c r="I12" s="281"/>
      <c r="J12" s="281"/>
      <c r="K12" s="282" t="n">
        <f aca="false">K13+K14</f>
        <v>0</v>
      </c>
    </row>
    <row r="13" s="111" customFormat="true" ht="29.25" hidden="true" customHeight="true" outlineLevel="0" collapsed="false">
      <c r="A13" s="279"/>
      <c r="B13" s="275"/>
      <c r="C13" s="275" t="s">
        <v>201</v>
      </c>
      <c r="D13" s="275" t="s">
        <v>202</v>
      </c>
      <c r="E13" s="275" t="s">
        <v>203</v>
      </c>
      <c r="F13" s="275" t="s">
        <v>204</v>
      </c>
      <c r="G13" s="275" t="s">
        <v>545</v>
      </c>
      <c r="H13" s="275"/>
      <c r="I13" s="275"/>
      <c r="J13" s="275"/>
      <c r="K13" s="276"/>
    </row>
    <row r="14" s="111" customFormat="true" ht="23.25" hidden="true" customHeight="true" outlineLevel="0" collapsed="false">
      <c r="A14" s="279"/>
      <c r="B14" s="275"/>
      <c r="C14" s="122" t="s">
        <v>230</v>
      </c>
      <c r="D14" s="283" t="n">
        <v>7300</v>
      </c>
      <c r="E14" s="122" t="s">
        <v>184</v>
      </c>
      <c r="F14" s="122"/>
      <c r="G14" s="275"/>
      <c r="H14" s="275"/>
      <c r="I14" s="275"/>
      <c r="J14" s="275"/>
      <c r="K14" s="276" t="n">
        <f aca="false">K15</f>
        <v>0</v>
      </c>
    </row>
    <row r="15" s="111" customFormat="true" ht="30.75" hidden="true" customHeight="true" outlineLevel="0" collapsed="false">
      <c r="A15" s="279"/>
      <c r="B15" s="275"/>
      <c r="C15" s="126" t="s">
        <v>231</v>
      </c>
      <c r="D15" s="118" t="n">
        <v>7363</v>
      </c>
      <c r="E15" s="124"/>
      <c r="F15" s="124" t="s">
        <v>186</v>
      </c>
      <c r="G15" s="278" t="s">
        <v>545</v>
      </c>
      <c r="H15" s="284"/>
      <c r="I15" s="284"/>
      <c r="J15" s="284"/>
      <c r="K15" s="285"/>
    </row>
    <row r="16" s="111" customFormat="true" ht="21.75" hidden="false" customHeight="true" outlineLevel="0" collapsed="false">
      <c r="A16" s="279"/>
      <c r="B16" s="275"/>
      <c r="C16" s="122" t="s">
        <v>261</v>
      </c>
      <c r="D16" s="140" t="n">
        <v>1000</v>
      </c>
      <c r="E16" s="117" t="s">
        <v>262</v>
      </c>
      <c r="F16" s="117"/>
      <c r="G16" s="280"/>
      <c r="H16" s="281"/>
      <c r="I16" s="281"/>
      <c r="J16" s="281"/>
      <c r="K16" s="282" t="n">
        <f aca="false">K17+K18</f>
        <v>40000</v>
      </c>
    </row>
    <row r="17" customFormat="false" ht="45" hidden="true" customHeight="true" outlineLevel="0" collapsed="false">
      <c r="A17" s="269"/>
      <c r="B17" s="270"/>
      <c r="C17" s="119" t="s">
        <v>263</v>
      </c>
      <c r="D17" s="114" t="n">
        <v>1020</v>
      </c>
      <c r="E17" s="286" t="s">
        <v>264</v>
      </c>
      <c r="F17" s="166" t="s">
        <v>265</v>
      </c>
      <c r="G17" s="278" t="s">
        <v>545</v>
      </c>
      <c r="H17" s="278"/>
      <c r="I17" s="278"/>
      <c r="J17" s="278"/>
      <c r="K17" s="287"/>
    </row>
    <row r="18" customFormat="false" ht="25.5" hidden="false" customHeight="true" outlineLevel="0" collapsed="false">
      <c r="A18" s="269"/>
      <c r="B18" s="288"/>
      <c r="C18" s="122" t="s">
        <v>291</v>
      </c>
      <c r="D18" s="117" t="n">
        <v>7300</v>
      </c>
      <c r="E18" s="108" t="s">
        <v>184</v>
      </c>
      <c r="F18" s="108"/>
      <c r="G18" s="275"/>
      <c r="H18" s="275"/>
      <c r="I18" s="275"/>
      <c r="J18" s="275"/>
      <c r="K18" s="276" t="n">
        <f aca="false">K19</f>
        <v>40000</v>
      </c>
    </row>
    <row r="19" customFormat="false" ht="33" hidden="false" customHeight="true" outlineLevel="0" collapsed="false">
      <c r="A19" s="269"/>
      <c r="B19" s="288"/>
      <c r="C19" s="126" t="s">
        <v>300</v>
      </c>
      <c r="D19" s="118" t="n">
        <v>7363</v>
      </c>
      <c r="E19" s="124"/>
      <c r="F19" s="124" t="s">
        <v>186</v>
      </c>
      <c r="G19" s="278" t="s">
        <v>545</v>
      </c>
      <c r="H19" s="278"/>
      <c r="I19" s="278"/>
      <c r="J19" s="278"/>
      <c r="K19" s="287" t="n">
        <v>40000</v>
      </c>
    </row>
    <row r="20" customFormat="false" ht="32.25" hidden="true" customHeight="true" outlineLevel="0" collapsed="false">
      <c r="A20" s="269"/>
      <c r="B20" s="288"/>
      <c r="C20" s="99" t="s">
        <v>302</v>
      </c>
      <c r="D20" s="100" t="s">
        <v>546</v>
      </c>
      <c r="E20" s="100"/>
      <c r="F20" s="100"/>
      <c r="G20" s="289"/>
      <c r="H20" s="290"/>
      <c r="I20" s="290"/>
      <c r="J20" s="290"/>
      <c r="K20" s="291" t="n">
        <f aca="false">K21</f>
        <v>0</v>
      </c>
    </row>
    <row r="21" customFormat="false" ht="32.25" hidden="true" customHeight="true" outlineLevel="0" collapsed="false">
      <c r="A21" s="269"/>
      <c r="B21" s="288"/>
      <c r="C21" s="99" t="s">
        <v>304</v>
      </c>
      <c r="D21" s="100" t="s">
        <v>547</v>
      </c>
      <c r="E21" s="100"/>
      <c r="F21" s="100"/>
      <c r="G21" s="289"/>
      <c r="H21" s="290"/>
      <c r="I21" s="290"/>
      <c r="J21" s="290"/>
      <c r="K21" s="291" t="n">
        <f aca="false">K23+K22</f>
        <v>0</v>
      </c>
    </row>
    <row r="22" customFormat="false" ht="48.75" hidden="true" customHeight="true" outlineLevel="0" collapsed="false">
      <c r="A22" s="269"/>
      <c r="B22" s="288"/>
      <c r="C22" s="122" t="s">
        <v>390</v>
      </c>
      <c r="D22" s="117" t="n">
        <v>3104</v>
      </c>
      <c r="E22" s="108" t="s">
        <v>391</v>
      </c>
      <c r="F22" s="117" t="s">
        <v>392</v>
      </c>
      <c r="G22" s="275" t="s">
        <v>545</v>
      </c>
      <c r="H22" s="292"/>
      <c r="I22" s="281"/>
      <c r="J22" s="281"/>
      <c r="K22" s="293"/>
    </row>
    <row r="23" customFormat="false" ht="118.5" hidden="true" customHeight="true" outlineLevel="0" collapsed="false">
      <c r="A23" s="269"/>
      <c r="B23" s="288"/>
      <c r="C23" s="122" t="s">
        <v>404</v>
      </c>
      <c r="D23" s="117" t="n">
        <v>3220</v>
      </c>
      <c r="E23" s="108" t="s">
        <v>407</v>
      </c>
      <c r="F23" s="117" t="s">
        <v>408</v>
      </c>
      <c r="G23" s="275" t="s">
        <v>545</v>
      </c>
      <c r="H23" s="275"/>
      <c r="I23" s="275"/>
      <c r="J23" s="275"/>
      <c r="K23" s="294"/>
    </row>
    <row r="24" customFormat="false" ht="26.25" hidden="true" customHeight="true" outlineLevel="0" collapsed="false">
      <c r="A24" s="269"/>
      <c r="B24" s="288"/>
      <c r="C24" s="286"/>
      <c r="D24" s="166"/>
      <c r="E24" s="113"/>
      <c r="F24" s="145"/>
      <c r="G24" s="272"/>
      <c r="H24" s="272"/>
      <c r="I24" s="272"/>
      <c r="J24" s="272"/>
      <c r="K24" s="295"/>
    </row>
    <row r="25" customFormat="false" ht="18" hidden="true" customHeight="true" outlineLevel="0" collapsed="false">
      <c r="A25" s="269"/>
      <c r="B25" s="288"/>
      <c r="C25" s="99" t="n">
        <v>3710000</v>
      </c>
      <c r="D25" s="99" t="s">
        <v>441</v>
      </c>
      <c r="E25" s="99"/>
      <c r="F25" s="99"/>
      <c r="G25" s="273"/>
      <c r="H25" s="273"/>
      <c r="I25" s="273"/>
      <c r="J25" s="273"/>
      <c r="K25" s="274" t="n">
        <f aca="false">K26</f>
        <v>0</v>
      </c>
    </row>
    <row r="26" customFormat="false" ht="18" hidden="true" customHeight="true" outlineLevel="0" collapsed="false">
      <c r="A26" s="269"/>
      <c r="B26" s="288"/>
      <c r="C26" s="122" t="s">
        <v>442</v>
      </c>
      <c r="D26" s="108" t="s">
        <v>443</v>
      </c>
      <c r="E26" s="108" t="s">
        <v>444</v>
      </c>
      <c r="F26" s="108"/>
      <c r="G26" s="275"/>
      <c r="H26" s="275"/>
      <c r="I26" s="275"/>
      <c r="J26" s="275"/>
      <c r="K26" s="276" t="n">
        <f aca="false">K27</f>
        <v>0</v>
      </c>
    </row>
    <row r="27" customFormat="false" ht="31.5" hidden="true" customHeight="true" outlineLevel="0" collapsed="false">
      <c r="A27" s="269"/>
      <c r="B27" s="288"/>
      <c r="C27" s="108" t="n">
        <v>3719770</v>
      </c>
      <c r="D27" s="117" t="n">
        <v>9700</v>
      </c>
      <c r="E27" s="117" t="s">
        <v>447</v>
      </c>
      <c r="F27" s="117"/>
      <c r="G27" s="275"/>
      <c r="H27" s="275"/>
      <c r="I27" s="275"/>
      <c r="J27" s="275"/>
      <c r="K27" s="276" t="n">
        <f aca="false">K28</f>
        <v>0</v>
      </c>
    </row>
    <row r="28" customFormat="false" ht="18" hidden="true" customHeight="true" outlineLevel="0" collapsed="false">
      <c r="A28" s="269"/>
      <c r="B28" s="288"/>
      <c r="C28" s="108"/>
      <c r="D28" s="117" t="n">
        <v>9770</v>
      </c>
      <c r="E28" s="117" t="s">
        <v>449</v>
      </c>
      <c r="F28" s="117"/>
      <c r="G28" s="275"/>
      <c r="H28" s="275"/>
      <c r="I28" s="275"/>
      <c r="J28" s="275"/>
      <c r="K28" s="276" t="n">
        <f aca="false">K29+K30</f>
        <v>0</v>
      </c>
    </row>
    <row r="29" customFormat="false" ht="41.25" hidden="true" customHeight="true" outlineLevel="0" collapsed="false">
      <c r="C29" s="108"/>
      <c r="D29" s="117"/>
      <c r="E29" s="286" t="s">
        <v>448</v>
      </c>
      <c r="F29" s="166" t="s">
        <v>548</v>
      </c>
      <c r="G29" s="272" t="s">
        <v>545</v>
      </c>
      <c r="H29" s="272"/>
      <c r="I29" s="272"/>
      <c r="J29" s="272"/>
      <c r="K29" s="277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</row>
    <row r="30" customFormat="false" ht="36" hidden="true" customHeight="true" outlineLevel="0" collapsed="false">
      <c r="A30" s="269"/>
      <c r="B30" s="270"/>
      <c r="C30" s="108"/>
      <c r="D30" s="117"/>
      <c r="E30" s="286"/>
      <c r="F30" s="296" t="s">
        <v>454</v>
      </c>
      <c r="G30" s="272" t="s">
        <v>545</v>
      </c>
      <c r="H30" s="297"/>
      <c r="I30" s="297"/>
      <c r="J30" s="297"/>
      <c r="K30" s="287"/>
    </row>
    <row r="31" s="301" customFormat="true" ht="24" hidden="false" customHeight="true" outlineLevel="0" collapsed="false">
      <c r="A31" s="298"/>
      <c r="B31" s="273"/>
      <c r="C31" s="273"/>
      <c r="D31" s="273"/>
      <c r="E31" s="299"/>
      <c r="F31" s="300" t="s">
        <v>455</v>
      </c>
      <c r="G31" s="289"/>
      <c r="H31" s="290"/>
      <c r="I31" s="290"/>
      <c r="J31" s="290"/>
      <c r="K31" s="291" t="n">
        <f aca="false">K6+K12+K16+K20+K25</f>
        <v>40000</v>
      </c>
    </row>
    <row r="32" customFormat="false" ht="1.5" hidden="false" customHeight="true" outlineLevel="0" collapsed="false"/>
    <row r="33" customFormat="false" ht="42.75" hidden="false" customHeight="true" outlineLevel="0" collapsed="false">
      <c r="B33" s="302" t="s">
        <v>549</v>
      </c>
      <c r="C33" s="302"/>
      <c r="D33" s="302"/>
      <c r="E33" s="302"/>
      <c r="F33" s="302"/>
      <c r="G33" s="302"/>
      <c r="H33" s="302"/>
      <c r="I33" s="302"/>
      <c r="J33" s="302"/>
      <c r="K33" s="302"/>
    </row>
    <row r="34" customFormat="false" ht="20.25" hidden="false" customHeight="true" outlineLevel="0" collapsed="false">
      <c r="B34" s="303" t="s">
        <v>550</v>
      </c>
      <c r="C34" s="304" t="s">
        <v>550</v>
      </c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</row>
    <row r="35" customFormat="false" ht="20.25" hidden="false" customHeight="true" outlineLevel="0" collapsed="false">
      <c r="B35" s="305"/>
      <c r="C35" s="306" t="s">
        <v>457</v>
      </c>
      <c r="D35" s="306"/>
      <c r="E35" s="306"/>
      <c r="F35" s="306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</row>
    <row r="36" customFormat="false" ht="35.25" hidden="false" customHeight="true" outlineLevel="0" collapsed="false">
      <c r="B36" s="305"/>
      <c r="C36" s="304" t="s">
        <v>551</v>
      </c>
      <c r="D36" s="304"/>
      <c r="E36" s="304"/>
      <c r="F36" s="304"/>
      <c r="G36" s="304"/>
      <c r="H36" s="304"/>
      <c r="I36" s="304"/>
      <c r="J36" s="304"/>
      <c r="K36" s="304"/>
      <c r="L36" s="305"/>
      <c r="M36" s="305"/>
      <c r="N36" s="305"/>
      <c r="O36" s="305"/>
      <c r="P36" s="305"/>
      <c r="Q36" s="305"/>
      <c r="R36" s="305"/>
    </row>
    <row r="37" customFormat="false" ht="20.25" hidden="false" customHeight="true" outlineLevel="0" collapsed="false">
      <c r="B37" s="305"/>
      <c r="C37" s="307" t="s">
        <v>552</v>
      </c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</row>
    <row r="38" customFormat="false" ht="10.5" hidden="false" customHeight="true" outlineLevel="0" collapsed="false">
      <c r="B38" s="303" t="s">
        <v>553</v>
      </c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</row>
    <row r="40" customFormat="false" ht="44.25" hidden="false" customHeight="true" outlineLevel="0" collapsed="false">
      <c r="B40" s="308" t="s">
        <v>554</v>
      </c>
      <c r="C40" s="309" t="s">
        <v>529</v>
      </c>
      <c r="D40" s="309"/>
      <c r="E40" s="309"/>
      <c r="F40" s="309"/>
      <c r="G40" s="309"/>
      <c r="H40" s="309"/>
      <c r="I40" s="309"/>
      <c r="J40" s="309"/>
      <c r="K40" s="309"/>
    </row>
    <row r="41" customFormat="false" ht="12.75" hidden="false" customHeight="false" outlineLevel="0" collapsed="false">
      <c r="K41" s="310" t="e">
        <f aca="false">K31-#REF!</f>
        <v>#REF!</v>
      </c>
    </row>
    <row r="42" customFormat="false" ht="12.75" hidden="false" customHeight="false" outlineLevel="0" collapsed="false">
      <c r="K42" s="310" t="e">
        <f aca="false">K31+#REF!</f>
        <v>#REF!</v>
      </c>
    </row>
  </sheetData>
  <mergeCells count="25">
    <mergeCell ref="B1:K1"/>
    <mergeCell ref="I2:K2"/>
    <mergeCell ref="B3:K3"/>
    <mergeCell ref="D6:F6"/>
    <mergeCell ref="D7:F7"/>
    <mergeCell ref="E10:F10"/>
    <mergeCell ref="E12:F12"/>
    <mergeCell ref="E14:F14"/>
    <mergeCell ref="E16:F16"/>
    <mergeCell ref="E18:F18"/>
    <mergeCell ref="D20:F20"/>
    <mergeCell ref="D21:F21"/>
    <mergeCell ref="D25:F25"/>
    <mergeCell ref="E26:F26"/>
    <mergeCell ref="C27:C30"/>
    <mergeCell ref="E27:F27"/>
    <mergeCell ref="D28:D30"/>
    <mergeCell ref="E28:F28"/>
    <mergeCell ref="E29:E30"/>
    <mergeCell ref="B33:K33"/>
    <mergeCell ref="C34:R34"/>
    <mergeCell ref="C35:R35"/>
    <mergeCell ref="C36:K36"/>
    <mergeCell ref="C37:R37"/>
    <mergeCell ref="C40:K40"/>
  </mergeCells>
  <printOptions headings="false" gridLines="false" gridLinesSet="true" horizontalCentered="true" verticalCentered="false"/>
  <pageMargins left="0.590277777777778" right="0.590277777777778" top="0.747916666666667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75" zoomScalePageLayoutView="80" workbookViewId="0">
      <selection pane="topLeft" activeCell="H2" activeCellId="0" sqref="H2: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71" width="3.82"/>
    <col collapsed="false" customWidth="true" hidden="true" outlineLevel="0" max="2" min="2" style="71" width="6.49"/>
    <col collapsed="false" customWidth="true" hidden="false" outlineLevel="0" max="4" min="3" style="71" width="15.49"/>
    <col collapsed="false" customWidth="true" hidden="false" outlineLevel="0" max="5" min="5" style="71" width="14.49"/>
    <col collapsed="false" customWidth="true" hidden="false" outlineLevel="0" max="6" min="6" style="71" width="77.49"/>
    <col collapsed="false" customWidth="true" hidden="false" outlineLevel="0" max="7" min="7" style="71" width="45.32"/>
    <col collapsed="false" customWidth="true" hidden="false" outlineLevel="0" max="8" min="8" style="71" width="15.99"/>
    <col collapsed="false" customWidth="true" hidden="false" outlineLevel="0" max="9" min="9" style="71" width="16.82"/>
    <col collapsed="false" customWidth="true" hidden="false" outlineLevel="0" max="10" min="10" style="71" width="33.32"/>
    <col collapsed="false" customWidth="true" hidden="true" outlineLevel="0" max="11" min="11" style="73" width="1.82"/>
    <col collapsed="false" customWidth="true" hidden="false" outlineLevel="0" max="12" min="12" style="73" width="14.49"/>
    <col collapsed="false" customWidth="true" hidden="false" outlineLevel="0" max="13" min="13" style="73" width="14.15"/>
    <col collapsed="false" customWidth="true" hidden="false" outlineLevel="0" max="14" min="14" style="73" width="20.15"/>
    <col collapsed="false" customWidth="false" hidden="false" outlineLevel="0" max="257" min="15" style="73" width="9.15"/>
  </cols>
  <sheetData>
    <row r="1" s="76" customFormat="true" ht="13.5" hidden="true" customHeight="true" outlineLevel="0" collapsed="false">
      <c r="A1" s="311"/>
      <c r="B1" s="312"/>
      <c r="C1" s="312"/>
      <c r="D1" s="312"/>
      <c r="E1" s="312"/>
      <c r="F1" s="312"/>
      <c r="G1" s="312"/>
      <c r="H1" s="312"/>
      <c r="I1" s="312"/>
      <c r="J1" s="312"/>
      <c r="K1" s="313"/>
    </row>
    <row r="2" customFormat="false" ht="84" hidden="false" customHeight="true" outlineLevel="0" collapsed="false">
      <c r="A2" s="162"/>
      <c r="B2" s="162"/>
      <c r="C2" s="162"/>
      <c r="D2" s="162"/>
      <c r="E2" s="162"/>
      <c r="F2" s="162"/>
      <c r="G2" s="162"/>
      <c r="H2" s="314" t="s">
        <v>555</v>
      </c>
      <c r="I2" s="314"/>
      <c r="J2" s="314"/>
      <c r="K2" s="314"/>
    </row>
    <row r="3" customFormat="false" ht="61.5" hidden="false" customHeight="true" outlineLevel="0" collapsed="false">
      <c r="A3" s="162"/>
      <c r="B3" s="315" t="s">
        <v>556</v>
      </c>
      <c r="C3" s="315"/>
      <c r="D3" s="315"/>
      <c r="E3" s="315"/>
      <c r="F3" s="315"/>
      <c r="G3" s="315"/>
      <c r="H3" s="315"/>
      <c r="I3" s="315"/>
      <c r="J3" s="315"/>
      <c r="K3" s="316"/>
    </row>
    <row r="4" customFormat="false" ht="18.75" hidden="false" customHeight="false" outlineLevel="0" collapsed="false">
      <c r="A4" s="162"/>
      <c r="B4" s="317"/>
      <c r="C4" s="318"/>
      <c r="D4" s="318"/>
      <c r="E4" s="318"/>
      <c r="F4" s="318"/>
      <c r="G4" s="319"/>
      <c r="H4" s="319"/>
      <c r="I4" s="320"/>
      <c r="J4" s="321" t="s">
        <v>2</v>
      </c>
      <c r="K4" s="316"/>
    </row>
    <row r="5" customFormat="false" ht="96" hidden="false" customHeight="true" outlineLevel="0" collapsed="false">
      <c r="A5" s="322"/>
      <c r="B5" s="323" t="s">
        <v>557</v>
      </c>
      <c r="C5" s="323" t="s">
        <v>558</v>
      </c>
      <c r="D5" s="323" t="s">
        <v>559</v>
      </c>
      <c r="E5" s="324" t="s">
        <v>560</v>
      </c>
      <c r="F5" s="325" t="s">
        <v>135</v>
      </c>
      <c r="G5" s="326" t="s">
        <v>561</v>
      </c>
      <c r="H5" s="327" t="s">
        <v>6</v>
      </c>
      <c r="I5" s="326" t="s">
        <v>7</v>
      </c>
      <c r="J5" s="326" t="s">
        <v>562</v>
      </c>
      <c r="K5" s="316"/>
    </row>
    <row r="6" s="334" customFormat="true" ht="30" hidden="true" customHeight="true" outlineLevel="0" collapsed="false">
      <c r="A6" s="328"/>
      <c r="B6" s="329"/>
      <c r="C6" s="330" t="s">
        <v>143</v>
      </c>
      <c r="D6" s="331" t="s">
        <v>563</v>
      </c>
      <c r="E6" s="331"/>
      <c r="F6" s="331"/>
      <c r="G6" s="331"/>
      <c r="H6" s="332" t="n">
        <f aca="false">H7</f>
        <v>0</v>
      </c>
      <c r="I6" s="332" t="n">
        <f aca="false">I7</f>
        <v>0</v>
      </c>
      <c r="J6" s="332" t="n">
        <f aca="false">J7</f>
        <v>0</v>
      </c>
      <c r="K6" s="333"/>
    </row>
    <row r="7" s="339" customFormat="true" ht="15.75" hidden="true" customHeight="true" outlineLevel="0" collapsed="false">
      <c r="A7" s="335"/>
      <c r="B7" s="330"/>
      <c r="C7" s="330" t="s">
        <v>145</v>
      </c>
      <c r="D7" s="331" t="s">
        <v>564</v>
      </c>
      <c r="E7" s="331"/>
      <c r="F7" s="331"/>
      <c r="G7" s="336"/>
      <c r="H7" s="337" t="n">
        <f aca="false">H8+H17+H18</f>
        <v>0</v>
      </c>
      <c r="I7" s="337" t="n">
        <f aca="false">SUM(I9:I18)</f>
        <v>0</v>
      </c>
      <c r="J7" s="337" t="n">
        <f aca="false">SUM(H7+I7)</f>
        <v>0</v>
      </c>
      <c r="K7" s="338"/>
    </row>
    <row r="8" s="346" customFormat="true" ht="54" hidden="true" customHeight="true" outlineLevel="0" collapsed="false">
      <c r="A8" s="340"/>
      <c r="B8" s="341"/>
      <c r="C8" s="108" t="s">
        <v>154</v>
      </c>
      <c r="D8" s="108" t="s">
        <v>155</v>
      </c>
      <c r="E8" s="108" t="s">
        <v>156</v>
      </c>
      <c r="F8" s="342" t="s">
        <v>565</v>
      </c>
      <c r="G8" s="343" t="s">
        <v>566</v>
      </c>
      <c r="H8" s="344" t="n">
        <f aca="false">H9+H12+H13+H14</f>
        <v>0</v>
      </c>
      <c r="I8" s="344" t="n">
        <f aca="false">I14</f>
        <v>0</v>
      </c>
      <c r="J8" s="344" t="n">
        <f aca="false">J9+J12+J13+J14</f>
        <v>0</v>
      </c>
      <c r="K8" s="345"/>
    </row>
    <row r="9" s="150" customFormat="true" ht="45" hidden="true" customHeight="true" outlineLevel="0" collapsed="false">
      <c r="A9" s="162"/>
      <c r="B9" s="347"/>
      <c r="C9" s="108"/>
      <c r="D9" s="108"/>
      <c r="E9" s="108"/>
      <c r="F9" s="152" t="s">
        <v>158</v>
      </c>
      <c r="G9" s="343"/>
      <c r="H9" s="348"/>
      <c r="I9" s="349"/>
      <c r="J9" s="350" t="n">
        <f aca="false">SUM(H9+I9)</f>
        <v>0</v>
      </c>
      <c r="K9" s="316"/>
    </row>
    <row r="10" s="150" customFormat="true" ht="46.5" hidden="true" customHeight="true" outlineLevel="0" collapsed="false">
      <c r="A10" s="162"/>
      <c r="B10" s="347"/>
      <c r="C10" s="108"/>
      <c r="D10" s="108"/>
      <c r="E10" s="108"/>
      <c r="F10" s="152" t="s">
        <v>159</v>
      </c>
      <c r="G10" s="343"/>
      <c r="H10" s="348"/>
      <c r="I10" s="349"/>
      <c r="J10" s="350"/>
      <c r="K10" s="316"/>
    </row>
    <row r="11" s="150" customFormat="true" ht="55.5" hidden="true" customHeight="true" outlineLevel="0" collapsed="false">
      <c r="A11" s="162"/>
      <c r="B11" s="347"/>
      <c r="C11" s="108"/>
      <c r="D11" s="108"/>
      <c r="E11" s="108"/>
      <c r="F11" s="152" t="s">
        <v>160</v>
      </c>
      <c r="G11" s="343"/>
      <c r="H11" s="348"/>
      <c r="I11" s="349"/>
      <c r="J11" s="350" t="n">
        <f aca="false">SUM(H11+I11)</f>
        <v>0</v>
      </c>
      <c r="K11" s="316"/>
    </row>
    <row r="12" s="150" customFormat="true" ht="109.5" hidden="true" customHeight="true" outlineLevel="0" collapsed="false">
      <c r="A12" s="162"/>
      <c r="B12" s="347"/>
      <c r="C12" s="108"/>
      <c r="D12" s="108"/>
      <c r="E12" s="108"/>
      <c r="F12" s="351" t="s">
        <v>163</v>
      </c>
      <c r="G12" s="343"/>
      <c r="H12" s="348"/>
      <c r="I12" s="349"/>
      <c r="J12" s="350" t="n">
        <f aca="false">SUM(H12+I12)</f>
        <v>0</v>
      </c>
      <c r="K12" s="316"/>
    </row>
    <row r="13" s="150" customFormat="true" ht="51.75" hidden="true" customHeight="true" outlineLevel="0" collapsed="false">
      <c r="A13" s="162"/>
      <c r="B13" s="347"/>
      <c r="C13" s="108"/>
      <c r="D13" s="108"/>
      <c r="E13" s="108"/>
      <c r="F13" s="351" t="s">
        <v>567</v>
      </c>
      <c r="G13" s="343"/>
      <c r="H13" s="348"/>
      <c r="I13" s="349"/>
      <c r="J13" s="350" t="n">
        <f aca="false">H13+I13</f>
        <v>0</v>
      </c>
      <c r="K13" s="316"/>
    </row>
    <row r="14" s="150" customFormat="true" ht="84" hidden="true" customHeight="true" outlineLevel="0" collapsed="false">
      <c r="A14" s="162"/>
      <c r="B14" s="347"/>
      <c r="C14" s="108"/>
      <c r="D14" s="108"/>
      <c r="E14" s="108"/>
      <c r="F14" s="351" t="s">
        <v>165</v>
      </c>
      <c r="G14" s="343"/>
      <c r="H14" s="348"/>
      <c r="I14" s="349"/>
      <c r="J14" s="344" t="n">
        <f aca="false">H14+I14</f>
        <v>0</v>
      </c>
      <c r="K14" s="316"/>
    </row>
    <row r="15" s="150" customFormat="true" ht="46.5" hidden="true" customHeight="true" outlineLevel="0" collapsed="false">
      <c r="A15" s="162"/>
      <c r="B15" s="347"/>
      <c r="C15" s="113" t="s">
        <v>172</v>
      </c>
      <c r="D15" s="108"/>
      <c r="E15" s="108"/>
      <c r="F15" s="114" t="s">
        <v>175</v>
      </c>
      <c r="G15" s="343"/>
      <c r="H15" s="348"/>
      <c r="I15" s="349"/>
      <c r="J15" s="350" t="n">
        <f aca="false">H15+I15</f>
        <v>0</v>
      </c>
      <c r="K15" s="316"/>
    </row>
    <row r="16" s="150" customFormat="true" ht="39.75" hidden="true" customHeight="true" outlineLevel="0" collapsed="false">
      <c r="A16" s="162"/>
      <c r="B16" s="347"/>
      <c r="C16" s="113" t="s">
        <v>179</v>
      </c>
      <c r="D16" s="113" t="s">
        <v>180</v>
      </c>
      <c r="E16" s="124" t="s">
        <v>181</v>
      </c>
      <c r="F16" s="114" t="s">
        <v>182</v>
      </c>
      <c r="G16" s="352"/>
      <c r="H16" s="348"/>
      <c r="I16" s="349"/>
      <c r="J16" s="350" t="n">
        <f aca="false">SUM(H16+I16)</f>
        <v>0</v>
      </c>
      <c r="K16" s="316"/>
    </row>
    <row r="17" s="150" customFormat="true" ht="39" hidden="true" customHeight="true" outlineLevel="0" collapsed="false">
      <c r="A17" s="162"/>
      <c r="B17" s="347"/>
      <c r="C17" s="113" t="s">
        <v>568</v>
      </c>
      <c r="D17" s="113" t="s">
        <v>569</v>
      </c>
      <c r="E17" s="113"/>
      <c r="F17" s="113" t="s">
        <v>570</v>
      </c>
      <c r="G17" s="113" t="s">
        <v>571</v>
      </c>
      <c r="H17" s="348"/>
      <c r="I17" s="349"/>
      <c r="J17" s="350" t="n">
        <f aca="false">H17+I17</f>
        <v>0</v>
      </c>
      <c r="K17" s="316"/>
    </row>
    <row r="18" s="150" customFormat="true" ht="82.5" hidden="true" customHeight="true" outlineLevel="0" collapsed="false">
      <c r="A18" s="162"/>
      <c r="B18" s="347"/>
      <c r="C18" s="113" t="s">
        <v>190</v>
      </c>
      <c r="D18" s="113" t="s">
        <v>191</v>
      </c>
      <c r="E18" s="113" t="s">
        <v>192</v>
      </c>
      <c r="F18" s="113" t="s">
        <v>193</v>
      </c>
      <c r="G18" s="113" t="s">
        <v>572</v>
      </c>
      <c r="H18" s="348"/>
      <c r="I18" s="349"/>
      <c r="J18" s="350" t="n">
        <f aca="false">H18+I18</f>
        <v>0</v>
      </c>
      <c r="K18" s="316"/>
    </row>
    <row r="19" s="334" customFormat="true" ht="50.25" hidden="false" customHeight="true" outlineLevel="0" collapsed="false">
      <c r="A19" s="353"/>
      <c r="B19" s="331"/>
      <c r="C19" s="330" t="s">
        <v>194</v>
      </c>
      <c r="D19" s="331" t="s">
        <v>573</v>
      </c>
      <c r="E19" s="331"/>
      <c r="F19" s="331"/>
      <c r="G19" s="354"/>
      <c r="H19" s="337" t="n">
        <f aca="false">H20</f>
        <v>123500</v>
      </c>
      <c r="I19" s="337" t="n">
        <f aca="false">I20</f>
        <v>0</v>
      </c>
      <c r="J19" s="337" t="n">
        <f aca="false">J20</f>
        <v>123500</v>
      </c>
      <c r="K19" s="333"/>
    </row>
    <row r="20" s="334" customFormat="true" ht="18" hidden="false" customHeight="true" outlineLevel="0" collapsed="false">
      <c r="A20" s="353"/>
      <c r="B20" s="331"/>
      <c r="C20" s="330" t="s">
        <v>196</v>
      </c>
      <c r="D20" s="331" t="s">
        <v>574</v>
      </c>
      <c r="E20" s="331"/>
      <c r="F20" s="331"/>
      <c r="G20" s="355"/>
      <c r="H20" s="337" t="n">
        <f aca="false">SUM(H21:H27)</f>
        <v>123500</v>
      </c>
      <c r="I20" s="337" t="n">
        <f aca="false">SUM(I21:I28)</f>
        <v>0</v>
      </c>
      <c r="J20" s="337" t="n">
        <f aca="false">SUM(H20+I20)</f>
        <v>123500</v>
      </c>
      <c r="K20" s="333"/>
    </row>
    <row r="21" s="150" customFormat="true" ht="46.5" hidden="true" customHeight="true" outlineLevel="0" collapsed="false">
      <c r="A21" s="162"/>
      <c r="B21" s="356"/>
      <c r="C21" s="119" t="s">
        <v>201</v>
      </c>
      <c r="D21" s="113" t="s">
        <v>202</v>
      </c>
      <c r="E21" s="113" t="s">
        <v>203</v>
      </c>
      <c r="F21" s="113" t="s">
        <v>204</v>
      </c>
      <c r="G21" s="357" t="s">
        <v>571</v>
      </c>
      <c r="H21" s="142"/>
      <c r="I21" s="142"/>
      <c r="J21" s="350" t="n">
        <f aca="false">SUM(H21+I21)</f>
        <v>0</v>
      </c>
      <c r="K21" s="316"/>
    </row>
    <row r="22" s="150" customFormat="true" ht="46.5" hidden="true" customHeight="true" outlineLevel="0" collapsed="false">
      <c r="A22" s="162"/>
      <c r="B22" s="356"/>
      <c r="C22" s="119"/>
      <c r="D22" s="113"/>
      <c r="E22" s="113"/>
      <c r="F22" s="113"/>
      <c r="G22" s="357" t="s">
        <v>575</v>
      </c>
      <c r="H22" s="142"/>
      <c r="I22" s="142"/>
      <c r="J22" s="350" t="n">
        <f aca="false">H22+I22</f>
        <v>0</v>
      </c>
      <c r="K22" s="316"/>
    </row>
    <row r="23" s="150" customFormat="true" ht="62.25" hidden="false" customHeight="true" outlineLevel="0" collapsed="false">
      <c r="A23" s="162"/>
      <c r="B23" s="356"/>
      <c r="C23" s="119" t="s">
        <v>208</v>
      </c>
      <c r="D23" s="113" t="s">
        <v>209</v>
      </c>
      <c r="E23" s="113" t="s">
        <v>210</v>
      </c>
      <c r="F23" s="358" t="s">
        <v>211</v>
      </c>
      <c r="G23" s="357" t="s">
        <v>576</v>
      </c>
      <c r="H23" s="359" t="n">
        <v>3500</v>
      </c>
      <c r="I23" s="344"/>
      <c r="J23" s="350" t="n">
        <f aca="false">SUM(H23+I23)</f>
        <v>3500</v>
      </c>
      <c r="K23" s="316"/>
    </row>
    <row r="24" s="150" customFormat="true" ht="86.25" hidden="false" customHeight="true" outlineLevel="0" collapsed="false">
      <c r="A24" s="162"/>
      <c r="B24" s="326"/>
      <c r="C24" s="119"/>
      <c r="D24" s="113"/>
      <c r="E24" s="113"/>
      <c r="F24" s="358"/>
      <c r="G24" s="360" t="s">
        <v>577</v>
      </c>
      <c r="H24" s="361" t="n">
        <v>120000</v>
      </c>
      <c r="I24" s="348"/>
      <c r="J24" s="350" t="n">
        <f aca="false">SUM(H24+I24)</f>
        <v>120000</v>
      </c>
      <c r="K24" s="316"/>
    </row>
    <row r="25" s="150" customFormat="true" ht="69" hidden="true" customHeight="true" outlineLevel="0" collapsed="false">
      <c r="A25" s="162"/>
      <c r="B25" s="326"/>
      <c r="C25" s="119" t="s">
        <v>226</v>
      </c>
      <c r="D25" s="113" t="s">
        <v>227</v>
      </c>
      <c r="E25" s="113" t="s">
        <v>156</v>
      </c>
      <c r="F25" s="125" t="s">
        <v>229</v>
      </c>
      <c r="G25" s="357" t="s">
        <v>576</v>
      </c>
      <c r="H25" s="361"/>
      <c r="I25" s="348"/>
      <c r="J25" s="350" t="n">
        <f aca="false">SUM(H25+I25)</f>
        <v>0</v>
      </c>
      <c r="K25" s="316"/>
    </row>
    <row r="26" s="150" customFormat="true" ht="40.5" hidden="true" customHeight="true" outlineLevel="0" collapsed="false">
      <c r="A26" s="162"/>
      <c r="B26" s="326"/>
      <c r="C26" s="119" t="s">
        <v>243</v>
      </c>
      <c r="D26" s="113" t="s">
        <v>244</v>
      </c>
      <c r="E26" s="113" t="s">
        <v>245</v>
      </c>
      <c r="F26" s="362" t="s">
        <v>246</v>
      </c>
      <c r="G26" s="343" t="s">
        <v>571</v>
      </c>
      <c r="H26" s="348"/>
      <c r="I26" s="348"/>
      <c r="J26" s="350" t="n">
        <f aca="false">SUM(H26+I26)</f>
        <v>0</v>
      </c>
      <c r="K26" s="316"/>
    </row>
    <row r="27" s="150" customFormat="true" ht="40.5" hidden="true" customHeight="true" outlineLevel="0" collapsed="false">
      <c r="A27" s="162"/>
      <c r="B27" s="326"/>
      <c r="C27" s="119" t="s">
        <v>253</v>
      </c>
      <c r="D27" s="113" t="s">
        <v>254</v>
      </c>
      <c r="E27" s="113" t="s">
        <v>255</v>
      </c>
      <c r="F27" s="139" t="s">
        <v>256</v>
      </c>
      <c r="G27" s="363" t="s">
        <v>578</v>
      </c>
      <c r="H27" s="348"/>
      <c r="I27" s="348"/>
      <c r="J27" s="350" t="n">
        <f aca="false">SUM(H27+I28)</f>
        <v>0</v>
      </c>
      <c r="K27" s="316"/>
    </row>
    <row r="28" s="150" customFormat="true" ht="34.5" hidden="true" customHeight="true" outlineLevel="0" collapsed="false">
      <c r="A28" s="162"/>
      <c r="B28" s="326"/>
      <c r="C28" s="119"/>
      <c r="D28" s="113"/>
      <c r="E28" s="113"/>
      <c r="F28" s="139"/>
      <c r="G28" s="363" t="s">
        <v>579</v>
      </c>
      <c r="H28" s="348"/>
      <c r="I28" s="348"/>
      <c r="J28" s="350"/>
      <c r="K28" s="316"/>
    </row>
    <row r="29" s="334" customFormat="true" ht="39.75" hidden="false" customHeight="true" outlineLevel="0" collapsed="false">
      <c r="A29" s="353"/>
      <c r="B29" s="331"/>
      <c r="C29" s="99" t="s">
        <v>257</v>
      </c>
      <c r="D29" s="331" t="s">
        <v>580</v>
      </c>
      <c r="E29" s="331"/>
      <c r="F29" s="331"/>
      <c r="G29" s="364"/>
      <c r="H29" s="337" t="n">
        <f aca="false">H30</f>
        <v>108158</v>
      </c>
      <c r="I29" s="337" t="n">
        <f aca="false">I30</f>
        <v>0</v>
      </c>
      <c r="J29" s="337" t="n">
        <f aca="false">J30</f>
        <v>108158</v>
      </c>
      <c r="K29" s="333"/>
    </row>
    <row r="30" s="334" customFormat="true" ht="33.75" hidden="false" customHeight="true" outlineLevel="0" collapsed="false">
      <c r="A30" s="353"/>
      <c r="B30" s="331"/>
      <c r="C30" s="99" t="s">
        <v>259</v>
      </c>
      <c r="D30" s="331" t="s">
        <v>581</v>
      </c>
      <c r="E30" s="331"/>
      <c r="F30" s="331"/>
      <c r="G30" s="365"/>
      <c r="H30" s="337" t="n">
        <f aca="false">H31+H32+H35</f>
        <v>108158</v>
      </c>
      <c r="I30" s="337" t="n">
        <f aca="false">SUM(I31:I35)</f>
        <v>0</v>
      </c>
      <c r="J30" s="337" t="n">
        <f aca="false">SUM(H30+I30)</f>
        <v>108158</v>
      </c>
      <c r="K30" s="333"/>
    </row>
    <row r="31" s="150" customFormat="true" ht="94.5" hidden="false" customHeight="true" outlineLevel="0" collapsed="false">
      <c r="A31" s="162"/>
      <c r="B31" s="326"/>
      <c r="C31" s="366" t="s">
        <v>263</v>
      </c>
      <c r="D31" s="367" t="n">
        <v>1020</v>
      </c>
      <c r="E31" s="367" t="s">
        <v>264</v>
      </c>
      <c r="F31" s="367" t="s">
        <v>265</v>
      </c>
      <c r="G31" s="343" t="s">
        <v>571</v>
      </c>
      <c r="H31" s="368" t="n">
        <f aca="false">99038+9120</f>
        <v>108158</v>
      </c>
      <c r="I31" s="368"/>
      <c r="J31" s="369" t="n">
        <f aca="false">SUM(H31+I31)</f>
        <v>108158</v>
      </c>
      <c r="K31" s="316"/>
    </row>
    <row r="32" s="150" customFormat="true" ht="43.5" hidden="true" customHeight="true" outlineLevel="0" collapsed="false">
      <c r="A32" s="162"/>
      <c r="B32" s="326"/>
      <c r="C32" s="143" t="s">
        <v>280</v>
      </c>
      <c r="D32" s="144" t="n">
        <v>1162</v>
      </c>
      <c r="E32" s="124" t="s">
        <v>281</v>
      </c>
      <c r="F32" s="118" t="s">
        <v>282</v>
      </c>
      <c r="G32" s="343"/>
      <c r="H32" s="348"/>
      <c r="I32" s="348"/>
      <c r="J32" s="350" t="n">
        <f aca="false">SUM(H32+I32)</f>
        <v>0</v>
      </c>
      <c r="K32" s="316"/>
    </row>
    <row r="33" s="150" customFormat="true" ht="28.5" hidden="true" customHeight="true" outlineLevel="0" collapsed="false">
      <c r="A33" s="162"/>
      <c r="B33" s="326"/>
      <c r="C33" s="143"/>
      <c r="D33" s="144"/>
      <c r="E33" s="124" t="s">
        <v>283</v>
      </c>
      <c r="F33" s="146" t="s">
        <v>284</v>
      </c>
      <c r="G33" s="343"/>
      <c r="H33" s="348"/>
      <c r="I33" s="348"/>
      <c r="J33" s="350" t="n">
        <f aca="false">SUM(H33+I33)</f>
        <v>0</v>
      </c>
      <c r="K33" s="316"/>
    </row>
    <row r="34" s="150" customFormat="true" ht="28.5" hidden="true" customHeight="true" outlineLevel="0" collapsed="false">
      <c r="A34" s="162"/>
      <c r="B34" s="326"/>
      <c r="C34" s="143"/>
      <c r="D34" s="144"/>
      <c r="E34" s="147" t="s">
        <v>285</v>
      </c>
      <c r="F34" s="145" t="s">
        <v>286</v>
      </c>
      <c r="G34" s="343"/>
      <c r="H34" s="348"/>
      <c r="I34" s="348"/>
      <c r="J34" s="350" t="n">
        <f aca="false">SUM(H34+I34)</f>
        <v>0</v>
      </c>
      <c r="K34" s="316"/>
    </row>
    <row r="35" s="150" customFormat="true" ht="55.5" hidden="true" customHeight="true" outlineLevel="0" collapsed="false">
      <c r="A35" s="162"/>
      <c r="B35" s="326"/>
      <c r="C35" s="126" t="s">
        <v>288</v>
      </c>
      <c r="D35" s="114" t="n">
        <v>3140</v>
      </c>
      <c r="E35" s="113" t="s">
        <v>289</v>
      </c>
      <c r="F35" s="114" t="s">
        <v>290</v>
      </c>
      <c r="G35" s="343"/>
      <c r="H35" s="348"/>
      <c r="I35" s="348"/>
      <c r="J35" s="350" t="n">
        <f aca="false">SUM(H35+I35)</f>
        <v>0</v>
      </c>
      <c r="K35" s="316"/>
    </row>
    <row r="36" s="334" customFormat="true" ht="21" hidden="true" customHeight="true" outlineLevel="0" collapsed="false">
      <c r="A36" s="353"/>
      <c r="B36" s="331"/>
      <c r="C36" s="99" t="s">
        <v>302</v>
      </c>
      <c r="D36" s="331" t="s">
        <v>582</v>
      </c>
      <c r="E36" s="331"/>
      <c r="F36" s="331"/>
      <c r="G36" s="370"/>
      <c r="H36" s="371" t="n">
        <f aca="false">H37</f>
        <v>0</v>
      </c>
      <c r="I36" s="371" t="n">
        <f aca="false">I37</f>
        <v>0</v>
      </c>
      <c r="J36" s="337" t="n">
        <f aca="false">SUM(H36+I36)</f>
        <v>0</v>
      </c>
      <c r="K36" s="333"/>
    </row>
    <row r="37" s="334" customFormat="true" ht="17.25" hidden="true" customHeight="true" outlineLevel="0" collapsed="false">
      <c r="A37" s="353"/>
      <c r="B37" s="331"/>
      <c r="C37" s="99" t="s">
        <v>304</v>
      </c>
      <c r="D37" s="331" t="s">
        <v>583</v>
      </c>
      <c r="E37" s="331"/>
      <c r="F37" s="331"/>
      <c r="G37" s="355"/>
      <c r="H37" s="337" t="n">
        <f aca="false">SUM(H38:H48)</f>
        <v>0</v>
      </c>
      <c r="I37" s="337" t="n">
        <f aca="false">SUM(I38:I48)</f>
        <v>0</v>
      </c>
      <c r="J37" s="337" t="n">
        <f aca="false">SUM(H37+I37)</f>
        <v>0</v>
      </c>
      <c r="K37" s="333"/>
    </row>
    <row r="38" s="376" customFormat="true" ht="32.25" hidden="true" customHeight="true" outlineLevel="0" collapsed="false">
      <c r="A38" s="372"/>
      <c r="B38" s="373"/>
      <c r="C38" s="126" t="s">
        <v>366</v>
      </c>
      <c r="D38" s="118" t="n">
        <v>3050</v>
      </c>
      <c r="E38" s="124" t="s">
        <v>367</v>
      </c>
      <c r="F38" s="118" t="s">
        <v>368</v>
      </c>
      <c r="G38" s="374" t="s">
        <v>584</v>
      </c>
      <c r="H38" s="132"/>
      <c r="I38" s="350"/>
      <c r="J38" s="350" t="n">
        <f aca="false">SUM(H38+I38)</f>
        <v>0</v>
      </c>
      <c r="K38" s="375"/>
    </row>
    <row r="39" s="150" customFormat="true" ht="34.5" hidden="true" customHeight="true" outlineLevel="0" collapsed="false">
      <c r="A39" s="162"/>
      <c r="B39" s="326"/>
      <c r="C39" s="126" t="s">
        <v>385</v>
      </c>
      <c r="D39" s="118" t="n">
        <v>3090</v>
      </c>
      <c r="E39" s="124" t="s">
        <v>386</v>
      </c>
      <c r="F39" s="118" t="s">
        <v>387</v>
      </c>
      <c r="G39" s="377"/>
      <c r="H39" s="348"/>
      <c r="I39" s="348"/>
      <c r="J39" s="350" t="n">
        <f aca="false">SUM(H39+I39)</f>
        <v>0</v>
      </c>
      <c r="K39" s="316"/>
    </row>
    <row r="40" s="150" customFormat="true" ht="64.5" hidden="true" customHeight="true" outlineLevel="0" collapsed="false">
      <c r="A40" s="162"/>
      <c r="B40" s="326"/>
      <c r="C40" s="126" t="s">
        <v>342</v>
      </c>
      <c r="D40" s="118" t="n">
        <v>3033</v>
      </c>
      <c r="E40" s="124" t="s">
        <v>332</v>
      </c>
      <c r="F40" s="125" t="s">
        <v>336</v>
      </c>
      <c r="G40" s="378" t="s">
        <v>585</v>
      </c>
      <c r="H40" s="348"/>
      <c r="I40" s="348"/>
      <c r="J40" s="350" t="n">
        <f aca="false">SUM(H40+I40)</f>
        <v>0</v>
      </c>
      <c r="K40" s="316"/>
    </row>
    <row r="41" s="150" customFormat="true" ht="34.5" hidden="true" customHeight="true" outlineLevel="0" collapsed="false">
      <c r="A41" s="162"/>
      <c r="B41" s="326"/>
      <c r="C41" s="126"/>
      <c r="D41" s="118"/>
      <c r="E41" s="124"/>
      <c r="F41" s="125"/>
      <c r="G41" s="377"/>
      <c r="H41" s="348"/>
      <c r="I41" s="348"/>
      <c r="J41" s="350"/>
      <c r="K41" s="316"/>
    </row>
    <row r="42" s="150" customFormat="true" ht="60.75" hidden="true" customHeight="true" outlineLevel="0" collapsed="false">
      <c r="A42" s="162"/>
      <c r="B42" s="326"/>
      <c r="C42" s="126" t="s">
        <v>393</v>
      </c>
      <c r="D42" s="118" t="n">
        <v>3160</v>
      </c>
      <c r="E42" s="118" t="s">
        <v>394</v>
      </c>
      <c r="F42" s="152" t="s">
        <v>395</v>
      </c>
      <c r="G42" s="343" t="s">
        <v>571</v>
      </c>
      <c r="H42" s="348"/>
      <c r="I42" s="348"/>
      <c r="J42" s="350" t="n">
        <f aca="false">SUM(H42+I42)</f>
        <v>0</v>
      </c>
      <c r="K42" s="316"/>
    </row>
    <row r="43" s="150" customFormat="true" ht="58.5" hidden="true" customHeight="true" outlineLevel="0" collapsed="false">
      <c r="A43" s="162"/>
      <c r="B43" s="326"/>
      <c r="C43" s="119" t="s">
        <v>398</v>
      </c>
      <c r="D43" s="114" t="n">
        <v>3171</v>
      </c>
      <c r="E43" s="113" t="s">
        <v>399</v>
      </c>
      <c r="F43" s="114" t="s">
        <v>400</v>
      </c>
      <c r="G43" s="377"/>
      <c r="H43" s="348"/>
      <c r="I43" s="348"/>
      <c r="J43" s="350" t="n">
        <f aca="false">SUM(H43+I43)</f>
        <v>0</v>
      </c>
      <c r="K43" s="316"/>
    </row>
    <row r="44" s="150" customFormat="true" ht="51.75" hidden="true" customHeight="true" outlineLevel="0" collapsed="false">
      <c r="A44" s="162"/>
      <c r="B44" s="326"/>
      <c r="C44" s="126" t="s">
        <v>413</v>
      </c>
      <c r="D44" s="118" t="n">
        <v>3242</v>
      </c>
      <c r="E44" s="124" t="s">
        <v>414</v>
      </c>
      <c r="F44" s="118" t="s">
        <v>586</v>
      </c>
      <c r="G44" s="377"/>
      <c r="H44" s="348"/>
      <c r="I44" s="348"/>
      <c r="J44" s="350" t="n">
        <f aca="false">SUM(H44+I44)</f>
        <v>0</v>
      </c>
      <c r="K44" s="316"/>
    </row>
    <row r="45" s="150" customFormat="true" ht="51.75" hidden="true" customHeight="true" outlineLevel="0" collapsed="false">
      <c r="A45" s="162"/>
      <c r="B45" s="326"/>
      <c r="C45" s="126"/>
      <c r="D45" s="118"/>
      <c r="E45" s="124"/>
      <c r="F45" s="118" t="s">
        <v>416</v>
      </c>
      <c r="G45" s="377"/>
      <c r="H45" s="348"/>
      <c r="I45" s="348"/>
      <c r="J45" s="350" t="n">
        <f aca="false">SUM(H45+I45)</f>
        <v>0</v>
      </c>
      <c r="K45" s="316"/>
    </row>
    <row r="46" s="150" customFormat="true" ht="51.75" hidden="true" customHeight="true" outlineLevel="0" collapsed="false">
      <c r="A46" s="162"/>
      <c r="B46" s="326"/>
      <c r="C46" s="126"/>
      <c r="D46" s="118"/>
      <c r="E46" s="124"/>
      <c r="F46" s="163" t="s">
        <v>417</v>
      </c>
      <c r="G46" s="377"/>
      <c r="H46" s="348"/>
      <c r="I46" s="348"/>
      <c r="J46" s="350" t="n">
        <f aca="false">SUM(H46+I46)</f>
        <v>0</v>
      </c>
      <c r="K46" s="316"/>
    </row>
    <row r="47" s="150" customFormat="true" ht="51.75" hidden="true" customHeight="true" outlineLevel="0" collapsed="false">
      <c r="A47" s="162"/>
      <c r="B47" s="326"/>
      <c r="C47" s="126"/>
      <c r="D47" s="118"/>
      <c r="E47" s="124"/>
      <c r="F47" s="163" t="s">
        <v>418</v>
      </c>
      <c r="G47" s="377"/>
      <c r="H47" s="348"/>
      <c r="I47" s="348"/>
      <c r="J47" s="350" t="n">
        <f aca="false">SUM(H47+I47)</f>
        <v>0</v>
      </c>
      <c r="K47" s="316"/>
    </row>
    <row r="48" s="150" customFormat="true" ht="51.75" hidden="true" customHeight="true" outlineLevel="0" collapsed="false">
      <c r="A48" s="162"/>
      <c r="B48" s="326"/>
      <c r="C48" s="126"/>
      <c r="D48" s="118"/>
      <c r="E48" s="124"/>
      <c r="F48" s="163" t="s">
        <v>419</v>
      </c>
      <c r="G48" s="379"/>
      <c r="H48" s="348"/>
      <c r="I48" s="348"/>
      <c r="J48" s="350" t="n">
        <f aca="false">SUM(H48+I48)</f>
        <v>0</v>
      </c>
      <c r="K48" s="316"/>
    </row>
    <row r="49" s="334" customFormat="true" ht="35.25" hidden="true" customHeight="true" outlineLevel="0" collapsed="false">
      <c r="A49" s="353"/>
      <c r="B49" s="331"/>
      <c r="C49" s="99" t="n">
        <v>1000000</v>
      </c>
      <c r="D49" s="331" t="s">
        <v>587</v>
      </c>
      <c r="E49" s="331"/>
      <c r="F49" s="331"/>
      <c r="G49" s="354"/>
      <c r="H49" s="337" t="n">
        <f aca="false">H50</f>
        <v>0</v>
      </c>
      <c r="I49" s="337" t="n">
        <f aca="false">I50</f>
        <v>0</v>
      </c>
      <c r="J49" s="337" t="n">
        <f aca="false">J50</f>
        <v>0</v>
      </c>
      <c r="K49" s="333"/>
    </row>
    <row r="50" s="334" customFormat="true" ht="27.75" hidden="true" customHeight="true" outlineLevel="0" collapsed="false">
      <c r="A50" s="353"/>
      <c r="B50" s="331"/>
      <c r="C50" s="99" t="n">
        <v>1010000</v>
      </c>
      <c r="D50" s="331" t="s">
        <v>588</v>
      </c>
      <c r="E50" s="331"/>
      <c r="F50" s="331"/>
      <c r="G50" s="355"/>
      <c r="H50" s="337" t="n">
        <f aca="false">SUM(H51:H56)</f>
        <v>0</v>
      </c>
      <c r="I50" s="337" t="n">
        <f aca="false">SUM(I55:I56)</f>
        <v>0</v>
      </c>
      <c r="J50" s="337" t="n">
        <f aca="false">SUM(H50+I50)</f>
        <v>0</v>
      </c>
      <c r="K50" s="333"/>
    </row>
    <row r="51" s="334" customFormat="true" ht="31.5" hidden="true" customHeight="true" outlineLevel="0" collapsed="false">
      <c r="A51" s="353"/>
      <c r="B51" s="331"/>
      <c r="C51" s="124" t="s">
        <v>424</v>
      </c>
      <c r="D51" s="165" t="n">
        <v>1100</v>
      </c>
      <c r="E51" s="118" t="s">
        <v>425</v>
      </c>
      <c r="F51" s="152" t="s">
        <v>426</v>
      </c>
      <c r="G51" s="380" t="s">
        <v>584</v>
      </c>
      <c r="H51" s="142"/>
      <c r="I51" s="344"/>
      <c r="J51" s="344" t="n">
        <f aca="false">SUM(H51+I51)</f>
        <v>0</v>
      </c>
      <c r="K51" s="333"/>
    </row>
    <row r="52" s="334" customFormat="true" ht="27.75" hidden="true" customHeight="true" outlineLevel="0" collapsed="false">
      <c r="A52" s="353"/>
      <c r="B52" s="331"/>
      <c r="C52" s="124" t="n">
        <v>1014030</v>
      </c>
      <c r="D52" s="118" t="n">
        <v>4030</v>
      </c>
      <c r="E52" s="124" t="s">
        <v>428</v>
      </c>
      <c r="F52" s="118" t="s">
        <v>429</v>
      </c>
      <c r="G52" s="380"/>
      <c r="H52" s="142"/>
      <c r="I52" s="344"/>
      <c r="J52" s="344" t="n">
        <f aca="false">SUM(H52+I52)</f>
        <v>0</v>
      </c>
      <c r="K52" s="333"/>
    </row>
    <row r="53" s="334" customFormat="true" ht="27.75" hidden="true" customHeight="true" outlineLevel="0" collapsed="false">
      <c r="A53" s="353"/>
      <c r="B53" s="331"/>
      <c r="C53" s="124" t="n">
        <v>1014040</v>
      </c>
      <c r="D53" s="118" t="n">
        <v>4040</v>
      </c>
      <c r="E53" s="124" t="s">
        <v>430</v>
      </c>
      <c r="F53" s="118" t="s">
        <v>431</v>
      </c>
      <c r="G53" s="380"/>
      <c r="H53" s="142"/>
      <c r="I53" s="344"/>
      <c r="J53" s="344" t="n">
        <f aca="false">SUM(H53+I53)</f>
        <v>0</v>
      </c>
      <c r="K53" s="333"/>
    </row>
    <row r="54" s="334" customFormat="true" ht="27.75" hidden="true" customHeight="true" outlineLevel="0" collapsed="false">
      <c r="A54" s="353"/>
      <c r="B54" s="331"/>
      <c r="C54" s="124" t="n">
        <v>1014060</v>
      </c>
      <c r="D54" s="118" t="n">
        <v>4060</v>
      </c>
      <c r="E54" s="124" t="s">
        <v>432</v>
      </c>
      <c r="F54" s="118" t="s">
        <v>433</v>
      </c>
      <c r="G54" s="380"/>
      <c r="H54" s="142"/>
      <c r="I54" s="344"/>
      <c r="J54" s="344" t="n">
        <f aca="false">SUM(H54+I54)</f>
        <v>0</v>
      </c>
      <c r="K54" s="333"/>
    </row>
    <row r="55" s="384" customFormat="true" ht="36.75" hidden="true" customHeight="true" outlineLevel="0" collapsed="false">
      <c r="A55" s="381"/>
      <c r="B55" s="382"/>
      <c r="C55" s="124" t="s">
        <v>435</v>
      </c>
      <c r="D55" s="118" t="n">
        <v>4081</v>
      </c>
      <c r="E55" s="124" t="s">
        <v>436</v>
      </c>
      <c r="F55" s="118" t="s">
        <v>437</v>
      </c>
      <c r="G55" s="380"/>
      <c r="H55" s="142"/>
      <c r="I55" s="142"/>
      <c r="J55" s="344" t="n">
        <f aca="false">SUM(H55+I55)</f>
        <v>0</v>
      </c>
      <c r="K55" s="383"/>
    </row>
    <row r="56" s="150" customFormat="true" ht="35.25" hidden="true" customHeight="true" outlineLevel="0" collapsed="false">
      <c r="A56" s="162"/>
      <c r="B56" s="326"/>
      <c r="C56" s="124" t="s">
        <v>438</v>
      </c>
      <c r="D56" s="118" t="n">
        <v>4082</v>
      </c>
      <c r="E56" s="124" t="s">
        <v>439</v>
      </c>
      <c r="F56" s="118" t="s">
        <v>440</v>
      </c>
      <c r="G56" s="380"/>
      <c r="H56" s="142"/>
      <c r="I56" s="142"/>
      <c r="J56" s="344" t="n">
        <f aca="false">SUM(H56+I56)</f>
        <v>0</v>
      </c>
      <c r="K56" s="316"/>
    </row>
    <row r="57" s="385" customFormat="true" ht="14.25" hidden="true" customHeight="true" outlineLevel="0" collapsed="false">
      <c r="A57" s="353"/>
      <c r="B57" s="331"/>
      <c r="C57" s="99" t="n">
        <v>3700000</v>
      </c>
      <c r="D57" s="331" t="s">
        <v>441</v>
      </c>
      <c r="E57" s="331"/>
      <c r="F57" s="331"/>
      <c r="G57" s="364"/>
      <c r="H57" s="337" t="n">
        <f aca="false">H58</f>
        <v>0</v>
      </c>
      <c r="I57" s="337" t="n">
        <f aca="false">I58</f>
        <v>0</v>
      </c>
      <c r="J57" s="337" t="n">
        <f aca="false">J58</f>
        <v>0</v>
      </c>
      <c r="K57" s="333"/>
    </row>
    <row r="58" s="385" customFormat="true" ht="18" hidden="true" customHeight="true" outlineLevel="0" collapsed="false">
      <c r="A58" s="353"/>
      <c r="B58" s="331"/>
      <c r="C58" s="99" t="n">
        <v>3710000</v>
      </c>
      <c r="D58" s="330" t="s">
        <v>441</v>
      </c>
      <c r="E58" s="330"/>
      <c r="F58" s="330"/>
      <c r="G58" s="355"/>
      <c r="H58" s="337" t="n">
        <f aca="false">SUM(H59:H61)</f>
        <v>0</v>
      </c>
      <c r="I58" s="337" t="n">
        <f aca="false">SUM(I59:I61)</f>
        <v>0</v>
      </c>
      <c r="J58" s="337" t="n">
        <f aca="false">SUM(H58+I58)</f>
        <v>0</v>
      </c>
      <c r="K58" s="333"/>
    </row>
    <row r="59" s="137" customFormat="true" ht="31.5" hidden="true" customHeight="true" outlineLevel="0" collapsed="false">
      <c r="A59" s="162"/>
      <c r="B59" s="326"/>
      <c r="C59" s="124" t="s">
        <v>589</v>
      </c>
      <c r="D59" s="118" t="n">
        <v>9770</v>
      </c>
      <c r="E59" s="124" t="s">
        <v>590</v>
      </c>
      <c r="F59" s="118" t="s">
        <v>450</v>
      </c>
      <c r="G59" s="343" t="s">
        <v>584</v>
      </c>
      <c r="H59" s="386"/>
      <c r="I59" s="386"/>
      <c r="J59" s="350" t="n">
        <f aca="false">SUM(H59+I59)</f>
        <v>0</v>
      </c>
      <c r="K59" s="316"/>
    </row>
    <row r="60" s="137" customFormat="true" ht="32.25" hidden="true" customHeight="true" outlineLevel="0" collapsed="false">
      <c r="A60" s="162"/>
      <c r="B60" s="326"/>
      <c r="C60" s="124"/>
      <c r="D60" s="118"/>
      <c r="E60" s="124"/>
      <c r="F60" s="118" t="s">
        <v>451</v>
      </c>
      <c r="G60" s="343"/>
      <c r="H60" s="348"/>
      <c r="I60" s="348"/>
      <c r="J60" s="350" t="n">
        <f aca="false">SUM(H60+I60)</f>
        <v>0</v>
      </c>
      <c r="K60" s="316"/>
    </row>
    <row r="61" s="137" customFormat="true" ht="27" hidden="true" customHeight="true" outlineLevel="0" collapsed="false">
      <c r="A61" s="162" t="n">
        <f aca="false">5000+8989+224976</f>
        <v>238965</v>
      </c>
      <c r="B61" s="326"/>
      <c r="C61" s="124"/>
      <c r="D61" s="124"/>
      <c r="E61" s="124"/>
      <c r="F61" s="118" t="s">
        <v>452</v>
      </c>
      <c r="G61" s="343"/>
      <c r="H61" s="348"/>
      <c r="I61" s="348"/>
      <c r="J61" s="350" t="n">
        <f aca="false">SUM(H61+I61)</f>
        <v>0</v>
      </c>
      <c r="K61" s="316"/>
    </row>
    <row r="62" s="395" customFormat="true" ht="24" hidden="false" customHeight="true" outlineLevel="0" collapsed="false">
      <c r="A62" s="387"/>
      <c r="B62" s="388"/>
      <c r="C62" s="388"/>
      <c r="D62" s="388"/>
      <c r="E62" s="389"/>
      <c r="F62" s="390" t="s">
        <v>455</v>
      </c>
      <c r="G62" s="391"/>
      <c r="H62" s="282" t="n">
        <f aca="false">SUM(H7+H20+H30+H37+H50+H58)</f>
        <v>231658</v>
      </c>
      <c r="I62" s="282" t="n">
        <f aca="false">SUM(I7+I20+I30+I37+I50+I58)</f>
        <v>0</v>
      </c>
      <c r="J62" s="392" t="n">
        <f aca="false">SUM(H62+I62)</f>
        <v>231658</v>
      </c>
      <c r="K62" s="393"/>
      <c r="L62" s="394" t="n">
        <f aca="false">H57+H49+H36+H29+H19+H6</f>
        <v>231658</v>
      </c>
      <c r="M62" s="394" t="n">
        <f aca="false">I57+I49+I36+I29+I19+I6</f>
        <v>0</v>
      </c>
      <c r="N62" s="394" t="n">
        <f aca="false">J57+J49+J36+J29+J19+J6</f>
        <v>231658</v>
      </c>
    </row>
    <row r="63" customFormat="false" ht="12.75" hidden="false" customHeight="false" outlineLevel="0" collapsed="false">
      <c r="L63" s="157" t="e">
        <f aca="false">H9+H10+H11+H12+H16+#REF!+#REF!+#REF!+H21+H23+H24+H26+H27+#REF!+H31+#REF!+#REF!+H35+#REF!+#REF!+#REF!+H38+H39+H42+H43+H44+#REF!+#REF!+#REF!+#REF!+H55+H56+H59+H60+H61</f>
        <v>#REF!</v>
      </c>
      <c r="M63" s="157" t="e">
        <f aca="false">I9+I10+I11+I12+I16+#REF!+#REF!+#REF!+I21+I23+I24+I26+I28+#REF!+I31+#REF!+#REF!+I35+#REF!+#REF!+#REF!+I38+I39+I42+I43+I44+#REF!+#REF!+#REF!+#REF!+I55+I56+I59+I60+I61</f>
        <v>#REF!</v>
      </c>
      <c r="N63" s="157" t="e">
        <f aca="false">J9+J10+J11+J12+J16+#REF!+#REF!+#REF!+J21+J23+J24+J26+J27+#REF!+J31+#REF!+#REF!+J35+#REF!+#REF!+#REF!+J38+J39+J42+J43+J44+#REF!+#REF!+#REF!+#REF!+J55+J56+J59+J60+J61</f>
        <v>#REF!</v>
      </c>
    </row>
    <row r="64" customFormat="false" ht="23.25" hidden="false" customHeight="true" outlineLevel="0" collapsed="false">
      <c r="B64" s="302" t="s">
        <v>591</v>
      </c>
      <c r="C64" s="302"/>
      <c r="D64" s="302"/>
      <c r="E64" s="302"/>
      <c r="F64" s="302"/>
      <c r="G64" s="302"/>
      <c r="H64" s="302"/>
      <c r="I64" s="302"/>
      <c r="J64" s="302"/>
    </row>
    <row r="65" customFormat="false" ht="20.25" hidden="false" customHeight="true" outlineLevel="0" collapsed="false">
      <c r="B65" s="304" t="s">
        <v>592</v>
      </c>
      <c r="C65" s="304"/>
      <c r="D65" s="304"/>
      <c r="E65" s="304"/>
      <c r="F65" s="304"/>
      <c r="G65" s="304"/>
      <c r="H65" s="304"/>
      <c r="I65" s="304"/>
      <c r="J65" s="304"/>
      <c r="K65" s="303"/>
      <c r="L65" s="303"/>
      <c r="M65" s="303"/>
      <c r="N65" s="303"/>
      <c r="O65" s="303"/>
      <c r="P65" s="303"/>
      <c r="Q65" s="303"/>
      <c r="R65" s="303"/>
    </row>
    <row r="66" customFormat="false" ht="20.25" hidden="false" customHeight="true" outlineLevel="0" collapsed="false">
      <c r="B66" s="305"/>
      <c r="C66" s="306" t="s">
        <v>457</v>
      </c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</row>
    <row r="67" customFormat="false" ht="32.25" hidden="false" customHeight="true" outlineLevel="0" collapsed="false">
      <c r="B67" s="305"/>
      <c r="C67" s="304" t="s">
        <v>551</v>
      </c>
      <c r="D67" s="304"/>
      <c r="E67" s="304"/>
      <c r="F67" s="304"/>
      <c r="G67" s="304"/>
      <c r="H67" s="304"/>
      <c r="I67" s="304"/>
      <c r="J67" s="304"/>
      <c r="K67" s="303"/>
      <c r="L67" s="303"/>
      <c r="M67" s="303"/>
      <c r="N67" s="303"/>
      <c r="O67" s="303"/>
      <c r="P67" s="303"/>
      <c r="Q67" s="303"/>
      <c r="R67" s="303"/>
    </row>
    <row r="68" customFormat="false" ht="20.25" hidden="false" customHeight="true" outlineLevel="0" collapsed="false">
      <c r="B68" s="305"/>
      <c r="C68" s="307" t="s">
        <v>552</v>
      </c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</row>
    <row r="69" customFormat="false" ht="5.25" hidden="false" customHeight="true" outlineLevel="0" collapsed="false">
      <c r="B69" s="303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</row>
    <row r="71" customFormat="false" ht="12.75" hidden="false" customHeight="true" outlineLevel="0" collapsed="false">
      <c r="B71" s="308"/>
      <c r="C71" s="309" t="s">
        <v>529</v>
      </c>
      <c r="D71" s="309"/>
      <c r="E71" s="309"/>
      <c r="F71" s="309"/>
      <c r="G71" s="309"/>
      <c r="H71" s="309"/>
      <c r="I71" s="309"/>
      <c r="J71" s="309"/>
    </row>
    <row r="72" customFormat="false" ht="31.5" hidden="false" customHeight="true" outlineLevel="0" collapsed="false">
      <c r="C72" s="309"/>
      <c r="D72" s="309"/>
      <c r="E72" s="309"/>
      <c r="F72" s="309"/>
      <c r="G72" s="309"/>
      <c r="H72" s="309"/>
      <c r="I72" s="309"/>
      <c r="J72" s="309"/>
    </row>
  </sheetData>
  <mergeCells count="50">
    <mergeCell ref="B1:J1"/>
    <mergeCell ref="H2:K2"/>
    <mergeCell ref="B3:J3"/>
    <mergeCell ref="D6:F6"/>
    <mergeCell ref="D7:F7"/>
    <mergeCell ref="C8:C14"/>
    <mergeCell ref="D8:D15"/>
    <mergeCell ref="E8:E15"/>
    <mergeCell ref="G8:G14"/>
    <mergeCell ref="D19:F19"/>
    <mergeCell ref="D20:F20"/>
    <mergeCell ref="C21:C22"/>
    <mergeCell ref="D21:D22"/>
    <mergeCell ref="E21:E22"/>
    <mergeCell ref="F21:F22"/>
    <mergeCell ref="C23:C24"/>
    <mergeCell ref="D23:D24"/>
    <mergeCell ref="E23:E24"/>
    <mergeCell ref="F23:F24"/>
    <mergeCell ref="C27:C28"/>
    <mergeCell ref="D27:D28"/>
    <mergeCell ref="E27:E28"/>
    <mergeCell ref="F27:F28"/>
    <mergeCell ref="H27:H28"/>
    <mergeCell ref="I27:I28"/>
    <mergeCell ref="J27:J28"/>
    <mergeCell ref="D29:F29"/>
    <mergeCell ref="D30:F30"/>
    <mergeCell ref="G31:G35"/>
    <mergeCell ref="C32:C34"/>
    <mergeCell ref="D32:D34"/>
    <mergeCell ref="D36:F36"/>
    <mergeCell ref="D37:F37"/>
    <mergeCell ref="C44:C48"/>
    <mergeCell ref="D44:D48"/>
    <mergeCell ref="D49:F49"/>
    <mergeCell ref="D50:F50"/>
    <mergeCell ref="G51:G56"/>
    <mergeCell ref="D57:F57"/>
    <mergeCell ref="D58:F58"/>
    <mergeCell ref="C59:C61"/>
    <mergeCell ref="D59:D61"/>
    <mergeCell ref="E59:E61"/>
    <mergeCell ref="G59:G61"/>
    <mergeCell ref="B64:J64"/>
    <mergeCell ref="B65:J65"/>
    <mergeCell ref="C66:R66"/>
    <mergeCell ref="C67:J67"/>
    <mergeCell ref="C68:R68"/>
    <mergeCell ref="C71:J72"/>
  </mergeCells>
  <printOptions headings="false" gridLines="false" gridLinesSet="true" horizontalCentered="false" verticalCentered="false"/>
  <pageMargins left="1.575" right="0.157638888888889" top="0.55138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8-09-24T07:50:06Z</cp:lastPrinted>
  <dcterms:modified xsi:type="dcterms:W3CDTF">2018-10-15T16:08:52Z</dcterms:modified>
  <cp:revision>0</cp:revision>
  <dc:subject/>
  <dc:title/>
</cp:coreProperties>
</file>