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 " sheetId="1" state="visible" r:id="rId2"/>
    <sheet name="дод.2" sheetId="2" state="visible" r:id="rId3"/>
    <sheet name="дод.3 " sheetId="3" state="visible" r:id="rId4"/>
    <sheet name="дод.4" sheetId="4" state="visible" r:id="rId5"/>
  </sheets>
  <definedNames>
    <definedName function="false" hidden="false" localSheetId="0" name="_xlnm.Print_Area" vbProcedure="false">'дод.1 '!$A$1:$F$96</definedName>
    <definedName function="false" hidden="false" localSheetId="1" name="_xlnm.Print_Area" vbProcedure="false">'дод.2'!$A$1:$S$168</definedName>
    <definedName function="false" hidden="false" localSheetId="2" name="_xlnm.Print_Area" vbProcedure="false">'дод.3 '!$C$4:$AA$41</definedName>
    <definedName function="false" hidden="false" localSheetId="2" name="_xlnm.Print_Titles" vbProcedure="false">'дод.3 '!$F:$F,'дод.3 '!$13:$15</definedName>
    <definedName function="false" hidden="false" localSheetId="3" name="_xlnm.Print_Area" vbProcedure="false">'дод.4'!$C$1:$J$84</definedName>
    <definedName function="false" hidden="false" localSheetId="3" name="_xlnm.Print_Titles" vbProcedure="false">'дод.4'!$7:$7</definedName>
    <definedName function="false" hidden="false" name="_xlfn_AGGREGATE" vbProcedure="false"/>
    <definedName function="false" hidden="false" name="ччч" vbProcedure="false">#REF!</definedName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55">
  <si>
    <t xml:space="preserve">Додаток 1
до розпорядження голови районної 
державної адміністрації 
07 вересня 2018 року № 228</t>
  </si>
  <si>
    <t xml:space="preserve">Зміни, що вносяться у додаток 1 «Доходи районного  бюджету на 2018 рік» до рішення 23 сесі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 скликання від 26 грудня 2017 року № 351 «Про районний бюджет на 2018 рік»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11000000 </t>
  </si>
  <si>
    <t xml:space="preserve">Податки на доходи, податки на прибуток, податки на збільшення ринкової вартості</t>
  </si>
  <si>
    <t xml:space="preserve">11010000 </t>
  </si>
  <si>
    <t xml:space="preserve">Податок та збір на доходи фізичних осіб   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 </t>
  </si>
  <si>
    <t xml:space="preserve">20000000 </t>
  </si>
  <si>
    <t xml:space="preserve">Неподаткові надходження   </t>
  </si>
  <si>
    <t xml:space="preserve">21000000 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r>
      <rPr>
        <b val="true"/>
        <sz val="14"/>
        <rFont val="Times New Roman"/>
        <family val="1"/>
      </rPr>
      <t xml:space="preserve">22000000</t>
    </r>
    <r>
      <rPr>
        <sz val="14"/>
        <rFont val="Times New Roman"/>
        <family val="1"/>
      </rPr>
      <t xml:space="preserve"> </t>
    </r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  </t>
  </si>
  <si>
    <t xml:space="preserve">Інші надходження  </t>
  </si>
  <si>
    <t xml:space="preserve">25000000 </t>
  </si>
  <si>
    <t xml:space="preserve">Власні надходження бюджетних установ  </t>
  </si>
  <si>
    <t xml:space="preserve">25010000 </t>
  </si>
  <si>
    <t xml:space="preserve">Надходження від плати за послуги, що надаються бюджетними установами згідно із законодавством </t>
  </si>
  <si>
    <t xml:space="preserve">25010100 </t>
  </si>
  <si>
    <t xml:space="preserve">Плата за послуги, що надаються бюджетними установами згідно з їх основною діяльністю </t>
  </si>
  <si>
    <t xml:space="preserve">25010300 </t>
  </si>
  <si>
    <t xml:space="preserve">Плата за оренду майна бюджетних установ  </t>
  </si>
  <si>
    <t xml:space="preserve">25020000 </t>
  </si>
  <si>
    <t xml:space="preserve">Інші джерела власних надходжень бюджетних установ  </t>
  </si>
  <si>
    <t xml:space="preserve">25020200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 що перебувають у приватній власності фізичних або юридичних осіб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Надходження коштів від Державного фонду дорогоцінних металів і дорогоцінного каміння  </t>
  </si>
  <si>
    <t xml:space="preserve">Всього власних доходів</t>
  </si>
  <si>
    <t xml:space="preserve">40000000 </t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41020000 </t>
  </si>
  <si>
    <t xml:space="preserve">Дотації з державного бюджету місцевим бюджетам</t>
  </si>
  <si>
    <t xml:space="preserve">41020100 </t>
  </si>
  <si>
    <t xml:space="preserve">Базова дотація 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, у тому числі: </t>
  </si>
  <si>
    <t xml:space="preserve">цільові видатки на лікування хворих на цукровий та нецукровий діабет</t>
  </si>
  <si>
    <t xml:space="preserve">субвенція з бюджету Томашпільської ОТГ за рахунок коштів медичної субвенції з державного бюджету  на багатопрофільну стаціонарну медичну допомогу населенню (ІІ рівень)комунальній установі "Томашпільська центральна районна лікарня"</t>
  </si>
  <si>
    <t xml:space="preserve">Інші субвенції з місцевого бюджету </t>
  </si>
  <si>
    <t xml:space="preserve">Інші субвенції з обласного бюджету місцевим бюджетам на пільгове медичне обслуговування громадян, які постраждали внаслідок Чорнобильської катастрофи </t>
  </si>
  <si>
    <t xml:space="preserve">Інші субвенції з обласного бюджету місцевим бюджетам на компенсаційні виплати інвалідам на бензин (пальне), ремонт, техобслуговування автотранспорту та транспортне обслуговування, а також на встановлення телефонів інвалідам I і II груп</t>
  </si>
  <si>
    <t xml:space="preserve">Інші субвенції з обласного бюджету місцевим бюджетам на відшкодування витрат на поховання учасників бойових дій та інвалідів війни </t>
  </si>
  <si>
    <t xml:space="preserve">Інші субвенції з обласного бюджету місцевим бюджетам на компенсаційні виплати за пільговий проїзд окремих категорій громадян на міжміських внутрішньообласних маршрутах загального користування</t>
  </si>
  <si>
    <t xml:space="preserve">Інші субвенції з обласного бюджету місцевим бюджетам на відзначення проектів - переможців п'ятнадцятого обласного Конкурсу проектів розвитку територіальних громад ("Розчистимо духовності джерела" с. Марківка)</t>
  </si>
  <si>
    <t xml:space="preserve">Інші субвенції з обласного бюджету місцевим бюджетам на відзначення проектів - переможців п'ятнадцятого обласного Конкурсу проектів розвитку територіальних громад ("Наша школа – оберіг любові і тепла" с. Липівка)</t>
  </si>
  <si>
    <t xml:space="preserve">Інші субвенції з обласного бюджету місцевим бюджетам на відзначення проектів - переможців п'ятнадцятого обласного Конкурсу проектів розвитку територіальних громад ("Реконструкція мережі вуличного освітлення с. Рожнятівка" с. Рожнятівка)</t>
  </si>
  <si>
    <t xml:space="preserve">Інші субвенції з обласного бюджету місцевим бюджетам на відзначення проектів - переможців п'ятнадцятого обласного Конкурсу проектів розвитку територіальних громад ("Відремонтуй будинок культури – збережи вогнище культури на селі" с. Антонівка)</t>
  </si>
  <si>
    <t xml:space="preserve">Інші субвенції з обласного бюджету місцевим бюджетам на відзначення проектів - переможців п'ятнадцятого обласного Конкурсу проектів розвитку територіальних громад ("Створення унікального природного куточку – екологічного центру на селі" с. Олександрівка)</t>
  </si>
  <si>
    <t xml:space="preserve">Субвенція з сільських бюджетів на дошкільну освіту</t>
  </si>
  <si>
    <t xml:space="preserve">Субвенція з сільських бюджетів на культурно-освітні послуги, що надаються клубними та бібліотечними закладами</t>
  </si>
  <si>
    <t xml:space="preserve">Субвенція з сільських бюджетів для відділу освіти райдержадміністрації на харчування учнів</t>
  </si>
  <si>
    <t xml:space="preserve">Субвенція з сільських бюджетів на Томашпільський РМЦПМСД для забезпечення утримання фельдшерсько-акушерських пунктів структурного підрозділу КП «Томашпільський РМЦПМСД»</t>
  </si>
  <si>
    <t xml:space="preserve">Субвенція з сільських бюджетів для управління праці та соціального захисту населення на оплату послуг пільгового перевезення залізничним транспортом</t>
  </si>
  <si>
    <t xml:space="preserve">Субвенція з сільського бюджету Марківської сільської ради для відділу освіти райдержадміністрації за рахунок іншої субвенції з обласного бюджету як переможцю п'ятнадцятого обласного Конкурсу проектів розвитку територіальних громад </t>
  </si>
  <si>
    <t xml:space="preserve">Субвенція з сільського бюджету Марківської сільської ради для відділу освіти райдержадміністрації як співфінансування проекта - переможця п'ятнадцятого обласного Конкурсу проектів розвитку територіальних громад </t>
  </si>
  <si>
    <t xml:space="preserve">Субвенція з сільського бюджету Липівської сільської ради для відділу освіти райдержадміністрації за рахунок іншої субвенції з обласного бюджету як переможцю п'ятнадцятого обласного Конкурсу проектів розвитку територіальних громад </t>
  </si>
  <si>
    <t xml:space="preserve">Субвенція для відділу освіти райдержадміністрації як співфінансування на капітальний ремонт системи опалення Гнатківської ЗОШ І-ІІІ ст. по вул. Пирогова, 1 с.</t>
  </si>
  <si>
    <t xml:space="preserve">Субвенція з сільських бюджетів на забезпечення ліками хворих на гіпертонічну хворобу</t>
  </si>
  <si>
    <t xml:space="preserve">Субвенція  з сільських бюджетів для управління праці та соціального захисту населення на оплату послуг зв`язку пільговим категорія населення</t>
  </si>
  <si>
    <t xml:space="preserve">Субвенція з бюджету Томашпільської ОТГ комунальній установі «Томашпільська центральна районна лікарня» на придбання апарату для карбоксітерапії марка СО-2 ProMed, для лікування газовими уколами</t>
  </si>
  <si>
    <t xml:space="preserve">Субвенція з бюджету Томашпільської ОТГ районному центру соціальних служб сім'ї, дітей та молоді для здійснення соціаьної роботи з вразливими категоріями населення </t>
  </si>
  <si>
    <t xml:space="preserve">Субвенція з бюджету Томашпільської ОТГ на виплату щомісячної матеріальної допомоги хворим з хронічною нирковою недостатністю, які отримують програмний гемодіаліз та є жителями Томашпільської об'єднаної територіальної громади</t>
  </si>
  <si>
    <t xml:space="preserve">Субвенція з бюджету Вапнярської ОТГ на виплату щомісячної матеріальної допомоги хворим з хронічною нирковою недостатністю, які отримують програмний гемодіаліз та є жителями Вапнярської об'єднаної територіальної громади</t>
  </si>
  <si>
    <t xml:space="preserve">Субвенція з бюджету Томашпільської ОТГ на виплату щорічної допомоги вдовам (вдівцям) постраждалих внаслідок Чорнобильської катастрофи до Дня вшанування учасників ліквідації наслідків аварії на ЧАЕС по Томашпільській об'єднаній територіальній громаді</t>
  </si>
  <si>
    <t xml:space="preserve">Субвенція з бюджету Томашпільської ОТГ на відшкодування компенсації за перевезення на приміських маршрутах загального користування автомобільним транспортом окремих категорій громадян Томашпільської об'єднаної територіальної громади</t>
  </si>
  <si>
    <t xml:space="preserve">Субвенція з бюджету Томашпільської ОТГ на відшкодування пільг з оплати послуг зв'язку окремим категоріям громадян Томашпільської об'єднаної територіальної громади</t>
  </si>
  <si>
    <t xml:space="preserve">Субвенція з бюджету Вапнярської ОТГ на відшкодування пільг з оплати послуг зв'язку окремим категоріям громадян Вапнярської  об'єднаної територіальної громади</t>
  </si>
  <si>
    <t xml:space="preserve">Субвенція з бюджету Томашпільської ОТГ на відшкодування компенсації за перевезення залізничним транспортом окремих категорій громадян Томашпільської об'єднаної територіальної громади</t>
  </si>
  <si>
    <t xml:space="preserve">Субвенція з бюджету Вапнярської ОТГ на відшкодування компенсації за перевезення залізничним транспортом окремих категорій громадян Вапнярської об'єднаної територіальної громади</t>
  </si>
  <si>
    <t xml:space="preserve">Субвенція з бюджету Томашпільської ОТГ на виплату компенсації по забезпеченню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 фізичними особами по Томашпільській об'єднаній територіальній громаді</t>
  </si>
  <si>
    <t xml:space="preserve">Субвенція з бюджету Вапнярської ОТГ на виплату компенсації по забезпеченню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 фізичними особами по Вапнярській об'єднаній територіальній громаді</t>
  </si>
  <si>
    <t xml:space="preserve">Субвенція з бюджету Томашпільської ОТГ територіальному центру соціального обслуговування (надання соціальних послуг) для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та утримання підопічних у відділенні стаціонарного догляду для постійного або тимчасового проживання с. Комаргород по Томашпільській об'єднаній територіальній громаді</t>
  </si>
  <si>
    <t xml:space="preserve">Субвенція з бюджету Вапнярської ОТГ територіальному центру соціального обслуговування (надання соціальних послуг) для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та утримання підопічних у відділенні стаціонарного догляду для постійного або тимчасового проживання с. Комаргород по Вапнярській об'єднаній територіальній громаді</t>
  </si>
  <si>
    <t xml:space="preserve">Разом доходів</t>
  </si>
  <si>
    <t xml:space="preserve">Керівник апарату районної 
  державної адміністрації                                                                                                                                                                                    В. КАЛАСЬ</t>
  </si>
  <si>
    <t xml:space="preserve">Додаток 2
до розпорядження голови районної 
державної адміністрації 
07 вересня 2018 року № 228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1"/>
        <charset val="204"/>
      </rPr>
      <t xml:space="preserve">видатків районного бюджету на 2018 рік</t>
    </r>
  </si>
  <si>
    <r>
      <rPr>
        <sz val="8"/>
        <color rgb="FF00000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r>
      <rPr>
        <sz val="8"/>
        <color rgb="FF000000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color rgb="FF000000"/>
        <rFont val="Times New Roman"/>
        <family val="1"/>
        <charset val="204"/>
      </rPr>
      <t xml:space="preserve">2</t>
    </r>
  </si>
  <si>
    <r>
      <rPr>
        <sz val="8"/>
        <color rgb="FF000000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color rgb="FF000000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0"/>
        <color rgb="FF000000"/>
        <rFont val="Times New Roman"/>
        <family val="1"/>
        <charset val="204"/>
      </rPr>
      <t xml:space="preserve">Районна рада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color rgb="FF000000"/>
        <rFont val="Times New Roman"/>
        <family val="1"/>
        <charset val="204"/>
      </rPr>
      <t xml:space="preserve">Районна рада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/         010116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/     250404</t>
  </si>
  <si>
    <t xml:space="preserve">Інша діяльність у сфері державного управління</t>
  </si>
  <si>
    <t xml:space="preserve">0110181</t>
  </si>
  <si>
    <t xml:space="preserve">0181</t>
  </si>
  <si>
    <t xml:space="preserve">Інша діяльність у сфері державного управління (членські внески Томашпільської районної ради )</t>
  </si>
  <si>
    <t xml:space="preserve">0110182</t>
  </si>
  <si>
    <t xml:space="preserve">0182</t>
  </si>
  <si>
    <t xml:space="preserve">Інша діяльність у сфері державного управління (для оплати за виконання додаткових соціологічних досліджень та статистичних спостережень  )</t>
  </si>
  <si>
    <t xml:space="preserve">0110183</t>
  </si>
  <si>
    <t xml:space="preserve">0183</t>
  </si>
  <si>
    <t xml:space="preserve">Інша діяльність у сфері державного управління (для оплати послуг відправки призовників та мобілізованих на обласні (кущові) медичні комісії та обласний збірний пункт під час організації та проведення призову та мобілізації ) </t>
  </si>
  <si>
    <t xml:space="preserve">.</t>
  </si>
  <si>
    <t xml:space="preserve">0110184</t>
  </si>
  <si>
    <t xml:space="preserve">0184</t>
  </si>
  <si>
    <t xml:space="preserve">Інша діяльність у сфері державного управління (спів фінансування проекту „Розвиток можливостей кооперативу для захисту правових і економічних інтересів особистих селянських господарств, а також розширення асортименту молочної продукції для соціальної сфери Томашпільського району” )</t>
  </si>
  <si>
    <t xml:space="preserve">Інша діяльність у сфері державного управління (Фінансова підтримка комунальної установи „Томашпільський районний трудовий архів”)</t>
  </si>
  <si>
    <t xml:space="preserve">0110185</t>
  </si>
  <si>
    <t xml:space="preserve">0185</t>
  </si>
  <si>
    <t xml:space="preserve">Інша діяльність у сфері державного управління (для реалізації проекту  Європейського Союзу «Підтримка політики регіонального розвитку в Україні»  з проектом «Розвиток можливостей кооперативу для захисту правових та економічних інтересів особистих селянських господарств, також розширення асортименту молочної продукції для соціальної сфери Томашпільського району»)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Інші видатки на соціальний захист ветеранів війни та праці</t>
  </si>
  <si>
    <t xml:space="preserve">0113192</t>
  </si>
  <si>
    <t xml:space="preserve">3192</t>
  </si>
  <si>
    <t xml:space="preserve">1030/     091209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/  090412</t>
  </si>
  <si>
    <t xml:space="preserve">Інші заходи у сфері соціального захисту і соціального забезпечення (надання матеріальних допомог з фонду голови районної ради)</t>
  </si>
  <si>
    <t xml:space="preserve">0117300</t>
  </si>
  <si>
    <t xml:space="preserve">Будівництво та регіональний розвиток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8400</t>
  </si>
  <si>
    <t xml:space="preserve">8400</t>
  </si>
  <si>
    <t xml:space="preserve">Засоби масової інформації</t>
  </si>
  <si>
    <t xml:space="preserve">0118410</t>
  </si>
  <si>
    <t xml:space="preserve">8410</t>
  </si>
  <si>
    <t xml:space="preserve">0830/      120201</t>
  </si>
  <si>
    <t xml:space="preserve">Фінансова підтримка засобів масової інформації</t>
  </si>
  <si>
    <t xml:space="preserve">0200000</t>
  </si>
  <si>
    <r>
      <rPr>
        <b val="true"/>
        <sz val="10"/>
        <color rgb="FF000000"/>
        <rFont val="Times New Roman"/>
        <family val="1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t xml:space="preserve">0210000</t>
  </si>
  <si>
    <r>
      <rPr>
        <b val="true"/>
        <sz val="10"/>
        <color rgb="FF000000"/>
        <rFont val="Times New Roman"/>
        <family val="1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/   08010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ко-санітарна допомога населенню</t>
  </si>
  <si>
    <t xml:space="preserve">0212111</t>
  </si>
  <si>
    <t xml:space="preserve">2111</t>
  </si>
  <si>
    <t xml:space="preserve">0726/   0808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’я</t>
  </si>
  <si>
    <t xml:space="preserve">0212144</t>
  </si>
  <si>
    <t xml:space="preserve">2144</t>
  </si>
  <si>
    <t xml:space="preserve">0763/ 081009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0763/ 081002</t>
  </si>
  <si>
    <t xml:space="preserve">Відшкодування вартості лікарських засобів для лікування окремих захворювань</t>
  </si>
  <si>
    <t xml:space="preserve">0212150</t>
  </si>
  <si>
    <t xml:space="preserve">2150</t>
  </si>
  <si>
    <t xml:space="preserve">Інші програми, заклади та заходи у сфері охорони здоров’я</t>
  </si>
  <si>
    <t xml:space="preserve">0212152</t>
  </si>
  <si>
    <t xml:space="preserve">2152</t>
  </si>
  <si>
    <t xml:space="preserve">0763/     250404</t>
  </si>
  <si>
    <t xml:space="preserve">Інші програми та заходи у сфері охорони здоров’я (проведення розрахунків за навчання у вінницькому НМУ ім.Пирогова згідно договору)</t>
  </si>
  <si>
    <t xml:space="preserve">0217300</t>
  </si>
  <si>
    <t xml:space="preserve">0217363</t>
  </si>
  <si>
    <t xml:space="preserve">0213000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/    091101</t>
  </si>
  <si>
    <t xml:space="preserve">Утримання та забезпечення діяльності центрів соціальних служб для сім’ї, дітей та молоді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1040/     091103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215000</t>
  </si>
  <si>
    <t xml:space="preserve">5000</t>
  </si>
  <si>
    <t xml:space="preserve">Фiзична культура i спорт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/       130102</t>
  </si>
  <si>
    <t xml:space="preserve">Проведення навчально-тренувальних зборів і змагань з олімпійських видів спорту</t>
  </si>
  <si>
    <t xml:space="preserve">0600000</t>
  </si>
  <si>
    <r>
      <rPr>
        <b val="true"/>
        <sz val="10"/>
        <color rgb="FF000000"/>
        <rFont val="Times New Roman"/>
        <family val="1"/>
        <charset val="204"/>
      </rPr>
      <t xml:space="preserve">Відділ освіти районної державної адміністрації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color rgb="FF000000"/>
        <rFont val="Times New Roman"/>
        <family val="1"/>
        <charset val="204"/>
      </rPr>
      <t xml:space="preserve">Відділ освіти районної державної адміністрації 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1000</t>
  </si>
  <si>
    <t xml:space="preserve">Освіта</t>
  </si>
  <si>
    <t xml:space="preserve">0611020</t>
  </si>
  <si>
    <t xml:space="preserve">0921/     07020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/  070802</t>
  </si>
  <si>
    <t xml:space="preserve">Методичне забезпечення діяльності навчальних закладів 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0990/     070805/ 070804/ 070806</t>
  </si>
  <si>
    <r>
      <rPr>
        <sz val="10"/>
        <color rgb="FF000000"/>
        <rFont val="Times New Roman"/>
        <family val="1"/>
        <charset val="204"/>
      </rPr>
      <t xml:space="preserve">Забезпечення діяльності інших закладів у сфері освіти, </t>
    </r>
    <r>
      <rPr>
        <sz val="14"/>
        <color rgb="FF000000"/>
        <rFont val="Times New Roman"/>
        <family val="1"/>
        <charset val="204"/>
      </rPr>
      <t xml:space="preserve">в тому числі:</t>
    </r>
  </si>
  <si>
    <t xml:space="preserve">070804</t>
  </si>
  <si>
    <t xml:space="preserve">Централізоване ведення бухгалтерського обліку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0990/     250404 /070807</t>
  </si>
  <si>
    <t xml:space="preserve">Інші програми та заходи у сфері освіти (надання іменних стипендій та Інші освітні програми) </t>
  </si>
  <si>
    <t xml:space="preserve">070807</t>
  </si>
  <si>
    <t xml:space="preserve">Інші програми та заходи у сфері освіти ( Інші освітні програми)</t>
  </si>
  <si>
    <t xml:space="preserve">250404</t>
  </si>
  <si>
    <t xml:space="preserve">Інші програми та заходи у сфері освіти (надання іменних стипендій ) </t>
  </si>
  <si>
    <t xml:space="preserve">0613000</t>
  </si>
  <si>
    <t xml:space="preserve">0613140</t>
  </si>
  <si>
    <t xml:space="preserve">1040/    091108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17300</t>
  </si>
  <si>
    <t xml:space="preserve">0617363</t>
  </si>
  <si>
    <t xml:space="preserve">0800000</t>
  </si>
  <si>
    <r>
      <rPr>
        <b val="true"/>
        <sz val="10"/>
        <color rgb="FF000000"/>
        <rFont val="Times New Roman"/>
        <family val="1"/>
        <charset val="204"/>
      </rPr>
      <t xml:space="preserve">Управління праці та соціального захисту населення районної державної адміністрації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color rgb="FF000000"/>
        <rFont val="Times New Roman"/>
        <family val="1"/>
        <charset val="204"/>
      </rPr>
      <t xml:space="preserve">Управління праці та соціального захисту населення районної державної адміністрації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813000</t>
  </si>
  <si>
    <t xml:space="preserve">081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1030/   090201, 090204, 090207, 090210, 090215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090405</t>
  </si>
  <si>
    <t xml:space="preserve">Надання субсидій населенню для відшкодування витрат на оплату житлово-комунальних послуг</t>
  </si>
  <si>
    <t xml:space="preserve">1060/      090405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1030/     090202, 090205, 090208, 090211, 090216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1060/    090406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Надання пільг з оплати послуг звязку та інших передбачених законодавством пільг (крім пільг на одерження ліків, зубопротезування, забезпечення продуктами харчування, оплату електроенергії, природного і скрапленого газу, на побутові потреби, твердого та рідкого пічного побутового палив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ї за пільговий проїзд окремих категорій громадян</t>
  </si>
  <si>
    <t xml:space="preserve">0813024</t>
  </si>
  <si>
    <t xml:space="preserve">1070/       090209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0813025</t>
  </si>
  <si>
    <t xml:space="preserve">1070/     090214</t>
  </si>
  <si>
    <t xml:space="preserve">Надання пільг окремим категоріям громадян з оплати послуг зв'язку</t>
  </si>
  <si>
    <t xml:space="preserve">0813026</t>
  </si>
  <si>
    <t xml:space="preserve">1070/  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27</t>
  </si>
  <si>
    <t xml:space="preserve">1070/  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0813035</t>
  </si>
  <si>
    <t xml:space="preserve">0813040</t>
  </si>
  <si>
    <t xml:space="preserve">Надання допомоги сім'ям з дітьми, малозабезпеченим  сім’ям, особам з інвалідністю з дитинства та тимчасової допомоги дітям</t>
  </si>
  <si>
    <t xml:space="preserve">0813041</t>
  </si>
  <si>
    <t xml:space="preserve">1040/     090302</t>
  </si>
  <si>
    <t xml:space="preserve">Надання допомоги у зв'язку з вагітністю і пологами</t>
  </si>
  <si>
    <t xml:space="preserve">0813042</t>
  </si>
  <si>
    <t xml:space="preserve">1040/    090308</t>
  </si>
  <si>
    <t xml:space="preserve">Надання допомоги при усиновленні дитини</t>
  </si>
  <si>
    <t xml:space="preserve">0813043</t>
  </si>
  <si>
    <t xml:space="preserve">1040/     090304</t>
  </si>
  <si>
    <t xml:space="preserve">Надання допомоги при народженні дитини</t>
  </si>
  <si>
    <t xml:space="preserve">0813044</t>
  </si>
  <si>
    <t xml:space="preserve">1040/ 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1040/     090306</t>
  </si>
  <si>
    <t xml:space="preserve">Надання допомоги на дітей одиноким матерям</t>
  </si>
  <si>
    <t xml:space="preserve">0813046</t>
  </si>
  <si>
    <t xml:space="preserve">1040/     090307</t>
  </si>
  <si>
    <t xml:space="preserve">Надання тимчасової державної допомоги дітям</t>
  </si>
  <si>
    <t xml:space="preserve">0813047</t>
  </si>
  <si>
    <t xml:space="preserve">1040/    090401</t>
  </si>
  <si>
    <t xml:space="preserve">Надання державної соціальної допомоги малозабезпеченим сім'ям</t>
  </si>
  <si>
    <t xml:space="preserve">0813050</t>
  </si>
  <si>
    <t xml:space="preserve">1070/    090212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1010/       090413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1010/    09130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1010/      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1010/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1030/    090417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1020/    0912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1010/     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Забезпечення реалізації окремих програм для осіб з інвалідністю</t>
  </si>
  <si>
    <t xml:space="preserve">0813171</t>
  </si>
  <si>
    <t xml:space="preserve">1010/   091303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1010/     091304</t>
  </si>
  <si>
    <t xml:space="preserve">Встановлення телефонів особам з інвалідністю I і II груп</t>
  </si>
  <si>
    <t xml:space="preserve">081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5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1040/   070303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`ях, сім`ях патронатного вихователя</t>
  </si>
  <si>
    <t xml:space="preserve">0813240</t>
  </si>
  <si>
    <t xml:space="preserve">0813242</t>
  </si>
  <si>
    <t xml:space="preserve">1090/   090412</t>
  </si>
  <si>
    <r>
      <rPr>
        <sz val="10"/>
        <color rgb="FF000000"/>
        <rFont val="Times New Roman"/>
        <family val="1"/>
        <charset val="204"/>
      </rPr>
      <t xml:space="preserve">Інші заходи у сфері соціального захисту і соціального забезпечення, </t>
    </r>
    <r>
      <rPr>
        <b val="true"/>
        <sz val="10"/>
        <color rgb="FF000000"/>
        <rFont val="Times New Roman"/>
        <family val="1"/>
        <charset val="204"/>
      </rPr>
      <t xml:space="preserve">в тому числі:</t>
    </r>
  </si>
  <si>
    <t xml:space="preserve">Надання матеріальних допомог по розпорядженнях райдержадміністрації. РАЙОННИЙ БЮДЖЕТ</t>
  </si>
  <si>
    <t xml:space="preserve">На виплату щорічної допомоги вдовам (вдівцям) постраждалих внаслідок Чорнобильської катастрофи до Дня вшанування учасників ліквідації наслідків аварії на ЧАЕС. ТОМАШПІЛЬ ОТГ</t>
  </si>
  <si>
    <t xml:space="preserve">На виплату матеріальної допомоги хворим з хронічною нирковою недостатністю. ТОМАШПІЛЬ ОТГ</t>
  </si>
  <si>
    <t xml:space="preserve">На виплату матеріальної допомоги хворим з хронічною нирковою недостатністю. ВАПНЯРКА ОТГ</t>
  </si>
  <si>
    <r>
      <rPr>
        <b val="true"/>
        <sz val="10"/>
        <color rgb="FF000000"/>
        <rFont val="Times New Roman"/>
        <family val="1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0"/>
        <color rgb="FF000000"/>
        <rFont val="Times New Roman"/>
        <family val="1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1000</t>
  </si>
  <si>
    <t xml:space="preserve">1011100</t>
  </si>
  <si>
    <t xml:space="preserve">0960/  110205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Культура і мистецтво</t>
  </si>
  <si>
    <t xml:space="preserve">О824/  110201</t>
  </si>
  <si>
    <t xml:space="preserve">Забезпечення діяльності бібліотек</t>
  </si>
  <si>
    <t xml:space="preserve">О824/   110202</t>
  </si>
  <si>
    <t xml:space="preserve">Забезпечення діяльності музеїв i виставок</t>
  </si>
  <si>
    <t xml:space="preserve">0828/  110204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Інші заклади та заходи в галузі культури і мистецтва</t>
  </si>
  <si>
    <t xml:space="preserve">1014081</t>
  </si>
  <si>
    <t xml:space="preserve">0829/   110502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0829/   250404</t>
  </si>
  <si>
    <t xml:space="preserve">Інші заходи в галузі культури і мистецтва (виготовлення інформаційних плакатів)</t>
  </si>
  <si>
    <t xml:space="preserve">Фінансове управління райдержадміністрації</t>
  </si>
  <si>
    <t xml:space="preserve">3718000</t>
  </si>
  <si>
    <t xml:space="preserve">8000</t>
  </si>
  <si>
    <t xml:space="preserve">Інша діяльність</t>
  </si>
  <si>
    <t xml:space="preserve">0133/   250102</t>
  </si>
  <si>
    <t xml:space="preserve">Резервний фонд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80/   250380</t>
  </si>
  <si>
    <r>
      <rPr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i val="true"/>
        <sz val="10"/>
        <color rgb="FF000000"/>
        <rFont val="Times New Roman"/>
        <family val="1"/>
        <charset val="204"/>
      </rPr>
      <t xml:space="preserve">(на дошкільну освіту )</t>
    </r>
  </si>
  <si>
    <r>
      <rPr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i val="true"/>
        <sz val="10"/>
        <color rgb="FF000000"/>
        <rFont val="Times New Roman"/>
        <family val="1"/>
        <charset val="204"/>
      </rPr>
      <t xml:space="preserve">(на культурно-освітні послуги, що надаються клубними та бібліотечними закладами )</t>
    </r>
  </si>
  <si>
    <t xml:space="preserve">Інші субвенції з місцевого бюджету (ОТГ)</t>
  </si>
  <si>
    <t xml:space="preserve">Інші субвенції з місцевого бюджету (на проведення нормативної грошової оцінки зеиель окремих населених пунктів)</t>
  </si>
  <si>
    <t xml:space="preserve">Інші субвенції з місцевого бюджету (на відзначення проектів - переможців п`ятнадцятого обласного Конкурсу територіальних громад)</t>
  </si>
  <si>
    <t xml:space="preserve">Всього 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  <si>
    <t xml:space="preserve">Додаток 3
до розпорядження голови районної 
державної адміністрації 
07 вересня 2018 року № 228</t>
  </si>
  <si>
    <t xml:space="preserve">Зміни, що вносяться у додаток 4 «Міжбюджетні трансферти з районного бюджету місцевим бюджетам на 2018 рік» до рішення 23 сесії районної ради 7 скликання від 26 грудня 2017 року № 351 «Про районний бюджет на 2018 рік»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до районного бюджету</t>
  </si>
  <si>
    <t xml:space="preserve">Субвенції з районного бюджету</t>
  </si>
  <si>
    <t xml:space="preserve">О3</t>
  </si>
  <si>
    <t xml:space="preserve">Інші субвенції загального фонду на:</t>
  </si>
  <si>
    <t xml:space="preserve">Інші субвенції спеціального фонду на:</t>
  </si>
  <si>
    <t xml:space="preserve">О4</t>
  </si>
  <si>
    <t xml:space="preserve">дошкільну освіту (поточні видатки)</t>
  </si>
  <si>
    <t xml:space="preserve">культурно-освітні послуги, що надаються клубними та бібліотечними закладами  (поточні видатки)</t>
  </si>
  <si>
    <t xml:space="preserve">для забезпечення ліками хворих на гіпертонічну хворобу</t>
  </si>
  <si>
    <t xml:space="preserve">КП "Томашпільський РМЦ ПМСД" для забезпечення утримання фельдшерського-акушерського пункту</t>
  </si>
  <si>
    <t xml:space="preserve">на компенсацію за надані послуги зв`язку пільговим категоріям споживачів</t>
  </si>
  <si>
    <t xml:space="preserve">Для відділу освіти районної державної адміністрації на харчування вихованців закладів освіти</t>
  </si>
  <si>
    <t xml:space="preserve">дошкільну освіту (капітальні видатки)</t>
  </si>
  <si>
    <t xml:space="preserve">культурно-освітні послуги, що надаються клубними та бібліотечними закладами  (капітальні видатки)</t>
  </si>
  <si>
    <t xml:space="preserve">Інша субвенція з обласного бюджету місцевим бюджетам на відзначення проектів - переможців 15 обласного Конкурсу проектів розвитку територіальних громад</t>
  </si>
  <si>
    <t xml:space="preserve">Інша субвенція з сільського бюджету місцевим бюджетам на спів фінансування проектів - переможців 15 обласного Конкурсу проектів розвитку територіальних </t>
  </si>
  <si>
    <t xml:space="preserve">Інша субвенція з обласного бюджету мксцевим бюджетам на проведення нормативної грошової оцінки зеиель окремих населених пунктів області</t>
  </si>
  <si>
    <t xml:space="preserve">Для придбання карбоксітерапії марка СО-2 ProMed, для лікування газовими уколами</t>
  </si>
  <si>
    <t xml:space="preserve">Співфінансування на капітальний ремонт системи опалення Гнатківської ЗОШ І-ІІІ ступенів</t>
  </si>
  <si>
    <t xml:space="preserve">02320501000</t>
  </si>
  <si>
    <t xml:space="preserve">Антонівський</t>
  </si>
  <si>
    <t xml:space="preserve">02320502000</t>
  </si>
  <si>
    <t xml:space="preserve">Великорусавський</t>
  </si>
  <si>
    <t xml:space="preserve">02320503000</t>
  </si>
  <si>
    <t xml:space="preserve">Вербівський</t>
  </si>
  <si>
    <t xml:space="preserve">02320504000</t>
  </si>
  <si>
    <t xml:space="preserve">Вилянський</t>
  </si>
  <si>
    <t xml:space="preserve">02320505000</t>
  </si>
  <si>
    <t xml:space="preserve">Височанський</t>
  </si>
  <si>
    <t xml:space="preserve">02320506000</t>
  </si>
  <si>
    <t xml:space="preserve">Гнатківський</t>
  </si>
  <si>
    <t xml:space="preserve">02320508000</t>
  </si>
  <si>
    <t xml:space="preserve">Жолоб'янський</t>
  </si>
  <si>
    <t xml:space="preserve">02320509000</t>
  </si>
  <si>
    <t xml:space="preserve">Кислицький</t>
  </si>
  <si>
    <t xml:space="preserve">02320511000</t>
  </si>
  <si>
    <t xml:space="preserve">Комаргородський</t>
  </si>
  <si>
    <t xml:space="preserve">02320512000</t>
  </si>
  <si>
    <t xml:space="preserve">Липівський</t>
  </si>
  <si>
    <t xml:space="preserve">02320513000</t>
  </si>
  <si>
    <t xml:space="preserve">Марківський</t>
  </si>
  <si>
    <t xml:space="preserve">02320515000</t>
  </si>
  <si>
    <t xml:space="preserve">Олександрівський</t>
  </si>
  <si>
    <t xml:space="preserve">02320516000</t>
  </si>
  <si>
    <t xml:space="preserve">Паланський</t>
  </si>
  <si>
    <t xml:space="preserve">О5</t>
  </si>
  <si>
    <t xml:space="preserve">02320517000</t>
  </si>
  <si>
    <t xml:space="preserve">Пеньківський</t>
  </si>
  <si>
    <t xml:space="preserve">О6</t>
  </si>
  <si>
    <t xml:space="preserve">02320518000</t>
  </si>
  <si>
    <t xml:space="preserve">Пилипи - Борівський</t>
  </si>
  <si>
    <t xml:space="preserve">О8</t>
  </si>
  <si>
    <t xml:space="preserve">02320520000</t>
  </si>
  <si>
    <t xml:space="preserve">Рожнятівський</t>
  </si>
  <si>
    <t xml:space="preserve">О9</t>
  </si>
  <si>
    <t xml:space="preserve">02320521000</t>
  </si>
  <si>
    <t xml:space="preserve">Стінянський</t>
  </si>
  <si>
    <t xml:space="preserve">02320522000</t>
  </si>
  <si>
    <t xml:space="preserve">Яланецький</t>
  </si>
  <si>
    <t xml:space="preserve">02320401000</t>
  </si>
  <si>
    <t xml:space="preserve">Томашпільський</t>
  </si>
  <si>
    <t xml:space="preserve">02320402000</t>
  </si>
  <si>
    <t xml:space="preserve">Вапнярський</t>
  </si>
  <si>
    <t xml:space="preserve">02320200000</t>
  </si>
  <si>
    <t xml:space="preserve">Районний</t>
  </si>
  <si>
    <t xml:space="preserve">О2100000000</t>
  </si>
  <si>
    <t xml:space="preserve">Обласний</t>
  </si>
  <si>
    <t xml:space="preserve">Державний</t>
  </si>
  <si>
    <t xml:space="preserve">Керівник апарату районної 
  державної адміністрації                                                                                                                   В. КАЛАСЬ</t>
  </si>
  <si>
    <t xml:space="preserve">Додаток 4
до розпорядження голови районної 
державної адміністрації 
07 вересня 2018 року № 228</t>
  </si>
  <si>
    <r>
      <rPr>
        <b val="true"/>
        <sz val="18"/>
        <color rgb="FF000000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районного бюджету  у 2018 році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1
</t>
    </r>
  </si>
  <si>
    <r>
      <rPr>
        <b val="true"/>
        <sz val="10"/>
        <color rgb="FF00000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b val="true"/>
        <sz val="10"/>
        <color rgb="FF00000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b val="true"/>
        <sz val="10"/>
        <color rgb="FF00000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b val="true"/>
        <sz val="10"/>
        <color rgb="FF00000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r>
      <rPr>
        <b val="true"/>
        <sz val="11"/>
        <color rgb="FF000000"/>
        <rFont val="Times New Roman"/>
        <family val="1"/>
        <charset val="204"/>
      </rPr>
      <t xml:space="preserve">Районна рада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1"/>
        <charset val="204"/>
      </rPr>
      <t xml:space="preserve">Районна рада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Інша діяльність у сфері державного управління  в т.ч.:</t>
  </si>
  <si>
    <t xml:space="preserve">Програма економічного і соціального розвитку району на 2018 рік                                         </t>
  </si>
  <si>
    <t xml:space="preserve">Інша діяльність у сфері державного управління (Фінансова підтримка комунальної установи „"Госпрозрахункове проектно-виробниче архітектурно-планувальне бюро Томашпільського району”)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економічного і соціального розвитку району на 2018 рік </t>
  </si>
  <si>
    <t xml:space="preserve">Районна Програма забезпечення поінформаваності населення та розвитку засобів масової інформації на 2016-2020 роки</t>
  </si>
  <si>
    <r>
      <rPr>
        <b val="true"/>
        <sz val="11"/>
        <color rgb="FF000000"/>
        <rFont val="Times New Roman"/>
        <family val="1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1"/>
        <charset val="204"/>
      </rPr>
      <t xml:space="preserve">Районна державна адміністрація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Програма «Майбутнє Томашпільщини в збереженні здоров`я громадян» на 2016-2020 роки</t>
  </si>
  <si>
    <t xml:space="preserve">Комплексна  програма розвитку первинної медико – санітарної допомоги в Томашпільському районі на 2016-2020 роки</t>
  </si>
  <si>
    <t xml:space="preserve">Програма фінансової підтримки комунальних підприємств, установ, що належать до спільної власності територіальних громад Томашпільського району, 2018-2020 роки</t>
  </si>
  <si>
    <t xml:space="preserve"> Програма економічного і соціального розвитку району на 2018</t>
  </si>
  <si>
    <t xml:space="preserve"> Програма розвитку фізичної культури та спорту у Томашпільському раоні на 2016-2020 роки</t>
  </si>
  <si>
    <t xml:space="preserve">Програма економічного і соціального розвитку району на 2018 рік . </t>
  </si>
  <si>
    <r>
      <rPr>
        <b val="true"/>
        <sz val="11"/>
        <color rgb="FF000000"/>
        <rFont val="Times New Roman"/>
        <family val="1"/>
        <charset val="204"/>
      </rPr>
      <t xml:space="preserve">Відділ освіти районної державної адміністрації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1"/>
        <charset val="204"/>
      </rPr>
      <t xml:space="preserve">Відділ освіти районної державної адміністрації 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r>
      <rPr>
        <b val="true"/>
        <sz val="11"/>
        <color rgb="FF000000"/>
        <rFont val="Times New Roman"/>
        <family val="1"/>
        <charset val="204"/>
      </rPr>
      <t xml:space="preserve">Управління праці та соціального захисту населення районної державної адміністрації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1"/>
        <charset val="204"/>
      </rPr>
      <t xml:space="preserve">Управління праці та соціального захисту населення районної державної адміністрації 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Районна комплексна програма надання пільг окремим категоріям громадян населення Томашпільського району на 2018 рік</t>
  </si>
  <si>
    <t xml:space="preserve">Програма економічного і соціального розвитку району на 2018 рік</t>
  </si>
  <si>
    <t xml:space="preserve">Інші заходи у сфері соціального захисту і соціального забезпечення</t>
  </si>
  <si>
    <r>
      <rPr>
        <b val="true"/>
        <sz val="11"/>
        <color rgb="FF000000"/>
        <rFont val="Times New Roman"/>
        <family val="1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1"/>
        <charset val="204"/>
      </rPr>
      <t xml:space="preserve">Відділ культури і туризму райдержадміністрації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770</t>
  </si>
  <si>
    <t xml:space="preserve">0180/   25038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0"/>
    <numFmt numFmtId="170" formatCode="#,##0"/>
    <numFmt numFmtId="171" formatCode="#,##0.0"/>
    <numFmt numFmtId="172" formatCode="0.00"/>
  </numFmts>
  <fonts count="9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color rgb="FF993366"/>
      <name val="Times New Roman"/>
      <family val="1"/>
    </font>
    <font>
      <sz val="11"/>
      <color rgb="FF993366"/>
      <name val="Times New Roman"/>
      <family val="1"/>
    </font>
    <font>
      <sz val="11"/>
      <name val="Times New Roman"/>
      <family val="1"/>
    </font>
    <font>
      <sz val="10"/>
      <color rgb="FF993366"/>
      <name val="Times New Roman"/>
      <family val="1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993366"/>
      <name val="Times New Roman"/>
      <family val="1"/>
    </font>
    <font>
      <b val="true"/>
      <sz val="11"/>
      <name val="Times New Roman"/>
      <family val="1"/>
    </font>
    <font>
      <b val="true"/>
      <sz val="11"/>
      <color rgb="FF993366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6"/>
      <color rgb="FF993366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trike val="true"/>
      <vertAlign val="superscript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vertAlign val="superscript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6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0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26" borderId="0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6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0" xfId="1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9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9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9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9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9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9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6" borderId="0" xfId="1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5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5" fillId="26" borderId="0" xfId="1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10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26" borderId="0" xfId="1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7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26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0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4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1" fillId="4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13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1" fillId="13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6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1" fillId="26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9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4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5" fillId="13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3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6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6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5" fillId="13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5" fillId="13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5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6" borderId="9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26" borderId="9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3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10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1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7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9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9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9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9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9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6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9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9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6" borderId="9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6" borderId="16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7" fillId="26" borderId="9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9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9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9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9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26" borderId="9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26" borderId="9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26" borderId="16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26" borderId="16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6" borderId="9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6" borderId="9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6" borderId="9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6" borderId="16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9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6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6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9" fillId="4" borderId="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4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5" fillId="4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4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4" borderId="19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4" borderId="9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9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9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5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7" fillId="1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13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dodses1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S4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2" ySplit="38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D1" activeCellId="0" sqref="D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141.99"/>
    <col collapsed="false" customWidth="true" hidden="false" outlineLevel="0" max="3" min="3" style="1" width="24.15"/>
    <col collapsed="false" customWidth="true" hidden="false" outlineLevel="0" max="4" min="4" style="1" width="24.65"/>
    <col collapsed="false" customWidth="true" hidden="false" outlineLevel="0" max="6" min="5" style="1" width="21.32"/>
    <col collapsed="false" customWidth="false" hidden="false" outlineLevel="0" max="92" min="7" style="2" width="9.32"/>
    <col collapsed="false" customWidth="false" hidden="false" outlineLevel="0" max="257" min="93" style="1" width="9.32"/>
  </cols>
  <sheetData>
    <row r="1" s="2" customFormat="true" ht="79.5" hidden="false" customHeight="true" outlineLevel="0" collapsed="false">
      <c r="C1" s="3"/>
      <c r="D1" s="4" t="s">
        <v>0</v>
      </c>
      <c r="E1" s="4"/>
      <c r="F1" s="4"/>
      <c r="G1" s="5"/>
    </row>
    <row r="2" s="2" customFormat="true" ht="21" hidden="false" customHeight="true" outlineLevel="0" collapsed="false">
      <c r="C2" s="6"/>
      <c r="D2" s="6"/>
      <c r="E2" s="6"/>
      <c r="F2" s="6"/>
    </row>
    <row r="3" s="2" customFormat="true" ht="52.5" hidden="false" customHeight="true" outlineLevel="0" collapsed="false">
      <c r="A3" s="7" t="s">
        <v>1</v>
      </c>
      <c r="B3" s="7"/>
      <c r="C3" s="7"/>
      <c r="D3" s="7"/>
      <c r="E3" s="7"/>
      <c r="F3" s="7"/>
    </row>
    <row r="4" s="2" customFormat="true" ht="18.75" hidden="false" customHeight="false" outlineLevel="0" collapsed="false">
      <c r="A4" s="8"/>
      <c r="B4" s="8"/>
      <c r="C4" s="8"/>
      <c r="D4" s="8"/>
      <c r="E4" s="8"/>
      <c r="F4" s="9" t="s">
        <v>2</v>
      </c>
    </row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/>
    </row>
    <row r="6" customFormat="false" ht="48" hidden="false" customHeight="true" outlineLevel="0" collapsed="false">
      <c r="A6" s="10"/>
      <c r="B6" s="10"/>
      <c r="C6" s="10"/>
      <c r="D6" s="10"/>
      <c r="E6" s="10" t="s">
        <v>5</v>
      </c>
      <c r="F6" s="10" t="s">
        <v>8</v>
      </c>
    </row>
    <row r="7" s="17" customFormat="true" ht="18.75" hidden="true" customHeight="false" outlineLevel="0" collapsed="false">
      <c r="A7" s="11" t="n">
        <v>10000000</v>
      </c>
      <c r="B7" s="12" t="s">
        <v>9</v>
      </c>
      <c r="C7" s="13" t="n">
        <f aca="false">D7+E7</f>
        <v>0</v>
      </c>
      <c r="D7" s="13" t="n">
        <f aca="false">SUM(D8)</f>
        <v>0</v>
      </c>
      <c r="E7" s="14"/>
      <c r="F7" s="14"/>
      <c r="G7" s="15"/>
      <c r="H7" s="15"/>
      <c r="I7" s="15"/>
      <c r="J7" s="15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</row>
    <row r="8" s="21" customFormat="true" ht="20.25" hidden="true" customHeight="true" outlineLevel="0" collapsed="false">
      <c r="A8" s="10" t="s">
        <v>10</v>
      </c>
      <c r="B8" s="18" t="s">
        <v>11</v>
      </c>
      <c r="C8" s="13" t="n">
        <f aca="false">D8+E8</f>
        <v>0</v>
      </c>
      <c r="D8" s="13" t="n">
        <f aca="false">SUM(D9+D13)</f>
        <v>0</v>
      </c>
      <c r="E8" s="14"/>
      <c r="F8" s="14"/>
      <c r="G8" s="19"/>
      <c r="H8" s="19"/>
      <c r="I8" s="19"/>
      <c r="J8" s="19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</row>
    <row r="9" customFormat="false" ht="18.75" hidden="true" customHeight="false" outlineLevel="0" collapsed="false">
      <c r="A9" s="22" t="s">
        <v>12</v>
      </c>
      <c r="B9" s="23" t="s">
        <v>13</v>
      </c>
      <c r="C9" s="13" t="n">
        <f aca="false">D9+E9</f>
        <v>0</v>
      </c>
      <c r="D9" s="24" t="n">
        <f aca="false">D10+D11+D12</f>
        <v>0</v>
      </c>
      <c r="E9" s="14"/>
      <c r="F9" s="14"/>
      <c r="G9" s="25"/>
      <c r="H9" s="25"/>
      <c r="I9" s="25"/>
      <c r="J9" s="25"/>
    </row>
    <row r="10" customFormat="false" ht="20.25" hidden="true" customHeight="true" outlineLevel="0" collapsed="false">
      <c r="A10" s="26" t="s">
        <v>14</v>
      </c>
      <c r="B10" s="27" t="s">
        <v>15</v>
      </c>
      <c r="C10" s="13" t="n">
        <f aca="false">D10+E10</f>
        <v>0</v>
      </c>
      <c r="D10" s="28"/>
      <c r="E10" s="29"/>
      <c r="F10" s="29"/>
      <c r="G10" s="25"/>
      <c r="H10" s="25"/>
      <c r="I10" s="25"/>
      <c r="J10" s="25"/>
    </row>
    <row r="11" customFormat="false" ht="37.5" hidden="true" customHeight="true" outlineLevel="0" collapsed="false">
      <c r="A11" s="26" t="n">
        <v>11010400</v>
      </c>
      <c r="B11" s="27" t="s">
        <v>16</v>
      </c>
      <c r="C11" s="13" t="n">
        <f aca="false">D11+E11</f>
        <v>0</v>
      </c>
      <c r="D11" s="28"/>
      <c r="E11" s="29"/>
      <c r="F11" s="29"/>
      <c r="G11" s="25"/>
      <c r="H11" s="25"/>
      <c r="I11" s="25"/>
      <c r="J11" s="25"/>
    </row>
    <row r="12" customFormat="false" ht="23.25" hidden="true" customHeight="true" outlineLevel="0" collapsed="false">
      <c r="A12" s="26" t="n">
        <v>11010500</v>
      </c>
      <c r="B12" s="27" t="s">
        <v>17</v>
      </c>
      <c r="C12" s="13" t="n">
        <f aca="false">D12+E12</f>
        <v>0</v>
      </c>
      <c r="D12" s="28"/>
      <c r="E12" s="29"/>
      <c r="F12" s="29"/>
      <c r="G12" s="25"/>
      <c r="H12" s="25"/>
      <c r="I12" s="25"/>
      <c r="J12" s="25"/>
    </row>
    <row r="13" customFormat="false" ht="19.5" hidden="true" customHeight="true" outlineLevel="0" collapsed="false">
      <c r="A13" s="22" t="n">
        <v>11020000</v>
      </c>
      <c r="B13" s="23" t="s">
        <v>18</v>
      </c>
      <c r="C13" s="13" t="n">
        <f aca="false">D13+E13</f>
        <v>0</v>
      </c>
      <c r="D13" s="30" t="n">
        <f aca="false">D14</f>
        <v>0</v>
      </c>
      <c r="E13" s="29"/>
      <c r="F13" s="29"/>
      <c r="G13" s="25"/>
      <c r="H13" s="25"/>
      <c r="I13" s="25"/>
      <c r="J13" s="25"/>
    </row>
    <row r="14" customFormat="false" ht="22.5" hidden="true" customHeight="true" outlineLevel="0" collapsed="false">
      <c r="A14" s="26" t="n">
        <v>11020200</v>
      </c>
      <c r="B14" s="27" t="s">
        <v>19</v>
      </c>
      <c r="C14" s="13" t="n">
        <f aca="false">D14+E14</f>
        <v>0</v>
      </c>
      <c r="D14" s="28"/>
      <c r="E14" s="29"/>
      <c r="F14" s="29"/>
      <c r="G14" s="25"/>
      <c r="H14" s="25"/>
      <c r="I14" s="25"/>
      <c r="J14" s="25"/>
    </row>
    <row r="15" s="31" customFormat="true" ht="18.75" hidden="true" customHeight="false" outlineLevel="0" collapsed="false">
      <c r="A15" s="11" t="s">
        <v>20</v>
      </c>
      <c r="B15" s="12" t="s">
        <v>21</v>
      </c>
      <c r="C15" s="13" t="n">
        <f aca="false">D15+E15</f>
        <v>0</v>
      </c>
      <c r="D15" s="13" t="n">
        <f aca="false">D16+D19+D26</f>
        <v>0</v>
      </c>
      <c r="E15" s="13" t="n">
        <f aca="false">E29</f>
        <v>0</v>
      </c>
      <c r="F15" s="29"/>
      <c r="G15" s="25"/>
      <c r="H15" s="25"/>
      <c r="I15" s="25"/>
      <c r="J15" s="25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</row>
    <row r="16" s="31" customFormat="true" ht="18.75" hidden="true" customHeight="false" outlineLevel="0" collapsed="false">
      <c r="A16" s="11" t="s">
        <v>22</v>
      </c>
      <c r="B16" s="18" t="s">
        <v>23</v>
      </c>
      <c r="C16" s="13" t="n">
        <f aca="false">D16+E16</f>
        <v>0</v>
      </c>
      <c r="D16" s="32" t="n">
        <f aca="false">D17</f>
        <v>0</v>
      </c>
      <c r="E16" s="13"/>
      <c r="F16" s="29"/>
      <c r="G16" s="25"/>
      <c r="H16" s="25"/>
      <c r="I16" s="25"/>
      <c r="J16" s="25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</row>
    <row r="17" s="31" customFormat="true" ht="54" hidden="true" customHeight="true" outlineLevel="0" collapsed="false">
      <c r="A17" s="22" t="n">
        <v>21010000</v>
      </c>
      <c r="B17" s="23" t="s">
        <v>24</v>
      </c>
      <c r="C17" s="13" t="n">
        <f aca="false">D17+E17</f>
        <v>0</v>
      </c>
      <c r="D17" s="30" t="n">
        <f aca="false">D18</f>
        <v>0</v>
      </c>
      <c r="E17" s="13"/>
      <c r="F17" s="29"/>
      <c r="G17" s="25"/>
      <c r="H17" s="25"/>
      <c r="I17" s="25"/>
      <c r="J17" s="25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</row>
    <row r="18" s="31" customFormat="true" ht="36" hidden="true" customHeight="true" outlineLevel="0" collapsed="false">
      <c r="A18" s="26" t="n">
        <v>21010300</v>
      </c>
      <c r="B18" s="27" t="s">
        <v>25</v>
      </c>
      <c r="C18" s="13" t="n">
        <f aca="false">D18+E18</f>
        <v>0</v>
      </c>
      <c r="D18" s="28"/>
      <c r="E18" s="13"/>
      <c r="F18" s="29"/>
      <c r="G18" s="25"/>
      <c r="H18" s="25"/>
      <c r="I18" s="25"/>
      <c r="J18" s="25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</row>
    <row r="19" s="31" customFormat="true" ht="23.25" hidden="true" customHeight="true" outlineLevel="0" collapsed="false">
      <c r="A19" s="33" t="s">
        <v>26</v>
      </c>
      <c r="B19" s="34" t="s">
        <v>27</v>
      </c>
      <c r="C19" s="13" t="n">
        <f aca="false">D19+E19</f>
        <v>0</v>
      </c>
      <c r="D19" s="13" t="n">
        <f aca="false">D20+D24</f>
        <v>0</v>
      </c>
      <c r="E19" s="13"/>
      <c r="F19" s="29"/>
      <c r="G19" s="25"/>
      <c r="H19" s="25"/>
      <c r="I19" s="25"/>
      <c r="J19" s="25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</row>
    <row r="20" s="31" customFormat="true" ht="21" hidden="true" customHeight="true" outlineLevel="0" collapsed="false">
      <c r="A20" s="33" t="n">
        <v>22010000</v>
      </c>
      <c r="B20" s="34" t="s">
        <v>28</v>
      </c>
      <c r="C20" s="13" t="n">
        <f aca="false">D20+E20</f>
        <v>0</v>
      </c>
      <c r="D20" s="13" t="n">
        <f aca="false">D21+D22+D23</f>
        <v>0</v>
      </c>
      <c r="E20" s="13"/>
      <c r="F20" s="29"/>
      <c r="G20" s="25"/>
      <c r="H20" s="25"/>
      <c r="I20" s="25"/>
      <c r="J20" s="25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</row>
    <row r="21" s="31" customFormat="true" ht="19.5" hidden="true" customHeight="true" outlineLevel="0" collapsed="false">
      <c r="A21" s="26" t="n">
        <v>22010300</v>
      </c>
      <c r="B21" s="27" t="s">
        <v>29</v>
      </c>
      <c r="C21" s="13" t="n">
        <f aca="false">D21+E21</f>
        <v>0</v>
      </c>
      <c r="D21" s="28"/>
      <c r="E21" s="13"/>
      <c r="F21" s="29"/>
      <c r="G21" s="25"/>
      <c r="H21" s="25"/>
      <c r="I21" s="25"/>
      <c r="J21" s="25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</row>
    <row r="22" s="31" customFormat="true" ht="21" hidden="true" customHeight="true" outlineLevel="0" collapsed="false">
      <c r="A22" s="26" t="n">
        <v>22012600</v>
      </c>
      <c r="B22" s="27" t="s">
        <v>30</v>
      </c>
      <c r="C22" s="13" t="n">
        <f aca="false">D22+E22</f>
        <v>0</v>
      </c>
      <c r="D22" s="28"/>
      <c r="E22" s="13"/>
      <c r="F22" s="29"/>
      <c r="G22" s="25"/>
      <c r="H22" s="25"/>
      <c r="I22" s="25"/>
      <c r="J22" s="25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</row>
    <row r="23" s="31" customFormat="true" ht="55.5" hidden="true" customHeight="true" outlineLevel="0" collapsed="false">
      <c r="A23" s="26" t="n">
        <v>22012900</v>
      </c>
      <c r="B23" s="27" t="s">
        <v>31</v>
      </c>
      <c r="C23" s="13" t="n">
        <f aca="false">D23+E23</f>
        <v>0</v>
      </c>
      <c r="D23" s="28"/>
      <c r="E23" s="13"/>
      <c r="F23" s="29"/>
      <c r="G23" s="25"/>
      <c r="H23" s="25"/>
      <c r="I23" s="25"/>
      <c r="J23" s="25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</row>
    <row r="24" s="31" customFormat="true" ht="20.25" hidden="true" customHeight="true" outlineLevel="0" collapsed="false">
      <c r="A24" s="35" t="n">
        <v>22080000</v>
      </c>
      <c r="B24" s="36" t="s">
        <v>32</v>
      </c>
      <c r="C24" s="13" t="n">
        <f aca="false">D24+E24</f>
        <v>0</v>
      </c>
      <c r="D24" s="30" t="n">
        <f aca="false">D25</f>
        <v>0</v>
      </c>
      <c r="E24" s="13"/>
      <c r="F24" s="29"/>
      <c r="G24" s="25"/>
      <c r="H24" s="25"/>
      <c r="I24" s="25"/>
      <c r="J24" s="25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</row>
    <row r="25" s="31" customFormat="true" ht="37.5" hidden="true" customHeight="false" outlineLevel="0" collapsed="false">
      <c r="A25" s="37" t="n">
        <v>22080400</v>
      </c>
      <c r="B25" s="38" t="s">
        <v>33</v>
      </c>
      <c r="C25" s="13" t="n">
        <f aca="false">D25+E25</f>
        <v>0</v>
      </c>
      <c r="D25" s="28"/>
      <c r="E25" s="13"/>
      <c r="F25" s="29"/>
      <c r="G25" s="25"/>
      <c r="H25" s="25"/>
      <c r="I25" s="25"/>
      <c r="J25" s="25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</row>
    <row r="26" s="31" customFormat="true" ht="18.75" hidden="true" customHeight="false" outlineLevel="0" collapsed="false">
      <c r="A26" s="33" t="n">
        <v>24000000</v>
      </c>
      <c r="B26" s="34" t="s">
        <v>34</v>
      </c>
      <c r="C26" s="13" t="n">
        <f aca="false">D26+E26</f>
        <v>0</v>
      </c>
      <c r="D26" s="32" t="n">
        <f aca="false">D27</f>
        <v>0</v>
      </c>
      <c r="E26" s="30"/>
      <c r="F26" s="29"/>
      <c r="G26" s="25"/>
      <c r="H26" s="25"/>
      <c r="I26" s="25"/>
      <c r="J26" s="25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</row>
    <row r="27" s="31" customFormat="true" ht="18.75" hidden="true" customHeight="false" outlineLevel="0" collapsed="false">
      <c r="A27" s="22" t="n">
        <v>24060000</v>
      </c>
      <c r="B27" s="23" t="s">
        <v>35</v>
      </c>
      <c r="C27" s="13" t="n">
        <f aca="false">D27+E27</f>
        <v>0</v>
      </c>
      <c r="D27" s="24" t="n">
        <f aca="false">D28</f>
        <v>0</v>
      </c>
      <c r="E27" s="30"/>
      <c r="F27" s="29"/>
      <c r="G27" s="25"/>
      <c r="H27" s="25"/>
      <c r="I27" s="25"/>
      <c r="J27" s="25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</row>
    <row r="28" s="31" customFormat="true" ht="18.75" hidden="true" customHeight="false" outlineLevel="0" collapsed="false">
      <c r="A28" s="26" t="n">
        <v>24060300</v>
      </c>
      <c r="B28" s="27" t="s">
        <v>35</v>
      </c>
      <c r="C28" s="13" t="n">
        <f aca="false">D28+E28</f>
        <v>0</v>
      </c>
      <c r="D28" s="28"/>
      <c r="E28" s="30"/>
      <c r="F28" s="29"/>
      <c r="G28" s="25"/>
      <c r="H28" s="25"/>
      <c r="I28" s="25"/>
      <c r="J28" s="25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</row>
    <row r="29" s="31" customFormat="true" ht="20.25" hidden="true" customHeight="true" outlineLevel="0" collapsed="false">
      <c r="A29" s="11" t="s">
        <v>36</v>
      </c>
      <c r="B29" s="39" t="s">
        <v>37</v>
      </c>
      <c r="C29" s="13" t="n">
        <f aca="false">D29+E29</f>
        <v>0</v>
      </c>
      <c r="D29" s="24"/>
      <c r="E29" s="32" t="n">
        <f aca="false">E30+E33</f>
        <v>0</v>
      </c>
      <c r="F29" s="29"/>
      <c r="G29" s="25"/>
      <c r="H29" s="25"/>
      <c r="I29" s="25"/>
      <c r="J29" s="25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</row>
    <row r="30" s="31" customFormat="true" ht="21.75" hidden="true" customHeight="true" outlineLevel="0" collapsed="false">
      <c r="A30" s="22" t="s">
        <v>38</v>
      </c>
      <c r="B30" s="23" t="s">
        <v>39</v>
      </c>
      <c r="C30" s="13" t="n">
        <f aca="false">D30+E30</f>
        <v>0</v>
      </c>
      <c r="D30" s="24"/>
      <c r="E30" s="30" t="n">
        <f aca="false">E31+E32</f>
        <v>0</v>
      </c>
      <c r="F30" s="29"/>
      <c r="G30" s="25"/>
      <c r="H30" s="25"/>
      <c r="I30" s="25"/>
      <c r="J30" s="25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</row>
    <row r="31" s="31" customFormat="true" ht="20.25" hidden="true" customHeight="true" outlineLevel="0" collapsed="false">
      <c r="A31" s="26" t="s">
        <v>40</v>
      </c>
      <c r="B31" s="27" t="s">
        <v>41</v>
      </c>
      <c r="C31" s="13" t="n">
        <f aca="false">D31+E31</f>
        <v>0</v>
      </c>
      <c r="D31" s="24"/>
      <c r="E31" s="28"/>
      <c r="F31" s="29"/>
      <c r="G31" s="25"/>
      <c r="H31" s="25"/>
      <c r="I31" s="25"/>
      <c r="J31" s="25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</row>
    <row r="32" s="31" customFormat="true" ht="20.25" hidden="true" customHeight="true" outlineLevel="0" collapsed="false">
      <c r="A32" s="26" t="s">
        <v>42</v>
      </c>
      <c r="B32" s="27" t="s">
        <v>43</v>
      </c>
      <c r="C32" s="13" t="n">
        <f aca="false">D32+E32</f>
        <v>0</v>
      </c>
      <c r="D32" s="24"/>
      <c r="E32" s="28"/>
      <c r="F32" s="29"/>
      <c r="G32" s="25"/>
      <c r="H32" s="25"/>
      <c r="I32" s="25"/>
      <c r="J32" s="25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</row>
    <row r="33" s="31" customFormat="true" ht="20.25" hidden="true" customHeight="true" outlineLevel="0" collapsed="false">
      <c r="A33" s="22" t="s">
        <v>44</v>
      </c>
      <c r="B33" s="23" t="s">
        <v>45</v>
      </c>
      <c r="C33" s="13" t="n">
        <f aca="false">D33+E33</f>
        <v>0</v>
      </c>
      <c r="D33" s="24"/>
      <c r="E33" s="30" t="n">
        <f aca="false">E34</f>
        <v>0</v>
      </c>
      <c r="F33" s="29"/>
      <c r="G33" s="25"/>
      <c r="H33" s="25"/>
      <c r="I33" s="25"/>
      <c r="J33" s="25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</row>
    <row r="34" s="31" customFormat="true" ht="58.5" hidden="true" customHeight="true" outlineLevel="0" collapsed="false">
      <c r="A34" s="40" t="s">
        <v>46</v>
      </c>
      <c r="B34" s="27" t="s">
        <v>47</v>
      </c>
      <c r="C34" s="13" t="n">
        <f aca="false">D34+E34</f>
        <v>0</v>
      </c>
      <c r="D34" s="24"/>
      <c r="E34" s="28"/>
      <c r="F34" s="29"/>
      <c r="G34" s="25"/>
      <c r="H34" s="25"/>
      <c r="I34" s="25"/>
      <c r="J34" s="25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</row>
    <row r="35" s="31" customFormat="true" ht="20.25" hidden="true" customHeight="true" outlineLevel="0" collapsed="false">
      <c r="A35" s="11" t="n">
        <v>30000000</v>
      </c>
      <c r="B35" s="12" t="s">
        <v>48</v>
      </c>
      <c r="C35" s="13" t="n">
        <f aca="false">D35+E35</f>
        <v>0</v>
      </c>
      <c r="D35" s="32" t="n">
        <f aca="false">D36</f>
        <v>0</v>
      </c>
      <c r="E35" s="28"/>
      <c r="F35" s="29"/>
      <c r="G35" s="25"/>
      <c r="H35" s="25"/>
      <c r="I35" s="25"/>
      <c r="J35" s="25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</row>
    <row r="36" s="31" customFormat="true" ht="20.25" hidden="true" customHeight="true" outlineLevel="0" collapsed="false">
      <c r="A36" s="22" t="n">
        <v>31000000</v>
      </c>
      <c r="B36" s="23" t="s">
        <v>49</v>
      </c>
      <c r="C36" s="13" t="n">
        <f aca="false">D36+E36</f>
        <v>0</v>
      </c>
      <c r="D36" s="24" t="n">
        <f aca="false">D37</f>
        <v>0</v>
      </c>
      <c r="E36" s="28"/>
      <c r="F36" s="29"/>
      <c r="G36" s="25"/>
      <c r="H36" s="25"/>
      <c r="I36" s="25"/>
      <c r="J36" s="25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</row>
    <row r="37" s="31" customFormat="true" ht="20.25" hidden="true" customHeight="true" outlineLevel="0" collapsed="false">
      <c r="A37" s="26" t="n">
        <v>31020000</v>
      </c>
      <c r="B37" s="27" t="s">
        <v>50</v>
      </c>
      <c r="C37" s="13" t="n">
        <f aca="false">D37+E37</f>
        <v>0</v>
      </c>
      <c r="D37" s="41"/>
      <c r="E37" s="28"/>
      <c r="F37" s="29"/>
      <c r="G37" s="25"/>
      <c r="H37" s="25"/>
      <c r="I37" s="25"/>
      <c r="J37" s="25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</row>
    <row r="38" customFormat="false" ht="18.75" hidden="true" customHeight="false" outlineLevel="0" collapsed="false">
      <c r="A38" s="22"/>
      <c r="B38" s="12" t="s">
        <v>51</v>
      </c>
      <c r="C38" s="13" t="n">
        <f aca="false">D38+E38</f>
        <v>0</v>
      </c>
      <c r="D38" s="13" t="n">
        <f aca="false">SUM(D7+D15+D35)</f>
        <v>0</v>
      </c>
      <c r="E38" s="14" t="n">
        <f aca="false">E15</f>
        <v>0</v>
      </c>
      <c r="F38" s="14"/>
      <c r="G38" s="42"/>
      <c r="H38" s="43"/>
      <c r="I38" s="42"/>
      <c r="J38" s="42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</row>
    <row r="39" customFormat="false" ht="18.75" hidden="false" customHeight="false" outlineLevel="0" collapsed="false">
      <c r="A39" s="11" t="s">
        <v>52</v>
      </c>
      <c r="B39" s="12" t="s">
        <v>53</v>
      </c>
      <c r="C39" s="45" t="n">
        <f aca="false">D39+E39</f>
        <v>134220.08</v>
      </c>
      <c r="D39" s="45" t="n">
        <f aca="false">D40</f>
        <v>134220.08</v>
      </c>
      <c r="E39" s="45" t="n">
        <f aca="false">SUM(E41+E48)</f>
        <v>0</v>
      </c>
      <c r="F39" s="45" t="n">
        <f aca="false">SUM(F41+F48)</f>
        <v>0</v>
      </c>
      <c r="G39" s="42"/>
      <c r="H39" s="42"/>
      <c r="I39" s="42"/>
      <c r="J39" s="42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</row>
    <row r="40" customFormat="false" ht="19.5" hidden="false" customHeight="true" outlineLevel="0" collapsed="false">
      <c r="A40" s="10" t="s">
        <v>54</v>
      </c>
      <c r="B40" s="12" t="s">
        <v>55</v>
      </c>
      <c r="C40" s="45" t="n">
        <f aca="false">D40+E40</f>
        <v>134220.08</v>
      </c>
      <c r="D40" s="45" t="n">
        <f aca="false">D41+D48+D43</f>
        <v>134220.08</v>
      </c>
      <c r="E40" s="45" t="n">
        <f aca="false">E41+E48</f>
        <v>0</v>
      </c>
      <c r="F40" s="45" t="n">
        <f aca="false">F41+F48</f>
        <v>0</v>
      </c>
      <c r="G40" s="42"/>
      <c r="H40" s="42"/>
      <c r="I40" s="42"/>
      <c r="J40" s="42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</row>
    <row r="41" customFormat="false" ht="18.75" hidden="true" customHeight="false" outlineLevel="0" collapsed="false">
      <c r="A41" s="11" t="s">
        <v>56</v>
      </c>
      <c r="B41" s="12" t="s">
        <v>57</v>
      </c>
      <c r="C41" s="45" t="n">
        <f aca="false">D41+E41</f>
        <v>0</v>
      </c>
      <c r="D41" s="45" t="n">
        <f aca="false">D42</f>
        <v>0</v>
      </c>
      <c r="E41" s="46"/>
      <c r="F41" s="46"/>
      <c r="G41" s="25"/>
      <c r="H41" s="25"/>
      <c r="I41" s="25"/>
      <c r="J41" s="25"/>
    </row>
    <row r="42" s="49" customFormat="true" ht="18.75" hidden="true" customHeight="false" outlineLevel="0" collapsed="false">
      <c r="A42" s="22" t="s">
        <v>58</v>
      </c>
      <c r="B42" s="23" t="s">
        <v>59</v>
      </c>
      <c r="C42" s="45" t="n">
        <f aca="false">D42+E42</f>
        <v>0</v>
      </c>
      <c r="D42" s="47"/>
      <c r="E42" s="48"/>
      <c r="F42" s="48"/>
      <c r="G42" s="25"/>
      <c r="H42" s="25"/>
      <c r="I42" s="25"/>
      <c r="J42" s="25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</row>
    <row r="43" s="49" customFormat="true" ht="18.75" hidden="true" customHeight="false" outlineLevel="0" collapsed="false">
      <c r="A43" s="11" t="n">
        <v>41030000</v>
      </c>
      <c r="B43" s="12" t="s">
        <v>60</v>
      </c>
      <c r="C43" s="45" t="n">
        <f aca="false">D43+E43</f>
        <v>0</v>
      </c>
      <c r="D43" s="47" t="n">
        <f aca="false">D44+D45+D46</f>
        <v>0</v>
      </c>
      <c r="E43" s="48"/>
      <c r="F43" s="48"/>
      <c r="G43" s="25"/>
      <c r="H43" s="25"/>
      <c r="I43" s="25"/>
      <c r="J43" s="25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</row>
    <row r="44" s="49" customFormat="true" ht="18.75" hidden="true" customHeight="false" outlineLevel="0" collapsed="false">
      <c r="A44" s="50" t="n">
        <v>41033900</v>
      </c>
      <c r="B44" s="51" t="s">
        <v>61</v>
      </c>
      <c r="C44" s="45" t="n">
        <f aca="false">D44+E44</f>
        <v>0</v>
      </c>
      <c r="D44" s="47"/>
      <c r="E44" s="48"/>
      <c r="F44" s="48"/>
      <c r="G44" s="25"/>
      <c r="H44" s="25"/>
      <c r="I44" s="25"/>
      <c r="J44" s="25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</row>
    <row r="45" s="49" customFormat="true" ht="18.75" hidden="true" customHeight="false" outlineLevel="0" collapsed="false">
      <c r="A45" s="50" t="n">
        <v>41034200</v>
      </c>
      <c r="B45" s="51" t="s">
        <v>62</v>
      </c>
      <c r="C45" s="45" t="n">
        <f aca="false">D45+E45</f>
        <v>0</v>
      </c>
      <c r="D45" s="47"/>
      <c r="E45" s="48"/>
      <c r="F45" s="48"/>
      <c r="G45" s="25"/>
      <c r="H45" s="25"/>
      <c r="I45" s="25"/>
      <c r="J45" s="25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</row>
    <row r="46" s="49" customFormat="true" ht="37.5" hidden="true" customHeight="false" outlineLevel="0" collapsed="false">
      <c r="A46" s="50" t="n">
        <v>41034500</v>
      </c>
      <c r="B46" s="51" t="s">
        <v>63</v>
      </c>
      <c r="C46" s="45" t="n">
        <f aca="false">D46+E46</f>
        <v>0</v>
      </c>
      <c r="D46" s="47"/>
      <c r="E46" s="48"/>
      <c r="F46" s="48"/>
      <c r="G46" s="25"/>
      <c r="H46" s="25"/>
      <c r="I46" s="25"/>
      <c r="J46" s="25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</row>
    <row r="47" s="49" customFormat="true" ht="56.25" hidden="true" customHeight="false" outlineLevel="0" collapsed="false">
      <c r="A47" s="22" t="n">
        <v>41040200</v>
      </c>
      <c r="B47" s="23" t="s">
        <v>64</v>
      </c>
      <c r="C47" s="45" t="n">
        <f aca="false">D47+E47</f>
        <v>0</v>
      </c>
      <c r="D47" s="47"/>
      <c r="E47" s="48"/>
      <c r="F47" s="48"/>
      <c r="G47" s="25"/>
      <c r="H47" s="25"/>
      <c r="I47" s="25"/>
      <c r="J47" s="25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</row>
    <row r="48" customFormat="false" ht="18.75" hidden="false" customHeight="false" outlineLevel="0" collapsed="false">
      <c r="A48" s="11" t="n">
        <v>41050000</v>
      </c>
      <c r="B48" s="12" t="s">
        <v>65</v>
      </c>
      <c r="C48" s="52" t="n">
        <f aca="false">D48+E48</f>
        <v>134220.08</v>
      </c>
      <c r="D48" s="52" t="n">
        <f aca="false">D49+D50+D51+D53+D55+D57+D58+D56+D52</f>
        <v>134220.08</v>
      </c>
      <c r="E48" s="45" t="n">
        <f aca="false">SUM(E49:E58)</f>
        <v>0</v>
      </c>
      <c r="F48" s="45" t="n">
        <f aca="false">SUM(F49:F58)</f>
        <v>0</v>
      </c>
      <c r="G48" s="53"/>
      <c r="H48" s="53"/>
      <c r="I48" s="53"/>
      <c r="J48" s="53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</row>
    <row r="49" s="49" customFormat="true" ht="76.5" hidden="false" customHeight="true" outlineLevel="0" collapsed="false">
      <c r="A49" s="50" t="n">
        <v>41050100</v>
      </c>
      <c r="B49" s="51" t="s">
        <v>66</v>
      </c>
      <c r="C49" s="52" t="n">
        <f aca="false">D49+E49</f>
        <v>61400</v>
      </c>
      <c r="D49" s="55" t="n">
        <v>61400</v>
      </c>
      <c r="E49" s="48"/>
      <c r="F49" s="48"/>
      <c r="G49" s="25"/>
      <c r="H49" s="25"/>
      <c r="I49" s="25"/>
      <c r="J49" s="25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</row>
    <row r="50" customFormat="false" ht="36" hidden="true" customHeight="true" outlineLevel="0" collapsed="false">
      <c r="A50" s="50" t="n">
        <v>41050200</v>
      </c>
      <c r="B50" s="51" t="s">
        <v>66</v>
      </c>
      <c r="C50" s="52" t="n">
        <f aca="false">D50+E50</f>
        <v>0</v>
      </c>
      <c r="D50" s="55"/>
      <c r="E50" s="56"/>
      <c r="F50" s="48"/>
      <c r="G50" s="53"/>
      <c r="H50" s="53"/>
      <c r="I50" s="53"/>
      <c r="J50" s="53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</row>
    <row r="51" customFormat="false" ht="111" hidden="true" customHeight="true" outlineLevel="0" collapsed="false">
      <c r="A51" s="50" t="n">
        <v>41050300</v>
      </c>
      <c r="B51" s="51" t="s">
        <v>66</v>
      </c>
      <c r="C51" s="52" t="n">
        <f aca="false">D51+E51</f>
        <v>0</v>
      </c>
      <c r="D51" s="55"/>
      <c r="E51" s="48"/>
      <c r="F51" s="48"/>
      <c r="G51" s="53"/>
      <c r="H51" s="53"/>
      <c r="I51" s="53"/>
      <c r="J51" s="53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</row>
    <row r="52" customFormat="false" ht="115.5" hidden="true" customHeight="true" outlineLevel="0" collapsed="false">
      <c r="A52" s="50" t="n">
        <v>41050400</v>
      </c>
      <c r="B52" s="51" t="s">
        <v>67</v>
      </c>
      <c r="C52" s="52" t="n">
        <f aca="false">D52+E52</f>
        <v>0</v>
      </c>
      <c r="D52" s="55"/>
      <c r="E52" s="48"/>
      <c r="F52" s="48"/>
      <c r="G52" s="53"/>
      <c r="H52" s="53"/>
      <c r="I52" s="53"/>
      <c r="J52" s="53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</row>
    <row r="53" customFormat="false" ht="95.25" hidden="true" customHeight="true" outlineLevel="0" collapsed="false">
      <c r="A53" s="50" t="n">
        <v>41052000</v>
      </c>
      <c r="B53" s="51" t="s">
        <v>68</v>
      </c>
      <c r="C53" s="52" t="n">
        <f aca="false">D53+E53</f>
        <v>0</v>
      </c>
      <c r="D53" s="55"/>
      <c r="E53" s="48"/>
      <c r="F53" s="48"/>
      <c r="G53" s="25"/>
      <c r="H53" s="25"/>
      <c r="I53" s="25"/>
      <c r="J53" s="25"/>
    </row>
    <row r="54" s="60" customFormat="true" ht="39.75" hidden="true" customHeight="true" outlineLevel="0" collapsed="false">
      <c r="A54" s="50" t="n">
        <v>41051500</v>
      </c>
      <c r="B54" s="51" t="s">
        <v>69</v>
      </c>
      <c r="C54" s="57" t="n">
        <f aca="false">D54+E54</f>
        <v>0</v>
      </c>
      <c r="D54" s="55" t="n">
        <f aca="false">D55+D56</f>
        <v>0</v>
      </c>
      <c r="E54" s="58"/>
      <c r="F54" s="58"/>
      <c r="G54" s="59"/>
      <c r="H54" s="59"/>
      <c r="I54" s="59"/>
      <c r="J54" s="59"/>
    </row>
    <row r="55" customFormat="false" ht="21.75" hidden="true" customHeight="true" outlineLevel="0" collapsed="false">
      <c r="A55" s="61" t="n">
        <v>41051500</v>
      </c>
      <c r="B55" s="62" t="s">
        <v>70</v>
      </c>
      <c r="C55" s="52" t="n">
        <f aca="false">D55+E55</f>
        <v>0</v>
      </c>
      <c r="D55" s="63"/>
      <c r="E55" s="48"/>
      <c r="F55" s="48"/>
      <c r="G55" s="25"/>
      <c r="H55" s="25"/>
      <c r="I55" s="25"/>
      <c r="J55" s="25"/>
    </row>
    <row r="56" customFormat="false" ht="61.5" hidden="true" customHeight="true" outlineLevel="0" collapsed="false">
      <c r="A56" s="61" t="n">
        <v>41051500</v>
      </c>
      <c r="B56" s="62" t="s">
        <v>71</v>
      </c>
      <c r="C56" s="52" t="n">
        <f aca="false">D56+E56</f>
        <v>0</v>
      </c>
      <c r="D56" s="63"/>
      <c r="E56" s="48"/>
      <c r="F56" s="48"/>
      <c r="G56" s="25"/>
      <c r="H56" s="25"/>
      <c r="I56" s="25"/>
      <c r="J56" s="25"/>
    </row>
    <row r="57" customFormat="false" ht="42" hidden="true" customHeight="true" outlineLevel="0" collapsed="false">
      <c r="A57" s="50" t="n">
        <v>41052000</v>
      </c>
      <c r="B57" s="51" t="s">
        <v>68</v>
      </c>
      <c r="C57" s="52" t="n">
        <f aca="false">D57+E57</f>
        <v>0</v>
      </c>
      <c r="D57" s="55"/>
      <c r="E57" s="48"/>
      <c r="F57" s="48"/>
      <c r="G57" s="25"/>
      <c r="H57" s="25"/>
      <c r="I57" s="25"/>
      <c r="J57" s="25"/>
    </row>
    <row r="58" customFormat="false" ht="18.75" hidden="false" customHeight="false" outlineLevel="0" collapsed="false">
      <c r="A58" s="64" t="n">
        <v>41053900</v>
      </c>
      <c r="B58" s="65" t="s">
        <v>72</v>
      </c>
      <c r="C58" s="52" t="n">
        <f aca="false">D58+E58</f>
        <v>72820.08</v>
      </c>
      <c r="D58" s="57" t="n">
        <f aca="false">SUM(D59:D92)</f>
        <v>72820.08</v>
      </c>
      <c r="E58" s="66" t="n">
        <f aca="false">SUM(E59:E91)</f>
        <v>0</v>
      </c>
      <c r="F58" s="66" t="n">
        <f aca="false">SUM(F59:F91)</f>
        <v>0</v>
      </c>
      <c r="G58" s="25"/>
      <c r="H58" s="25"/>
      <c r="I58" s="25"/>
      <c r="J58" s="25"/>
    </row>
    <row r="59" customFormat="false" ht="37.5" hidden="true" customHeight="true" outlineLevel="0" collapsed="false">
      <c r="A59" s="26" t="n">
        <v>41053900</v>
      </c>
      <c r="B59" s="67" t="s">
        <v>73</v>
      </c>
      <c r="C59" s="52" t="n">
        <f aca="false">D59+E59</f>
        <v>0</v>
      </c>
      <c r="D59" s="63"/>
      <c r="E59" s="48"/>
      <c r="F59" s="48"/>
      <c r="G59" s="25"/>
      <c r="H59" s="25"/>
      <c r="I59" s="25"/>
      <c r="J59" s="25"/>
    </row>
    <row r="60" customFormat="false" ht="37.5" hidden="true" customHeight="true" outlineLevel="0" collapsed="false">
      <c r="A60" s="26" t="n">
        <v>41053900</v>
      </c>
      <c r="B60" s="67" t="s">
        <v>74</v>
      </c>
      <c r="C60" s="52" t="n">
        <f aca="false">D60+E60</f>
        <v>0</v>
      </c>
      <c r="D60" s="63"/>
      <c r="E60" s="48"/>
      <c r="F60" s="48"/>
      <c r="G60" s="25"/>
      <c r="H60" s="25"/>
      <c r="I60" s="25"/>
      <c r="J60" s="25"/>
    </row>
    <row r="61" customFormat="false" ht="36" hidden="true" customHeight="true" outlineLevel="0" collapsed="false">
      <c r="A61" s="26" t="n">
        <v>41053900</v>
      </c>
      <c r="B61" s="67" t="s">
        <v>75</v>
      </c>
      <c r="C61" s="52" t="n">
        <f aca="false">D61+E61</f>
        <v>0</v>
      </c>
      <c r="D61" s="63"/>
      <c r="E61" s="48"/>
      <c r="F61" s="48"/>
      <c r="G61" s="25"/>
      <c r="H61" s="25"/>
      <c r="I61" s="25"/>
      <c r="J61" s="25"/>
    </row>
    <row r="62" customFormat="false" ht="36" hidden="false" customHeight="true" outlineLevel="0" collapsed="false">
      <c r="A62" s="26" t="n">
        <v>41053900</v>
      </c>
      <c r="B62" s="67" t="s">
        <v>76</v>
      </c>
      <c r="C62" s="52" t="n">
        <f aca="false">D62+E62</f>
        <v>18279</v>
      </c>
      <c r="D62" s="63" t="n">
        <v>18279</v>
      </c>
      <c r="E62" s="68"/>
      <c r="F62" s="48"/>
      <c r="G62" s="25"/>
      <c r="H62" s="25"/>
      <c r="I62" s="25"/>
      <c r="J62" s="25"/>
    </row>
    <row r="63" customFormat="false" ht="39.75" hidden="true" customHeight="true" outlineLevel="0" collapsed="false">
      <c r="A63" s="26" t="n">
        <v>41053900</v>
      </c>
      <c r="B63" s="69" t="s">
        <v>77</v>
      </c>
      <c r="C63" s="52" t="n">
        <f aca="false">D63+E63</f>
        <v>0</v>
      </c>
      <c r="D63" s="63"/>
      <c r="E63" s="68"/>
      <c r="F63" s="68"/>
      <c r="G63" s="25"/>
      <c r="H63" s="25"/>
      <c r="I63" s="25"/>
      <c r="J63" s="25"/>
    </row>
    <row r="64" customFormat="false" ht="43.5" hidden="true" customHeight="true" outlineLevel="0" collapsed="false">
      <c r="A64" s="26" t="n">
        <v>41053900</v>
      </c>
      <c r="B64" s="69" t="s">
        <v>78</v>
      </c>
      <c r="C64" s="52" t="n">
        <f aca="false">D64+E64</f>
        <v>0</v>
      </c>
      <c r="D64" s="63"/>
      <c r="E64" s="68"/>
      <c r="F64" s="68"/>
      <c r="G64" s="25"/>
      <c r="H64" s="25"/>
      <c r="I64" s="25"/>
      <c r="J64" s="25"/>
    </row>
    <row r="65" customFormat="false" ht="56.25" hidden="true" customHeight="true" outlineLevel="0" collapsed="false">
      <c r="A65" s="26" t="n">
        <v>41053900</v>
      </c>
      <c r="B65" s="69" t="s">
        <v>79</v>
      </c>
      <c r="C65" s="52" t="n">
        <f aca="false">D65+E65</f>
        <v>0</v>
      </c>
      <c r="D65" s="63"/>
      <c r="E65" s="68"/>
      <c r="F65" s="68"/>
      <c r="G65" s="25"/>
      <c r="H65" s="25"/>
      <c r="I65" s="25"/>
      <c r="J65" s="25"/>
    </row>
    <row r="66" customFormat="false" ht="57.75" hidden="true" customHeight="true" outlineLevel="0" collapsed="false">
      <c r="A66" s="26" t="n">
        <v>41053900</v>
      </c>
      <c r="B66" s="69" t="s">
        <v>80</v>
      </c>
      <c r="C66" s="52" t="n">
        <f aca="false">D66+E66</f>
        <v>0</v>
      </c>
      <c r="D66" s="63"/>
      <c r="E66" s="68"/>
      <c r="F66" s="68"/>
      <c r="G66" s="25"/>
      <c r="H66" s="25"/>
      <c r="I66" s="25"/>
      <c r="J66" s="25"/>
    </row>
    <row r="67" customFormat="false" ht="57.75" hidden="true" customHeight="true" outlineLevel="0" collapsed="false">
      <c r="A67" s="26" t="n">
        <v>41053900</v>
      </c>
      <c r="B67" s="69" t="s">
        <v>81</v>
      </c>
      <c r="C67" s="52" t="n">
        <f aca="false">D67+E67</f>
        <v>0</v>
      </c>
      <c r="D67" s="63"/>
      <c r="E67" s="68"/>
      <c r="F67" s="68"/>
      <c r="G67" s="25"/>
      <c r="H67" s="25"/>
      <c r="I67" s="25"/>
      <c r="J67" s="25"/>
    </row>
    <row r="68" customFormat="false" ht="20.25" hidden="true" customHeight="true" outlineLevel="0" collapsed="false">
      <c r="A68" s="26" t="n">
        <v>41053900</v>
      </c>
      <c r="B68" s="69" t="s">
        <v>82</v>
      </c>
      <c r="C68" s="52" t="n">
        <f aca="false">D68+E68</f>
        <v>0</v>
      </c>
      <c r="D68" s="63"/>
      <c r="E68" s="48"/>
      <c r="F68" s="48"/>
      <c r="G68" s="25"/>
      <c r="H68" s="25"/>
      <c r="I68" s="25"/>
      <c r="J68" s="25"/>
    </row>
    <row r="69" customFormat="false" ht="39.75" hidden="true" customHeight="true" outlineLevel="0" collapsed="false">
      <c r="A69" s="26" t="n">
        <v>41053900</v>
      </c>
      <c r="B69" s="69" t="s">
        <v>83</v>
      </c>
      <c r="C69" s="52" t="n">
        <f aca="false">D69+E69</f>
        <v>0</v>
      </c>
      <c r="D69" s="63"/>
      <c r="E69" s="68"/>
      <c r="F69" s="68"/>
      <c r="G69" s="25"/>
      <c r="H69" s="25"/>
      <c r="I69" s="25"/>
      <c r="J69" s="25"/>
    </row>
    <row r="70" customFormat="false" ht="18.75" hidden="false" customHeight="true" outlineLevel="0" collapsed="false">
      <c r="A70" s="26" t="n">
        <v>41053900</v>
      </c>
      <c r="B70" s="69" t="s">
        <v>84</v>
      </c>
      <c r="C70" s="52" t="n">
        <f aca="false">D70+E70</f>
        <v>21507</v>
      </c>
      <c r="D70" s="63" t="n">
        <v>21507</v>
      </c>
      <c r="E70" s="68"/>
      <c r="F70" s="68"/>
      <c r="G70" s="25"/>
      <c r="H70" s="25"/>
      <c r="I70" s="25"/>
      <c r="J70" s="25"/>
    </row>
    <row r="71" customFormat="false" ht="39" hidden="false" customHeight="true" outlineLevel="0" collapsed="false">
      <c r="A71" s="26" t="n">
        <v>41053900</v>
      </c>
      <c r="B71" s="69" t="s">
        <v>85</v>
      </c>
      <c r="C71" s="52" t="n">
        <f aca="false">D71+E71</f>
        <v>32890</v>
      </c>
      <c r="D71" s="63" t="n">
        <v>32890</v>
      </c>
      <c r="E71" s="68"/>
      <c r="F71" s="68"/>
      <c r="G71" s="25"/>
      <c r="H71" s="25"/>
      <c r="I71" s="25"/>
      <c r="J71" s="25"/>
    </row>
    <row r="72" customFormat="false" ht="36" hidden="false" customHeight="true" outlineLevel="0" collapsed="false">
      <c r="A72" s="26" t="n">
        <v>41053900</v>
      </c>
      <c r="B72" s="69" t="s">
        <v>86</v>
      </c>
      <c r="C72" s="52" t="n">
        <f aca="false">D72+E72</f>
        <v>144.08</v>
      </c>
      <c r="D72" s="63" t="n">
        <v>144.08</v>
      </c>
      <c r="E72" s="68"/>
      <c r="F72" s="68"/>
      <c r="G72" s="25"/>
      <c r="H72" s="25"/>
      <c r="I72" s="25"/>
      <c r="J72" s="25"/>
    </row>
    <row r="73" customFormat="false" ht="54.75" hidden="true" customHeight="true" outlineLevel="0" collapsed="false">
      <c r="A73" s="26" t="n">
        <v>41053900</v>
      </c>
      <c r="B73" s="69" t="s">
        <v>87</v>
      </c>
      <c r="C73" s="52" t="n">
        <f aca="false">D73+E73</f>
        <v>0</v>
      </c>
      <c r="D73" s="63"/>
      <c r="E73" s="68"/>
      <c r="F73" s="68"/>
      <c r="G73" s="25"/>
      <c r="H73" s="25"/>
      <c r="I73" s="25"/>
      <c r="J73" s="25"/>
    </row>
    <row r="74" customFormat="false" ht="55.5" hidden="true" customHeight="true" outlineLevel="0" collapsed="false">
      <c r="A74" s="26" t="n">
        <v>41053900</v>
      </c>
      <c r="B74" s="69" t="s">
        <v>88</v>
      </c>
      <c r="C74" s="52" t="n">
        <f aca="false">D74+E74</f>
        <v>0</v>
      </c>
      <c r="D74" s="63"/>
      <c r="E74" s="68"/>
      <c r="F74" s="68"/>
      <c r="G74" s="25"/>
      <c r="H74" s="25"/>
      <c r="I74" s="25"/>
      <c r="J74" s="25"/>
    </row>
    <row r="75" customFormat="false" ht="60.75" hidden="true" customHeight="true" outlineLevel="0" collapsed="false">
      <c r="A75" s="26" t="n">
        <v>41053900</v>
      </c>
      <c r="B75" s="69" t="s">
        <v>89</v>
      </c>
      <c r="C75" s="52" t="n">
        <f aca="false">D75+E75</f>
        <v>0</v>
      </c>
      <c r="D75" s="63"/>
      <c r="E75" s="68"/>
      <c r="F75" s="68"/>
      <c r="G75" s="25"/>
      <c r="H75" s="25"/>
      <c r="I75" s="25"/>
      <c r="J75" s="25"/>
    </row>
    <row r="76" customFormat="false" ht="38.25" hidden="true" customHeight="true" outlineLevel="0" collapsed="false">
      <c r="A76" s="26" t="n">
        <v>41053900</v>
      </c>
      <c r="B76" s="69" t="s">
        <v>90</v>
      </c>
      <c r="C76" s="52" t="n">
        <f aca="false">D76+E76</f>
        <v>0</v>
      </c>
      <c r="D76" s="63"/>
      <c r="E76" s="68"/>
      <c r="F76" s="68"/>
      <c r="G76" s="25"/>
      <c r="H76" s="25"/>
      <c r="I76" s="25"/>
      <c r="J76" s="25"/>
    </row>
    <row r="77" s="71" customFormat="true" ht="21.75" hidden="true" customHeight="true" outlineLevel="0" collapsed="false">
      <c r="A77" s="26" t="n">
        <v>41053900</v>
      </c>
      <c r="B77" s="69" t="s">
        <v>91</v>
      </c>
      <c r="C77" s="52" t="n">
        <f aca="false">D77+E77</f>
        <v>0</v>
      </c>
      <c r="D77" s="63"/>
      <c r="E77" s="68"/>
      <c r="F77" s="68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</row>
    <row r="78" customFormat="false" ht="40.5" hidden="true" customHeight="true" outlineLevel="0" collapsed="false">
      <c r="A78" s="26" t="n">
        <v>41053900</v>
      </c>
      <c r="B78" s="69" t="s">
        <v>92</v>
      </c>
      <c r="C78" s="52" t="n">
        <f aca="false">D78+E78</f>
        <v>0</v>
      </c>
      <c r="D78" s="63"/>
      <c r="E78" s="68"/>
      <c r="F78" s="68"/>
      <c r="G78" s="25"/>
      <c r="H78" s="25"/>
      <c r="I78" s="25"/>
      <c r="J78" s="25"/>
    </row>
    <row r="79" s="60" customFormat="true" ht="42" hidden="true" customHeight="true" outlineLevel="0" collapsed="false">
      <c r="A79" s="72" t="n">
        <v>41053900</v>
      </c>
      <c r="B79" s="69" t="s">
        <v>93</v>
      </c>
      <c r="C79" s="52" t="n">
        <f aca="false">D79+E79</f>
        <v>0</v>
      </c>
      <c r="D79" s="63"/>
      <c r="E79" s="68"/>
      <c r="F79" s="68"/>
      <c r="G79" s="73"/>
      <c r="H79" s="73"/>
      <c r="I79" s="59"/>
      <c r="J79" s="59"/>
    </row>
    <row r="80" customFormat="false" ht="36.75" hidden="true" customHeight="true" outlineLevel="0" collapsed="false">
      <c r="A80" s="26" t="n">
        <v>41053900</v>
      </c>
      <c r="B80" s="69" t="s">
        <v>94</v>
      </c>
      <c r="C80" s="52" t="n">
        <f aca="false">D80+E80</f>
        <v>0</v>
      </c>
      <c r="D80" s="63"/>
      <c r="E80" s="58"/>
      <c r="F80" s="58"/>
      <c r="G80" s="74"/>
      <c r="H80" s="74"/>
      <c r="I80" s="25"/>
      <c r="J80" s="25"/>
    </row>
    <row r="81" customFormat="false" ht="37.5" hidden="true" customHeight="true" outlineLevel="0" collapsed="false">
      <c r="A81" s="26" t="n">
        <v>41053900</v>
      </c>
      <c r="B81" s="69" t="s">
        <v>95</v>
      </c>
      <c r="C81" s="52" t="n">
        <f aca="false">D81+E81</f>
        <v>0</v>
      </c>
      <c r="D81" s="63"/>
      <c r="E81" s="58"/>
      <c r="F81" s="58"/>
      <c r="G81" s="74"/>
      <c r="H81" s="74"/>
      <c r="I81" s="25"/>
      <c r="J81" s="25"/>
    </row>
    <row r="82" customFormat="false" ht="39" hidden="true" customHeight="true" outlineLevel="0" collapsed="false">
      <c r="A82" s="26" t="n">
        <v>41053900</v>
      </c>
      <c r="B82" s="69" t="s">
        <v>96</v>
      </c>
      <c r="C82" s="52" t="n">
        <f aca="false">D82+E82</f>
        <v>0</v>
      </c>
      <c r="D82" s="63"/>
      <c r="E82" s="58"/>
      <c r="F82" s="58"/>
      <c r="G82" s="74"/>
      <c r="H82" s="74"/>
      <c r="I82" s="25"/>
      <c r="J82" s="25"/>
    </row>
    <row r="83" customFormat="false" ht="57" hidden="true" customHeight="true" outlineLevel="0" collapsed="false">
      <c r="A83" s="26" t="n">
        <v>41053900</v>
      </c>
      <c r="B83" s="69" t="s">
        <v>97</v>
      </c>
      <c r="C83" s="52" t="n">
        <f aca="false">D83+E83</f>
        <v>0</v>
      </c>
      <c r="D83" s="63"/>
      <c r="E83" s="58"/>
      <c r="F83" s="58"/>
      <c r="G83" s="74"/>
      <c r="H83" s="74"/>
      <c r="I83" s="25"/>
      <c r="J83" s="25"/>
    </row>
    <row r="84" customFormat="false" ht="36.75" hidden="true" customHeight="true" outlineLevel="0" collapsed="false">
      <c r="A84" s="26" t="n">
        <v>41053900</v>
      </c>
      <c r="B84" s="69" t="s">
        <v>98</v>
      </c>
      <c r="C84" s="52" t="n">
        <f aca="false">D84+E84</f>
        <v>0</v>
      </c>
      <c r="D84" s="63"/>
      <c r="E84" s="58"/>
      <c r="F84" s="58"/>
      <c r="G84" s="74"/>
      <c r="H84" s="74"/>
      <c r="I84" s="25"/>
      <c r="J84" s="25"/>
    </row>
    <row r="85" customFormat="false" ht="36.75" hidden="true" customHeight="true" outlineLevel="0" collapsed="false">
      <c r="A85" s="26" t="n">
        <v>41053900</v>
      </c>
      <c r="B85" s="69" t="s">
        <v>99</v>
      </c>
      <c r="C85" s="52" t="n">
        <f aca="false">D85+E85</f>
        <v>0</v>
      </c>
      <c r="D85" s="63"/>
      <c r="E85" s="58"/>
      <c r="F85" s="58"/>
      <c r="G85" s="74"/>
      <c r="H85" s="74"/>
      <c r="I85" s="25"/>
      <c r="J85" s="25"/>
    </row>
    <row r="86" customFormat="false" ht="36.75" hidden="true" customHeight="true" outlineLevel="0" collapsed="false">
      <c r="A86" s="26" t="n">
        <v>41053900</v>
      </c>
      <c r="B86" s="69" t="s">
        <v>100</v>
      </c>
      <c r="C86" s="52" t="n">
        <f aca="false">D86+E86</f>
        <v>0</v>
      </c>
      <c r="D86" s="63"/>
      <c r="E86" s="58"/>
      <c r="F86" s="58"/>
      <c r="G86" s="74"/>
      <c r="H86" s="74"/>
      <c r="I86" s="25"/>
      <c r="J86" s="25"/>
    </row>
    <row r="87" customFormat="false" ht="36.75" hidden="true" customHeight="true" outlineLevel="0" collapsed="false">
      <c r="A87" s="26" t="n">
        <v>41053900</v>
      </c>
      <c r="B87" s="69" t="s">
        <v>101</v>
      </c>
      <c r="C87" s="52" t="n">
        <f aca="false">D87+E87</f>
        <v>0</v>
      </c>
      <c r="D87" s="63"/>
      <c r="E87" s="58"/>
      <c r="F87" s="58"/>
      <c r="G87" s="74"/>
      <c r="H87" s="74"/>
      <c r="I87" s="25"/>
      <c r="J87" s="25"/>
    </row>
    <row r="88" customFormat="false" ht="36.75" hidden="true" customHeight="true" outlineLevel="0" collapsed="false">
      <c r="A88" s="26" t="n">
        <v>41053900</v>
      </c>
      <c r="B88" s="69" t="s">
        <v>102</v>
      </c>
      <c r="C88" s="52" t="n">
        <f aca="false">D88+E88</f>
        <v>0</v>
      </c>
      <c r="D88" s="63"/>
      <c r="E88" s="58"/>
      <c r="F88" s="58"/>
      <c r="G88" s="74"/>
      <c r="H88" s="74"/>
      <c r="I88" s="25"/>
      <c r="J88" s="25"/>
    </row>
    <row r="89" customFormat="false" ht="58.5" hidden="true" customHeight="true" outlineLevel="0" collapsed="false">
      <c r="A89" s="26" t="n">
        <v>41053900</v>
      </c>
      <c r="B89" s="69" t="s">
        <v>103</v>
      </c>
      <c r="C89" s="52" t="n">
        <f aca="false">D89+E89</f>
        <v>0</v>
      </c>
      <c r="D89" s="63"/>
      <c r="E89" s="58"/>
      <c r="F89" s="58"/>
      <c r="G89" s="74"/>
      <c r="H89" s="74"/>
      <c r="I89" s="25"/>
      <c r="J89" s="25"/>
    </row>
    <row r="90" customFormat="false" ht="60" hidden="true" customHeight="true" outlineLevel="0" collapsed="false">
      <c r="A90" s="26" t="n">
        <v>41053900</v>
      </c>
      <c r="B90" s="69" t="s">
        <v>104</v>
      </c>
      <c r="C90" s="52" t="n">
        <f aca="false">D90+E90</f>
        <v>0</v>
      </c>
      <c r="D90" s="63"/>
      <c r="E90" s="58"/>
      <c r="F90" s="58"/>
      <c r="G90" s="74"/>
      <c r="H90" s="74"/>
      <c r="I90" s="25"/>
      <c r="J90" s="25"/>
    </row>
    <row r="91" customFormat="false" ht="96" hidden="true" customHeight="true" outlineLevel="0" collapsed="false">
      <c r="A91" s="26" t="n">
        <v>41053900</v>
      </c>
      <c r="B91" s="69" t="s">
        <v>105</v>
      </c>
      <c r="C91" s="52" t="n">
        <f aca="false">D91+E91</f>
        <v>0</v>
      </c>
      <c r="D91" s="63"/>
      <c r="E91" s="47"/>
      <c r="F91" s="47"/>
      <c r="G91" s="74"/>
      <c r="H91" s="74"/>
      <c r="I91" s="25"/>
      <c r="J91" s="25"/>
    </row>
    <row r="92" customFormat="false" ht="78" hidden="true" customHeight="true" outlineLevel="0" collapsed="false">
      <c r="A92" s="26" t="n">
        <v>41053900</v>
      </c>
      <c r="B92" s="69" t="s">
        <v>106</v>
      </c>
      <c r="C92" s="52" t="n">
        <f aca="false">D92+E92</f>
        <v>0</v>
      </c>
      <c r="D92" s="63"/>
      <c r="E92" s="47"/>
      <c r="F92" s="47"/>
      <c r="G92" s="74"/>
      <c r="H92" s="74"/>
      <c r="I92" s="25"/>
      <c r="J92" s="25"/>
    </row>
    <row r="93" customFormat="false" ht="18.75" hidden="false" customHeight="true" outlineLevel="0" collapsed="false">
      <c r="A93" s="75"/>
      <c r="B93" s="76" t="s">
        <v>107</v>
      </c>
      <c r="C93" s="52" t="n">
        <f aca="false">D93+E93</f>
        <v>134220.08</v>
      </c>
      <c r="D93" s="52" t="n">
        <f aca="false">SUM(D39+D38)</f>
        <v>134220.08</v>
      </c>
      <c r="E93" s="45" t="n">
        <f aca="false">SUM(E39+E38)</f>
        <v>0</v>
      </c>
      <c r="F93" s="45" t="n">
        <f aca="false">SUM(F39+F38)</f>
        <v>0</v>
      </c>
      <c r="G93" s="74"/>
      <c r="H93" s="74"/>
      <c r="I93" s="25"/>
      <c r="J93" s="25"/>
    </row>
    <row r="94" customFormat="false" ht="20.25" hidden="false" customHeight="false" outlineLevel="0" collapsed="false">
      <c r="A94" s="77"/>
      <c r="B94" s="77"/>
      <c r="C94" s="77"/>
      <c r="D94" s="78"/>
      <c r="E94" s="79"/>
      <c r="F94" s="79"/>
      <c r="G94" s="25"/>
      <c r="H94" s="25"/>
      <c r="I94" s="25"/>
      <c r="J94" s="25"/>
    </row>
    <row r="95" s="82" customFormat="true" ht="17.25" hidden="false" customHeight="true" outlineLevel="0" collapsed="false">
      <c r="A95" s="80" t="s">
        <v>108</v>
      </c>
      <c r="B95" s="80"/>
      <c r="C95" s="80"/>
      <c r="D95" s="80"/>
      <c r="E95" s="80"/>
      <c r="F95" s="80"/>
      <c r="G95" s="81"/>
      <c r="H95" s="81"/>
      <c r="I95" s="81"/>
      <c r="J95" s="81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</row>
    <row r="96" s="83" customFormat="true" ht="18.75" hidden="false" customHeight="true" outlineLevel="0" collapsed="false">
      <c r="A96" s="80"/>
      <c r="B96" s="80"/>
      <c r="C96" s="80"/>
      <c r="D96" s="80"/>
      <c r="E96" s="80"/>
      <c r="F96" s="80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</row>
    <row r="97" s="83" customFormat="true" ht="12.75" hidden="false" customHeight="false" outlineLevel="0" collapsed="false">
      <c r="A97" s="2"/>
      <c r="B97" s="2"/>
      <c r="C97" s="2"/>
      <c r="D97" s="84"/>
      <c r="E97" s="84"/>
      <c r="F97" s="85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</row>
    <row r="98" customFormat="false" ht="15.75" hidden="false" customHeight="false" outlineLevel="0" collapsed="false">
      <c r="A98" s="86"/>
      <c r="B98" s="86"/>
      <c r="C98" s="86"/>
      <c r="D98" s="86"/>
      <c r="E98" s="86"/>
      <c r="F98" s="86"/>
    </row>
    <row r="99" customFormat="false" ht="12.75" hidden="false" customHeight="false" outlineLevel="0" collapsed="false">
      <c r="A99" s="2"/>
      <c r="B99" s="2"/>
      <c r="C99" s="2"/>
      <c r="D99" s="2"/>
      <c r="E99" s="85"/>
      <c r="F99" s="85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  <c r="BW99" s="83"/>
      <c r="BX99" s="83"/>
      <c r="BY99" s="83"/>
      <c r="BZ99" s="83"/>
      <c r="CA99" s="83"/>
      <c r="CB99" s="83"/>
      <c r="CC99" s="83"/>
      <c r="CD99" s="83"/>
      <c r="CE99" s="83"/>
      <c r="CF99" s="83"/>
      <c r="CG99" s="83"/>
      <c r="CH99" s="83"/>
      <c r="CI99" s="83"/>
      <c r="CJ99" s="83"/>
      <c r="CK99" s="83"/>
      <c r="CL99" s="83"/>
      <c r="CM99" s="83"/>
      <c r="CN99" s="83"/>
    </row>
    <row r="100" customFormat="false" ht="12.75" hidden="false" customHeight="false" outlineLevel="0" collapsed="false">
      <c r="A100" s="2"/>
      <c r="B100" s="2"/>
      <c r="C100" s="2"/>
      <c r="D100" s="2"/>
      <c r="E100" s="85"/>
      <c r="F100" s="85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  <c r="BZ100" s="83"/>
      <c r="CA100" s="83"/>
      <c r="CB100" s="83"/>
      <c r="CC100" s="83"/>
      <c r="CD100" s="83"/>
      <c r="CE100" s="83"/>
      <c r="CF100" s="83"/>
      <c r="CG100" s="83"/>
      <c r="CH100" s="83"/>
      <c r="CI100" s="83"/>
      <c r="CJ100" s="83"/>
      <c r="CK100" s="83"/>
      <c r="CL100" s="83"/>
      <c r="CM100" s="83"/>
      <c r="CN100" s="83"/>
    </row>
    <row r="101" customFormat="false" ht="12.75" hidden="false" customHeight="false" outlineLevel="0" collapsed="false">
      <c r="A101" s="2"/>
      <c r="B101" s="2"/>
      <c r="C101" s="2"/>
      <c r="D101" s="2"/>
      <c r="E101" s="85"/>
      <c r="F101" s="85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/>
      <c r="BA101" s="83"/>
      <c r="BB101" s="83"/>
      <c r="BC101" s="83"/>
      <c r="BD101" s="83"/>
      <c r="BE101" s="83"/>
      <c r="BF101" s="83"/>
      <c r="BG101" s="83"/>
      <c r="BH101" s="83"/>
      <c r="BI101" s="83"/>
      <c r="BJ101" s="83"/>
      <c r="BK101" s="83"/>
      <c r="BL101" s="83"/>
      <c r="BM101" s="83"/>
      <c r="BN101" s="83"/>
      <c r="BO101" s="83"/>
      <c r="BP101" s="83"/>
      <c r="BQ101" s="83"/>
      <c r="BR101" s="83"/>
      <c r="BS101" s="83"/>
      <c r="BT101" s="83"/>
      <c r="BU101" s="83"/>
      <c r="BV101" s="83"/>
      <c r="BW101" s="83"/>
      <c r="BX101" s="83"/>
      <c r="BY101" s="83"/>
      <c r="BZ101" s="83"/>
      <c r="CA101" s="83"/>
      <c r="CB101" s="83"/>
      <c r="CC101" s="83"/>
      <c r="CD101" s="83"/>
      <c r="CE101" s="83"/>
      <c r="CF101" s="83"/>
      <c r="CG101" s="83"/>
      <c r="CH101" s="83"/>
      <c r="CI101" s="83"/>
      <c r="CJ101" s="83"/>
      <c r="CK101" s="83"/>
      <c r="CL101" s="83"/>
      <c r="CM101" s="83"/>
      <c r="CN101" s="8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85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85"/>
    </row>
    <row r="104" customFormat="false" ht="12.75" hidden="false" customHeight="false" outlineLevel="0" collapsed="false">
      <c r="A104" s="2"/>
      <c r="B104" s="2"/>
      <c r="C104" s="2"/>
      <c r="D104" s="84"/>
      <c r="E104" s="84"/>
      <c r="F104" s="85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85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85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85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85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85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85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85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</row>
    <row r="377" s="2" customFormat="true" ht="12.75" hidden="false" customHeight="false" outlineLevel="0" collapsed="false"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</row>
    <row r="378" s="2" customFormat="true" ht="12.75" hidden="false" customHeight="false" outlineLevel="0" collapsed="false"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</row>
    <row r="379" s="2" customFormat="true" ht="12.75" hidden="false" customHeight="false" outlineLevel="0" collapsed="false"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</row>
    <row r="380" s="2" customFormat="true" ht="12.75" hidden="false" customHeight="false" outlineLevel="0" collapsed="false"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</row>
    <row r="381" s="2" customFormat="true" ht="12.75" hidden="false" customHeight="false" outlineLevel="0" collapsed="false"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</row>
    <row r="382" s="2" customFormat="true" ht="12.75" hidden="false" customHeight="false" outlineLevel="0" collapsed="false"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</row>
    <row r="383" s="2" customFormat="true" ht="12.75" hidden="false" customHeight="false" outlineLevel="0" collapsed="false"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</row>
    <row r="384" s="2" customFormat="true" ht="12.75" hidden="false" customHeight="false" outlineLevel="0" collapsed="false"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</row>
    <row r="385" s="2" customFormat="true" ht="12.75" hidden="false" customHeight="false" outlineLevel="0" collapsed="false"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</row>
    <row r="386" s="2" customFormat="true" ht="12.75" hidden="false" customHeight="false" outlineLevel="0" collapsed="false"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</row>
    <row r="387" s="2" customFormat="true" ht="12.75" hidden="false" customHeight="false" outlineLevel="0" collapsed="false"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</row>
    <row r="388" s="2" customFormat="true" ht="12.75" hidden="false" customHeight="false" outlineLevel="0" collapsed="false"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</row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</sheetData>
  <mergeCells count="10">
    <mergeCell ref="D1:F1"/>
    <mergeCell ref="C2:F2"/>
    <mergeCell ref="A3:F3"/>
    <mergeCell ref="A5:A6"/>
    <mergeCell ref="B5:B6"/>
    <mergeCell ref="C5:C6"/>
    <mergeCell ref="D5:D6"/>
    <mergeCell ref="E5:F5"/>
    <mergeCell ref="A95:F96"/>
    <mergeCell ref="A98:F98"/>
  </mergeCells>
  <printOptions headings="false" gridLines="false" gridLinesSet="true" horizontalCentered="true" verticalCentered="false"/>
  <pageMargins left="0.354166666666667" right="0.157638888888889" top="0.590277777777778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75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80" zoomScalePageLayoutView="75" workbookViewId="0">
      <pane xSplit="4" ySplit="7" topLeftCell="G97" activePane="bottomRight" state="frozen"/>
      <selection pane="topLeft" activeCell="B2" activeCellId="0" sqref="B2"/>
      <selection pane="topRight" activeCell="G2" activeCellId="0" sqref="G2"/>
      <selection pane="bottomLeft" activeCell="B97" activeCellId="0" sqref="B97"/>
      <selection pane="bottomRight" activeCell="B3" activeCellId="0" sqref="B3:Q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87" width="2.15"/>
    <col collapsed="false" customWidth="true" hidden="false" outlineLevel="0" max="2" min="2" style="88" width="14.82"/>
    <col collapsed="false" customWidth="true" hidden="false" outlineLevel="0" max="4" min="3" style="88" width="10.49"/>
    <col collapsed="false" customWidth="true" hidden="false" outlineLevel="0" max="5" min="5" style="88" width="67.15"/>
    <col collapsed="false" customWidth="true" hidden="false" outlineLevel="0" max="6" min="6" style="87" width="19.32"/>
    <col collapsed="false" customWidth="true" hidden="false" outlineLevel="0" max="7" min="7" style="87" width="18.82"/>
    <col collapsed="false" customWidth="true" hidden="false" outlineLevel="0" max="8" min="8" style="87" width="17.15"/>
    <col collapsed="false" customWidth="true" hidden="false" outlineLevel="0" max="9" min="9" style="87" width="14.32"/>
    <col collapsed="false" customWidth="true" hidden="false" outlineLevel="0" max="10" min="10" style="87" width="10.99"/>
    <col collapsed="false" customWidth="true" hidden="false" outlineLevel="0" max="11" min="11" style="87" width="15.49"/>
    <col collapsed="false" customWidth="true" hidden="false" outlineLevel="0" max="12" min="12" style="87" width="13.82"/>
    <col collapsed="false" customWidth="true" hidden="false" outlineLevel="0" max="13" min="13" style="87" width="11.15"/>
    <col collapsed="false" customWidth="true" hidden="false" outlineLevel="0" max="14" min="14" style="87" width="12.65"/>
    <col collapsed="false" customWidth="true" hidden="false" outlineLevel="0" max="15" min="15" style="87" width="14.15"/>
    <col collapsed="false" customWidth="true" hidden="false" outlineLevel="0" max="16" min="16" style="87" width="16.49"/>
    <col collapsed="false" customWidth="true" hidden="false" outlineLevel="0" max="17" min="17" style="87" width="17.32"/>
    <col collapsed="false" customWidth="false" hidden="true" outlineLevel="0" max="18" min="18" style="89" width="9.15"/>
    <col collapsed="false" customWidth="true" hidden="true" outlineLevel="0" max="19" min="19" style="89" width="12.65"/>
    <col collapsed="false" customWidth="false" hidden="false" outlineLevel="0" max="257" min="20" style="89" width="9.15"/>
  </cols>
  <sheetData>
    <row r="1" s="92" customFormat="true" ht="7.5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</row>
    <row r="2" customFormat="false" ht="79.5" hidden="false" customHeight="true" outlineLevel="0" collapsed="false">
      <c r="B2" s="87"/>
      <c r="C2" s="87"/>
      <c r="D2" s="87"/>
      <c r="E2" s="87"/>
      <c r="F2" s="93"/>
      <c r="G2" s="93"/>
      <c r="H2" s="93"/>
      <c r="I2" s="93"/>
      <c r="J2" s="93"/>
      <c r="K2" s="93"/>
      <c r="L2" s="93"/>
      <c r="M2" s="93"/>
      <c r="N2" s="94" t="s">
        <v>109</v>
      </c>
      <c r="O2" s="94"/>
      <c r="P2" s="94"/>
      <c r="Q2" s="94"/>
      <c r="R2" s="5"/>
    </row>
    <row r="3" customFormat="false" ht="45" hidden="false" customHeight="true" outlineLevel="0" collapsed="false">
      <c r="B3" s="95" t="s">
        <v>110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customFormat="false" ht="18.75" hidden="false" customHeight="false" outlineLevel="0" collapsed="false">
      <c r="B4" s="96"/>
      <c r="C4" s="97"/>
      <c r="D4" s="97"/>
      <c r="E4" s="97"/>
      <c r="F4" s="97"/>
      <c r="G4" s="97"/>
      <c r="H4" s="98"/>
      <c r="I4" s="97"/>
      <c r="J4" s="97"/>
      <c r="K4" s="99"/>
      <c r="L4" s="100"/>
      <c r="M4" s="100"/>
      <c r="N4" s="100"/>
      <c r="O4" s="100"/>
      <c r="P4" s="100"/>
      <c r="Q4" s="101" t="s">
        <v>2</v>
      </c>
    </row>
    <row r="5" s="107" customFormat="true" ht="21.75" hidden="false" customHeight="true" outlineLevel="0" collapsed="false">
      <c r="A5" s="102"/>
      <c r="B5" s="103" t="s">
        <v>111</v>
      </c>
      <c r="C5" s="103" t="s">
        <v>112</v>
      </c>
      <c r="D5" s="103" t="s">
        <v>113</v>
      </c>
      <c r="E5" s="104" t="s">
        <v>114</v>
      </c>
      <c r="F5" s="105" t="s">
        <v>6</v>
      </c>
      <c r="G5" s="105"/>
      <c r="H5" s="105"/>
      <c r="I5" s="105"/>
      <c r="J5" s="105"/>
      <c r="K5" s="106" t="s">
        <v>7</v>
      </c>
      <c r="L5" s="106"/>
      <c r="M5" s="106"/>
      <c r="N5" s="106"/>
      <c r="O5" s="106"/>
      <c r="P5" s="106"/>
      <c r="Q5" s="106" t="s">
        <v>115</v>
      </c>
    </row>
    <row r="6" s="107" customFormat="true" ht="16.5" hidden="false" customHeight="true" outlineLevel="0" collapsed="false">
      <c r="A6" s="108"/>
      <c r="B6" s="103"/>
      <c r="C6" s="103"/>
      <c r="D6" s="103"/>
      <c r="E6" s="104"/>
      <c r="F6" s="104" t="s">
        <v>5</v>
      </c>
      <c r="G6" s="109" t="s">
        <v>116</v>
      </c>
      <c r="H6" s="104" t="s">
        <v>117</v>
      </c>
      <c r="I6" s="104"/>
      <c r="J6" s="109" t="s">
        <v>118</v>
      </c>
      <c r="K6" s="110" t="s">
        <v>5</v>
      </c>
      <c r="L6" s="111" t="s">
        <v>116</v>
      </c>
      <c r="M6" s="110" t="s">
        <v>117</v>
      </c>
      <c r="N6" s="110"/>
      <c r="O6" s="111" t="s">
        <v>118</v>
      </c>
      <c r="P6" s="110" t="s">
        <v>117</v>
      </c>
      <c r="Q6" s="106"/>
    </row>
    <row r="7" s="107" customFormat="true" ht="20.25" hidden="false" customHeight="true" outlineLevel="0" collapsed="false">
      <c r="A7" s="112"/>
      <c r="B7" s="103"/>
      <c r="C7" s="103"/>
      <c r="D7" s="103"/>
      <c r="E7" s="104"/>
      <c r="F7" s="104"/>
      <c r="G7" s="109"/>
      <c r="H7" s="104" t="s">
        <v>119</v>
      </c>
      <c r="I7" s="104" t="s">
        <v>120</v>
      </c>
      <c r="J7" s="109"/>
      <c r="K7" s="110"/>
      <c r="L7" s="111"/>
      <c r="M7" s="110" t="s">
        <v>119</v>
      </c>
      <c r="N7" s="110" t="s">
        <v>120</v>
      </c>
      <c r="O7" s="111"/>
      <c r="P7" s="110" t="s">
        <v>121</v>
      </c>
      <c r="Q7" s="106"/>
    </row>
    <row r="8" s="107" customFormat="true" ht="27.75" hidden="false" customHeight="true" outlineLevel="0" collapsed="false">
      <c r="A8" s="113"/>
      <c r="B8" s="103"/>
      <c r="C8" s="103"/>
      <c r="D8" s="103"/>
      <c r="E8" s="104"/>
      <c r="F8" s="104"/>
      <c r="G8" s="109"/>
      <c r="H8" s="104"/>
      <c r="I8" s="104"/>
      <c r="J8" s="109"/>
      <c r="K8" s="110"/>
      <c r="L8" s="111"/>
      <c r="M8" s="110"/>
      <c r="N8" s="110"/>
      <c r="O8" s="111"/>
      <c r="P8" s="110"/>
      <c r="Q8" s="106"/>
      <c r="R8" s="89"/>
    </row>
    <row r="9" s="120" customFormat="true" ht="21.6" hidden="true" customHeight="true" outlineLevel="0" collapsed="false">
      <c r="A9" s="114"/>
      <c r="B9" s="115" t="s">
        <v>122</v>
      </c>
      <c r="C9" s="116" t="s">
        <v>123</v>
      </c>
      <c r="D9" s="116"/>
      <c r="E9" s="116"/>
      <c r="F9" s="117" t="n">
        <f aca="false">F10</f>
        <v>0</v>
      </c>
      <c r="G9" s="117" t="n">
        <f aca="false">G10</f>
        <v>0</v>
      </c>
      <c r="H9" s="117" t="n">
        <f aca="false">H10</f>
        <v>0</v>
      </c>
      <c r="I9" s="117" t="n">
        <f aca="false">I10</f>
        <v>0</v>
      </c>
      <c r="J9" s="117" t="n">
        <f aca="false">J10</f>
        <v>0</v>
      </c>
      <c r="K9" s="118" t="n">
        <f aca="false">K10</f>
        <v>0</v>
      </c>
      <c r="L9" s="118" t="n">
        <f aca="false">L10</f>
        <v>0</v>
      </c>
      <c r="M9" s="118" t="n">
        <f aca="false">M10</f>
        <v>0</v>
      </c>
      <c r="N9" s="118" t="n">
        <f aca="false">N10</f>
        <v>0</v>
      </c>
      <c r="O9" s="118" t="n">
        <f aca="false">O10</f>
        <v>0</v>
      </c>
      <c r="P9" s="118" t="n">
        <f aca="false">P10</f>
        <v>0</v>
      </c>
      <c r="Q9" s="118" t="n">
        <f aca="false">F9+K9</f>
        <v>0</v>
      </c>
      <c r="R9" s="119"/>
    </row>
    <row r="10" s="122" customFormat="true" ht="30" hidden="true" customHeight="true" outlineLevel="0" collapsed="false">
      <c r="A10" s="121"/>
      <c r="B10" s="115" t="s">
        <v>124</v>
      </c>
      <c r="C10" s="116" t="s">
        <v>125</v>
      </c>
      <c r="D10" s="116"/>
      <c r="E10" s="116"/>
      <c r="F10" s="117" t="n">
        <f aca="false">F11+F13+F20+F28</f>
        <v>0</v>
      </c>
      <c r="G10" s="117" t="n">
        <f aca="false">G11+G13+G20+G28</f>
        <v>0</v>
      </c>
      <c r="H10" s="117" t="n">
        <f aca="false">H11+H13+H20+H28</f>
        <v>0</v>
      </c>
      <c r="I10" s="117" t="n">
        <f aca="false">I11+I13+I20+I28</f>
        <v>0</v>
      </c>
      <c r="J10" s="117" t="n">
        <f aca="false">J11+J13+J20+J28</f>
        <v>0</v>
      </c>
      <c r="K10" s="118" t="n">
        <f aca="false">K11+K13+K20+K28+K26</f>
        <v>0</v>
      </c>
      <c r="L10" s="118" t="n">
        <f aca="false">L11+L13+L20+L28</f>
        <v>0</v>
      </c>
      <c r="M10" s="118" t="n">
        <f aca="false">M11+M13+M20+M28</f>
        <v>0</v>
      </c>
      <c r="N10" s="118" t="n">
        <f aca="false">N11+N13+N20+N28</f>
        <v>0</v>
      </c>
      <c r="O10" s="118" t="n">
        <f aca="false">O11+O13+O20+O28+O26</f>
        <v>0</v>
      </c>
      <c r="P10" s="118" t="n">
        <f aca="false">P11+P13+P20+P28+P26</f>
        <v>0</v>
      </c>
      <c r="Q10" s="118" t="n">
        <f aca="false">F10+K10</f>
        <v>0</v>
      </c>
      <c r="R10" s="89"/>
    </row>
    <row r="11" s="127" customFormat="true" ht="30" hidden="true" customHeight="true" outlineLevel="0" collapsed="false">
      <c r="A11" s="123"/>
      <c r="B11" s="124" t="s">
        <v>126</v>
      </c>
      <c r="C11" s="124" t="s">
        <v>127</v>
      </c>
      <c r="D11" s="124" t="s">
        <v>128</v>
      </c>
      <c r="E11" s="124"/>
      <c r="F11" s="125" t="n">
        <f aca="false">F12</f>
        <v>0</v>
      </c>
      <c r="G11" s="125" t="n">
        <f aca="false">G12</f>
        <v>0</v>
      </c>
      <c r="H11" s="125" t="n">
        <f aca="false">H12</f>
        <v>0</v>
      </c>
      <c r="I11" s="125" t="n">
        <f aca="false">I12</f>
        <v>0</v>
      </c>
      <c r="J11" s="125" t="n">
        <f aca="false">J12</f>
        <v>0</v>
      </c>
      <c r="K11" s="126" t="n">
        <f aca="false">K12</f>
        <v>0</v>
      </c>
      <c r="L11" s="126" t="n">
        <f aca="false">L12</f>
        <v>0</v>
      </c>
      <c r="M11" s="126" t="n">
        <f aca="false">M12</f>
        <v>0</v>
      </c>
      <c r="N11" s="126" t="n">
        <f aca="false">N12</f>
        <v>0</v>
      </c>
      <c r="O11" s="126" t="n">
        <f aca="false">O12</f>
        <v>0</v>
      </c>
      <c r="P11" s="126" t="n">
        <f aca="false">P12</f>
        <v>0</v>
      </c>
      <c r="Q11" s="126" t="n">
        <f aca="false">F11+K11</f>
        <v>0</v>
      </c>
      <c r="R11" s="89"/>
    </row>
    <row r="12" s="107" customFormat="true" ht="56.25" hidden="true" customHeight="true" outlineLevel="0" collapsed="false">
      <c r="A12" s="128"/>
      <c r="B12" s="129" t="s">
        <v>129</v>
      </c>
      <c r="C12" s="129" t="s">
        <v>130</v>
      </c>
      <c r="D12" s="129" t="s">
        <v>131</v>
      </c>
      <c r="E12" s="130" t="s">
        <v>132</v>
      </c>
      <c r="F12" s="131"/>
      <c r="G12" s="131"/>
      <c r="H12" s="131"/>
      <c r="I12" s="131"/>
      <c r="J12" s="131"/>
      <c r="K12" s="132"/>
      <c r="L12" s="132"/>
      <c r="M12" s="132"/>
      <c r="N12" s="132"/>
      <c r="O12" s="132"/>
      <c r="P12" s="132"/>
      <c r="Q12" s="132" t="n">
        <f aca="false">F12+K12</f>
        <v>0</v>
      </c>
      <c r="R12" s="89"/>
    </row>
    <row r="13" s="107" customFormat="true" ht="30.75" hidden="true" customHeight="true" outlineLevel="0" collapsed="false">
      <c r="A13" s="123"/>
      <c r="B13" s="124" t="s">
        <v>133</v>
      </c>
      <c r="C13" s="124" t="s">
        <v>134</v>
      </c>
      <c r="D13" s="124" t="s">
        <v>135</v>
      </c>
      <c r="E13" s="133" t="s">
        <v>136</v>
      </c>
      <c r="F13" s="125" t="n">
        <f aca="false">F14+F15+F16+F17+F18</f>
        <v>0</v>
      </c>
      <c r="G13" s="125" t="n">
        <f aca="false">G14+G15+G16+G17+G18</f>
        <v>0</v>
      </c>
      <c r="H13" s="125" t="n">
        <f aca="false">H14+H15+H16+H17+H18</f>
        <v>0</v>
      </c>
      <c r="I13" s="125" t="n">
        <f aca="false">I14+I15+I16+I17+I18</f>
        <v>0</v>
      </c>
      <c r="J13" s="125" t="n">
        <f aca="false">J14+J15+J16+J17+J18</f>
        <v>0</v>
      </c>
      <c r="K13" s="126" t="n">
        <f aca="false">K14+K15+K16+K17+K18+K19</f>
        <v>0</v>
      </c>
      <c r="L13" s="126" t="n">
        <f aca="false">L14+L15+L16+L17+L18</f>
        <v>0</v>
      </c>
      <c r="M13" s="126" t="n">
        <f aca="false">M14+M15+M16+M17+M18</f>
        <v>0</v>
      </c>
      <c r="N13" s="126" t="n">
        <f aca="false">N14+N15+N16+N17+N18</f>
        <v>0</v>
      </c>
      <c r="O13" s="126" t="n">
        <f aca="false">O14+O15+O16+O17+O18+O19</f>
        <v>0</v>
      </c>
      <c r="P13" s="126" t="n">
        <f aca="false">P14+P19</f>
        <v>0</v>
      </c>
      <c r="Q13" s="126" t="n">
        <f aca="false">Q14+Q15+Q16+Q17+Q18</f>
        <v>0</v>
      </c>
      <c r="R13" s="89"/>
    </row>
    <row r="14" s="107" customFormat="true" ht="45" hidden="true" customHeight="true" outlineLevel="0" collapsed="false">
      <c r="A14" s="128"/>
      <c r="B14" s="129" t="s">
        <v>137</v>
      </c>
      <c r="C14" s="129" t="s">
        <v>138</v>
      </c>
      <c r="D14" s="129" t="s">
        <v>135</v>
      </c>
      <c r="E14" s="134" t="s">
        <v>139</v>
      </c>
      <c r="F14" s="131"/>
      <c r="G14" s="131"/>
      <c r="H14" s="131"/>
      <c r="I14" s="131"/>
      <c r="J14" s="131"/>
      <c r="K14" s="132"/>
      <c r="L14" s="132"/>
      <c r="M14" s="132"/>
      <c r="N14" s="132"/>
      <c r="O14" s="132"/>
      <c r="P14" s="132"/>
      <c r="Q14" s="132" t="n">
        <f aca="false">F14+K14</f>
        <v>0</v>
      </c>
      <c r="R14" s="89"/>
    </row>
    <row r="15" s="107" customFormat="true" ht="57" hidden="true" customHeight="true" outlineLevel="0" collapsed="false">
      <c r="A15" s="128"/>
      <c r="B15" s="129" t="s">
        <v>140</v>
      </c>
      <c r="C15" s="129" t="s">
        <v>141</v>
      </c>
      <c r="D15" s="129" t="s">
        <v>135</v>
      </c>
      <c r="E15" s="134" t="s">
        <v>142</v>
      </c>
      <c r="F15" s="131"/>
      <c r="G15" s="131"/>
      <c r="H15" s="131"/>
      <c r="I15" s="131"/>
      <c r="J15" s="131"/>
      <c r="K15" s="132"/>
      <c r="L15" s="132"/>
      <c r="M15" s="132"/>
      <c r="N15" s="132"/>
      <c r="O15" s="132"/>
      <c r="P15" s="132"/>
      <c r="Q15" s="132" t="n">
        <f aca="false">F15+K15</f>
        <v>0</v>
      </c>
      <c r="R15" s="89"/>
    </row>
    <row r="16" s="107" customFormat="true" ht="67.5" hidden="true" customHeight="true" outlineLevel="0" collapsed="false">
      <c r="A16" s="128"/>
      <c r="B16" s="129" t="s">
        <v>143</v>
      </c>
      <c r="C16" s="129" t="s">
        <v>144</v>
      </c>
      <c r="D16" s="129" t="s">
        <v>135</v>
      </c>
      <c r="E16" s="134" t="s">
        <v>145</v>
      </c>
      <c r="F16" s="131"/>
      <c r="G16" s="131"/>
      <c r="H16" s="131"/>
      <c r="I16" s="131"/>
      <c r="J16" s="131"/>
      <c r="K16" s="132"/>
      <c r="L16" s="132"/>
      <c r="M16" s="132"/>
      <c r="N16" s="132"/>
      <c r="O16" s="132"/>
      <c r="P16" s="132" t="s">
        <v>146</v>
      </c>
      <c r="Q16" s="132" t="n">
        <f aca="false">F16+K16</f>
        <v>0</v>
      </c>
      <c r="R16" s="89"/>
    </row>
    <row r="17" s="107" customFormat="true" ht="84" hidden="true" customHeight="true" outlineLevel="0" collapsed="false">
      <c r="A17" s="128"/>
      <c r="B17" s="129" t="s">
        <v>147</v>
      </c>
      <c r="C17" s="129" t="s">
        <v>148</v>
      </c>
      <c r="D17" s="129" t="s">
        <v>135</v>
      </c>
      <c r="E17" s="134" t="s">
        <v>149</v>
      </c>
      <c r="F17" s="131"/>
      <c r="G17" s="131"/>
      <c r="H17" s="131"/>
      <c r="I17" s="131"/>
      <c r="J17" s="131"/>
      <c r="K17" s="132"/>
      <c r="L17" s="132"/>
      <c r="M17" s="132"/>
      <c r="N17" s="132"/>
      <c r="O17" s="132"/>
      <c r="P17" s="132"/>
      <c r="Q17" s="132" t="n">
        <f aca="false">F17+K17</f>
        <v>0</v>
      </c>
      <c r="R17" s="89"/>
    </row>
    <row r="18" s="107" customFormat="true" ht="55.5" hidden="true" customHeight="true" outlineLevel="0" collapsed="false">
      <c r="A18" s="128"/>
      <c r="B18" s="129" t="s">
        <v>147</v>
      </c>
      <c r="C18" s="129" t="s">
        <v>148</v>
      </c>
      <c r="D18" s="129" t="s">
        <v>135</v>
      </c>
      <c r="E18" s="134" t="s">
        <v>150</v>
      </c>
      <c r="F18" s="131"/>
      <c r="G18" s="131"/>
      <c r="H18" s="131"/>
      <c r="I18" s="131"/>
      <c r="J18" s="131"/>
      <c r="K18" s="132"/>
      <c r="L18" s="132"/>
      <c r="M18" s="132"/>
      <c r="N18" s="132"/>
      <c r="O18" s="132"/>
      <c r="P18" s="132"/>
      <c r="Q18" s="132" t="n">
        <f aca="false">F18+K18</f>
        <v>0</v>
      </c>
      <c r="R18" s="89"/>
    </row>
    <row r="19" s="107" customFormat="true" ht="83.25" hidden="true" customHeight="true" outlineLevel="0" collapsed="false">
      <c r="A19" s="128"/>
      <c r="B19" s="129" t="s">
        <v>151</v>
      </c>
      <c r="C19" s="129" t="s">
        <v>152</v>
      </c>
      <c r="D19" s="129" t="s">
        <v>135</v>
      </c>
      <c r="E19" s="134" t="s">
        <v>153</v>
      </c>
      <c r="F19" s="131"/>
      <c r="G19" s="131"/>
      <c r="H19" s="131"/>
      <c r="I19" s="131"/>
      <c r="J19" s="131"/>
      <c r="K19" s="132"/>
      <c r="L19" s="132"/>
      <c r="M19" s="132"/>
      <c r="N19" s="132"/>
      <c r="O19" s="132"/>
      <c r="P19" s="132"/>
      <c r="Q19" s="132"/>
      <c r="R19" s="89"/>
    </row>
    <row r="20" s="127" customFormat="true" ht="19.5" hidden="true" customHeight="true" outlineLevel="0" collapsed="false">
      <c r="A20" s="123"/>
      <c r="B20" s="124" t="s">
        <v>154</v>
      </c>
      <c r="C20" s="124" t="s">
        <v>155</v>
      </c>
      <c r="D20" s="135" t="s">
        <v>156</v>
      </c>
      <c r="E20" s="135"/>
      <c r="F20" s="125" t="n">
        <f aca="false">F21+F24</f>
        <v>0</v>
      </c>
      <c r="G20" s="125" t="n">
        <f aca="false">G21+G24</f>
        <v>0</v>
      </c>
      <c r="H20" s="125" t="n">
        <f aca="false">H21+H24</f>
        <v>0</v>
      </c>
      <c r="I20" s="125" t="n">
        <f aca="false">I21+I24</f>
        <v>0</v>
      </c>
      <c r="J20" s="125" t="n">
        <f aca="false">J21+J24</f>
        <v>0</v>
      </c>
      <c r="K20" s="126" t="n">
        <f aca="false">K21+K24</f>
        <v>0</v>
      </c>
      <c r="L20" s="126" t="n">
        <f aca="false">L21+L24</f>
        <v>0</v>
      </c>
      <c r="M20" s="126" t="n">
        <f aca="false">M21+M24</f>
        <v>0</v>
      </c>
      <c r="N20" s="126" t="n">
        <f aca="false">N21+N24</f>
        <v>0</v>
      </c>
      <c r="O20" s="126" t="n">
        <f aca="false">O21+O24</f>
        <v>0</v>
      </c>
      <c r="P20" s="126" t="n">
        <f aca="false">P21+P24</f>
        <v>0</v>
      </c>
      <c r="Q20" s="126" t="n">
        <f aca="false">Q21+Q24</f>
        <v>0</v>
      </c>
      <c r="R20" s="89"/>
    </row>
    <row r="21" s="127" customFormat="true" ht="19.5" hidden="true" customHeight="true" outlineLevel="0" collapsed="false">
      <c r="A21" s="123"/>
      <c r="B21" s="124" t="s">
        <v>157</v>
      </c>
      <c r="C21" s="124" t="s">
        <v>158</v>
      </c>
      <c r="D21" s="135" t="s">
        <v>159</v>
      </c>
      <c r="E21" s="135"/>
      <c r="F21" s="125" t="n">
        <f aca="false">SUM(F22:F23)</f>
        <v>0</v>
      </c>
      <c r="G21" s="125" t="n">
        <f aca="false">SUM(G22:G23)</f>
        <v>0</v>
      </c>
      <c r="H21" s="125" t="n">
        <f aca="false">SUM(H22:H23)</f>
        <v>0</v>
      </c>
      <c r="I21" s="125" t="n">
        <f aca="false">SUM(I22:I23)</f>
        <v>0</v>
      </c>
      <c r="J21" s="125" t="n">
        <f aca="false">SUM(J22:J23)</f>
        <v>0</v>
      </c>
      <c r="K21" s="126" t="n">
        <f aca="false">SUM(K22:K23)</f>
        <v>0</v>
      </c>
      <c r="L21" s="126" t="n">
        <f aca="false">SUM(L22:L23)</f>
        <v>0</v>
      </c>
      <c r="M21" s="126" t="n">
        <f aca="false">SUM(M22:M23)</f>
        <v>0</v>
      </c>
      <c r="N21" s="126" t="n">
        <f aca="false">SUM(N22:N23)</f>
        <v>0</v>
      </c>
      <c r="O21" s="126" t="n">
        <f aca="false">SUM(O22:O23)</f>
        <v>0</v>
      </c>
      <c r="P21" s="126" t="n">
        <f aca="false">SUM(P22:P23)</f>
        <v>0</v>
      </c>
      <c r="Q21" s="126" t="n">
        <f aca="false">F21+K21</f>
        <v>0</v>
      </c>
      <c r="R21" s="89"/>
    </row>
    <row r="22" customFormat="false" ht="47.25" hidden="true" customHeight="true" outlineLevel="0" collapsed="false">
      <c r="B22" s="136"/>
      <c r="C22" s="129"/>
      <c r="D22" s="129"/>
      <c r="E22" s="130"/>
      <c r="F22" s="137"/>
      <c r="G22" s="137"/>
      <c r="H22" s="137"/>
      <c r="I22" s="137"/>
      <c r="J22" s="137"/>
      <c r="K22" s="138"/>
      <c r="L22" s="138"/>
      <c r="M22" s="138"/>
      <c r="N22" s="138"/>
      <c r="O22" s="138"/>
      <c r="P22" s="138"/>
      <c r="Q22" s="132" t="n">
        <f aca="false">F22+K22</f>
        <v>0</v>
      </c>
    </row>
    <row r="23" s="107" customFormat="true" ht="46.5" hidden="true" customHeight="true" outlineLevel="0" collapsed="false">
      <c r="A23" s="128"/>
      <c r="B23" s="136" t="s">
        <v>160</v>
      </c>
      <c r="C23" s="129" t="s">
        <v>161</v>
      </c>
      <c r="D23" s="129" t="s">
        <v>162</v>
      </c>
      <c r="E23" s="130" t="s">
        <v>163</v>
      </c>
      <c r="F23" s="131"/>
      <c r="G23" s="131"/>
      <c r="H23" s="131"/>
      <c r="I23" s="131"/>
      <c r="J23" s="131"/>
      <c r="K23" s="132"/>
      <c r="L23" s="132"/>
      <c r="M23" s="132"/>
      <c r="N23" s="132"/>
      <c r="O23" s="132"/>
      <c r="P23" s="132"/>
      <c r="Q23" s="132" t="n">
        <f aca="false">F23+K23</f>
        <v>0</v>
      </c>
      <c r="R23" s="89"/>
    </row>
    <row r="24" s="127" customFormat="true" ht="27" hidden="true" customHeight="true" outlineLevel="0" collapsed="false">
      <c r="A24" s="123"/>
      <c r="B24" s="139" t="s">
        <v>164</v>
      </c>
      <c r="C24" s="124" t="s">
        <v>165</v>
      </c>
      <c r="D24" s="140" t="s">
        <v>166</v>
      </c>
      <c r="E24" s="140"/>
      <c r="F24" s="125" t="n">
        <f aca="false">F25</f>
        <v>0</v>
      </c>
      <c r="G24" s="125" t="n">
        <f aca="false">G25</f>
        <v>0</v>
      </c>
      <c r="H24" s="125" t="n">
        <f aca="false">H25</f>
        <v>0</v>
      </c>
      <c r="I24" s="125" t="n">
        <f aca="false">I25</f>
        <v>0</v>
      </c>
      <c r="J24" s="125" t="n">
        <f aca="false">J25</f>
        <v>0</v>
      </c>
      <c r="K24" s="126" t="n">
        <f aca="false">K25</f>
        <v>0</v>
      </c>
      <c r="L24" s="126" t="n">
        <f aca="false">L25</f>
        <v>0</v>
      </c>
      <c r="M24" s="126" t="n">
        <f aca="false">M25</f>
        <v>0</v>
      </c>
      <c r="N24" s="126" t="n">
        <f aca="false">N25</f>
        <v>0</v>
      </c>
      <c r="O24" s="126" t="n">
        <f aca="false">O25</f>
        <v>0</v>
      </c>
      <c r="P24" s="126" t="n">
        <f aca="false">P25</f>
        <v>0</v>
      </c>
      <c r="Q24" s="126" t="n">
        <f aca="false">Q25</f>
        <v>0</v>
      </c>
      <c r="R24" s="89"/>
    </row>
    <row r="25" s="107" customFormat="true" ht="46.5" hidden="true" customHeight="true" outlineLevel="0" collapsed="false">
      <c r="A25" s="128"/>
      <c r="B25" s="136" t="s">
        <v>167</v>
      </c>
      <c r="C25" s="129" t="s">
        <v>168</v>
      </c>
      <c r="D25" s="141" t="s">
        <v>169</v>
      </c>
      <c r="E25" s="142" t="s">
        <v>170</v>
      </c>
      <c r="F25" s="131"/>
      <c r="G25" s="131"/>
      <c r="H25" s="131"/>
      <c r="I25" s="131"/>
      <c r="J25" s="131"/>
      <c r="K25" s="132"/>
      <c r="L25" s="132"/>
      <c r="M25" s="132"/>
      <c r="N25" s="132"/>
      <c r="O25" s="132"/>
      <c r="P25" s="132"/>
      <c r="Q25" s="132" t="n">
        <f aca="false">F25+K25</f>
        <v>0</v>
      </c>
      <c r="R25" s="89"/>
    </row>
    <row r="26" s="127" customFormat="true" ht="18.75" hidden="true" customHeight="true" outlineLevel="0" collapsed="false">
      <c r="A26" s="123"/>
      <c r="B26" s="139" t="s">
        <v>171</v>
      </c>
      <c r="C26" s="135" t="n">
        <v>7300</v>
      </c>
      <c r="D26" s="124" t="s">
        <v>172</v>
      </c>
      <c r="E26" s="124"/>
      <c r="F26" s="125" t="n">
        <f aca="false">F27</f>
        <v>0</v>
      </c>
      <c r="G26" s="125" t="n">
        <f aca="false">G27</f>
        <v>0</v>
      </c>
      <c r="H26" s="125" t="n">
        <f aca="false">H27</f>
        <v>0</v>
      </c>
      <c r="I26" s="125" t="n">
        <f aca="false">I27</f>
        <v>0</v>
      </c>
      <c r="J26" s="125" t="n">
        <f aca="false">J27</f>
        <v>0</v>
      </c>
      <c r="K26" s="126" t="n">
        <f aca="false">K27</f>
        <v>0</v>
      </c>
      <c r="L26" s="126" t="n">
        <f aca="false">L27</f>
        <v>0</v>
      </c>
      <c r="M26" s="126" t="n">
        <f aca="false">M27</f>
        <v>0</v>
      </c>
      <c r="N26" s="126" t="n">
        <f aca="false">N27</f>
        <v>0</v>
      </c>
      <c r="O26" s="126" t="n">
        <f aca="false">O27</f>
        <v>0</v>
      </c>
      <c r="P26" s="126" t="n">
        <f aca="false">P27</f>
        <v>0</v>
      </c>
      <c r="Q26" s="126" t="n">
        <f aca="false">Q27</f>
        <v>0</v>
      </c>
    </row>
    <row r="27" s="107" customFormat="true" ht="46.5" hidden="true" customHeight="true" outlineLevel="0" collapsed="false">
      <c r="A27" s="128"/>
      <c r="B27" s="143" t="s">
        <v>173</v>
      </c>
      <c r="C27" s="144" t="n">
        <v>7363</v>
      </c>
      <c r="D27" s="141"/>
      <c r="E27" s="141" t="s">
        <v>174</v>
      </c>
      <c r="F27" s="131"/>
      <c r="G27" s="131"/>
      <c r="H27" s="131"/>
      <c r="I27" s="131"/>
      <c r="J27" s="131"/>
      <c r="K27" s="132"/>
      <c r="L27" s="132"/>
      <c r="M27" s="132"/>
      <c r="N27" s="132"/>
      <c r="O27" s="132"/>
      <c r="P27" s="132"/>
      <c r="Q27" s="132" t="n">
        <f aca="false">F27+K27</f>
        <v>0</v>
      </c>
      <c r="R27" s="89"/>
    </row>
    <row r="28" s="127" customFormat="true" ht="18.75" hidden="true" customHeight="true" outlineLevel="0" collapsed="false">
      <c r="A28" s="123"/>
      <c r="B28" s="139" t="s">
        <v>175</v>
      </c>
      <c r="C28" s="124" t="s">
        <v>176</v>
      </c>
      <c r="D28" s="135" t="s">
        <v>177</v>
      </c>
      <c r="E28" s="135"/>
      <c r="F28" s="125" t="n">
        <f aca="false">F29</f>
        <v>0</v>
      </c>
      <c r="G28" s="125" t="n">
        <f aca="false">G29</f>
        <v>0</v>
      </c>
      <c r="H28" s="125" t="n">
        <f aca="false">H29</f>
        <v>0</v>
      </c>
      <c r="I28" s="125" t="n">
        <f aca="false">I29</f>
        <v>0</v>
      </c>
      <c r="J28" s="125" t="n">
        <f aca="false">J29</f>
        <v>0</v>
      </c>
      <c r="K28" s="126" t="n">
        <f aca="false">K29</f>
        <v>0</v>
      </c>
      <c r="L28" s="126" t="n">
        <f aca="false">L29</f>
        <v>0</v>
      </c>
      <c r="M28" s="126" t="n">
        <f aca="false">M29</f>
        <v>0</v>
      </c>
      <c r="N28" s="126" t="n">
        <f aca="false">N29</f>
        <v>0</v>
      </c>
      <c r="O28" s="126" t="n">
        <f aca="false">O29</f>
        <v>0</v>
      </c>
      <c r="P28" s="126" t="n">
        <f aca="false">P29</f>
        <v>0</v>
      </c>
      <c r="Q28" s="126" t="n">
        <f aca="false">Q29</f>
        <v>0</v>
      </c>
      <c r="R28" s="89"/>
    </row>
    <row r="29" s="107" customFormat="true" ht="31.5" hidden="true" customHeight="true" outlineLevel="0" collapsed="false">
      <c r="A29" s="128"/>
      <c r="B29" s="136" t="s">
        <v>178</v>
      </c>
      <c r="C29" s="129" t="s">
        <v>179</v>
      </c>
      <c r="D29" s="129" t="s">
        <v>180</v>
      </c>
      <c r="E29" s="130" t="s">
        <v>181</v>
      </c>
      <c r="F29" s="131"/>
      <c r="G29" s="131"/>
      <c r="H29" s="131"/>
      <c r="I29" s="131"/>
      <c r="J29" s="131"/>
      <c r="K29" s="132"/>
      <c r="L29" s="132"/>
      <c r="M29" s="132"/>
      <c r="N29" s="132"/>
      <c r="O29" s="132"/>
      <c r="P29" s="132"/>
      <c r="Q29" s="132" t="n">
        <f aca="false">F29+K29</f>
        <v>0</v>
      </c>
      <c r="R29" s="89"/>
    </row>
    <row r="30" s="122" customFormat="true" ht="12.75" hidden="false" customHeight="true" outlineLevel="0" collapsed="false">
      <c r="A30" s="121"/>
      <c r="B30" s="115" t="s">
        <v>182</v>
      </c>
      <c r="C30" s="116" t="s">
        <v>183</v>
      </c>
      <c r="D30" s="116"/>
      <c r="E30" s="116"/>
      <c r="F30" s="117" t="n">
        <f aca="false">F31</f>
        <v>32890</v>
      </c>
      <c r="G30" s="145" t="n">
        <f aca="false">G31</f>
        <v>32890</v>
      </c>
      <c r="H30" s="145" t="n">
        <f aca="false">H31</f>
        <v>0</v>
      </c>
      <c r="I30" s="145" t="n">
        <f aca="false">I31</f>
        <v>0</v>
      </c>
      <c r="J30" s="145" t="n">
        <f aca="false">J31</f>
        <v>0</v>
      </c>
      <c r="K30" s="146" t="n">
        <f aca="false">K31</f>
        <v>0</v>
      </c>
      <c r="L30" s="146" t="n">
        <f aca="false">L31</f>
        <v>0</v>
      </c>
      <c r="M30" s="146" t="n">
        <f aca="false">M31</f>
        <v>0</v>
      </c>
      <c r="N30" s="146" t="n">
        <f aca="false">N31</f>
        <v>0</v>
      </c>
      <c r="O30" s="146" t="n">
        <f aca="false">O31</f>
        <v>0</v>
      </c>
      <c r="P30" s="146" t="n">
        <f aca="false">P31</f>
        <v>0</v>
      </c>
      <c r="Q30" s="146" t="n">
        <f aca="false">F30+K30</f>
        <v>32890</v>
      </c>
      <c r="R30" s="89"/>
    </row>
    <row r="31" s="122" customFormat="true" ht="30.75" hidden="false" customHeight="true" outlineLevel="0" collapsed="false">
      <c r="A31" s="121"/>
      <c r="B31" s="115" t="s">
        <v>184</v>
      </c>
      <c r="C31" s="116" t="s">
        <v>185</v>
      </c>
      <c r="D31" s="116"/>
      <c r="E31" s="116"/>
      <c r="F31" s="117" t="n">
        <f aca="false">F32+F43+F48</f>
        <v>32890</v>
      </c>
      <c r="G31" s="145" t="n">
        <f aca="false">G32+G43+G48</f>
        <v>32890</v>
      </c>
      <c r="H31" s="145" t="n">
        <f aca="false">H32+H43+H48</f>
        <v>0</v>
      </c>
      <c r="I31" s="145" t="n">
        <f aca="false">I32+I43+I48</f>
        <v>0</v>
      </c>
      <c r="J31" s="145" t="n">
        <f aca="false">J32+J43+J48</f>
        <v>0</v>
      </c>
      <c r="K31" s="146" t="n">
        <f aca="false">K32+K43+K48+K41</f>
        <v>0</v>
      </c>
      <c r="L31" s="146" t="n">
        <f aca="false">L32+L43+L48</f>
        <v>0</v>
      </c>
      <c r="M31" s="146" t="n">
        <f aca="false">M32+M43+M48</f>
        <v>0</v>
      </c>
      <c r="N31" s="146" t="n">
        <f aca="false">N32+N43+N48</f>
        <v>0</v>
      </c>
      <c r="O31" s="146" t="n">
        <f aca="false">O32+O43+O48+O41</f>
        <v>0</v>
      </c>
      <c r="P31" s="146" t="n">
        <f aca="false">P32+P43+P48+P41</f>
        <v>0</v>
      </c>
      <c r="Q31" s="146" t="n">
        <f aca="false">F31+K31</f>
        <v>32890</v>
      </c>
      <c r="R31" s="89"/>
    </row>
    <row r="32" s="127" customFormat="true" ht="19.5" hidden="false" customHeight="true" outlineLevel="0" collapsed="false">
      <c r="A32" s="147"/>
      <c r="B32" s="124" t="s">
        <v>186</v>
      </c>
      <c r="C32" s="124" t="s">
        <v>187</v>
      </c>
      <c r="D32" s="124" t="s">
        <v>188</v>
      </c>
      <c r="E32" s="124"/>
      <c r="F32" s="125" t="n">
        <f aca="false">F33+F34+F36+F39</f>
        <v>32890</v>
      </c>
      <c r="G32" s="148" t="n">
        <f aca="false">G33+G34+G36+G39</f>
        <v>32890</v>
      </c>
      <c r="H32" s="148" t="n">
        <f aca="false">H33+H34+H36+H39</f>
        <v>0</v>
      </c>
      <c r="I32" s="148" t="n">
        <f aca="false">I33+I34+I36+I39</f>
        <v>0</v>
      </c>
      <c r="J32" s="148" t="n">
        <f aca="false">J33+J34+J36+J39</f>
        <v>0</v>
      </c>
      <c r="K32" s="149" t="n">
        <f aca="false">K33+K34+K36+K39</f>
        <v>0</v>
      </c>
      <c r="L32" s="149" t="n">
        <f aca="false">L33+L34+L36+L39</f>
        <v>0</v>
      </c>
      <c r="M32" s="149" t="n">
        <f aca="false">M33+M34+M36+M39</f>
        <v>0</v>
      </c>
      <c r="N32" s="149" t="n">
        <f aca="false">N33+N34+N36+N39</f>
        <v>0</v>
      </c>
      <c r="O32" s="149" t="n">
        <f aca="false">O33+O34+O36+O39</f>
        <v>0</v>
      </c>
      <c r="P32" s="149" t="n">
        <f aca="false">P33+P34+P36+P39</f>
        <v>0</v>
      </c>
      <c r="Q32" s="149" t="n">
        <f aca="false">F32+K32</f>
        <v>32890</v>
      </c>
      <c r="R32" s="89"/>
    </row>
    <row r="33" s="127" customFormat="true" ht="34.5" hidden="true" customHeight="true" outlineLevel="0" collapsed="false">
      <c r="A33" s="147"/>
      <c r="B33" s="139" t="s">
        <v>189</v>
      </c>
      <c r="C33" s="124" t="s">
        <v>190</v>
      </c>
      <c r="D33" s="124" t="s">
        <v>191</v>
      </c>
      <c r="E33" s="135" t="s">
        <v>192</v>
      </c>
      <c r="F33" s="125"/>
      <c r="G33" s="148"/>
      <c r="H33" s="148"/>
      <c r="I33" s="148"/>
      <c r="J33" s="148"/>
      <c r="K33" s="149"/>
      <c r="L33" s="149"/>
      <c r="M33" s="149"/>
      <c r="N33" s="149"/>
      <c r="O33" s="149"/>
      <c r="P33" s="149"/>
      <c r="Q33" s="149" t="n">
        <f aca="false">F33+K33</f>
        <v>0</v>
      </c>
      <c r="R33" s="89"/>
    </row>
    <row r="34" s="127" customFormat="true" ht="26.25" hidden="false" customHeight="true" outlineLevel="0" collapsed="false">
      <c r="A34" s="147"/>
      <c r="B34" s="139" t="s">
        <v>193</v>
      </c>
      <c r="C34" s="124" t="s">
        <v>194</v>
      </c>
      <c r="D34" s="135" t="s">
        <v>195</v>
      </c>
      <c r="E34" s="135"/>
      <c r="F34" s="125" t="n">
        <f aca="false">F35</f>
        <v>32890</v>
      </c>
      <c r="G34" s="148" t="n">
        <f aca="false">G35</f>
        <v>32890</v>
      </c>
      <c r="H34" s="148" t="n">
        <f aca="false">H35</f>
        <v>0</v>
      </c>
      <c r="I34" s="148" t="n">
        <f aca="false">I35</f>
        <v>0</v>
      </c>
      <c r="J34" s="148" t="n">
        <f aca="false">J35</f>
        <v>0</v>
      </c>
      <c r="K34" s="149" t="n">
        <f aca="false">K35</f>
        <v>0</v>
      </c>
      <c r="L34" s="149" t="n">
        <f aca="false">L35</f>
        <v>0</v>
      </c>
      <c r="M34" s="149" t="n">
        <f aca="false">M35</f>
        <v>0</v>
      </c>
      <c r="N34" s="149" t="n">
        <f aca="false">N35</f>
        <v>0</v>
      </c>
      <c r="O34" s="149" t="n">
        <f aca="false">O35</f>
        <v>0</v>
      </c>
      <c r="P34" s="149" t="n">
        <f aca="false">P35</f>
        <v>0</v>
      </c>
      <c r="Q34" s="149" t="n">
        <f aca="false">Q35</f>
        <v>32890</v>
      </c>
      <c r="R34" s="89"/>
    </row>
    <row r="35" s="107" customFormat="true" ht="45" hidden="false" customHeight="true" outlineLevel="0" collapsed="false">
      <c r="A35" s="128"/>
      <c r="B35" s="136" t="s">
        <v>196</v>
      </c>
      <c r="C35" s="129" t="s">
        <v>197</v>
      </c>
      <c r="D35" s="129" t="s">
        <v>198</v>
      </c>
      <c r="E35" s="130" t="s">
        <v>199</v>
      </c>
      <c r="F35" s="131" t="n">
        <f aca="false">13660+19230</f>
        <v>32890</v>
      </c>
      <c r="G35" s="150" t="n">
        <f aca="false">13660+19230</f>
        <v>32890</v>
      </c>
      <c r="H35" s="150"/>
      <c r="I35" s="150"/>
      <c r="J35" s="150"/>
      <c r="K35" s="151"/>
      <c r="L35" s="151"/>
      <c r="M35" s="151"/>
      <c r="N35" s="151"/>
      <c r="O35" s="151"/>
      <c r="P35" s="151"/>
      <c r="Q35" s="151" t="n">
        <f aca="false">F35+K35</f>
        <v>32890</v>
      </c>
      <c r="R35" s="89"/>
    </row>
    <row r="36" s="127" customFormat="true" ht="32.25" hidden="true" customHeight="true" outlineLevel="0" collapsed="false">
      <c r="A36" s="123"/>
      <c r="B36" s="139" t="s">
        <v>200</v>
      </c>
      <c r="C36" s="124" t="s">
        <v>201</v>
      </c>
      <c r="D36" s="135" t="s">
        <v>202</v>
      </c>
      <c r="E36" s="135"/>
      <c r="F36" s="125" t="n">
        <f aca="false">F37+F38</f>
        <v>0</v>
      </c>
      <c r="G36" s="148" t="n">
        <f aca="false">G37+G38</f>
        <v>0</v>
      </c>
      <c r="H36" s="148" t="n">
        <f aca="false">H37+H38</f>
        <v>0</v>
      </c>
      <c r="I36" s="148" t="n">
        <f aca="false">I37+I38</f>
        <v>0</v>
      </c>
      <c r="J36" s="148" t="n">
        <f aca="false">J37+J38</f>
        <v>0</v>
      </c>
      <c r="K36" s="149" t="n">
        <f aca="false">K37+K38</f>
        <v>0</v>
      </c>
      <c r="L36" s="149" t="n">
        <f aca="false">L37+L38</f>
        <v>0</v>
      </c>
      <c r="M36" s="149" t="n">
        <f aca="false">M37+M38</f>
        <v>0</v>
      </c>
      <c r="N36" s="149" t="n">
        <f aca="false">N37+N38</f>
        <v>0</v>
      </c>
      <c r="O36" s="149" t="n">
        <f aca="false">O37+O38</f>
        <v>0</v>
      </c>
      <c r="P36" s="149" t="n">
        <f aca="false">P37+P38</f>
        <v>0</v>
      </c>
      <c r="Q36" s="149" t="n">
        <f aca="false">F36+K36</f>
        <v>0</v>
      </c>
      <c r="R36" s="89"/>
    </row>
    <row r="37" s="107" customFormat="true" ht="30.75" hidden="true" customHeight="true" outlineLevel="0" collapsed="false">
      <c r="A37" s="128"/>
      <c r="B37" s="136" t="s">
        <v>203</v>
      </c>
      <c r="C37" s="129" t="s">
        <v>204</v>
      </c>
      <c r="D37" s="129" t="s">
        <v>205</v>
      </c>
      <c r="E37" s="142" t="s">
        <v>206</v>
      </c>
      <c r="F37" s="131"/>
      <c r="G37" s="150"/>
      <c r="H37" s="150"/>
      <c r="I37" s="150"/>
      <c r="J37" s="150"/>
      <c r="K37" s="151"/>
      <c r="L37" s="151"/>
      <c r="M37" s="151"/>
      <c r="N37" s="151"/>
      <c r="O37" s="151"/>
      <c r="P37" s="152"/>
      <c r="Q37" s="151" t="n">
        <f aca="false">F37+K37</f>
        <v>0</v>
      </c>
      <c r="R37" s="89"/>
    </row>
    <row r="38" s="107" customFormat="true" ht="30.75" hidden="true" customHeight="true" outlineLevel="0" collapsed="false">
      <c r="A38" s="128"/>
      <c r="B38" s="136" t="s">
        <v>207</v>
      </c>
      <c r="C38" s="129" t="s">
        <v>208</v>
      </c>
      <c r="D38" s="129" t="s">
        <v>209</v>
      </c>
      <c r="E38" s="130" t="s">
        <v>210</v>
      </c>
      <c r="F38" s="131"/>
      <c r="G38" s="150"/>
      <c r="H38" s="150"/>
      <c r="I38" s="150"/>
      <c r="J38" s="150"/>
      <c r="K38" s="151"/>
      <c r="L38" s="151"/>
      <c r="M38" s="151"/>
      <c r="N38" s="151"/>
      <c r="O38" s="151"/>
      <c r="P38" s="152"/>
      <c r="Q38" s="151" t="n">
        <f aca="false">F38+K38</f>
        <v>0</v>
      </c>
      <c r="R38" s="89"/>
    </row>
    <row r="39" s="127" customFormat="true" ht="31.5" hidden="true" customHeight="true" outlineLevel="0" collapsed="false">
      <c r="A39" s="123"/>
      <c r="B39" s="139" t="s">
        <v>211</v>
      </c>
      <c r="C39" s="124" t="s">
        <v>212</v>
      </c>
      <c r="D39" s="135" t="s">
        <v>213</v>
      </c>
      <c r="E39" s="135"/>
      <c r="F39" s="125" t="n">
        <f aca="false">F40</f>
        <v>0</v>
      </c>
      <c r="G39" s="148" t="n">
        <f aca="false">G40</f>
        <v>0</v>
      </c>
      <c r="H39" s="148" t="n">
        <f aca="false">H40</f>
        <v>0</v>
      </c>
      <c r="I39" s="148" t="n">
        <f aca="false">I40</f>
        <v>0</v>
      </c>
      <c r="J39" s="148" t="n">
        <f aca="false">J40</f>
        <v>0</v>
      </c>
      <c r="K39" s="149" t="n">
        <f aca="false">K40</f>
        <v>0</v>
      </c>
      <c r="L39" s="149" t="n">
        <f aca="false">L40</f>
        <v>0</v>
      </c>
      <c r="M39" s="149" t="n">
        <f aca="false">M40</f>
        <v>0</v>
      </c>
      <c r="N39" s="149" t="n">
        <f aca="false">N40</f>
        <v>0</v>
      </c>
      <c r="O39" s="149" t="n">
        <f aca="false">O40</f>
        <v>0</v>
      </c>
      <c r="P39" s="149" t="n">
        <f aca="false">P40</f>
        <v>0</v>
      </c>
      <c r="Q39" s="149" t="n">
        <f aca="false">F39+K39</f>
        <v>0</v>
      </c>
      <c r="R39" s="89"/>
    </row>
    <row r="40" s="107" customFormat="true" ht="50.25" hidden="true" customHeight="true" outlineLevel="0" collapsed="false">
      <c r="A40" s="128"/>
      <c r="B40" s="136" t="s">
        <v>214</v>
      </c>
      <c r="C40" s="129" t="s">
        <v>215</v>
      </c>
      <c r="D40" s="129" t="s">
        <v>216</v>
      </c>
      <c r="E40" s="142" t="s">
        <v>217</v>
      </c>
      <c r="F40" s="131"/>
      <c r="G40" s="150"/>
      <c r="H40" s="150"/>
      <c r="I40" s="150"/>
      <c r="J40" s="150"/>
      <c r="K40" s="151"/>
      <c r="L40" s="151"/>
      <c r="M40" s="151"/>
      <c r="N40" s="151"/>
      <c r="O40" s="151"/>
      <c r="P40" s="151"/>
      <c r="Q40" s="151" t="n">
        <f aca="false">F40+K40</f>
        <v>0</v>
      </c>
      <c r="R40" s="89"/>
    </row>
    <row r="41" s="157" customFormat="true" ht="15" hidden="true" customHeight="true" outlineLevel="0" collapsed="false">
      <c r="A41" s="153"/>
      <c r="B41" s="139" t="s">
        <v>218</v>
      </c>
      <c r="C41" s="135" t="n">
        <v>7300</v>
      </c>
      <c r="D41" s="124" t="s">
        <v>172</v>
      </c>
      <c r="E41" s="124"/>
      <c r="F41" s="154"/>
      <c r="G41" s="155"/>
      <c r="H41" s="148"/>
      <c r="I41" s="148"/>
      <c r="J41" s="148" t="n">
        <f aca="false">J44+J43</f>
        <v>0</v>
      </c>
      <c r="K41" s="149" t="n">
        <f aca="false">K42</f>
        <v>0</v>
      </c>
      <c r="L41" s="149" t="n">
        <f aca="false">L44+L43</f>
        <v>0</v>
      </c>
      <c r="M41" s="149" t="n">
        <f aca="false">M44+M43</f>
        <v>0</v>
      </c>
      <c r="N41" s="149" t="n">
        <f aca="false">N44+N43</f>
        <v>0</v>
      </c>
      <c r="O41" s="149" t="n">
        <f aca="false">O44+O43+O42</f>
        <v>0</v>
      </c>
      <c r="P41" s="149" t="n">
        <f aca="false">P44+P43+P42</f>
        <v>0</v>
      </c>
      <c r="Q41" s="149" t="n">
        <f aca="false">F41+K41</f>
        <v>0</v>
      </c>
      <c r="R41" s="156"/>
    </row>
    <row r="42" s="157" customFormat="true" ht="39.75" hidden="true" customHeight="true" outlineLevel="0" collapsed="false">
      <c r="A42" s="153"/>
      <c r="B42" s="143" t="s">
        <v>219</v>
      </c>
      <c r="C42" s="144" t="n">
        <v>7363</v>
      </c>
      <c r="D42" s="141"/>
      <c r="E42" s="141" t="s">
        <v>174</v>
      </c>
      <c r="F42" s="158"/>
      <c r="G42" s="159"/>
      <c r="H42" s="160"/>
      <c r="I42" s="160"/>
      <c r="J42" s="160"/>
      <c r="K42" s="152"/>
      <c r="L42" s="152"/>
      <c r="M42" s="152"/>
      <c r="N42" s="152"/>
      <c r="O42" s="152"/>
      <c r="P42" s="152"/>
      <c r="Q42" s="152" t="n">
        <f aca="false">F42+K42</f>
        <v>0</v>
      </c>
      <c r="R42" s="156"/>
    </row>
    <row r="43" s="127" customFormat="true" ht="21" hidden="true" customHeight="true" outlineLevel="0" collapsed="false">
      <c r="A43" s="123"/>
      <c r="B43" s="139" t="s">
        <v>220</v>
      </c>
      <c r="C43" s="124" t="s">
        <v>155</v>
      </c>
      <c r="D43" s="135" t="s">
        <v>156</v>
      </c>
      <c r="E43" s="135"/>
      <c r="F43" s="125" t="n">
        <f aca="false">F44+F46</f>
        <v>0</v>
      </c>
      <c r="G43" s="148" t="n">
        <f aca="false">G44+G46</f>
        <v>0</v>
      </c>
      <c r="H43" s="148" t="n">
        <f aca="false">H44+H46</f>
        <v>0</v>
      </c>
      <c r="I43" s="148" t="n">
        <f aca="false">I44+I46</f>
        <v>0</v>
      </c>
      <c r="J43" s="148" t="n">
        <f aca="false">J44+J46</f>
        <v>0</v>
      </c>
      <c r="K43" s="149" t="n">
        <f aca="false">K44+K46</f>
        <v>0</v>
      </c>
      <c r="L43" s="149" t="n">
        <f aca="false">L44+L46</f>
        <v>0</v>
      </c>
      <c r="M43" s="149" t="n">
        <f aca="false">M44+M46</f>
        <v>0</v>
      </c>
      <c r="N43" s="149" t="n">
        <f aca="false">N44+N46</f>
        <v>0</v>
      </c>
      <c r="O43" s="149" t="n">
        <f aca="false">O44+O46</f>
        <v>0</v>
      </c>
      <c r="P43" s="149" t="n">
        <f aca="false">P44+P46</f>
        <v>0</v>
      </c>
      <c r="Q43" s="149" t="n">
        <f aca="false">F43+K43</f>
        <v>0</v>
      </c>
      <c r="R43" s="89"/>
    </row>
    <row r="44" s="127" customFormat="true" ht="27" hidden="true" customHeight="true" outlineLevel="0" collapsed="false">
      <c r="A44" s="123"/>
      <c r="B44" s="139" t="s">
        <v>221</v>
      </c>
      <c r="C44" s="124" t="s">
        <v>222</v>
      </c>
      <c r="D44" s="135" t="s">
        <v>223</v>
      </c>
      <c r="E44" s="135"/>
      <c r="F44" s="125" t="n">
        <f aca="false">F45</f>
        <v>0</v>
      </c>
      <c r="G44" s="148" t="n">
        <f aca="false">G45</f>
        <v>0</v>
      </c>
      <c r="H44" s="148" t="n">
        <f aca="false">H45</f>
        <v>0</v>
      </c>
      <c r="I44" s="148" t="n">
        <f aca="false">I45</f>
        <v>0</v>
      </c>
      <c r="J44" s="148" t="n">
        <f aca="false">J45</f>
        <v>0</v>
      </c>
      <c r="K44" s="149" t="n">
        <f aca="false">K45</f>
        <v>0</v>
      </c>
      <c r="L44" s="149" t="n">
        <f aca="false">L45</f>
        <v>0</v>
      </c>
      <c r="M44" s="149" t="n">
        <f aca="false">M45</f>
        <v>0</v>
      </c>
      <c r="N44" s="149" t="n">
        <f aca="false">N45</f>
        <v>0</v>
      </c>
      <c r="O44" s="149" t="n">
        <f aca="false">O45</f>
        <v>0</v>
      </c>
      <c r="P44" s="149" t="n">
        <f aca="false">P45</f>
        <v>0</v>
      </c>
      <c r="Q44" s="149" t="n">
        <f aca="false">F44+K44</f>
        <v>0</v>
      </c>
      <c r="R44" s="89"/>
    </row>
    <row r="45" s="107" customFormat="true" ht="30" hidden="true" customHeight="true" outlineLevel="0" collapsed="false">
      <c r="A45" s="161"/>
      <c r="B45" s="136" t="s">
        <v>224</v>
      </c>
      <c r="C45" s="129" t="s">
        <v>225</v>
      </c>
      <c r="D45" s="129" t="s">
        <v>226</v>
      </c>
      <c r="E45" s="130" t="s">
        <v>227</v>
      </c>
      <c r="F45" s="131" t="n">
        <f aca="false">-4287+4287</f>
        <v>0</v>
      </c>
      <c r="G45" s="150" t="n">
        <f aca="false">-4287+4287</f>
        <v>0</v>
      </c>
      <c r="H45" s="150"/>
      <c r="I45" s="150"/>
      <c r="J45" s="150"/>
      <c r="K45" s="151"/>
      <c r="L45" s="151"/>
      <c r="M45" s="151"/>
      <c r="N45" s="151"/>
      <c r="O45" s="151"/>
      <c r="P45" s="151"/>
      <c r="Q45" s="151" t="n">
        <f aca="false">F45+K45</f>
        <v>0</v>
      </c>
      <c r="R45" s="89"/>
    </row>
    <row r="46" s="164" customFormat="true" ht="26.25" hidden="true" customHeight="true" outlineLevel="0" collapsed="false">
      <c r="A46" s="147"/>
      <c r="B46" s="139" t="s">
        <v>228</v>
      </c>
      <c r="C46" s="124" t="s">
        <v>229</v>
      </c>
      <c r="D46" s="162" t="s">
        <v>230</v>
      </c>
      <c r="E46" s="162"/>
      <c r="F46" s="125" t="n">
        <f aca="false">F47</f>
        <v>0</v>
      </c>
      <c r="G46" s="148" t="n">
        <f aca="false">G47</f>
        <v>0</v>
      </c>
      <c r="H46" s="148" t="n">
        <f aca="false">H47</f>
        <v>0</v>
      </c>
      <c r="I46" s="148" t="n">
        <f aca="false">I47</f>
        <v>0</v>
      </c>
      <c r="J46" s="148" t="n">
        <f aca="false">J47</f>
        <v>0</v>
      </c>
      <c r="K46" s="149" t="n">
        <f aca="false">K47</f>
        <v>0</v>
      </c>
      <c r="L46" s="149" t="n">
        <f aca="false">L47</f>
        <v>0</v>
      </c>
      <c r="M46" s="149" t="n">
        <f aca="false">M47</f>
        <v>0</v>
      </c>
      <c r="N46" s="149" t="n">
        <f aca="false">N47</f>
        <v>0</v>
      </c>
      <c r="O46" s="149" t="n">
        <f aca="false">O47</f>
        <v>0</v>
      </c>
      <c r="P46" s="149" t="n">
        <f aca="false">P47</f>
        <v>0</v>
      </c>
      <c r="Q46" s="149" t="n">
        <f aca="false">F46+K46</f>
        <v>0</v>
      </c>
      <c r="R46" s="163"/>
    </row>
    <row r="47" s="107" customFormat="true" ht="39" hidden="true" customHeight="true" outlineLevel="0" collapsed="false">
      <c r="A47" s="128"/>
      <c r="B47" s="136" t="s">
        <v>231</v>
      </c>
      <c r="C47" s="129" t="s">
        <v>232</v>
      </c>
      <c r="D47" s="129" t="s">
        <v>233</v>
      </c>
      <c r="E47" s="165" t="s">
        <v>234</v>
      </c>
      <c r="F47" s="131"/>
      <c r="G47" s="150"/>
      <c r="H47" s="150"/>
      <c r="I47" s="150"/>
      <c r="J47" s="150"/>
      <c r="K47" s="151"/>
      <c r="L47" s="151"/>
      <c r="M47" s="151"/>
      <c r="N47" s="151"/>
      <c r="O47" s="151"/>
      <c r="P47" s="151"/>
      <c r="Q47" s="151" t="n">
        <f aca="false">F47+K47</f>
        <v>0</v>
      </c>
      <c r="R47" s="89"/>
    </row>
    <row r="48" s="127" customFormat="true" ht="18.75" hidden="true" customHeight="true" outlineLevel="0" collapsed="false">
      <c r="A48" s="147"/>
      <c r="B48" s="124" t="s">
        <v>235</v>
      </c>
      <c r="C48" s="124" t="s">
        <v>236</v>
      </c>
      <c r="D48" s="124" t="s">
        <v>237</v>
      </c>
      <c r="E48" s="124"/>
      <c r="F48" s="125" t="n">
        <f aca="false">F49</f>
        <v>0</v>
      </c>
      <c r="G48" s="148" t="n">
        <f aca="false">G49+G51</f>
        <v>0</v>
      </c>
      <c r="H48" s="148" t="n">
        <f aca="false">H49+H51</f>
        <v>0</v>
      </c>
      <c r="I48" s="148" t="n">
        <f aca="false">I49+I51</f>
        <v>0</v>
      </c>
      <c r="J48" s="148" t="n">
        <f aca="false">J49+J51</f>
        <v>0</v>
      </c>
      <c r="K48" s="149" t="n">
        <f aca="false">K49+K51</f>
        <v>0</v>
      </c>
      <c r="L48" s="149" t="n">
        <f aca="false">L49+L51</f>
        <v>0</v>
      </c>
      <c r="M48" s="149" t="n">
        <f aca="false">M49+M51</f>
        <v>0</v>
      </c>
      <c r="N48" s="149" t="n">
        <f aca="false">N49+N51</f>
        <v>0</v>
      </c>
      <c r="O48" s="149" t="n">
        <f aca="false">O49+O51</f>
        <v>0</v>
      </c>
      <c r="P48" s="149" t="n">
        <f aca="false">P49+P51</f>
        <v>0</v>
      </c>
      <c r="Q48" s="149" t="n">
        <f aca="false">F48+K48</f>
        <v>0</v>
      </c>
      <c r="R48" s="89"/>
    </row>
    <row r="49" s="127" customFormat="true" ht="18.75" hidden="true" customHeight="true" outlineLevel="0" collapsed="false">
      <c r="A49" s="123"/>
      <c r="B49" s="124" t="s">
        <v>238</v>
      </c>
      <c r="C49" s="124" t="s">
        <v>239</v>
      </c>
      <c r="D49" s="124" t="s">
        <v>240</v>
      </c>
      <c r="E49" s="124"/>
      <c r="F49" s="125" t="n">
        <f aca="false">F50</f>
        <v>0</v>
      </c>
      <c r="G49" s="148" t="n">
        <f aca="false">G50</f>
        <v>0</v>
      </c>
      <c r="H49" s="148" t="n">
        <f aca="false">H50</f>
        <v>0</v>
      </c>
      <c r="I49" s="148" t="n">
        <f aca="false">I50</f>
        <v>0</v>
      </c>
      <c r="J49" s="148" t="n">
        <f aca="false">J50</f>
        <v>0</v>
      </c>
      <c r="K49" s="149" t="n">
        <f aca="false">K50</f>
        <v>0</v>
      </c>
      <c r="L49" s="149" t="n">
        <f aca="false">L50</f>
        <v>0</v>
      </c>
      <c r="M49" s="149" t="n">
        <f aca="false">M50</f>
        <v>0</v>
      </c>
      <c r="N49" s="149" t="n">
        <f aca="false">N50</f>
        <v>0</v>
      </c>
      <c r="O49" s="149" t="n">
        <f aca="false">O50</f>
        <v>0</v>
      </c>
      <c r="P49" s="149" t="n">
        <f aca="false">P50</f>
        <v>0</v>
      </c>
      <c r="Q49" s="149" t="n">
        <f aca="false">F49+K49</f>
        <v>0</v>
      </c>
      <c r="R49" s="89"/>
    </row>
    <row r="50" s="107" customFormat="true" ht="37.5" hidden="true" customHeight="true" outlineLevel="0" collapsed="false">
      <c r="A50" s="128"/>
      <c r="B50" s="129" t="s">
        <v>241</v>
      </c>
      <c r="C50" s="129" t="s">
        <v>242</v>
      </c>
      <c r="D50" s="129" t="s">
        <v>243</v>
      </c>
      <c r="E50" s="130" t="s">
        <v>244</v>
      </c>
      <c r="F50" s="131"/>
      <c r="G50" s="150"/>
      <c r="H50" s="150"/>
      <c r="I50" s="150"/>
      <c r="J50" s="150"/>
      <c r="K50" s="151"/>
      <c r="L50" s="151"/>
      <c r="M50" s="151"/>
      <c r="N50" s="151"/>
      <c r="O50" s="151"/>
      <c r="P50" s="151"/>
      <c r="Q50" s="151" t="n">
        <f aca="false">F50+K50</f>
        <v>0</v>
      </c>
      <c r="R50" s="89"/>
    </row>
    <row r="51" s="127" customFormat="true" ht="20.25" hidden="true" customHeight="true" outlineLevel="0" collapsed="false">
      <c r="A51" s="123"/>
      <c r="B51" s="139"/>
      <c r="C51" s="135"/>
      <c r="D51" s="124"/>
      <c r="E51" s="124"/>
      <c r="F51" s="125" t="n">
        <f aca="false">F52</f>
        <v>0</v>
      </c>
      <c r="G51" s="148" t="n">
        <f aca="false">G52</f>
        <v>0</v>
      </c>
      <c r="H51" s="148" t="n">
        <f aca="false">H52</f>
        <v>0</v>
      </c>
      <c r="I51" s="148" t="n">
        <f aca="false">I52</f>
        <v>0</v>
      </c>
      <c r="J51" s="148" t="n">
        <f aca="false">J52</f>
        <v>0</v>
      </c>
      <c r="K51" s="149" t="n">
        <f aca="false">K52</f>
        <v>0</v>
      </c>
      <c r="L51" s="149" t="n">
        <f aca="false">L52</f>
        <v>0</v>
      </c>
      <c r="M51" s="149" t="n">
        <f aca="false">M52</f>
        <v>0</v>
      </c>
      <c r="N51" s="149" t="n">
        <f aca="false">N52</f>
        <v>0</v>
      </c>
      <c r="O51" s="149" t="n">
        <f aca="false">O52</f>
        <v>0</v>
      </c>
      <c r="P51" s="149" t="n">
        <f aca="false">P52</f>
        <v>0</v>
      </c>
      <c r="Q51" s="149" t="n">
        <f aca="false">F51+K51</f>
        <v>0</v>
      </c>
      <c r="R51" s="89"/>
    </row>
    <row r="52" s="107" customFormat="true" ht="36.75" hidden="true" customHeight="true" outlineLevel="0" collapsed="false">
      <c r="A52" s="128"/>
      <c r="B52" s="143"/>
      <c r="C52" s="144"/>
      <c r="D52" s="141"/>
      <c r="E52" s="141"/>
      <c r="F52" s="131"/>
      <c r="G52" s="150"/>
      <c r="H52" s="150"/>
      <c r="I52" s="150"/>
      <c r="J52" s="150"/>
      <c r="K52" s="151"/>
      <c r="L52" s="151"/>
      <c r="M52" s="151"/>
      <c r="N52" s="151"/>
      <c r="O52" s="151"/>
      <c r="P52" s="151"/>
      <c r="Q52" s="151" t="n">
        <f aca="false">F52+K52</f>
        <v>0</v>
      </c>
      <c r="R52" s="89"/>
    </row>
    <row r="53" s="122" customFormat="true" ht="27.75" hidden="false" customHeight="true" outlineLevel="0" collapsed="false">
      <c r="A53" s="121"/>
      <c r="B53" s="115" t="s">
        <v>245</v>
      </c>
      <c r="C53" s="116" t="s">
        <v>246</v>
      </c>
      <c r="D53" s="116"/>
      <c r="E53" s="116"/>
      <c r="F53" s="117" t="n">
        <f aca="false">F54</f>
        <v>21507</v>
      </c>
      <c r="G53" s="145" t="n">
        <f aca="false">G54</f>
        <v>21507</v>
      </c>
      <c r="H53" s="145" t="n">
        <f aca="false">H54</f>
        <v>0</v>
      </c>
      <c r="I53" s="145" t="n">
        <f aca="false">I54</f>
        <v>0</v>
      </c>
      <c r="J53" s="145" t="n">
        <f aca="false">J54</f>
        <v>0</v>
      </c>
      <c r="K53" s="146" t="n">
        <f aca="false">K54</f>
        <v>0</v>
      </c>
      <c r="L53" s="146" t="n">
        <f aca="false">L54</f>
        <v>0</v>
      </c>
      <c r="M53" s="146" t="n">
        <f aca="false">M54</f>
        <v>0</v>
      </c>
      <c r="N53" s="146" t="n">
        <f aca="false">N54</f>
        <v>0</v>
      </c>
      <c r="O53" s="146" t="n">
        <f aca="false">O54</f>
        <v>0</v>
      </c>
      <c r="P53" s="146" t="n">
        <f aca="false">P54</f>
        <v>0</v>
      </c>
      <c r="Q53" s="146" t="n">
        <f aca="false">F53+K53</f>
        <v>21507</v>
      </c>
      <c r="R53" s="89"/>
    </row>
    <row r="54" s="122" customFormat="true" ht="30.75" hidden="false" customHeight="true" outlineLevel="0" collapsed="false">
      <c r="A54" s="121"/>
      <c r="B54" s="115" t="s">
        <v>247</v>
      </c>
      <c r="C54" s="116" t="s">
        <v>248</v>
      </c>
      <c r="D54" s="116"/>
      <c r="E54" s="116"/>
      <c r="F54" s="117" t="n">
        <f aca="false">F55</f>
        <v>21507</v>
      </c>
      <c r="G54" s="145" t="n">
        <f aca="false">G55</f>
        <v>21507</v>
      </c>
      <c r="H54" s="145" t="n">
        <f aca="false">H55+H66+H68</f>
        <v>0</v>
      </c>
      <c r="I54" s="145" t="n">
        <f aca="false">I55+I66+I68</f>
        <v>0</v>
      </c>
      <c r="J54" s="145" t="n">
        <f aca="false">J55+J66+J68</f>
        <v>0</v>
      </c>
      <c r="K54" s="146" t="n">
        <f aca="false">K55+K66+K68</f>
        <v>0</v>
      </c>
      <c r="L54" s="146" t="n">
        <f aca="false">L55+L66+L68</f>
        <v>0</v>
      </c>
      <c r="M54" s="146" t="n">
        <f aca="false">M55+M66+M68</f>
        <v>0</v>
      </c>
      <c r="N54" s="146" t="n">
        <f aca="false">N55+N66+N68</f>
        <v>0</v>
      </c>
      <c r="O54" s="146" t="n">
        <f aca="false">O55+O66+O68</f>
        <v>0</v>
      </c>
      <c r="P54" s="146" t="n">
        <f aca="false">P55+P66+P68</f>
        <v>0</v>
      </c>
      <c r="Q54" s="146" t="n">
        <f aca="false">F54+K54</f>
        <v>21507</v>
      </c>
      <c r="R54" s="89"/>
    </row>
    <row r="55" s="127" customFormat="true" ht="25.5" hidden="false" customHeight="true" outlineLevel="0" collapsed="false">
      <c r="A55" s="123"/>
      <c r="B55" s="139" t="s">
        <v>249</v>
      </c>
      <c r="C55" s="166" t="n">
        <v>1000</v>
      </c>
      <c r="D55" s="135" t="s">
        <v>250</v>
      </c>
      <c r="E55" s="135"/>
      <c r="F55" s="125" t="n">
        <f aca="false">F56+F57+F58+F66</f>
        <v>21507</v>
      </c>
      <c r="G55" s="148" t="n">
        <f aca="false">G56+G57+G58+G66</f>
        <v>21507</v>
      </c>
      <c r="H55" s="148" t="n">
        <f aca="false">H56+H57+H58+H66</f>
        <v>0</v>
      </c>
      <c r="I55" s="148" t="n">
        <f aca="false">I56+I57+I58+I66</f>
        <v>0</v>
      </c>
      <c r="J55" s="148" t="n">
        <f aca="false">J56+J57+J58+J66</f>
        <v>0</v>
      </c>
      <c r="K55" s="149" t="n">
        <f aca="false">K56+K57+K58+K66</f>
        <v>0</v>
      </c>
      <c r="L55" s="149" t="n">
        <f aca="false">L56+L57+L58+L66</f>
        <v>0</v>
      </c>
      <c r="M55" s="149" t="n">
        <f aca="false">M56+M57+M58+M66</f>
        <v>0</v>
      </c>
      <c r="N55" s="149" t="n">
        <f aca="false">N56+N57+N58+N66</f>
        <v>0</v>
      </c>
      <c r="O55" s="149" t="n">
        <f aca="false">O56+O57+O58+O66</f>
        <v>0</v>
      </c>
      <c r="P55" s="149" t="n">
        <f aca="false">P56+P57+P58+P66</f>
        <v>0</v>
      </c>
      <c r="Q55" s="149" t="n">
        <f aca="false">F55+K55</f>
        <v>21507</v>
      </c>
      <c r="R55" s="89"/>
    </row>
    <row r="56" s="107" customFormat="true" ht="53.25" hidden="false" customHeight="true" outlineLevel="0" collapsed="false">
      <c r="A56" s="128"/>
      <c r="B56" s="136" t="s">
        <v>251</v>
      </c>
      <c r="C56" s="130" t="n">
        <v>1020</v>
      </c>
      <c r="D56" s="129" t="s">
        <v>252</v>
      </c>
      <c r="E56" s="129" t="s">
        <v>253</v>
      </c>
      <c r="F56" s="167" t="n">
        <f aca="false">9500+12007</f>
        <v>21507</v>
      </c>
      <c r="G56" s="168" t="n">
        <f aca="false">9500+12007</f>
        <v>21507</v>
      </c>
      <c r="H56" s="150"/>
      <c r="I56" s="150"/>
      <c r="J56" s="150"/>
      <c r="K56" s="151"/>
      <c r="L56" s="151"/>
      <c r="M56" s="151"/>
      <c r="N56" s="151"/>
      <c r="O56" s="151"/>
      <c r="P56" s="151"/>
      <c r="Q56" s="151" t="n">
        <f aca="false">F56+K56</f>
        <v>21507</v>
      </c>
      <c r="R56" s="89"/>
    </row>
    <row r="57" customFormat="false" ht="28.5" hidden="true" customHeight="true" outlineLevel="0" collapsed="false">
      <c r="B57" s="136" t="s">
        <v>254</v>
      </c>
      <c r="C57" s="144" t="n">
        <v>1150</v>
      </c>
      <c r="D57" s="141" t="s">
        <v>255</v>
      </c>
      <c r="E57" s="144" t="s">
        <v>256</v>
      </c>
      <c r="F57" s="167"/>
      <c r="G57" s="160"/>
      <c r="H57" s="160"/>
      <c r="I57" s="160"/>
      <c r="J57" s="160"/>
      <c r="K57" s="152"/>
      <c r="L57" s="152"/>
      <c r="M57" s="152"/>
      <c r="N57" s="152"/>
      <c r="O57" s="152"/>
      <c r="P57" s="152"/>
      <c r="Q57" s="151" t="n">
        <f aca="false">F57+K57</f>
        <v>0</v>
      </c>
    </row>
    <row r="58" s="127" customFormat="true" ht="20.25" hidden="true" customHeight="true" outlineLevel="0" collapsed="false">
      <c r="A58" s="123"/>
      <c r="B58" s="139" t="s">
        <v>257</v>
      </c>
      <c r="C58" s="135" t="n">
        <v>1160</v>
      </c>
      <c r="D58" s="124" t="s">
        <v>258</v>
      </c>
      <c r="E58" s="124"/>
      <c r="F58" s="125" t="n">
        <f aca="false">F59+F63</f>
        <v>0</v>
      </c>
      <c r="G58" s="148" t="n">
        <f aca="false">G59+G63</f>
        <v>0</v>
      </c>
      <c r="H58" s="148" t="n">
        <f aca="false">H59+H63+H60</f>
        <v>0</v>
      </c>
      <c r="I58" s="148" t="n">
        <f aca="false">I59+I63</f>
        <v>0</v>
      </c>
      <c r="J58" s="148" t="n">
        <f aca="false">J59+J63</f>
        <v>0</v>
      </c>
      <c r="K58" s="149" t="n">
        <f aca="false">K59+K63</f>
        <v>0</v>
      </c>
      <c r="L58" s="149" t="n">
        <f aca="false">L59+L63</f>
        <v>0</v>
      </c>
      <c r="M58" s="149" t="n">
        <f aca="false">M59+M63</f>
        <v>0</v>
      </c>
      <c r="N58" s="149" t="n">
        <f aca="false">N59+N63</f>
        <v>0</v>
      </c>
      <c r="O58" s="149" t="n">
        <f aca="false">O59+O63</f>
        <v>0</v>
      </c>
      <c r="P58" s="149" t="n">
        <f aca="false">P59+P63</f>
        <v>0</v>
      </c>
      <c r="Q58" s="149" t="n">
        <f aca="false">F58+K58</f>
        <v>0</v>
      </c>
      <c r="R58" s="89"/>
    </row>
    <row r="59" customFormat="false" ht="53.25" hidden="true" customHeight="true" outlineLevel="0" collapsed="false">
      <c r="B59" s="169" t="s">
        <v>259</v>
      </c>
      <c r="C59" s="170" t="n">
        <v>1161</v>
      </c>
      <c r="D59" s="129" t="s">
        <v>260</v>
      </c>
      <c r="E59" s="144" t="s">
        <v>261</v>
      </c>
      <c r="F59" s="137"/>
      <c r="G59" s="160"/>
      <c r="H59" s="160"/>
      <c r="I59" s="160"/>
      <c r="J59" s="160"/>
      <c r="K59" s="152"/>
      <c r="L59" s="152"/>
      <c r="M59" s="152"/>
      <c r="N59" s="152"/>
      <c r="O59" s="152"/>
      <c r="P59" s="152"/>
      <c r="Q59" s="151" t="n">
        <f aca="false">F59+K59</f>
        <v>0</v>
      </c>
    </row>
    <row r="60" customFormat="false" ht="27.75" hidden="true" customHeight="true" outlineLevel="0" collapsed="false">
      <c r="B60" s="169"/>
      <c r="C60" s="170"/>
      <c r="D60" s="129" t="s">
        <v>262</v>
      </c>
      <c r="E60" s="171" t="s">
        <v>263</v>
      </c>
      <c r="F60" s="137"/>
      <c r="G60" s="160"/>
      <c r="H60" s="160"/>
      <c r="I60" s="160"/>
      <c r="J60" s="160"/>
      <c r="K60" s="152"/>
      <c r="L60" s="152"/>
      <c r="M60" s="152"/>
      <c r="N60" s="152"/>
      <c r="O60" s="152"/>
      <c r="P60" s="152"/>
      <c r="Q60" s="151" t="n">
        <f aca="false">F60+K60</f>
        <v>0</v>
      </c>
    </row>
    <row r="61" customFormat="false" ht="34.5" hidden="true" customHeight="true" outlineLevel="0" collapsed="false">
      <c r="B61" s="169"/>
      <c r="C61" s="170"/>
      <c r="D61" s="129" t="s">
        <v>264</v>
      </c>
      <c r="E61" s="171" t="s">
        <v>265</v>
      </c>
      <c r="F61" s="137"/>
      <c r="G61" s="160"/>
      <c r="H61" s="160"/>
      <c r="I61" s="160"/>
      <c r="J61" s="160"/>
      <c r="K61" s="152"/>
      <c r="L61" s="152"/>
      <c r="M61" s="152"/>
      <c r="N61" s="152"/>
      <c r="O61" s="152"/>
      <c r="P61" s="152"/>
      <c r="Q61" s="151" t="n">
        <f aca="false">F61+K61</f>
        <v>0</v>
      </c>
    </row>
    <row r="62" customFormat="false" ht="18.75" hidden="true" customHeight="true" outlineLevel="0" collapsed="false">
      <c r="B62" s="169"/>
      <c r="C62" s="170"/>
      <c r="D62" s="129" t="s">
        <v>266</v>
      </c>
      <c r="E62" s="171" t="s">
        <v>267</v>
      </c>
      <c r="F62" s="137"/>
      <c r="G62" s="160"/>
      <c r="H62" s="160"/>
      <c r="I62" s="160"/>
      <c r="J62" s="160"/>
      <c r="K62" s="152"/>
      <c r="L62" s="152"/>
      <c r="M62" s="152"/>
      <c r="N62" s="152"/>
      <c r="O62" s="152"/>
      <c r="P62" s="152"/>
      <c r="Q62" s="151" t="n">
        <f aca="false">F62+K62</f>
        <v>0</v>
      </c>
    </row>
    <row r="63" customFormat="false" ht="42.75" hidden="true" customHeight="true" outlineLevel="0" collapsed="false">
      <c r="B63" s="169" t="s">
        <v>268</v>
      </c>
      <c r="C63" s="170" t="n">
        <v>1162</v>
      </c>
      <c r="D63" s="141" t="s">
        <v>269</v>
      </c>
      <c r="E63" s="144" t="s">
        <v>270</v>
      </c>
      <c r="F63" s="137"/>
      <c r="G63" s="160"/>
      <c r="H63" s="160"/>
      <c r="I63" s="160"/>
      <c r="J63" s="160"/>
      <c r="K63" s="152"/>
      <c r="L63" s="152"/>
      <c r="M63" s="152"/>
      <c r="N63" s="152"/>
      <c r="O63" s="152"/>
      <c r="P63" s="152"/>
      <c r="Q63" s="151" t="n">
        <f aca="false">F63+K63</f>
        <v>0</v>
      </c>
    </row>
    <row r="64" customFormat="false" ht="35.25" hidden="true" customHeight="true" outlineLevel="0" collapsed="false">
      <c r="B64" s="169"/>
      <c r="C64" s="170"/>
      <c r="D64" s="141" t="s">
        <v>271</v>
      </c>
      <c r="E64" s="172" t="s">
        <v>272</v>
      </c>
      <c r="F64" s="137"/>
      <c r="G64" s="160"/>
      <c r="H64" s="160"/>
      <c r="I64" s="160"/>
      <c r="J64" s="160"/>
      <c r="K64" s="152"/>
      <c r="L64" s="152"/>
      <c r="M64" s="152"/>
      <c r="N64" s="152"/>
      <c r="O64" s="152"/>
      <c r="P64" s="152"/>
      <c r="Q64" s="151" t="n">
        <f aca="false">F64+K64</f>
        <v>0</v>
      </c>
    </row>
    <row r="65" customFormat="false" ht="33" hidden="true" customHeight="true" outlineLevel="0" collapsed="false">
      <c r="B65" s="169"/>
      <c r="C65" s="170"/>
      <c r="D65" s="173" t="s">
        <v>273</v>
      </c>
      <c r="E65" s="171" t="s">
        <v>274</v>
      </c>
      <c r="F65" s="137"/>
      <c r="G65" s="160"/>
      <c r="H65" s="160"/>
      <c r="I65" s="160"/>
      <c r="J65" s="160"/>
      <c r="K65" s="152"/>
      <c r="L65" s="152"/>
      <c r="M65" s="152"/>
      <c r="N65" s="152"/>
      <c r="O65" s="152"/>
      <c r="P65" s="152"/>
      <c r="Q65" s="151" t="n">
        <f aca="false">F65+K65</f>
        <v>0</v>
      </c>
    </row>
    <row r="66" s="127" customFormat="true" ht="19.5" hidden="true" customHeight="true" outlineLevel="0" collapsed="false">
      <c r="A66" s="123"/>
      <c r="B66" s="139" t="s">
        <v>275</v>
      </c>
      <c r="C66" s="124" t="s">
        <v>155</v>
      </c>
      <c r="D66" s="135" t="s">
        <v>156</v>
      </c>
      <c r="E66" s="135"/>
      <c r="F66" s="125" t="n">
        <f aca="false">F67</f>
        <v>0</v>
      </c>
      <c r="G66" s="148" t="n">
        <f aca="false">G67</f>
        <v>0</v>
      </c>
      <c r="H66" s="148" t="n">
        <f aca="false">H67</f>
        <v>0</v>
      </c>
      <c r="I66" s="148" t="n">
        <f aca="false">I67</f>
        <v>0</v>
      </c>
      <c r="J66" s="148" t="n">
        <f aca="false">J67</f>
        <v>0</v>
      </c>
      <c r="K66" s="149" t="n">
        <f aca="false">K67</f>
        <v>0</v>
      </c>
      <c r="L66" s="149" t="n">
        <f aca="false">L67</f>
        <v>0</v>
      </c>
      <c r="M66" s="149" t="n">
        <f aca="false">M67</f>
        <v>0</v>
      </c>
      <c r="N66" s="149" t="n">
        <f aca="false">N67</f>
        <v>0</v>
      </c>
      <c r="O66" s="149" t="n">
        <f aca="false">O67</f>
        <v>0</v>
      </c>
      <c r="P66" s="149" t="n">
        <f aca="false">P67</f>
        <v>0</v>
      </c>
      <c r="Q66" s="149" t="n">
        <f aca="false">F66+K66</f>
        <v>0</v>
      </c>
      <c r="R66" s="89"/>
    </row>
    <row r="67" s="107" customFormat="true" ht="57" hidden="true" customHeight="true" outlineLevel="0" collapsed="false">
      <c r="A67" s="161"/>
      <c r="B67" s="143" t="s">
        <v>276</v>
      </c>
      <c r="C67" s="130" t="n">
        <v>3140</v>
      </c>
      <c r="D67" s="129" t="s">
        <v>277</v>
      </c>
      <c r="E67" s="130" t="s">
        <v>278</v>
      </c>
      <c r="F67" s="131"/>
      <c r="G67" s="150"/>
      <c r="H67" s="150"/>
      <c r="I67" s="150"/>
      <c r="J67" s="150"/>
      <c r="K67" s="151"/>
      <c r="L67" s="151"/>
      <c r="M67" s="151"/>
      <c r="N67" s="151"/>
      <c r="O67" s="151"/>
      <c r="P67" s="151"/>
      <c r="Q67" s="151" t="n">
        <f aca="false">F67+K67</f>
        <v>0</v>
      </c>
      <c r="R67" s="89"/>
    </row>
    <row r="68" s="157" customFormat="true" ht="15" hidden="true" customHeight="true" outlineLevel="0" collapsed="false">
      <c r="A68" s="153"/>
      <c r="B68" s="139" t="s">
        <v>279</v>
      </c>
      <c r="C68" s="135" t="n">
        <v>7300</v>
      </c>
      <c r="D68" s="124" t="s">
        <v>172</v>
      </c>
      <c r="E68" s="124"/>
      <c r="F68" s="154" t="n">
        <f aca="false">F71+F70+F69</f>
        <v>0</v>
      </c>
      <c r="G68" s="155" t="n">
        <f aca="false">G71+G70+G69</f>
        <v>0</v>
      </c>
      <c r="H68" s="148" t="n">
        <f aca="false">H71+H70</f>
        <v>0</v>
      </c>
      <c r="I68" s="148" t="n">
        <f aca="false">I71+I70</f>
        <v>0</v>
      </c>
      <c r="J68" s="148" t="n">
        <f aca="false">J71+J70</f>
        <v>0</v>
      </c>
      <c r="K68" s="149" t="n">
        <f aca="false">K69</f>
        <v>0</v>
      </c>
      <c r="L68" s="149" t="n">
        <f aca="false">L71+L70</f>
        <v>0</v>
      </c>
      <c r="M68" s="149" t="n">
        <f aca="false">M71+M70</f>
        <v>0</v>
      </c>
      <c r="N68" s="149" t="n">
        <f aca="false">N71+N70</f>
        <v>0</v>
      </c>
      <c r="O68" s="149" t="n">
        <f aca="false">O71+O70+O69</f>
        <v>0</v>
      </c>
      <c r="P68" s="149" t="n">
        <f aca="false">P71+P70+P69</f>
        <v>0</v>
      </c>
      <c r="Q68" s="149" t="n">
        <f aca="false">F68+K68</f>
        <v>0</v>
      </c>
      <c r="R68" s="156"/>
    </row>
    <row r="69" s="157" customFormat="true" ht="39.75" hidden="true" customHeight="true" outlineLevel="0" collapsed="false">
      <c r="A69" s="153"/>
      <c r="B69" s="143" t="s">
        <v>280</v>
      </c>
      <c r="C69" s="144" t="n">
        <v>7363</v>
      </c>
      <c r="D69" s="141"/>
      <c r="E69" s="141" t="s">
        <v>174</v>
      </c>
      <c r="F69" s="158"/>
      <c r="G69" s="159"/>
      <c r="H69" s="160"/>
      <c r="I69" s="160"/>
      <c r="J69" s="160"/>
      <c r="K69" s="152"/>
      <c r="L69" s="152"/>
      <c r="M69" s="152"/>
      <c r="N69" s="152"/>
      <c r="O69" s="152"/>
      <c r="P69" s="152"/>
      <c r="Q69" s="152" t="n">
        <f aca="false">F69+K69</f>
        <v>0</v>
      </c>
      <c r="R69" s="156"/>
    </row>
    <row r="70" s="89" customFormat="true" ht="31.5" hidden="true" customHeight="true" outlineLevel="0" collapsed="false">
      <c r="A70" s="87"/>
      <c r="B70" s="143"/>
      <c r="C70" s="144"/>
      <c r="D70" s="141"/>
      <c r="E70" s="134"/>
      <c r="F70" s="158"/>
      <c r="G70" s="160"/>
      <c r="H70" s="160"/>
      <c r="I70" s="160"/>
      <c r="J70" s="160"/>
      <c r="K70" s="152"/>
      <c r="L70" s="152"/>
      <c r="M70" s="152"/>
      <c r="N70" s="152"/>
      <c r="O70" s="152"/>
      <c r="P70" s="152"/>
      <c r="Q70" s="152" t="n">
        <f aca="false">F70+K70</f>
        <v>0</v>
      </c>
    </row>
    <row r="71" s="89" customFormat="true" ht="27" hidden="true" customHeight="true" outlineLevel="0" collapsed="false">
      <c r="A71" s="87"/>
      <c r="B71" s="143"/>
      <c r="C71" s="144"/>
      <c r="D71" s="141"/>
      <c r="E71" s="134"/>
      <c r="F71" s="158"/>
      <c r="G71" s="160"/>
      <c r="H71" s="160"/>
      <c r="I71" s="160"/>
      <c r="J71" s="160"/>
      <c r="K71" s="152"/>
      <c r="L71" s="152"/>
      <c r="M71" s="152"/>
      <c r="N71" s="152"/>
      <c r="O71" s="152"/>
      <c r="P71" s="152"/>
      <c r="Q71" s="152" t="n">
        <f aca="false">F71+K71</f>
        <v>0</v>
      </c>
    </row>
    <row r="72" s="122" customFormat="true" ht="27.75" hidden="false" customHeight="true" outlineLevel="0" collapsed="false">
      <c r="A72" s="121"/>
      <c r="B72" s="115" t="s">
        <v>281</v>
      </c>
      <c r="C72" s="116" t="s">
        <v>282</v>
      </c>
      <c r="D72" s="116"/>
      <c r="E72" s="116"/>
      <c r="F72" s="117" t="n">
        <f aca="false">F73</f>
        <v>79823.08</v>
      </c>
      <c r="G72" s="145" t="n">
        <f aca="false">G73</f>
        <v>79823.08</v>
      </c>
      <c r="H72" s="145" t="n">
        <f aca="false">H73</f>
        <v>0</v>
      </c>
      <c r="I72" s="145" t="n">
        <f aca="false">I73</f>
        <v>0</v>
      </c>
      <c r="J72" s="145" t="n">
        <f aca="false">J73</f>
        <v>0</v>
      </c>
      <c r="K72" s="146" t="n">
        <f aca="false">K73</f>
        <v>0</v>
      </c>
      <c r="L72" s="146" t="n">
        <f aca="false">L73</f>
        <v>0</v>
      </c>
      <c r="M72" s="146" t="n">
        <f aca="false">M73</f>
        <v>0</v>
      </c>
      <c r="N72" s="146" t="n">
        <f aca="false">N73</f>
        <v>0</v>
      </c>
      <c r="O72" s="146" t="n">
        <f aca="false">O73</f>
        <v>0</v>
      </c>
      <c r="P72" s="146" t="n">
        <f aca="false">P73</f>
        <v>0</v>
      </c>
      <c r="Q72" s="146" t="n">
        <f aca="false">F72+K72</f>
        <v>79823.08</v>
      </c>
      <c r="R72" s="156"/>
    </row>
    <row r="73" s="122" customFormat="true" ht="27.75" hidden="false" customHeight="true" outlineLevel="0" collapsed="false">
      <c r="A73" s="121"/>
      <c r="B73" s="115" t="s">
        <v>283</v>
      </c>
      <c r="C73" s="116" t="s">
        <v>284</v>
      </c>
      <c r="D73" s="116"/>
      <c r="E73" s="116"/>
      <c r="F73" s="117" t="n">
        <f aca="false">F76</f>
        <v>79823.08</v>
      </c>
      <c r="G73" s="145" t="n">
        <f aca="false">G76</f>
        <v>79823.08</v>
      </c>
      <c r="H73" s="145" t="n">
        <f aca="false">H76</f>
        <v>0</v>
      </c>
      <c r="I73" s="145" t="n">
        <f aca="false">I76</f>
        <v>0</v>
      </c>
      <c r="J73" s="145" t="n">
        <f aca="false">J76</f>
        <v>0</v>
      </c>
      <c r="K73" s="146" t="n">
        <f aca="false">K76</f>
        <v>0</v>
      </c>
      <c r="L73" s="146" t="n">
        <f aca="false">L76</f>
        <v>0</v>
      </c>
      <c r="M73" s="146" t="n">
        <f aca="false">M76</f>
        <v>0</v>
      </c>
      <c r="N73" s="146" t="n">
        <f aca="false">N76</f>
        <v>0</v>
      </c>
      <c r="O73" s="146" t="n">
        <f aca="false">O76</f>
        <v>0</v>
      </c>
      <c r="P73" s="146" t="n">
        <f aca="false">P128</f>
        <v>0</v>
      </c>
      <c r="Q73" s="146" t="n">
        <f aca="false">F73+K73</f>
        <v>79823.08</v>
      </c>
      <c r="R73" s="89"/>
      <c r="S73" s="174"/>
    </row>
    <row r="74" s="127" customFormat="true" ht="12.75" hidden="true" customHeight="true" outlineLevel="0" collapsed="false">
      <c r="A74" s="123"/>
      <c r="B74" s="124"/>
      <c r="C74" s="166"/>
      <c r="D74" s="135"/>
      <c r="E74" s="135"/>
      <c r="F74" s="125" t="n">
        <f aca="false">F75</f>
        <v>0</v>
      </c>
      <c r="G74" s="148" t="n">
        <f aca="false">G75</f>
        <v>0</v>
      </c>
      <c r="H74" s="148" t="n">
        <f aca="false">H75</f>
        <v>0</v>
      </c>
      <c r="I74" s="148" t="n">
        <f aca="false">I75</f>
        <v>0</v>
      </c>
      <c r="J74" s="148" t="n">
        <f aca="false">J75</f>
        <v>0</v>
      </c>
      <c r="K74" s="149" t="n">
        <f aca="false">K75</f>
        <v>0</v>
      </c>
      <c r="L74" s="149" t="n">
        <f aca="false">L75</f>
        <v>0</v>
      </c>
      <c r="M74" s="149" t="n">
        <f aca="false">M75</f>
        <v>0</v>
      </c>
      <c r="N74" s="149" t="n">
        <f aca="false">N75</f>
        <v>0</v>
      </c>
      <c r="O74" s="149" t="n">
        <f aca="false">O75</f>
        <v>0</v>
      </c>
      <c r="P74" s="149" t="n">
        <f aca="false">P75</f>
        <v>0</v>
      </c>
      <c r="Q74" s="149" t="n">
        <f aca="false">F74+K74</f>
        <v>0</v>
      </c>
      <c r="R74" s="89"/>
    </row>
    <row r="75" s="107" customFormat="true" ht="78.75" hidden="true" customHeight="true" outlineLevel="0" collapsed="false">
      <c r="A75" s="128"/>
      <c r="B75" s="136"/>
      <c r="C75" s="130"/>
      <c r="D75" s="129"/>
      <c r="E75" s="130"/>
      <c r="F75" s="131"/>
      <c r="G75" s="150"/>
      <c r="H75" s="150"/>
      <c r="I75" s="150"/>
      <c r="J75" s="150"/>
      <c r="K75" s="151"/>
      <c r="L75" s="151"/>
      <c r="M75" s="151"/>
      <c r="N75" s="151"/>
      <c r="O75" s="151"/>
      <c r="P75" s="151"/>
      <c r="Q75" s="151" t="n">
        <f aca="false">F75+K75</f>
        <v>0</v>
      </c>
      <c r="R75" s="89"/>
    </row>
    <row r="76" s="127" customFormat="true" ht="21.75" hidden="false" customHeight="true" outlineLevel="0" collapsed="false">
      <c r="A76" s="123"/>
      <c r="B76" s="139" t="s">
        <v>285</v>
      </c>
      <c r="C76" s="124" t="s">
        <v>155</v>
      </c>
      <c r="D76" s="135" t="s">
        <v>156</v>
      </c>
      <c r="E76" s="135"/>
      <c r="F76" s="125" t="n">
        <f aca="false">F77+F85+F92+F101+F121+F97+F114+F120+F131+F123+F124+F130+F111</f>
        <v>79823.08</v>
      </c>
      <c r="G76" s="148" t="n">
        <f aca="false">G77+G85+G92+G101+G121+G97+G114+G120+G131+G123+G124+G130+G111</f>
        <v>79823.08</v>
      </c>
      <c r="H76" s="148" t="n">
        <f aca="false">H77+H85+H92+H101+H121+H97+H114+H120+H131+H123+H124+H130+H111</f>
        <v>0</v>
      </c>
      <c r="I76" s="148" t="n">
        <f aca="false">I77+I85+I92+I101+I121+I97+I114+I120+I131+I123+I124+I130+I111</f>
        <v>0</v>
      </c>
      <c r="J76" s="148" t="n">
        <f aca="false">J77+J85+J92+J101+J121+J97+J114+J120+J131+J123+J124+J130+J111</f>
        <v>0</v>
      </c>
      <c r="K76" s="149" t="n">
        <f aca="false">K77+K85+K92+K101+K121+K97+K114+K120+K131+K123+K124+K130+K111+K128</f>
        <v>0</v>
      </c>
      <c r="L76" s="149" t="n">
        <f aca="false">L77+L85+L92+L101+L121+L97+L114+L120+L131+L123+L124+L130+L111</f>
        <v>0</v>
      </c>
      <c r="M76" s="149" t="n">
        <f aca="false">M77+M85+M92+M101+M121+M97+M114+M120+M131+M123+M124+M130+M111</f>
        <v>0</v>
      </c>
      <c r="N76" s="149" t="n">
        <f aca="false">N77+N85+N92+N101+N121+N97+N114+N120+N131+N123+N124+N130+N111</f>
        <v>0</v>
      </c>
      <c r="O76" s="149" t="n">
        <f aca="false">O77+O85+O92+O101+O121+O97+O114+O120+O131+O123+O124+O130+O111+O128</f>
        <v>0</v>
      </c>
      <c r="P76" s="149" t="n">
        <f aca="false">P128</f>
        <v>0</v>
      </c>
      <c r="Q76" s="149" t="n">
        <f aca="false">F76+K76</f>
        <v>79823.08</v>
      </c>
      <c r="R76" s="89"/>
    </row>
    <row r="77" s="127" customFormat="true" ht="55.5" hidden="false" customHeight="true" outlineLevel="0" collapsed="false">
      <c r="A77" s="123"/>
      <c r="B77" s="139" t="s">
        <v>286</v>
      </c>
      <c r="C77" s="135" t="n">
        <v>3010</v>
      </c>
      <c r="D77" s="124" t="s">
        <v>287</v>
      </c>
      <c r="E77" s="124"/>
      <c r="F77" s="125" t="n">
        <f aca="false">F78+F79+F80+F81+F82+F83+F84</f>
        <v>61400</v>
      </c>
      <c r="G77" s="148" t="n">
        <f aca="false">G78+G79+G80+G81+G82+G83+G84</f>
        <v>61400</v>
      </c>
      <c r="H77" s="148" t="n">
        <f aca="false">H78+H79+H80+H81+H82+H83+H84</f>
        <v>0</v>
      </c>
      <c r="I77" s="148" t="n">
        <f aca="false">I78+I79+I80+I81+I82+I83+I84</f>
        <v>0</v>
      </c>
      <c r="J77" s="148" t="n">
        <f aca="false">J78+J79+J80+J81+J82+J83+J84</f>
        <v>0</v>
      </c>
      <c r="K77" s="149" t="n">
        <f aca="false">K78+K79+K80+K81+K82+K83+K84</f>
        <v>0</v>
      </c>
      <c r="L77" s="149" t="n">
        <f aca="false">L78+L79+L80+L81+L82+L83+L84</f>
        <v>0</v>
      </c>
      <c r="M77" s="149" t="n">
        <f aca="false">M78+M79+M80+M81+M82+M83+M84</f>
        <v>0</v>
      </c>
      <c r="N77" s="149" t="n">
        <f aca="false">N78+N79+N80+N81+N82+N83+N84</f>
        <v>0</v>
      </c>
      <c r="O77" s="149" t="n">
        <f aca="false">O78+O79+O80+O81+O82+O83+O84</f>
        <v>0</v>
      </c>
      <c r="P77" s="149" t="n">
        <f aca="false">P78+P79+P80+P81+P82+P83+P84</f>
        <v>0</v>
      </c>
      <c r="Q77" s="149" t="n">
        <f aca="false">F77+K77</f>
        <v>61400</v>
      </c>
      <c r="R77" s="89"/>
    </row>
    <row r="78" s="107" customFormat="true" ht="80.25" hidden="false" customHeight="true" outlineLevel="0" collapsed="false">
      <c r="A78" s="128"/>
      <c r="B78" s="136" t="s">
        <v>288</v>
      </c>
      <c r="C78" s="130" t="n">
        <v>3011</v>
      </c>
      <c r="D78" s="129" t="s">
        <v>289</v>
      </c>
      <c r="E78" s="130" t="s">
        <v>290</v>
      </c>
      <c r="F78" s="175" t="n">
        <f aca="false">40000-66042</f>
        <v>-26042</v>
      </c>
      <c r="G78" s="150" t="n">
        <f aca="false">40000-66042</f>
        <v>-26042</v>
      </c>
      <c r="H78" s="150"/>
      <c r="I78" s="150"/>
      <c r="J78" s="150"/>
      <c r="K78" s="151"/>
      <c r="L78" s="151"/>
      <c r="M78" s="151"/>
      <c r="N78" s="151"/>
      <c r="O78" s="151"/>
      <c r="P78" s="151"/>
      <c r="Q78" s="151" t="n">
        <f aca="false">F78+K78</f>
        <v>-26042</v>
      </c>
      <c r="R78" s="89"/>
    </row>
    <row r="79" s="107" customFormat="true" ht="24.75" hidden="false" customHeight="true" outlineLevel="0" collapsed="false">
      <c r="A79" s="128"/>
      <c r="B79" s="136" t="s">
        <v>291</v>
      </c>
      <c r="C79" s="130" t="n">
        <v>3012</v>
      </c>
      <c r="D79" s="129" t="s">
        <v>292</v>
      </c>
      <c r="E79" s="130" t="s">
        <v>293</v>
      </c>
      <c r="F79" s="175" t="n">
        <f aca="false">21400+66042</f>
        <v>87442</v>
      </c>
      <c r="G79" s="150" t="n">
        <f aca="false">21400+66042</f>
        <v>87442</v>
      </c>
      <c r="H79" s="150"/>
      <c r="I79" s="150"/>
      <c r="J79" s="150"/>
      <c r="K79" s="151"/>
      <c r="L79" s="151"/>
      <c r="M79" s="151"/>
      <c r="N79" s="151"/>
      <c r="O79" s="151"/>
      <c r="P79" s="151"/>
      <c r="Q79" s="151" t="n">
        <f aca="false">F79+K79</f>
        <v>87442</v>
      </c>
      <c r="R79" s="89"/>
    </row>
    <row r="80" s="107" customFormat="true" ht="12.75" hidden="false" customHeight="false" outlineLevel="0" collapsed="false">
      <c r="A80" s="128"/>
      <c r="B80" s="136"/>
      <c r="C80" s="130"/>
      <c r="D80" s="129"/>
      <c r="E80" s="130"/>
      <c r="F80" s="175"/>
      <c r="G80" s="150"/>
      <c r="H80" s="150"/>
      <c r="I80" s="150"/>
      <c r="J80" s="150"/>
      <c r="K80" s="151"/>
      <c r="L80" s="151"/>
      <c r="M80" s="151"/>
      <c r="N80" s="151"/>
      <c r="O80" s="151"/>
      <c r="P80" s="151"/>
      <c r="Q80" s="151"/>
      <c r="R80" s="89"/>
    </row>
    <row r="81" s="107" customFormat="true" ht="60.75" hidden="true" customHeight="true" outlineLevel="0" collapsed="false">
      <c r="A81" s="128"/>
      <c r="B81" s="136"/>
      <c r="C81" s="130"/>
      <c r="D81" s="129"/>
      <c r="E81" s="130"/>
      <c r="F81" s="131"/>
      <c r="G81" s="150"/>
      <c r="H81" s="150"/>
      <c r="I81" s="150"/>
      <c r="J81" s="150"/>
      <c r="K81" s="151"/>
      <c r="L81" s="151"/>
      <c r="M81" s="151"/>
      <c r="N81" s="151"/>
      <c r="O81" s="151"/>
      <c r="P81" s="151"/>
      <c r="Q81" s="151" t="n">
        <f aca="false">F81+K81</f>
        <v>0</v>
      </c>
      <c r="R81" s="89"/>
    </row>
    <row r="82" s="107" customFormat="true" ht="122.25" hidden="true" customHeight="true" outlineLevel="0" collapsed="false">
      <c r="A82" s="128"/>
      <c r="B82" s="136"/>
      <c r="C82" s="130"/>
      <c r="D82" s="129"/>
      <c r="E82" s="130"/>
      <c r="F82" s="131"/>
      <c r="G82" s="150"/>
      <c r="H82" s="150"/>
      <c r="I82" s="150"/>
      <c r="J82" s="150"/>
      <c r="K82" s="151"/>
      <c r="L82" s="151"/>
      <c r="M82" s="151"/>
      <c r="N82" s="151"/>
      <c r="O82" s="151"/>
      <c r="P82" s="151"/>
      <c r="Q82" s="151" t="n">
        <f aca="false">F82+K82</f>
        <v>0</v>
      </c>
      <c r="R82" s="89"/>
    </row>
    <row r="83" s="107" customFormat="true" ht="36.75" hidden="true" customHeight="true" outlineLevel="0" collapsed="false">
      <c r="A83" s="128"/>
      <c r="B83" s="136"/>
      <c r="C83" s="130"/>
      <c r="D83" s="129"/>
      <c r="E83" s="130"/>
      <c r="F83" s="131"/>
      <c r="G83" s="150"/>
      <c r="H83" s="150"/>
      <c r="I83" s="150"/>
      <c r="J83" s="150"/>
      <c r="K83" s="151"/>
      <c r="L83" s="151"/>
      <c r="M83" s="151"/>
      <c r="N83" s="151"/>
      <c r="O83" s="151"/>
      <c r="P83" s="151"/>
      <c r="Q83" s="151" t="n">
        <f aca="false">F83+K83</f>
        <v>0</v>
      </c>
      <c r="R83" s="89"/>
    </row>
    <row r="84" s="107" customFormat="true" ht="36.75" hidden="true" customHeight="true" outlineLevel="0" collapsed="false">
      <c r="A84" s="128"/>
      <c r="B84" s="136" t="s">
        <v>291</v>
      </c>
      <c r="C84" s="130" t="n">
        <v>3012</v>
      </c>
      <c r="D84" s="129" t="s">
        <v>294</v>
      </c>
      <c r="E84" s="130" t="s">
        <v>293</v>
      </c>
      <c r="F84" s="131"/>
      <c r="G84" s="150"/>
      <c r="H84" s="150"/>
      <c r="I84" s="150"/>
      <c r="J84" s="150"/>
      <c r="K84" s="151"/>
      <c r="L84" s="151"/>
      <c r="M84" s="151"/>
      <c r="N84" s="151"/>
      <c r="O84" s="151"/>
      <c r="P84" s="151"/>
      <c r="Q84" s="151" t="n">
        <f aca="false">F84+K84</f>
        <v>0</v>
      </c>
      <c r="R84" s="89"/>
    </row>
    <row r="85" s="127" customFormat="true" ht="36" hidden="true" customHeight="true" outlineLevel="0" collapsed="false">
      <c r="A85" s="123"/>
      <c r="B85" s="139" t="s">
        <v>295</v>
      </c>
      <c r="C85" s="135" t="n">
        <v>3020</v>
      </c>
      <c r="D85" s="124" t="s">
        <v>296</v>
      </c>
      <c r="E85" s="124"/>
      <c r="F85" s="125" t="n">
        <f aca="false">F86+F87+F89+F90+F91</f>
        <v>0</v>
      </c>
      <c r="G85" s="148" t="n">
        <f aca="false">G86+G87+G89+G90+G91</f>
        <v>0</v>
      </c>
      <c r="H85" s="148" t="n">
        <f aca="false">H86+H87+H89+H90+H91</f>
        <v>0</v>
      </c>
      <c r="I85" s="148" t="n">
        <f aca="false">I86+I87+I89+I90+I91</f>
        <v>0</v>
      </c>
      <c r="J85" s="148" t="n">
        <f aca="false">J86+J87+J89+J90+J91</f>
        <v>0</v>
      </c>
      <c r="K85" s="149" t="n">
        <f aca="false">K86+K87+K89+K90+K91</f>
        <v>0</v>
      </c>
      <c r="L85" s="149" t="n">
        <f aca="false">L86+L87+L89+L90+L91</f>
        <v>0</v>
      </c>
      <c r="M85" s="149" t="n">
        <f aca="false">M86+M87+M89+M90+M91</f>
        <v>0</v>
      </c>
      <c r="N85" s="149" t="n">
        <f aca="false">N86+N87+N89+N90+N91</f>
        <v>0</v>
      </c>
      <c r="O85" s="149" t="n">
        <f aca="false">O86+O87+O89+O90+O91</f>
        <v>0</v>
      </c>
      <c r="P85" s="149" t="n">
        <f aca="false">P86+P87+P89+P90+P91</f>
        <v>0</v>
      </c>
      <c r="Q85" s="149" t="n">
        <f aca="false">Q86+Q87+Q89+Q90+Q91</f>
        <v>0</v>
      </c>
      <c r="R85" s="89"/>
    </row>
    <row r="86" s="107" customFormat="true" ht="81" hidden="true" customHeight="true" outlineLevel="0" collapsed="false">
      <c r="A86" s="128"/>
      <c r="B86" s="136" t="s">
        <v>297</v>
      </c>
      <c r="C86" s="130" t="n">
        <v>3021</v>
      </c>
      <c r="D86" s="129" t="s">
        <v>298</v>
      </c>
      <c r="E86" s="130" t="s">
        <v>299</v>
      </c>
      <c r="F86" s="131"/>
      <c r="G86" s="150"/>
      <c r="H86" s="150"/>
      <c r="I86" s="150"/>
      <c r="J86" s="150"/>
      <c r="K86" s="151"/>
      <c r="L86" s="151"/>
      <c r="M86" s="151"/>
      <c r="N86" s="151"/>
      <c r="O86" s="151"/>
      <c r="P86" s="151"/>
      <c r="Q86" s="151" t="n">
        <f aca="false">F86+K86</f>
        <v>0</v>
      </c>
      <c r="R86" s="89"/>
    </row>
    <row r="87" s="107" customFormat="true" ht="261" hidden="true" customHeight="true" outlineLevel="0" collapsed="false">
      <c r="A87" s="128"/>
      <c r="B87" s="136"/>
      <c r="C87" s="130"/>
      <c r="D87" s="129"/>
      <c r="E87" s="130"/>
      <c r="F87" s="176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89"/>
    </row>
    <row r="88" s="107" customFormat="true" ht="29.25" hidden="true" customHeight="true" outlineLevel="0" collapsed="false">
      <c r="A88" s="128"/>
      <c r="B88" s="136"/>
      <c r="C88" s="130"/>
      <c r="D88" s="129"/>
      <c r="E88" s="130"/>
      <c r="F88" s="176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89"/>
    </row>
    <row r="89" s="107" customFormat="true" ht="64.5" hidden="true" customHeight="true" outlineLevel="0" collapsed="false">
      <c r="A89" s="128"/>
      <c r="B89" s="136"/>
      <c r="C89" s="130"/>
      <c r="D89" s="129"/>
      <c r="E89" s="130"/>
      <c r="F89" s="131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89"/>
    </row>
    <row r="90" s="107" customFormat="true" ht="124.5" hidden="true" customHeight="true" outlineLevel="0" collapsed="false">
      <c r="A90" s="128"/>
      <c r="B90" s="136"/>
      <c r="C90" s="130"/>
      <c r="D90" s="129"/>
      <c r="E90" s="130"/>
      <c r="F90" s="131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89"/>
    </row>
    <row r="91" s="107" customFormat="true" ht="40.5" hidden="true" customHeight="true" outlineLevel="0" collapsed="false">
      <c r="A91" s="128"/>
      <c r="B91" s="136" t="s">
        <v>300</v>
      </c>
      <c r="C91" s="130" t="n">
        <v>3022</v>
      </c>
      <c r="D91" s="129" t="s">
        <v>301</v>
      </c>
      <c r="E91" s="130" t="s">
        <v>302</v>
      </c>
      <c r="F91" s="131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 t="n">
        <f aca="false">F91+K91</f>
        <v>0</v>
      </c>
      <c r="R91" s="89"/>
    </row>
    <row r="92" s="127" customFormat="true" ht="85.5" hidden="true" customHeight="true" outlineLevel="0" collapsed="false">
      <c r="A92" s="123"/>
      <c r="B92" s="136" t="s">
        <v>303</v>
      </c>
      <c r="C92" s="135" t="n">
        <v>3030</v>
      </c>
      <c r="D92" s="177" t="s">
        <v>304</v>
      </c>
      <c r="E92" s="177"/>
      <c r="F92" s="125" t="n">
        <f aca="false">F93+F94+F95+F96</f>
        <v>0</v>
      </c>
      <c r="G92" s="148" t="n">
        <f aca="false">G93+G94+G95+G96</f>
        <v>0</v>
      </c>
      <c r="H92" s="148" t="n">
        <f aca="false">H93+H94+H95+H96</f>
        <v>0</v>
      </c>
      <c r="I92" s="148" t="n">
        <f aca="false">I93+I94+I95+I96</f>
        <v>0</v>
      </c>
      <c r="J92" s="148" t="n">
        <f aca="false">J93+J94+J95+J96</f>
        <v>0</v>
      </c>
      <c r="K92" s="148" t="n">
        <f aca="false">K93+K94+K95+K96</f>
        <v>0</v>
      </c>
      <c r="L92" s="148" t="n">
        <f aca="false">L93+L94+L95+L96</f>
        <v>0</v>
      </c>
      <c r="M92" s="148" t="n">
        <f aca="false">M93+M94+M95+M96</f>
        <v>0</v>
      </c>
      <c r="N92" s="148" t="n">
        <f aca="false">N93+N94+N95+N96</f>
        <v>0</v>
      </c>
      <c r="O92" s="148" t="n">
        <f aca="false">O93+O94+O95+O96</f>
        <v>0</v>
      </c>
      <c r="P92" s="148" t="n">
        <f aca="false">P93+P94+P95+P96</f>
        <v>0</v>
      </c>
      <c r="Q92" s="148" t="n">
        <f aca="false">F92+K92</f>
        <v>0</v>
      </c>
      <c r="R92" s="89"/>
    </row>
    <row r="93" s="107" customFormat="true" ht="36.75" hidden="true" customHeight="true" outlineLevel="0" collapsed="false">
      <c r="A93" s="128"/>
      <c r="B93" s="136" t="s">
        <v>305</v>
      </c>
      <c r="C93" s="130" t="n">
        <v>3033</v>
      </c>
      <c r="D93" s="129" t="s">
        <v>306</v>
      </c>
      <c r="E93" s="130" t="s">
        <v>307</v>
      </c>
      <c r="F93" s="131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 t="n">
        <f aca="false">F93+K93</f>
        <v>0</v>
      </c>
      <c r="R93" s="89"/>
    </row>
    <row r="94" s="107" customFormat="true" ht="19.5" hidden="true" customHeight="true" outlineLevel="0" collapsed="false">
      <c r="A94" s="128"/>
      <c r="B94" s="136" t="s">
        <v>308</v>
      </c>
      <c r="C94" s="130" t="n">
        <v>3034</v>
      </c>
      <c r="D94" s="129" t="s">
        <v>309</v>
      </c>
      <c r="E94" s="130" t="s">
        <v>310</v>
      </c>
      <c r="F94" s="131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 t="n">
        <f aca="false">F94+K94</f>
        <v>0</v>
      </c>
      <c r="R94" s="89"/>
    </row>
    <row r="95" s="107" customFormat="true" ht="24" hidden="true" customHeight="true" outlineLevel="0" collapsed="false">
      <c r="A95" s="128"/>
      <c r="B95" s="136" t="s">
        <v>311</v>
      </c>
      <c r="C95" s="130" t="n">
        <v>3035</v>
      </c>
      <c r="D95" s="129" t="s">
        <v>312</v>
      </c>
      <c r="E95" s="130" t="s">
        <v>313</v>
      </c>
      <c r="F95" s="131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 t="n">
        <f aca="false">F95+K95</f>
        <v>0</v>
      </c>
      <c r="R95" s="89"/>
    </row>
    <row r="96" s="107" customFormat="true" ht="27.75" hidden="true" customHeight="true" outlineLevel="0" collapsed="false">
      <c r="A96" s="128"/>
      <c r="B96" s="136" t="s">
        <v>314</v>
      </c>
      <c r="C96" s="130" t="n">
        <v>3037</v>
      </c>
      <c r="D96" s="129" t="s">
        <v>315</v>
      </c>
      <c r="E96" s="130" t="s">
        <v>316</v>
      </c>
      <c r="F96" s="131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 t="n">
        <f aca="false">F96+K96</f>
        <v>0</v>
      </c>
      <c r="R96" s="89"/>
    </row>
    <row r="97" s="107" customFormat="true" ht="53.25" hidden="false" customHeight="true" outlineLevel="0" collapsed="false">
      <c r="A97" s="128"/>
      <c r="B97" s="139" t="s">
        <v>317</v>
      </c>
      <c r="C97" s="135" t="n">
        <v>3030</v>
      </c>
      <c r="D97" s="178"/>
      <c r="E97" s="133" t="s">
        <v>318</v>
      </c>
      <c r="F97" s="125" t="n">
        <f aca="false">F98+F99+F100</f>
        <v>18423.08</v>
      </c>
      <c r="G97" s="148" t="n">
        <f aca="false">G98+G99+G100</f>
        <v>18423.08</v>
      </c>
      <c r="H97" s="148" t="n">
        <f aca="false">H98+H99+H100</f>
        <v>0</v>
      </c>
      <c r="I97" s="148" t="n">
        <f aca="false">I98+I99+I100</f>
        <v>0</v>
      </c>
      <c r="J97" s="148" t="n">
        <f aca="false">J98+J99+J100</f>
        <v>0</v>
      </c>
      <c r="K97" s="148" t="n">
        <f aca="false">K98+K99+K100</f>
        <v>0</v>
      </c>
      <c r="L97" s="148" t="n">
        <f aca="false">L98+L99+L100</f>
        <v>0</v>
      </c>
      <c r="M97" s="148" t="n">
        <f aca="false">M98+M99+M100</f>
        <v>0</v>
      </c>
      <c r="N97" s="148" t="n">
        <f aca="false">N98+N99+N100</f>
        <v>0</v>
      </c>
      <c r="O97" s="148" t="n">
        <f aca="false">O98+O99+O100</f>
        <v>0</v>
      </c>
      <c r="P97" s="148" t="n">
        <f aca="false">P98+P99+P100</f>
        <v>0</v>
      </c>
      <c r="Q97" s="148" t="n">
        <f aca="false">Q98+Q99+Q100</f>
        <v>18423.08</v>
      </c>
      <c r="R97" s="89"/>
    </row>
    <row r="98" s="107" customFormat="true" ht="43.5" hidden="true" customHeight="true" outlineLevel="0" collapsed="false">
      <c r="A98" s="128"/>
      <c r="B98" s="143" t="s">
        <v>319</v>
      </c>
      <c r="C98" s="144" t="n">
        <v>3032</v>
      </c>
      <c r="D98" s="141" t="s">
        <v>309</v>
      </c>
      <c r="E98" s="142" t="s">
        <v>320</v>
      </c>
      <c r="F98" s="131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 t="n">
        <f aca="false">F98+K98</f>
        <v>0</v>
      </c>
      <c r="R98" s="89"/>
    </row>
    <row r="99" s="107" customFormat="true" ht="45" hidden="false" customHeight="true" outlineLevel="0" collapsed="false">
      <c r="A99" s="128"/>
      <c r="B99" s="143" t="s">
        <v>321</v>
      </c>
      <c r="C99" s="144" t="n">
        <v>3033</v>
      </c>
      <c r="D99" s="141" t="s">
        <v>312</v>
      </c>
      <c r="E99" s="142" t="s">
        <v>313</v>
      </c>
      <c r="F99" s="131" t="n">
        <v>18279</v>
      </c>
      <c r="G99" s="150" t="n">
        <v>18279</v>
      </c>
      <c r="H99" s="150"/>
      <c r="I99" s="150"/>
      <c r="J99" s="150"/>
      <c r="K99" s="150"/>
      <c r="L99" s="150"/>
      <c r="M99" s="150"/>
      <c r="N99" s="150"/>
      <c r="O99" s="150"/>
      <c r="P99" s="150"/>
      <c r="Q99" s="150" t="n">
        <f aca="false">F99+K99</f>
        <v>18279</v>
      </c>
      <c r="R99" s="89"/>
    </row>
    <row r="100" s="107" customFormat="true" ht="33.75" hidden="false" customHeight="true" outlineLevel="0" collapsed="false">
      <c r="A100" s="128"/>
      <c r="B100" s="143" t="s">
        <v>322</v>
      </c>
      <c r="C100" s="144" t="n">
        <v>3035</v>
      </c>
      <c r="D100" s="141" t="s">
        <v>315</v>
      </c>
      <c r="E100" s="142" t="s">
        <v>316</v>
      </c>
      <c r="F100" s="131" t="n">
        <v>144.08</v>
      </c>
      <c r="G100" s="150" t="n">
        <v>144.08</v>
      </c>
      <c r="H100" s="150"/>
      <c r="I100" s="150"/>
      <c r="J100" s="150"/>
      <c r="K100" s="150"/>
      <c r="L100" s="150"/>
      <c r="M100" s="150"/>
      <c r="N100" s="150"/>
      <c r="O100" s="150"/>
      <c r="P100" s="150"/>
      <c r="Q100" s="150" t="n">
        <f aca="false">F100+K100</f>
        <v>144.08</v>
      </c>
      <c r="R100" s="89"/>
    </row>
    <row r="101" s="127" customFormat="true" ht="38.25" hidden="false" customHeight="true" outlineLevel="0" collapsed="false">
      <c r="A101" s="123"/>
      <c r="B101" s="139" t="s">
        <v>323</v>
      </c>
      <c r="C101" s="135" t="n">
        <v>3040</v>
      </c>
      <c r="D101" s="124" t="s">
        <v>324</v>
      </c>
      <c r="E101" s="124"/>
      <c r="F101" s="125" t="n">
        <f aca="false">F102+F103+F104+F105+F106+F107+F108+F109+F110</f>
        <v>0</v>
      </c>
      <c r="G101" s="148" t="n">
        <f aca="false">G102+G103+G104+G105+G106+G107+G108+G109+G110</f>
        <v>0</v>
      </c>
      <c r="H101" s="148" t="n">
        <f aca="false">H102+H103+H104+H105+H106+H107+H108+H109+H110+H111+H113+H120</f>
        <v>0</v>
      </c>
      <c r="I101" s="148" t="n">
        <f aca="false">I102+I103+I104+I105+I106+I107+I108+I109+I110+I111+I113+I120</f>
        <v>0</v>
      </c>
      <c r="J101" s="148" t="n">
        <f aca="false">J102+J103+J104+J105+J106+J107+J108+J109+J110+J111+J113+J120</f>
        <v>0</v>
      </c>
      <c r="K101" s="148" t="n">
        <f aca="false">K102+K103+K104+K105+K106+K107+K108+K109+K110+K111+K113+K120</f>
        <v>0</v>
      </c>
      <c r="L101" s="148" t="n">
        <f aca="false">L102+L103+L104+L105+L106+L107+L108+L109+L110+L111+L113+L120</f>
        <v>0</v>
      </c>
      <c r="M101" s="148" t="n">
        <f aca="false">M102+M103+M104+M105+M106+M107+M108+M109+M110+M111+M113+M120</f>
        <v>0</v>
      </c>
      <c r="N101" s="148" t="n">
        <f aca="false">N102+N103+N104+N105+N106+N107+N108+N109+N110+N111+N113+N120</f>
        <v>0</v>
      </c>
      <c r="O101" s="148" t="n">
        <f aca="false">O102+O103+O104+O105+O106+O107+O108+O109+O110+O111+O113+O120</f>
        <v>0</v>
      </c>
      <c r="P101" s="148" t="n">
        <f aca="false">P102+P103+P104+P105+P106+P107+P108+P109+P110+P111+P113+P120</f>
        <v>0</v>
      </c>
      <c r="Q101" s="148" t="n">
        <f aca="false">F101+K101</f>
        <v>0</v>
      </c>
      <c r="R101" s="89"/>
    </row>
    <row r="102" s="107" customFormat="true" ht="25.5" hidden="true" customHeight="false" outlineLevel="0" collapsed="false">
      <c r="A102" s="128"/>
      <c r="B102" s="136" t="s">
        <v>325</v>
      </c>
      <c r="C102" s="130" t="n">
        <v>3041</v>
      </c>
      <c r="D102" s="129" t="s">
        <v>326</v>
      </c>
      <c r="E102" s="130" t="s">
        <v>327</v>
      </c>
      <c r="F102" s="131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 t="n">
        <f aca="false">F102+K102</f>
        <v>0</v>
      </c>
      <c r="R102" s="89"/>
    </row>
    <row r="103" s="107" customFormat="true" ht="30" hidden="false" customHeight="true" outlineLevel="0" collapsed="false">
      <c r="A103" s="128"/>
      <c r="B103" s="136" t="s">
        <v>328</v>
      </c>
      <c r="C103" s="130" t="n">
        <v>3042</v>
      </c>
      <c r="D103" s="141" t="s">
        <v>329</v>
      </c>
      <c r="E103" s="130" t="s">
        <v>330</v>
      </c>
      <c r="F103" s="131" t="n">
        <v>16340</v>
      </c>
      <c r="G103" s="150" t="n">
        <v>16340</v>
      </c>
      <c r="H103" s="150"/>
      <c r="I103" s="150"/>
      <c r="J103" s="150"/>
      <c r="K103" s="150"/>
      <c r="L103" s="150"/>
      <c r="M103" s="150"/>
      <c r="N103" s="150"/>
      <c r="O103" s="150"/>
      <c r="P103" s="150"/>
      <c r="Q103" s="150" t="n">
        <f aca="false">F103+K103</f>
        <v>16340</v>
      </c>
      <c r="R103" s="89"/>
    </row>
    <row r="104" s="107" customFormat="true" ht="30" hidden="false" customHeight="true" outlineLevel="0" collapsed="false">
      <c r="A104" s="128"/>
      <c r="B104" s="136" t="s">
        <v>331</v>
      </c>
      <c r="C104" s="130" t="n">
        <v>3043</v>
      </c>
      <c r="D104" s="129" t="s">
        <v>332</v>
      </c>
      <c r="E104" s="130" t="s">
        <v>333</v>
      </c>
      <c r="F104" s="131" t="n">
        <v>-16340</v>
      </c>
      <c r="G104" s="150" t="n">
        <v>-16340</v>
      </c>
      <c r="H104" s="150"/>
      <c r="I104" s="150"/>
      <c r="J104" s="150"/>
      <c r="K104" s="150"/>
      <c r="L104" s="150"/>
      <c r="M104" s="150"/>
      <c r="N104" s="150"/>
      <c r="O104" s="150"/>
      <c r="P104" s="150"/>
      <c r="Q104" s="150" t="n">
        <f aca="false">F104+K104</f>
        <v>-16340</v>
      </c>
      <c r="R104" s="89"/>
    </row>
    <row r="105" s="107" customFormat="true" ht="28.5" hidden="true" customHeight="true" outlineLevel="0" collapsed="false">
      <c r="A105" s="128"/>
      <c r="B105" s="136" t="s">
        <v>334</v>
      </c>
      <c r="C105" s="130" t="n">
        <v>3044</v>
      </c>
      <c r="D105" s="129" t="s">
        <v>335</v>
      </c>
      <c r="E105" s="130" t="s">
        <v>336</v>
      </c>
      <c r="F105" s="131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 t="n">
        <f aca="false">F105+K105</f>
        <v>0</v>
      </c>
      <c r="R105" s="89"/>
    </row>
    <row r="106" s="107" customFormat="true" ht="27.75" hidden="true" customHeight="true" outlineLevel="0" collapsed="false">
      <c r="A106" s="128"/>
      <c r="B106" s="136" t="s">
        <v>337</v>
      </c>
      <c r="C106" s="130" t="n">
        <v>3045</v>
      </c>
      <c r="D106" s="129" t="s">
        <v>338</v>
      </c>
      <c r="E106" s="130" t="s">
        <v>339</v>
      </c>
      <c r="F106" s="131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 t="n">
        <f aca="false">F106+K106</f>
        <v>0</v>
      </c>
      <c r="R106" s="89"/>
    </row>
    <row r="107" s="107" customFormat="true" ht="27.75" hidden="true" customHeight="true" outlineLevel="0" collapsed="false">
      <c r="A107" s="128"/>
      <c r="B107" s="136" t="s">
        <v>340</v>
      </c>
      <c r="C107" s="130" t="n">
        <v>3046</v>
      </c>
      <c r="D107" s="129" t="s">
        <v>341</v>
      </c>
      <c r="E107" s="130" t="s">
        <v>342</v>
      </c>
      <c r="F107" s="131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 t="n">
        <f aca="false">F107+K107</f>
        <v>0</v>
      </c>
      <c r="R107" s="89"/>
    </row>
    <row r="108" s="107" customFormat="true" ht="30" hidden="true" customHeight="true" outlineLevel="0" collapsed="false">
      <c r="A108" s="128"/>
      <c r="B108" s="136" t="s">
        <v>343</v>
      </c>
      <c r="C108" s="130" t="n">
        <v>3047</v>
      </c>
      <c r="D108" s="129" t="s">
        <v>344</v>
      </c>
      <c r="E108" s="130" t="s">
        <v>345</v>
      </c>
      <c r="F108" s="131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 t="n">
        <f aca="false">F108+K108</f>
        <v>0</v>
      </c>
      <c r="R108" s="89"/>
    </row>
    <row r="109" s="107" customFormat="true" ht="12.75" hidden="true" customHeight="false" outlineLevel="0" collapsed="false">
      <c r="A109" s="128"/>
      <c r="B109" s="136"/>
      <c r="C109" s="130"/>
      <c r="D109" s="129"/>
      <c r="E109" s="130"/>
      <c r="F109" s="131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 t="n">
        <f aca="false">F109+K109</f>
        <v>0</v>
      </c>
      <c r="R109" s="89"/>
    </row>
    <row r="110" s="107" customFormat="true" ht="30.75" hidden="true" customHeight="true" outlineLevel="0" collapsed="false">
      <c r="A110" s="128"/>
      <c r="B110" s="136"/>
      <c r="C110" s="130"/>
      <c r="D110" s="129"/>
      <c r="E110" s="130"/>
      <c r="F110" s="131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 t="n">
        <f aca="false">F110+K110</f>
        <v>0</v>
      </c>
      <c r="R110" s="89"/>
    </row>
    <row r="111" s="127" customFormat="true" ht="31.5" hidden="true" customHeight="true" outlineLevel="0" collapsed="false">
      <c r="A111" s="123"/>
      <c r="B111" s="139" t="s">
        <v>346</v>
      </c>
      <c r="C111" s="135" t="n">
        <v>3050</v>
      </c>
      <c r="D111" s="124" t="s">
        <v>347</v>
      </c>
      <c r="E111" s="135" t="s">
        <v>348</v>
      </c>
      <c r="F111" s="125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 t="n">
        <f aca="false">F111+K111</f>
        <v>0</v>
      </c>
      <c r="R111" s="89"/>
    </row>
    <row r="112" s="107" customFormat="true" ht="15" hidden="true" customHeight="true" outlineLevel="0" collapsed="false">
      <c r="A112" s="128"/>
      <c r="B112" s="136"/>
      <c r="C112" s="130"/>
      <c r="D112" s="129"/>
      <c r="E112" s="130"/>
      <c r="F112" s="131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 t="n">
        <f aca="false">F112+K112</f>
        <v>0</v>
      </c>
      <c r="R112" s="89"/>
    </row>
    <row r="113" s="107" customFormat="true" ht="33.75" hidden="true" customHeight="true" outlineLevel="0" collapsed="false">
      <c r="A113" s="128"/>
      <c r="B113" s="136" t="s">
        <v>349</v>
      </c>
      <c r="C113" s="130" t="n">
        <v>3080</v>
      </c>
      <c r="D113" s="129" t="s">
        <v>350</v>
      </c>
      <c r="E113" s="130" t="s">
        <v>351</v>
      </c>
      <c r="F113" s="131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89"/>
    </row>
    <row r="114" s="127" customFormat="true" ht="95.25" hidden="true" customHeight="true" outlineLevel="0" collapsed="false">
      <c r="A114" s="123"/>
      <c r="B114" s="139" t="s">
        <v>349</v>
      </c>
      <c r="C114" s="135" t="n">
        <v>3080</v>
      </c>
      <c r="D114" s="135" t="s">
        <v>352</v>
      </c>
      <c r="E114" s="135"/>
      <c r="F114" s="125" t="n">
        <f aca="false">F115+F116+F117+F119+F118</f>
        <v>0</v>
      </c>
      <c r="G114" s="148" t="n">
        <f aca="false">G115+G116+G117+G119+G118</f>
        <v>0</v>
      </c>
      <c r="H114" s="148" t="n">
        <f aca="false">H115+H116+H117+H119+H118</f>
        <v>0</v>
      </c>
      <c r="I114" s="148" t="n">
        <f aca="false">I115+I116+I117+I119+I118</f>
        <v>0</v>
      </c>
      <c r="J114" s="148" t="n">
        <f aca="false">J115+J116+J117+J119+J118</f>
        <v>0</v>
      </c>
      <c r="K114" s="148" t="n">
        <f aca="false">K115+K116+K117+K119+K118</f>
        <v>0</v>
      </c>
      <c r="L114" s="148" t="n">
        <f aca="false">L115+L116+L117+L119+L118</f>
        <v>0</v>
      </c>
      <c r="M114" s="148" t="n">
        <f aca="false">M115+M116+M117+M119+M118</f>
        <v>0</v>
      </c>
      <c r="N114" s="148" t="n">
        <f aca="false">N115+N116+N117+N119+N118</f>
        <v>0</v>
      </c>
      <c r="O114" s="148" t="n">
        <f aca="false">O115+O116+O117+O119+O118</f>
        <v>0</v>
      </c>
      <c r="P114" s="148" t="n">
        <f aca="false">P115+P116+P117+P119+P118</f>
        <v>0</v>
      </c>
      <c r="Q114" s="148" t="n">
        <f aca="false">F114+K114</f>
        <v>0</v>
      </c>
      <c r="R114" s="125" t="n">
        <f aca="false">R115+R116+R117+R119+R118</f>
        <v>0</v>
      </c>
      <c r="S114" s="125" t="n">
        <f aca="false">S115+S116+S117+S119+S118</f>
        <v>0</v>
      </c>
    </row>
    <row r="115" s="107" customFormat="true" ht="37.5" hidden="true" customHeight="true" outlineLevel="0" collapsed="false">
      <c r="A115" s="128"/>
      <c r="B115" s="136" t="s">
        <v>353</v>
      </c>
      <c r="C115" s="130" t="n">
        <v>3081</v>
      </c>
      <c r="D115" s="141" t="s">
        <v>354</v>
      </c>
      <c r="E115" s="130" t="s">
        <v>355</v>
      </c>
      <c r="F115" s="131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48" t="n">
        <f aca="false">Q116+Q117+Q118+Q120+Q119</f>
        <v>0</v>
      </c>
      <c r="R115" s="89"/>
    </row>
    <row r="116" s="107" customFormat="true" ht="41.25" hidden="true" customHeight="true" outlineLevel="0" collapsed="false">
      <c r="A116" s="128"/>
      <c r="B116" s="136" t="s">
        <v>356</v>
      </c>
      <c r="C116" s="130" t="n">
        <v>3082</v>
      </c>
      <c r="D116" s="141" t="s">
        <v>357</v>
      </c>
      <c r="E116" s="130" t="s">
        <v>358</v>
      </c>
      <c r="F116" s="131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48" t="n">
        <f aca="false">Q117+Q118+Q119+Q121+Q120</f>
        <v>0</v>
      </c>
      <c r="R116" s="89"/>
    </row>
    <row r="117" s="107" customFormat="true" ht="36.75" hidden="true" customHeight="true" outlineLevel="0" collapsed="false">
      <c r="A117" s="128"/>
      <c r="B117" s="136" t="s">
        <v>359</v>
      </c>
      <c r="C117" s="130" t="n">
        <v>3083</v>
      </c>
      <c r="D117" s="141" t="s">
        <v>350</v>
      </c>
      <c r="E117" s="130" t="s">
        <v>351</v>
      </c>
      <c r="F117" s="131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48" t="n">
        <f aca="false">Q118+Q119+Q120+Q122+Q121</f>
        <v>0</v>
      </c>
      <c r="R117" s="89"/>
    </row>
    <row r="118" s="107" customFormat="true" ht="36.75" hidden="true" customHeight="true" outlineLevel="0" collapsed="false">
      <c r="A118" s="128"/>
      <c r="B118" s="136" t="s">
        <v>360</v>
      </c>
      <c r="C118" s="130" t="n">
        <v>3084</v>
      </c>
      <c r="D118" s="141"/>
      <c r="E118" s="130" t="s">
        <v>361</v>
      </c>
      <c r="F118" s="131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 t="n">
        <f aca="false">F118+K118</f>
        <v>0</v>
      </c>
      <c r="R118" s="89"/>
    </row>
    <row r="119" s="107" customFormat="true" ht="52.5" hidden="true" customHeight="true" outlineLevel="0" collapsed="false">
      <c r="A119" s="128"/>
      <c r="B119" s="136" t="s">
        <v>362</v>
      </c>
      <c r="C119" s="130" t="n">
        <v>3085</v>
      </c>
      <c r="D119" s="141" t="s">
        <v>363</v>
      </c>
      <c r="E119" s="130" t="s">
        <v>364</v>
      </c>
      <c r="F119" s="131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 t="n">
        <f aca="false">F119+K119</f>
        <v>0</v>
      </c>
      <c r="R119" s="89"/>
    </row>
    <row r="120" s="127" customFormat="true" ht="37.5" hidden="true" customHeight="true" outlineLevel="0" collapsed="false">
      <c r="A120" s="123"/>
      <c r="B120" s="139" t="s">
        <v>365</v>
      </c>
      <c r="C120" s="135" t="n">
        <v>3090</v>
      </c>
      <c r="D120" s="124" t="s">
        <v>366</v>
      </c>
      <c r="E120" s="135" t="s">
        <v>367</v>
      </c>
      <c r="F120" s="125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 t="n">
        <f aca="false">F120+K120</f>
        <v>0</v>
      </c>
      <c r="R120" s="89"/>
    </row>
    <row r="121" s="127" customFormat="true" ht="46.5" hidden="true" customHeight="true" outlineLevel="0" collapsed="false">
      <c r="A121" s="123"/>
      <c r="B121" s="139" t="s">
        <v>368</v>
      </c>
      <c r="C121" s="135" t="n">
        <v>3100</v>
      </c>
      <c r="D121" s="124" t="s">
        <v>369</v>
      </c>
      <c r="E121" s="124"/>
      <c r="F121" s="125" t="n">
        <f aca="false">F122</f>
        <v>0</v>
      </c>
      <c r="G121" s="148" t="n">
        <f aca="false">G122</f>
        <v>0</v>
      </c>
      <c r="H121" s="148" t="n">
        <f aca="false">H122</f>
        <v>0</v>
      </c>
      <c r="I121" s="148" t="n">
        <f aca="false">I122</f>
        <v>0</v>
      </c>
      <c r="J121" s="148" t="n">
        <f aca="false">J122</f>
        <v>0</v>
      </c>
      <c r="K121" s="148" t="n">
        <f aca="false">K122</f>
        <v>0</v>
      </c>
      <c r="L121" s="148" t="n">
        <f aca="false">L122</f>
        <v>0</v>
      </c>
      <c r="M121" s="148" t="n">
        <f aca="false">M122</f>
        <v>0</v>
      </c>
      <c r="N121" s="148" t="n">
        <f aca="false">N122</f>
        <v>0</v>
      </c>
      <c r="O121" s="148" t="n">
        <f aca="false">O122</f>
        <v>0</v>
      </c>
      <c r="P121" s="148" t="n">
        <f aca="false">P122</f>
        <v>0</v>
      </c>
      <c r="Q121" s="148" t="n">
        <f aca="false">F121+K121</f>
        <v>0</v>
      </c>
      <c r="R121" s="89"/>
    </row>
    <row r="122" s="107" customFormat="true" ht="60" hidden="true" customHeight="true" outlineLevel="0" collapsed="false">
      <c r="A122" s="128"/>
      <c r="B122" s="136" t="s">
        <v>370</v>
      </c>
      <c r="C122" s="130" t="n">
        <v>3104</v>
      </c>
      <c r="D122" s="129" t="s">
        <v>371</v>
      </c>
      <c r="E122" s="130" t="s">
        <v>372</v>
      </c>
      <c r="F122" s="131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 t="n">
        <f aca="false">F122+K122</f>
        <v>0</v>
      </c>
      <c r="R122" s="89"/>
    </row>
    <row r="123" s="127" customFormat="true" ht="69.75" hidden="true" customHeight="true" outlineLevel="0" collapsed="false">
      <c r="A123" s="123"/>
      <c r="B123" s="139" t="s">
        <v>373</v>
      </c>
      <c r="C123" s="135" t="n">
        <v>3160</v>
      </c>
      <c r="D123" s="135" t="s">
        <v>374</v>
      </c>
      <c r="E123" s="133" t="s">
        <v>375</v>
      </c>
      <c r="F123" s="125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 t="n">
        <f aca="false">F123+K123</f>
        <v>0</v>
      </c>
      <c r="R123" s="89"/>
    </row>
    <row r="124" s="127" customFormat="true" ht="34.5" hidden="true" customHeight="true" outlineLevel="0" collapsed="false">
      <c r="A124" s="123"/>
      <c r="B124" s="139" t="s">
        <v>376</v>
      </c>
      <c r="C124" s="135" t="n">
        <v>3170</v>
      </c>
      <c r="D124" s="124" t="s">
        <v>377</v>
      </c>
      <c r="E124" s="124"/>
      <c r="F124" s="125" t="n">
        <f aca="false">F125+F126</f>
        <v>0</v>
      </c>
      <c r="G124" s="148" t="n">
        <f aca="false">G125+G126</f>
        <v>0</v>
      </c>
      <c r="H124" s="148" t="n">
        <f aca="false">H125+H126</f>
        <v>0</v>
      </c>
      <c r="I124" s="148" t="n">
        <f aca="false">I125+I126</f>
        <v>0</v>
      </c>
      <c r="J124" s="148" t="n">
        <f aca="false">J125+J126</f>
        <v>0</v>
      </c>
      <c r="K124" s="148" t="n">
        <f aca="false">K125+K126</f>
        <v>0</v>
      </c>
      <c r="L124" s="148" t="n">
        <f aca="false">L125+L126</f>
        <v>0</v>
      </c>
      <c r="M124" s="148" t="n">
        <f aca="false">M125+M126</f>
        <v>0</v>
      </c>
      <c r="N124" s="148" t="n">
        <f aca="false">N125+N126</f>
        <v>0</v>
      </c>
      <c r="O124" s="148" t="n">
        <f aca="false">O125+O126</f>
        <v>0</v>
      </c>
      <c r="P124" s="148" t="n">
        <f aca="false">P125+P126</f>
        <v>0</v>
      </c>
      <c r="Q124" s="148" t="n">
        <f aca="false">F124+K124</f>
        <v>0</v>
      </c>
      <c r="R124" s="89"/>
    </row>
    <row r="125" s="89" customFormat="true" ht="53.25" hidden="true" customHeight="true" outlineLevel="0" collapsed="false">
      <c r="A125" s="87"/>
      <c r="B125" s="136" t="s">
        <v>378</v>
      </c>
      <c r="C125" s="130" t="n">
        <v>3171</v>
      </c>
      <c r="D125" s="129" t="s">
        <v>379</v>
      </c>
      <c r="E125" s="130" t="s">
        <v>380</v>
      </c>
      <c r="F125" s="137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 t="n">
        <f aca="false">F125+K125</f>
        <v>0</v>
      </c>
    </row>
    <row r="126" s="89" customFormat="true" ht="32.25" hidden="true" customHeight="true" outlineLevel="0" collapsed="false">
      <c r="A126" s="87"/>
      <c r="B126" s="136" t="s">
        <v>381</v>
      </c>
      <c r="C126" s="130" t="n">
        <v>3172</v>
      </c>
      <c r="D126" s="129" t="s">
        <v>382</v>
      </c>
      <c r="E126" s="130" t="s">
        <v>383</v>
      </c>
      <c r="F126" s="137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48" t="n">
        <f aca="false">F126+K126</f>
        <v>0</v>
      </c>
    </row>
    <row r="127" s="89" customFormat="true" ht="32.25" hidden="true" customHeight="true" outlineLevel="0" collapsed="false">
      <c r="A127" s="87"/>
      <c r="B127" s="139" t="s">
        <v>384</v>
      </c>
      <c r="C127" s="135" t="n">
        <v>3220</v>
      </c>
      <c r="D127" s="124"/>
      <c r="E127" s="135" t="s">
        <v>385</v>
      </c>
      <c r="F127" s="125"/>
      <c r="G127" s="148"/>
      <c r="H127" s="148"/>
      <c r="I127" s="148"/>
      <c r="J127" s="148"/>
      <c r="K127" s="148" t="n">
        <f aca="false">K128</f>
        <v>0</v>
      </c>
      <c r="L127" s="148"/>
      <c r="M127" s="148"/>
      <c r="N127" s="148"/>
      <c r="O127" s="148" t="n">
        <f aca="false">O128</f>
        <v>0</v>
      </c>
      <c r="P127" s="149" t="n">
        <f aca="false">P128</f>
        <v>0</v>
      </c>
      <c r="Q127" s="148" t="n">
        <f aca="false">F127+K127</f>
        <v>0</v>
      </c>
    </row>
    <row r="128" s="89" customFormat="true" ht="131.25" hidden="true" customHeight="true" outlineLevel="0" collapsed="false">
      <c r="A128" s="87"/>
      <c r="B128" s="143" t="s">
        <v>386</v>
      </c>
      <c r="C128" s="144" t="n">
        <v>3221</v>
      </c>
      <c r="D128" s="141" t="s">
        <v>387</v>
      </c>
      <c r="E128" s="144" t="s">
        <v>388</v>
      </c>
      <c r="F128" s="137"/>
      <c r="G128" s="160"/>
      <c r="H128" s="160"/>
      <c r="I128" s="160"/>
      <c r="J128" s="160"/>
      <c r="K128" s="160"/>
      <c r="L128" s="160"/>
      <c r="M128" s="160"/>
      <c r="N128" s="160"/>
      <c r="O128" s="160"/>
      <c r="P128" s="152"/>
      <c r="Q128" s="160" t="n">
        <f aca="false">F128+K128</f>
        <v>0</v>
      </c>
    </row>
    <row r="129" s="89" customFormat="true" ht="32.25" hidden="true" customHeight="true" outlineLevel="0" collapsed="false">
      <c r="A129" s="87"/>
      <c r="B129" s="136"/>
      <c r="C129" s="130"/>
      <c r="D129" s="129"/>
      <c r="E129" s="130"/>
      <c r="F129" s="137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48"/>
    </row>
    <row r="130" s="127" customFormat="true" ht="76.5" hidden="true" customHeight="true" outlineLevel="0" collapsed="false">
      <c r="A130" s="123"/>
      <c r="B130" s="139" t="s">
        <v>389</v>
      </c>
      <c r="C130" s="135" t="n">
        <v>3230</v>
      </c>
      <c r="D130" s="124" t="s">
        <v>390</v>
      </c>
      <c r="E130" s="135" t="s">
        <v>391</v>
      </c>
      <c r="F130" s="125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 t="n">
        <f aca="false">F130+K130</f>
        <v>0</v>
      </c>
      <c r="R130" s="89"/>
    </row>
    <row r="131" s="127" customFormat="true" ht="19.5" hidden="true" customHeight="true" outlineLevel="0" collapsed="false">
      <c r="A131" s="123"/>
      <c r="B131" s="139" t="s">
        <v>392</v>
      </c>
      <c r="C131" s="135" t="n">
        <v>3240</v>
      </c>
      <c r="D131" s="124" t="s">
        <v>166</v>
      </c>
      <c r="E131" s="124"/>
      <c r="F131" s="125" t="n">
        <f aca="false">F132</f>
        <v>0</v>
      </c>
      <c r="G131" s="148" t="n">
        <f aca="false">G132</f>
        <v>0</v>
      </c>
      <c r="H131" s="148"/>
      <c r="I131" s="148"/>
      <c r="J131" s="148"/>
      <c r="K131" s="148"/>
      <c r="L131" s="148"/>
      <c r="M131" s="148"/>
      <c r="N131" s="148"/>
      <c r="O131" s="148"/>
      <c r="P131" s="148"/>
      <c r="Q131" s="148" t="n">
        <f aca="false">Q132</f>
        <v>0</v>
      </c>
      <c r="R131" s="89"/>
    </row>
    <row r="132" s="89" customFormat="true" ht="45.75" hidden="true" customHeight="true" outlineLevel="0" collapsed="false">
      <c r="A132" s="179"/>
      <c r="B132" s="169" t="s">
        <v>393</v>
      </c>
      <c r="C132" s="170" t="n">
        <v>3242</v>
      </c>
      <c r="D132" s="141" t="s">
        <v>394</v>
      </c>
      <c r="E132" s="144" t="s">
        <v>395</v>
      </c>
      <c r="F132" s="137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50" t="n">
        <f aca="false">F132+K132</f>
        <v>0</v>
      </c>
    </row>
    <row r="133" s="89" customFormat="true" ht="49.5" hidden="true" customHeight="true" outlineLevel="0" collapsed="false">
      <c r="A133" s="179"/>
      <c r="B133" s="169"/>
      <c r="C133" s="170"/>
      <c r="D133" s="141"/>
      <c r="E133" s="144" t="s">
        <v>396</v>
      </c>
      <c r="F133" s="137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50" t="n">
        <f aca="false">F133+K133</f>
        <v>0</v>
      </c>
    </row>
    <row r="134" s="89" customFormat="true" ht="66" hidden="true" customHeight="true" outlineLevel="0" collapsed="false">
      <c r="A134" s="179"/>
      <c r="B134" s="169"/>
      <c r="C134" s="170"/>
      <c r="D134" s="141"/>
      <c r="E134" s="180" t="s">
        <v>397</v>
      </c>
      <c r="F134" s="137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50" t="n">
        <f aca="false">F134+K134</f>
        <v>0</v>
      </c>
    </row>
    <row r="135" s="89" customFormat="true" ht="48" hidden="true" customHeight="true" outlineLevel="0" collapsed="false">
      <c r="A135" s="179"/>
      <c r="B135" s="169"/>
      <c r="C135" s="170"/>
      <c r="D135" s="141"/>
      <c r="E135" s="180" t="s">
        <v>398</v>
      </c>
      <c r="F135" s="137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50" t="n">
        <f aca="false">F135+K135</f>
        <v>0</v>
      </c>
    </row>
    <row r="136" s="89" customFormat="true" ht="48.75" hidden="true" customHeight="true" outlineLevel="0" collapsed="false">
      <c r="A136" s="179"/>
      <c r="B136" s="169"/>
      <c r="C136" s="170"/>
      <c r="D136" s="141"/>
      <c r="E136" s="180" t="s">
        <v>399</v>
      </c>
      <c r="F136" s="137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50" t="n">
        <f aca="false">F136+K136</f>
        <v>0</v>
      </c>
    </row>
    <row r="137" s="122" customFormat="true" ht="30" hidden="true" customHeight="true" outlineLevel="0" collapsed="false">
      <c r="A137" s="121"/>
      <c r="B137" s="115" t="n">
        <v>1000000</v>
      </c>
      <c r="C137" s="116" t="s">
        <v>400</v>
      </c>
      <c r="D137" s="116"/>
      <c r="E137" s="116"/>
      <c r="F137" s="117" t="n">
        <f aca="false">F138</f>
        <v>0</v>
      </c>
      <c r="G137" s="145" t="n">
        <f aca="false">G138</f>
        <v>0</v>
      </c>
      <c r="H137" s="145" t="n">
        <f aca="false">H138</f>
        <v>0</v>
      </c>
      <c r="I137" s="145" t="n">
        <f aca="false">I138</f>
        <v>0</v>
      </c>
      <c r="J137" s="145" t="n">
        <f aca="false">J138</f>
        <v>0</v>
      </c>
      <c r="K137" s="145" t="n">
        <f aca="false">K138</f>
        <v>0</v>
      </c>
      <c r="L137" s="145" t="n">
        <f aca="false">L138</f>
        <v>0</v>
      </c>
      <c r="M137" s="145" t="n">
        <f aca="false">M138</f>
        <v>0</v>
      </c>
      <c r="N137" s="145" t="n">
        <f aca="false">N138</f>
        <v>0</v>
      </c>
      <c r="O137" s="145" t="n">
        <f aca="false">O138</f>
        <v>0</v>
      </c>
      <c r="P137" s="145" t="n">
        <f aca="false">P138</f>
        <v>0</v>
      </c>
      <c r="Q137" s="145" t="n">
        <f aca="false">F137+K137</f>
        <v>0</v>
      </c>
      <c r="R137" s="89"/>
    </row>
    <row r="138" s="122" customFormat="true" ht="27.75" hidden="true" customHeight="true" outlineLevel="0" collapsed="false">
      <c r="A138" s="121"/>
      <c r="B138" s="115" t="n">
        <v>1010000</v>
      </c>
      <c r="C138" s="116" t="s">
        <v>401</v>
      </c>
      <c r="D138" s="116"/>
      <c r="E138" s="116"/>
      <c r="F138" s="117" t="n">
        <f aca="false">F140+F142</f>
        <v>0</v>
      </c>
      <c r="G138" s="145" t="n">
        <f aca="false">G140+G142</f>
        <v>0</v>
      </c>
      <c r="H138" s="145" t="n">
        <f aca="false">H140+H142</f>
        <v>0</v>
      </c>
      <c r="I138" s="145" t="n">
        <f aca="false">I140+I142</f>
        <v>0</v>
      </c>
      <c r="J138" s="145" t="n">
        <f aca="false">J140+J142</f>
        <v>0</v>
      </c>
      <c r="K138" s="145" t="n">
        <f aca="false">K140+K142</f>
        <v>0</v>
      </c>
      <c r="L138" s="145" t="n">
        <f aca="false">L140+L142</f>
        <v>0</v>
      </c>
      <c r="M138" s="145" t="n">
        <f aca="false">M140+M142</f>
        <v>0</v>
      </c>
      <c r="N138" s="145" t="n">
        <f aca="false">N140+N142</f>
        <v>0</v>
      </c>
      <c r="O138" s="145" t="n">
        <f aca="false">O140+O142</f>
        <v>0</v>
      </c>
      <c r="P138" s="145" t="n">
        <f aca="false">P140+P142</f>
        <v>0</v>
      </c>
      <c r="Q138" s="145" t="n">
        <f aca="false">F138+K138</f>
        <v>0</v>
      </c>
      <c r="R138" s="89"/>
    </row>
    <row r="139" s="122" customFormat="true" ht="16.5" hidden="true" customHeight="true" outlineLevel="0" collapsed="false">
      <c r="A139" s="121"/>
      <c r="B139" s="115"/>
      <c r="C139" s="181"/>
      <c r="D139" s="116"/>
      <c r="E139" s="116"/>
      <c r="F139" s="117"/>
      <c r="G139" s="145"/>
      <c r="H139" s="145"/>
      <c r="I139" s="145"/>
      <c r="J139" s="145"/>
      <c r="K139" s="145"/>
      <c r="L139" s="145"/>
      <c r="M139" s="145"/>
      <c r="N139" s="145"/>
      <c r="O139" s="145"/>
      <c r="P139" s="145"/>
      <c r="Q139" s="145"/>
      <c r="R139" s="89"/>
    </row>
    <row r="140" s="127" customFormat="true" ht="16.5" hidden="true" customHeight="true" outlineLevel="0" collapsed="false">
      <c r="A140" s="123"/>
      <c r="B140" s="124" t="s">
        <v>402</v>
      </c>
      <c r="C140" s="166" t="n">
        <v>1000</v>
      </c>
      <c r="D140" s="135" t="s">
        <v>250</v>
      </c>
      <c r="E140" s="135"/>
      <c r="F140" s="125" t="n">
        <f aca="false">F141</f>
        <v>0</v>
      </c>
      <c r="G140" s="148" t="n">
        <f aca="false">G141</f>
        <v>0</v>
      </c>
      <c r="H140" s="148" t="n">
        <f aca="false">H141</f>
        <v>0</v>
      </c>
      <c r="I140" s="148" t="n">
        <f aca="false">I141</f>
        <v>0</v>
      </c>
      <c r="J140" s="148" t="n">
        <f aca="false">J141</f>
        <v>0</v>
      </c>
      <c r="K140" s="148" t="n">
        <f aca="false">K141</f>
        <v>0</v>
      </c>
      <c r="L140" s="148" t="n">
        <f aca="false">L141</f>
        <v>0</v>
      </c>
      <c r="M140" s="148" t="n">
        <f aca="false">M141</f>
        <v>0</v>
      </c>
      <c r="N140" s="148" t="n">
        <f aca="false">N141</f>
        <v>0</v>
      </c>
      <c r="O140" s="148" t="n">
        <f aca="false">O141</f>
        <v>0</v>
      </c>
      <c r="P140" s="148" t="n">
        <f aca="false">P141</f>
        <v>0</v>
      </c>
      <c r="Q140" s="148" t="n">
        <f aca="false">F140+K140</f>
        <v>0</v>
      </c>
      <c r="R140" s="89"/>
    </row>
    <row r="141" s="89" customFormat="true" ht="57" hidden="true" customHeight="true" outlineLevel="0" collapsed="false">
      <c r="A141" s="87"/>
      <c r="B141" s="141" t="s">
        <v>403</v>
      </c>
      <c r="C141" s="182" t="n">
        <v>1100</v>
      </c>
      <c r="D141" s="144" t="s">
        <v>404</v>
      </c>
      <c r="E141" s="134" t="s">
        <v>405</v>
      </c>
      <c r="F141" s="137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50" t="n">
        <f aca="false">F141+K141</f>
        <v>0</v>
      </c>
    </row>
    <row r="142" s="127" customFormat="true" ht="33.75" hidden="true" customHeight="true" outlineLevel="0" collapsed="false">
      <c r="A142" s="123"/>
      <c r="B142" s="124" t="n">
        <v>1014000</v>
      </c>
      <c r="C142" s="166" t="n">
        <v>4000</v>
      </c>
      <c r="D142" s="135" t="s">
        <v>406</v>
      </c>
      <c r="E142" s="135"/>
      <c r="F142" s="125" t="n">
        <f aca="false">F143+F144+F145+F146</f>
        <v>0</v>
      </c>
      <c r="G142" s="148" t="n">
        <f aca="false">G143+G144+G145+G146</f>
        <v>0</v>
      </c>
      <c r="H142" s="148" t="n">
        <f aca="false">H143+H144+H145+H146</f>
        <v>0</v>
      </c>
      <c r="I142" s="148" t="n">
        <f aca="false">I143+I144+I145+I146</f>
        <v>0</v>
      </c>
      <c r="J142" s="148" t="n">
        <f aca="false">J143+J144+J145+J146</f>
        <v>0</v>
      </c>
      <c r="K142" s="148" t="n">
        <f aca="false">K143+K144+K145+K146</f>
        <v>0</v>
      </c>
      <c r="L142" s="148" t="n">
        <f aca="false">L143+L144+L145+L146</f>
        <v>0</v>
      </c>
      <c r="M142" s="148" t="n">
        <f aca="false">M143+M144+M145+M146</f>
        <v>0</v>
      </c>
      <c r="N142" s="148" t="n">
        <f aca="false">N143+N144+N145+N146</f>
        <v>0</v>
      </c>
      <c r="O142" s="148" t="n">
        <f aca="false">O143+O144+O145+O146</f>
        <v>0</v>
      </c>
      <c r="P142" s="148" t="n">
        <f aca="false">P143+P144+P145+P146</f>
        <v>0</v>
      </c>
      <c r="Q142" s="148" t="n">
        <f aca="false">F142+K142</f>
        <v>0</v>
      </c>
      <c r="R142" s="89"/>
    </row>
    <row r="143" s="107" customFormat="true" ht="35.25" hidden="true" customHeight="true" outlineLevel="0" collapsed="false">
      <c r="A143" s="128"/>
      <c r="B143" s="129" t="n">
        <v>1014030</v>
      </c>
      <c r="C143" s="130" t="n">
        <v>4030</v>
      </c>
      <c r="D143" s="129" t="s">
        <v>407</v>
      </c>
      <c r="E143" s="130" t="s">
        <v>408</v>
      </c>
      <c r="F143" s="131"/>
      <c r="G143" s="150"/>
      <c r="H143" s="160"/>
      <c r="I143" s="160"/>
      <c r="J143" s="150"/>
      <c r="K143" s="150"/>
      <c r="L143" s="150"/>
      <c r="M143" s="150"/>
      <c r="N143" s="150"/>
      <c r="O143" s="150"/>
      <c r="P143" s="150"/>
      <c r="Q143" s="150" t="n">
        <f aca="false">F143+K143</f>
        <v>0</v>
      </c>
      <c r="R143" s="89"/>
    </row>
    <row r="144" s="107" customFormat="true" ht="29.25" hidden="true" customHeight="true" outlineLevel="0" collapsed="false">
      <c r="A144" s="128"/>
      <c r="B144" s="129" t="n">
        <v>1014040</v>
      </c>
      <c r="C144" s="130" t="n">
        <v>4040</v>
      </c>
      <c r="D144" s="129" t="s">
        <v>409</v>
      </c>
      <c r="E144" s="130" t="s">
        <v>410</v>
      </c>
      <c r="F144" s="131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 t="n">
        <f aca="false">F144+K144</f>
        <v>0</v>
      </c>
      <c r="R144" s="89"/>
    </row>
    <row r="145" s="107" customFormat="true" ht="42" hidden="true" customHeight="true" outlineLevel="0" collapsed="false">
      <c r="A145" s="128"/>
      <c r="B145" s="129" t="n">
        <v>1014060</v>
      </c>
      <c r="C145" s="130" t="n">
        <v>4060</v>
      </c>
      <c r="D145" s="129" t="s">
        <v>411</v>
      </c>
      <c r="E145" s="130" t="s">
        <v>412</v>
      </c>
      <c r="F145" s="131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 t="n">
        <f aca="false">F145+K145</f>
        <v>0</v>
      </c>
      <c r="R145" s="89"/>
    </row>
    <row r="146" s="127" customFormat="true" ht="31.5" hidden="true" customHeight="true" outlineLevel="0" collapsed="false">
      <c r="A146" s="123"/>
      <c r="B146" s="124" t="n">
        <v>1014080</v>
      </c>
      <c r="C146" s="135" t="n">
        <v>4080</v>
      </c>
      <c r="D146" s="135" t="s">
        <v>413</v>
      </c>
      <c r="E146" s="135"/>
      <c r="F146" s="125" t="n">
        <f aca="false">F147+F148</f>
        <v>0</v>
      </c>
      <c r="G146" s="148" t="n">
        <f aca="false">G147+G148</f>
        <v>0</v>
      </c>
      <c r="H146" s="148" t="n">
        <f aca="false">H147+H148</f>
        <v>0</v>
      </c>
      <c r="I146" s="148" t="n">
        <f aca="false">I147+I148</f>
        <v>0</v>
      </c>
      <c r="J146" s="148" t="n">
        <f aca="false">J147+J148</f>
        <v>0</v>
      </c>
      <c r="K146" s="148" t="n">
        <f aca="false">K147+K148</f>
        <v>0</v>
      </c>
      <c r="L146" s="148" t="n">
        <f aca="false">L147+L148</f>
        <v>0</v>
      </c>
      <c r="M146" s="148" t="n">
        <f aca="false">M147+M148</f>
        <v>0</v>
      </c>
      <c r="N146" s="148" t="n">
        <f aca="false">N147+N148</f>
        <v>0</v>
      </c>
      <c r="O146" s="148" t="n">
        <f aca="false">O147+O148</f>
        <v>0</v>
      </c>
      <c r="P146" s="148" t="n">
        <f aca="false">P147+P148</f>
        <v>0</v>
      </c>
      <c r="Q146" s="148" t="n">
        <f aca="false">F146+K146</f>
        <v>0</v>
      </c>
      <c r="R146" s="89"/>
    </row>
    <row r="147" s="107" customFormat="true" ht="31.5" hidden="true" customHeight="true" outlineLevel="0" collapsed="false">
      <c r="A147" s="128"/>
      <c r="B147" s="141" t="s">
        <v>414</v>
      </c>
      <c r="C147" s="130" t="n">
        <v>4081</v>
      </c>
      <c r="D147" s="141" t="s">
        <v>415</v>
      </c>
      <c r="E147" s="130" t="s">
        <v>416</v>
      </c>
      <c r="F147" s="131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 t="n">
        <f aca="false">F147+K147</f>
        <v>0</v>
      </c>
      <c r="R147" s="89"/>
    </row>
    <row r="148" s="107" customFormat="true" ht="42" hidden="true" customHeight="true" outlineLevel="0" collapsed="false">
      <c r="A148" s="128"/>
      <c r="B148" s="141" t="s">
        <v>417</v>
      </c>
      <c r="C148" s="130" t="n">
        <v>4082</v>
      </c>
      <c r="D148" s="141" t="s">
        <v>418</v>
      </c>
      <c r="E148" s="130" t="s">
        <v>419</v>
      </c>
      <c r="F148" s="131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 t="n">
        <f aca="false">F148+K148</f>
        <v>0</v>
      </c>
      <c r="R148" s="89"/>
    </row>
    <row r="149" s="107" customFormat="true" ht="12.75" hidden="true" customHeight="false" outlineLevel="0" collapsed="false">
      <c r="A149" s="128"/>
      <c r="B149" s="143"/>
      <c r="C149" s="144"/>
      <c r="D149" s="141"/>
      <c r="E149" s="144"/>
      <c r="F149" s="131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 t="n">
        <f aca="false">F149+K149</f>
        <v>0</v>
      </c>
      <c r="R149" s="89"/>
    </row>
    <row r="150" s="122" customFormat="true" ht="15" hidden="true" customHeight="true" outlineLevel="0" collapsed="false">
      <c r="A150" s="121"/>
      <c r="B150" s="115" t="n">
        <v>3700000</v>
      </c>
      <c r="C150" s="116" t="s">
        <v>420</v>
      </c>
      <c r="D150" s="116"/>
      <c r="E150" s="116"/>
      <c r="F150" s="117" t="n">
        <f aca="false">F151</f>
        <v>0</v>
      </c>
      <c r="G150" s="145" t="n">
        <f aca="false">G151</f>
        <v>0</v>
      </c>
      <c r="H150" s="145" t="n">
        <f aca="false">H151</f>
        <v>0</v>
      </c>
      <c r="I150" s="145" t="n">
        <f aca="false">I151</f>
        <v>0</v>
      </c>
      <c r="J150" s="145" t="n">
        <f aca="false">J151</f>
        <v>0</v>
      </c>
      <c r="K150" s="145" t="n">
        <f aca="false">K151</f>
        <v>0</v>
      </c>
      <c r="L150" s="145" t="n">
        <f aca="false">L151</f>
        <v>0</v>
      </c>
      <c r="M150" s="145" t="n">
        <f aca="false">M151</f>
        <v>0</v>
      </c>
      <c r="N150" s="145" t="n">
        <f aca="false">N151</f>
        <v>0</v>
      </c>
      <c r="O150" s="145" t="n">
        <f aca="false">O151</f>
        <v>0</v>
      </c>
      <c r="P150" s="145" t="n">
        <f aca="false">P151</f>
        <v>0</v>
      </c>
      <c r="Q150" s="145" t="n">
        <f aca="false">F150+K150</f>
        <v>0</v>
      </c>
      <c r="R150" s="89"/>
    </row>
    <row r="151" s="122" customFormat="true" ht="18.75" hidden="true" customHeight="true" outlineLevel="0" collapsed="false">
      <c r="A151" s="121"/>
      <c r="B151" s="115" t="n">
        <v>3710000</v>
      </c>
      <c r="C151" s="115" t="s">
        <v>420</v>
      </c>
      <c r="D151" s="115"/>
      <c r="E151" s="115"/>
      <c r="F151" s="117" t="n">
        <f aca="false">F152+F154</f>
        <v>0</v>
      </c>
      <c r="G151" s="145" t="n">
        <f aca="false">G152+G154</f>
        <v>0</v>
      </c>
      <c r="H151" s="145" t="n">
        <f aca="false">H152+H154</f>
        <v>0</v>
      </c>
      <c r="I151" s="145" t="n">
        <f aca="false">I152+I154</f>
        <v>0</v>
      </c>
      <c r="J151" s="145" t="n">
        <f aca="false">J152+J154</f>
        <v>0</v>
      </c>
      <c r="K151" s="145" t="n">
        <f aca="false">K152+K154</f>
        <v>0</v>
      </c>
      <c r="L151" s="145" t="n">
        <f aca="false">L152+L154</f>
        <v>0</v>
      </c>
      <c r="M151" s="145" t="n">
        <f aca="false">M152+M154</f>
        <v>0</v>
      </c>
      <c r="N151" s="145" t="n">
        <f aca="false">N152+N154</f>
        <v>0</v>
      </c>
      <c r="O151" s="145" t="n">
        <f aca="false">O152+O154</f>
        <v>0</v>
      </c>
      <c r="P151" s="145" t="n">
        <f aca="false">P152+P154</f>
        <v>0</v>
      </c>
      <c r="Q151" s="145" t="n">
        <f aca="false">F151+K151</f>
        <v>0</v>
      </c>
      <c r="R151" s="89"/>
    </row>
    <row r="152" s="127" customFormat="true" ht="19.5" hidden="true" customHeight="true" outlineLevel="0" collapsed="false">
      <c r="A152" s="123"/>
      <c r="B152" s="139" t="s">
        <v>421</v>
      </c>
      <c r="C152" s="124" t="s">
        <v>422</v>
      </c>
      <c r="D152" s="124" t="s">
        <v>423</v>
      </c>
      <c r="E152" s="124"/>
      <c r="F152" s="125" t="n">
        <f aca="false">F153</f>
        <v>0</v>
      </c>
      <c r="G152" s="148" t="n">
        <f aca="false">G153</f>
        <v>0</v>
      </c>
      <c r="H152" s="148" t="n">
        <f aca="false">H153</f>
        <v>0</v>
      </c>
      <c r="I152" s="148" t="n">
        <f aca="false">I153</f>
        <v>0</v>
      </c>
      <c r="J152" s="148" t="n">
        <f aca="false">J153</f>
        <v>0</v>
      </c>
      <c r="K152" s="149" t="n">
        <f aca="false">K153</f>
        <v>0</v>
      </c>
      <c r="L152" s="149" t="n">
        <f aca="false">L153</f>
        <v>0</v>
      </c>
      <c r="M152" s="149" t="n">
        <f aca="false">M153</f>
        <v>0</v>
      </c>
      <c r="N152" s="149" t="n">
        <f aca="false">N153</f>
        <v>0</v>
      </c>
      <c r="O152" s="149" t="n">
        <f aca="false">O153</f>
        <v>0</v>
      </c>
      <c r="P152" s="149" t="n">
        <f aca="false">P153</f>
        <v>0</v>
      </c>
      <c r="Q152" s="149" t="n">
        <f aca="false">F152+K152</f>
        <v>0</v>
      </c>
      <c r="R152" s="89"/>
    </row>
    <row r="153" s="89" customFormat="true" ht="29.25" hidden="true" customHeight="true" outlineLevel="0" collapsed="false">
      <c r="A153" s="87"/>
      <c r="B153" s="143" t="n">
        <v>3718700</v>
      </c>
      <c r="C153" s="144" t="n">
        <v>8700</v>
      </c>
      <c r="D153" s="141" t="s">
        <v>424</v>
      </c>
      <c r="E153" s="144" t="s">
        <v>425</v>
      </c>
      <c r="F153" s="137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50" t="n">
        <f aca="false">F153+K153</f>
        <v>0</v>
      </c>
    </row>
    <row r="154" s="127" customFormat="true" ht="45.75" hidden="true" customHeight="true" outlineLevel="0" collapsed="false">
      <c r="A154" s="123"/>
      <c r="B154" s="124" t="n">
        <v>3719770</v>
      </c>
      <c r="C154" s="135" t="n">
        <v>9700</v>
      </c>
      <c r="D154" s="135" t="s">
        <v>426</v>
      </c>
      <c r="E154" s="135"/>
      <c r="F154" s="125" t="n">
        <f aca="false">F155</f>
        <v>0</v>
      </c>
      <c r="G154" s="148" t="n">
        <f aca="false">G155</f>
        <v>0</v>
      </c>
      <c r="H154" s="148" t="n">
        <f aca="false">H155</f>
        <v>0</v>
      </c>
      <c r="I154" s="148" t="n">
        <f aca="false">I155</f>
        <v>0</v>
      </c>
      <c r="J154" s="148" t="n">
        <f aca="false">J155</f>
        <v>0</v>
      </c>
      <c r="K154" s="149" t="n">
        <f aca="false">K155</f>
        <v>0</v>
      </c>
      <c r="L154" s="149" t="n">
        <f aca="false">L155</f>
        <v>0</v>
      </c>
      <c r="M154" s="149" t="n">
        <f aca="false">M155</f>
        <v>0</v>
      </c>
      <c r="N154" s="149" t="n">
        <f aca="false">N155</f>
        <v>0</v>
      </c>
      <c r="O154" s="149" t="n">
        <f aca="false">O155</f>
        <v>0</v>
      </c>
      <c r="P154" s="149" t="n">
        <f aca="false">P155</f>
        <v>0</v>
      </c>
      <c r="Q154" s="149" t="n">
        <f aca="false">Q155</f>
        <v>0</v>
      </c>
      <c r="R154" s="89"/>
    </row>
    <row r="155" s="127" customFormat="true" ht="33.75" hidden="true" customHeight="true" outlineLevel="0" collapsed="false">
      <c r="A155" s="123"/>
      <c r="B155" s="124" t="n">
        <v>3719770</v>
      </c>
      <c r="C155" s="135" t="n">
        <v>9770</v>
      </c>
      <c r="D155" s="124" t="s">
        <v>427</v>
      </c>
      <c r="E155" s="135" t="s">
        <v>72</v>
      </c>
      <c r="F155" s="125" t="n">
        <f aca="false">F156+F157+F158</f>
        <v>0</v>
      </c>
      <c r="G155" s="148" t="n">
        <f aca="false">G156+G157+G158</f>
        <v>0</v>
      </c>
      <c r="H155" s="148" t="n">
        <f aca="false">H156+H157+H158</f>
        <v>0</v>
      </c>
      <c r="I155" s="148" t="n">
        <f aca="false">I156+I157+I158</f>
        <v>0</v>
      </c>
      <c r="J155" s="148" t="n">
        <f aca="false">J156+J157+J158</f>
        <v>0</v>
      </c>
      <c r="K155" s="149" t="n">
        <f aca="false">K156+K157+K158+K160+K159</f>
        <v>0</v>
      </c>
      <c r="L155" s="149" t="n">
        <f aca="false">L156+L157+L158</f>
        <v>0</v>
      </c>
      <c r="M155" s="149" t="n">
        <f aca="false">M156+M157+M158</f>
        <v>0</v>
      </c>
      <c r="N155" s="149" t="n">
        <f aca="false">N156+N157+N158</f>
        <v>0</v>
      </c>
      <c r="O155" s="149" t="n">
        <f aca="false">O156+O157+O158+O160+O159</f>
        <v>0</v>
      </c>
      <c r="P155" s="149" t="n">
        <f aca="false">P156+P157+P158+P160+P159</f>
        <v>0</v>
      </c>
      <c r="Q155" s="149" t="n">
        <f aca="false">Q156+Q157+Q158+Q159+Q160</f>
        <v>0</v>
      </c>
      <c r="R155" s="89"/>
    </row>
    <row r="156" s="89" customFormat="true" ht="33.75" hidden="true" customHeight="true" outlineLevel="0" collapsed="false">
      <c r="A156" s="87"/>
      <c r="B156" s="124"/>
      <c r="C156" s="124"/>
      <c r="D156" s="124"/>
      <c r="E156" s="144" t="s">
        <v>428</v>
      </c>
      <c r="F156" s="137"/>
      <c r="G156" s="160"/>
      <c r="H156" s="160"/>
      <c r="I156" s="160"/>
      <c r="J156" s="160"/>
      <c r="K156" s="152"/>
      <c r="L156" s="152"/>
      <c r="M156" s="152"/>
      <c r="N156" s="152"/>
      <c r="O156" s="152"/>
      <c r="P156" s="152"/>
      <c r="Q156" s="151" t="n">
        <f aca="false">F156+K156</f>
        <v>0</v>
      </c>
    </row>
    <row r="157" s="89" customFormat="true" ht="55.5" hidden="true" customHeight="true" outlineLevel="0" collapsed="false">
      <c r="A157" s="87"/>
      <c r="B157" s="124"/>
      <c r="C157" s="124"/>
      <c r="D157" s="124"/>
      <c r="E157" s="144" t="s">
        <v>429</v>
      </c>
      <c r="F157" s="137"/>
      <c r="G157" s="160"/>
      <c r="H157" s="160"/>
      <c r="I157" s="160"/>
      <c r="J157" s="160"/>
      <c r="K157" s="152"/>
      <c r="L157" s="152"/>
      <c r="M157" s="152"/>
      <c r="N157" s="152"/>
      <c r="O157" s="152"/>
      <c r="P157" s="152"/>
      <c r="Q157" s="151" t="n">
        <f aca="false">F157+K157</f>
        <v>0</v>
      </c>
    </row>
    <row r="158" s="89" customFormat="true" ht="27" hidden="true" customHeight="true" outlineLevel="0" collapsed="false">
      <c r="A158" s="87"/>
      <c r="B158" s="124"/>
      <c r="C158" s="124"/>
      <c r="D158" s="124"/>
      <c r="E158" s="183" t="s">
        <v>430</v>
      </c>
      <c r="F158" s="137"/>
      <c r="G158" s="160"/>
      <c r="H158" s="160"/>
      <c r="I158" s="160"/>
      <c r="J158" s="160"/>
      <c r="K158" s="160"/>
      <c r="L158" s="160"/>
      <c r="M158" s="160"/>
      <c r="N158" s="160"/>
      <c r="O158" s="160"/>
      <c r="P158" s="160"/>
      <c r="Q158" s="150" t="n">
        <f aca="false">F158+K158</f>
        <v>0</v>
      </c>
    </row>
    <row r="159" s="89" customFormat="true" ht="27" hidden="true" customHeight="true" outlineLevel="0" collapsed="false">
      <c r="A159" s="87"/>
      <c r="B159" s="124"/>
      <c r="C159" s="124"/>
      <c r="D159" s="124"/>
      <c r="E159" s="184" t="s">
        <v>431</v>
      </c>
      <c r="F159" s="137"/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50" t="n">
        <f aca="false">F159+K159</f>
        <v>0</v>
      </c>
    </row>
    <row r="160" s="89" customFormat="true" ht="41.25" hidden="true" customHeight="true" outlineLevel="0" collapsed="false">
      <c r="A160" s="87"/>
      <c r="B160" s="124"/>
      <c r="C160" s="124"/>
      <c r="D160" s="124"/>
      <c r="E160" s="184" t="s">
        <v>432</v>
      </c>
      <c r="F160" s="137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50" t="n">
        <f aca="false">F160+K160</f>
        <v>0</v>
      </c>
    </row>
    <row r="161" s="192" customFormat="true" ht="16.5" hidden="false" customHeight="true" outlineLevel="0" collapsed="false">
      <c r="A161" s="185"/>
      <c r="B161" s="186"/>
      <c r="C161" s="186"/>
      <c r="D161" s="187"/>
      <c r="E161" s="188" t="s">
        <v>433</v>
      </c>
      <c r="F161" s="189" t="n">
        <f aca="false">F9+F30+F53+F72+F137+F150</f>
        <v>134220.08</v>
      </c>
      <c r="G161" s="190" t="n">
        <f aca="false">G9+G30+G53+G72+G137+G150</f>
        <v>134220.08</v>
      </c>
      <c r="H161" s="190" t="n">
        <f aca="false">H9+H30+H53+H72+H137+H150</f>
        <v>0</v>
      </c>
      <c r="I161" s="190" t="n">
        <f aca="false">I9+I30+I53+I72+I137+I150</f>
        <v>0</v>
      </c>
      <c r="J161" s="190" t="n">
        <f aca="false">J9+J30+J53+J72+J137+J150</f>
        <v>0</v>
      </c>
      <c r="K161" s="190" t="n">
        <f aca="false">K9+K30+K53+K72+K137+K150</f>
        <v>0</v>
      </c>
      <c r="L161" s="190" t="n">
        <f aca="false">L9+L30+L53+L72+L137+L150</f>
        <v>0</v>
      </c>
      <c r="M161" s="190" t="n">
        <f aca="false">M9+M30+M53+M72+M137+M150</f>
        <v>0</v>
      </c>
      <c r="N161" s="190" t="n">
        <f aca="false">N9+N30+N53+N72+N137+N150</f>
        <v>0</v>
      </c>
      <c r="O161" s="190" t="n">
        <f aca="false">O9+O30+O53+O72+O137+O150</f>
        <v>0</v>
      </c>
      <c r="P161" s="190" t="n">
        <f aca="false">P9+P30+P53+P72+P137+P150</f>
        <v>0</v>
      </c>
      <c r="Q161" s="191" t="n">
        <f aca="false">F161+K161</f>
        <v>134220.08</v>
      </c>
      <c r="R161" s="89"/>
    </row>
    <row r="162" s="107" customFormat="true" ht="6.75" hidden="false" customHeight="true" outlineLevel="0" collapsed="false">
      <c r="A162" s="128"/>
      <c r="B162" s="193"/>
      <c r="C162" s="193"/>
      <c r="D162" s="193"/>
      <c r="E162" s="193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89"/>
    </row>
    <row r="163" s="107" customFormat="true" ht="16.5" hidden="false" customHeight="true" outlineLevel="0" collapsed="false">
      <c r="A163" s="128"/>
      <c r="B163" s="194" t="s">
        <v>434</v>
      </c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O163" s="194"/>
      <c r="P163" s="194"/>
      <c r="Q163" s="194"/>
      <c r="R163" s="89"/>
    </row>
    <row r="164" s="107" customFormat="true" ht="23.25" hidden="false" customHeight="true" outlineLevel="0" collapsed="false">
      <c r="A164" s="128"/>
      <c r="B164" s="194" t="s">
        <v>435</v>
      </c>
      <c r="C164" s="194"/>
      <c r="D164" s="194"/>
      <c r="E164" s="194"/>
      <c r="F164" s="194"/>
      <c r="G164" s="194"/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</row>
    <row r="165" s="107" customFormat="true" ht="27" hidden="false" customHeight="true" outlineLevel="0" collapsed="false">
      <c r="A165" s="128"/>
      <c r="B165" s="194" t="s">
        <v>436</v>
      </c>
      <c r="C165" s="194"/>
      <c r="D165" s="194"/>
      <c r="E165" s="194"/>
      <c r="F165" s="194"/>
      <c r="G165" s="194"/>
      <c r="H165" s="194"/>
      <c r="I165" s="194"/>
      <c r="J165" s="194"/>
      <c r="K165" s="194"/>
      <c r="L165" s="194"/>
      <c r="M165" s="194"/>
      <c r="N165" s="194"/>
      <c r="O165" s="194"/>
      <c r="P165" s="194"/>
      <c r="Q165" s="194"/>
      <c r="R165" s="195"/>
    </row>
    <row r="166" s="107" customFormat="true" ht="18" hidden="false" customHeight="true" outlineLevel="0" collapsed="false">
      <c r="A166" s="128"/>
      <c r="B166" s="194" t="s">
        <v>437</v>
      </c>
      <c r="C166" s="194"/>
      <c r="D166" s="194"/>
      <c r="E166" s="194"/>
      <c r="F166" s="194"/>
      <c r="G166" s="194"/>
      <c r="H166" s="194"/>
      <c r="I166" s="194"/>
      <c r="J166" s="194"/>
      <c r="K166" s="194"/>
      <c r="L166" s="194"/>
      <c r="M166" s="194"/>
      <c r="N166" s="194"/>
      <c r="O166" s="194"/>
      <c r="P166" s="194"/>
      <c r="Q166" s="194"/>
    </row>
    <row r="167" customFormat="false" ht="12.75" hidden="true" customHeight="false" outlineLevel="0" collapsed="false"/>
    <row r="168" customFormat="false" ht="48.75" hidden="false" customHeight="true" outlineLevel="0" collapsed="false">
      <c r="B168" s="196" t="s">
        <v>108</v>
      </c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</row>
    <row r="169" s="156" customFormat="true" ht="12.75" hidden="false" customHeight="false" outlineLevel="0" collapsed="false">
      <c r="A169" s="88"/>
      <c r="B169" s="88"/>
      <c r="C169" s="88"/>
      <c r="D169" s="88"/>
      <c r="E169" s="88"/>
      <c r="F169" s="197" t="n">
        <f aca="false">F161-'дод.1 '!D93</f>
        <v>0</v>
      </c>
      <c r="G169" s="197" t="n">
        <f aca="false">F161-G161</f>
        <v>0</v>
      </c>
      <c r="H169" s="88"/>
      <c r="I169" s="88"/>
      <c r="J169" s="88"/>
      <c r="K169" s="197" t="n">
        <f aca="false">K161-'дод.1 '!E93</f>
        <v>0</v>
      </c>
      <c r="L169" s="88"/>
      <c r="M169" s="88"/>
      <c r="N169" s="88"/>
      <c r="O169" s="88"/>
      <c r="P169" s="197" t="n">
        <f aca="false">P15-'дод.1 '!F93</f>
        <v>0</v>
      </c>
      <c r="Q169" s="197" t="n">
        <f aca="false">Q161-'дод.1 '!C93</f>
        <v>0</v>
      </c>
    </row>
    <row r="170" customFormat="false" ht="12.75" hidden="false" customHeight="false" outlineLevel="0" collapsed="false">
      <c r="F170" s="198"/>
      <c r="G170" s="199"/>
      <c r="K170" s="198"/>
      <c r="P170" s="198"/>
      <c r="Q170" s="197"/>
    </row>
    <row r="173" customFormat="false" ht="12.75" hidden="false" customHeight="false" outlineLevel="0" collapsed="false">
      <c r="F173" s="197"/>
      <c r="K173" s="197"/>
    </row>
    <row r="175" customFormat="false" ht="12.75" hidden="false" customHeight="false" outlineLevel="0" collapsed="false">
      <c r="F175" s="198"/>
    </row>
  </sheetData>
  <mergeCells count="117">
    <mergeCell ref="B1:Q1"/>
    <mergeCell ref="N2:Q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C9:E9"/>
    <mergeCell ref="C10:E10"/>
    <mergeCell ref="D11:E11"/>
    <mergeCell ref="D20:E20"/>
    <mergeCell ref="D21:E21"/>
    <mergeCell ref="D24:E24"/>
    <mergeCell ref="D26:E26"/>
    <mergeCell ref="D28:E28"/>
    <mergeCell ref="C30:E30"/>
    <mergeCell ref="C31:E31"/>
    <mergeCell ref="D32:E32"/>
    <mergeCell ref="D34:E34"/>
    <mergeCell ref="D36:E36"/>
    <mergeCell ref="D39:E39"/>
    <mergeCell ref="D41:E41"/>
    <mergeCell ref="D43:E43"/>
    <mergeCell ref="D44:E44"/>
    <mergeCell ref="D46:E46"/>
    <mergeCell ref="D48:E48"/>
    <mergeCell ref="D49:E49"/>
    <mergeCell ref="D51:E51"/>
    <mergeCell ref="C53:E53"/>
    <mergeCell ref="C54:E54"/>
    <mergeCell ref="D55:E55"/>
    <mergeCell ref="D58:E58"/>
    <mergeCell ref="B59:B62"/>
    <mergeCell ref="C59:C62"/>
    <mergeCell ref="B63:B65"/>
    <mergeCell ref="C63:C65"/>
    <mergeCell ref="D66:E66"/>
    <mergeCell ref="D68:E68"/>
    <mergeCell ref="C72:E72"/>
    <mergeCell ref="C73:E73"/>
    <mergeCell ref="D74:E74"/>
    <mergeCell ref="D76:E76"/>
    <mergeCell ref="D77:E77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D85:E85"/>
    <mergeCell ref="B87:B88"/>
    <mergeCell ref="C87:C88"/>
    <mergeCell ref="D87:D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D92:E92"/>
    <mergeCell ref="D101:E101"/>
    <mergeCell ref="D114:E114"/>
    <mergeCell ref="D121:E121"/>
    <mergeCell ref="D124:E124"/>
    <mergeCell ref="D131:E131"/>
    <mergeCell ref="B132:B136"/>
    <mergeCell ref="C132:C136"/>
    <mergeCell ref="C137:E137"/>
    <mergeCell ref="C138:E138"/>
    <mergeCell ref="D139:E139"/>
    <mergeCell ref="D140:E140"/>
    <mergeCell ref="D142:E142"/>
    <mergeCell ref="D146:E146"/>
    <mergeCell ref="C150:E150"/>
    <mergeCell ref="C151:E151"/>
    <mergeCell ref="D152:E152"/>
    <mergeCell ref="D154:E154"/>
    <mergeCell ref="B155:B160"/>
    <mergeCell ref="C155:C160"/>
    <mergeCell ref="D155:D160"/>
    <mergeCell ref="B163:Q163"/>
    <mergeCell ref="B164:R164"/>
    <mergeCell ref="B165:Q165"/>
    <mergeCell ref="B166:Q166"/>
    <mergeCell ref="B168:Q168"/>
  </mergeCells>
  <printOptions headings="false" gridLines="false" gridLinesSet="true" horizontalCentered="false" verticalCentered="false"/>
  <pageMargins left="0.196527777777778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true"/>
  </sheetPr>
  <dimension ref="A1:AH76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D5" activeCellId="0" sqref="D5:AA5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0" width="0.32"/>
    <col collapsed="false" customWidth="true" hidden="true" outlineLevel="0" max="2" min="2" style="200" width="4.32"/>
    <col collapsed="false" customWidth="true" hidden="true" outlineLevel="0" max="3" min="3" style="200" width="1.15"/>
    <col collapsed="false" customWidth="true" hidden="false" outlineLevel="0" max="4" min="4" style="200" width="17.65"/>
    <col collapsed="false" customWidth="true" hidden="false" outlineLevel="0" max="5" min="5" style="200" width="38.32"/>
    <col collapsed="false" customWidth="true" hidden="true" outlineLevel="0" max="6" min="6" style="200" width="17.82"/>
    <col collapsed="false" customWidth="true" hidden="true" outlineLevel="0" max="7" min="7" style="201" width="17.49"/>
    <col collapsed="false" customWidth="true" hidden="true" outlineLevel="0" max="8" min="8" style="201" width="20.82"/>
    <col collapsed="false" customWidth="true" hidden="true" outlineLevel="0" max="9" min="9" style="201" width="16.49"/>
    <col collapsed="false" customWidth="true" hidden="false" outlineLevel="0" max="10" min="10" style="201" width="0.49"/>
    <col collapsed="false" customWidth="true" hidden="false" outlineLevel="0" max="11" min="11" style="201" width="29.15"/>
    <col collapsed="false" customWidth="true" hidden="true" outlineLevel="0" max="12" min="12" style="201" width="25.15"/>
    <col collapsed="false" customWidth="true" hidden="false" outlineLevel="0" max="13" min="13" style="201" width="30.65"/>
    <col collapsed="false" customWidth="true" hidden="false" outlineLevel="0" max="14" min="14" style="201" width="26.99"/>
    <col collapsed="false" customWidth="true" hidden="false" outlineLevel="0" max="15" min="15" style="201" width="30.15"/>
    <col collapsed="false" customWidth="true" hidden="true" outlineLevel="0" max="16" min="16" style="201" width="18.65"/>
    <col collapsed="false" customWidth="true" hidden="true" outlineLevel="0" max="17" min="17" style="201" width="18.49"/>
    <col collapsed="false" customWidth="true" hidden="true" outlineLevel="0" max="18" min="18" style="201" width="26.65"/>
    <col collapsed="false" customWidth="true" hidden="true" outlineLevel="0" max="19" min="19" style="201" width="23.65"/>
    <col collapsed="false" customWidth="true" hidden="true" outlineLevel="0" max="22" min="20" style="200" width="21.65"/>
    <col collapsed="false" customWidth="true" hidden="true" outlineLevel="0" max="23" min="23" style="202" width="28.65"/>
    <col collapsed="false" customWidth="true" hidden="true" outlineLevel="0" max="24" min="24" style="203" width="5.49"/>
    <col collapsed="false" customWidth="true" hidden="true" outlineLevel="0" max="25" min="25" style="203" width="23.15"/>
    <col collapsed="false" customWidth="true" hidden="true" outlineLevel="0" max="26" min="26" style="201" width="19.99"/>
    <col collapsed="false" customWidth="true" hidden="true" outlineLevel="0" max="27" min="27" style="200" width="19.65"/>
    <col collapsed="false" customWidth="true" hidden="false" outlineLevel="0" max="28" min="28" style="200" width="19.32"/>
    <col collapsed="false" customWidth="true" hidden="false" outlineLevel="0" max="29" min="29" style="200" width="21.65"/>
    <col collapsed="false" customWidth="true" hidden="false" outlineLevel="0" max="30" min="30" style="200" width="19.32"/>
    <col collapsed="false" customWidth="true" hidden="false" outlineLevel="0" max="31" min="31" style="200" width="26.15"/>
    <col collapsed="false" customWidth="true" hidden="false" outlineLevel="0" max="32" min="32" style="200" width="37.32"/>
    <col collapsed="false" customWidth="true" hidden="false" outlineLevel="0" max="33" min="33" style="200" width="17.15"/>
    <col collapsed="false" customWidth="true" hidden="false" outlineLevel="0" max="34" min="34" style="200" width="20.15"/>
    <col collapsed="false" customWidth="false" hidden="false" outlineLevel="0" max="257" min="35" style="200" width="9.15"/>
  </cols>
  <sheetData>
    <row r="1" customFormat="false" ht="22.5" hidden="true" customHeight="true" outlineLevel="0" collapsed="false">
      <c r="D1" s="204"/>
      <c r="E1" s="204"/>
    </row>
    <row r="2" customFormat="false" ht="12.75" hidden="true" customHeight="true" outlineLevel="0" collapsed="false"/>
    <row r="3" customFormat="false" ht="21.75" hidden="true" customHeight="true" outlineLevel="0" collapsed="false"/>
    <row r="4" customFormat="false" ht="100.5" hidden="false" customHeight="true" outlineLevel="0" collapsed="false">
      <c r="D4" s="205"/>
      <c r="E4" s="205"/>
      <c r="F4" s="205"/>
      <c r="G4" s="205"/>
      <c r="H4" s="205"/>
      <c r="I4" s="205"/>
      <c r="J4" s="205"/>
      <c r="K4" s="205"/>
      <c r="L4" s="205"/>
      <c r="M4" s="206"/>
      <c r="N4" s="207" t="s">
        <v>438</v>
      </c>
      <c r="O4" s="207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C4" s="208"/>
      <c r="AD4" s="208"/>
      <c r="AE4" s="208"/>
    </row>
    <row r="5" customFormat="false" ht="62.25" hidden="false" customHeight="true" outlineLevel="0" collapsed="false">
      <c r="A5" s="209"/>
      <c r="B5" s="209"/>
      <c r="C5" s="209"/>
      <c r="D5" s="210" t="s">
        <v>439</v>
      </c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C5" s="208"/>
      <c r="AD5" s="208"/>
      <c r="AE5" s="208"/>
    </row>
    <row r="6" customFormat="false" ht="18" hidden="false" customHeight="true" outlineLevel="0" collapsed="false">
      <c r="A6" s="209"/>
      <c r="B6" s="209"/>
      <c r="C6" s="209"/>
      <c r="D6" s="211"/>
      <c r="E6" s="208"/>
      <c r="F6" s="208"/>
      <c r="G6" s="203"/>
      <c r="H6" s="203"/>
      <c r="I6" s="203"/>
      <c r="J6" s="203"/>
      <c r="K6" s="203"/>
      <c r="L6" s="203"/>
      <c r="M6" s="203"/>
      <c r="N6" s="203"/>
      <c r="O6" s="203"/>
      <c r="P6" s="212"/>
      <c r="Q6" s="212"/>
      <c r="R6" s="212"/>
      <c r="S6" s="212"/>
      <c r="T6" s="213"/>
      <c r="U6" s="214"/>
      <c r="V6" s="214"/>
      <c r="X6" s="212"/>
      <c r="Y6" s="212"/>
      <c r="Z6" s="212"/>
      <c r="AA6" s="215" t="s">
        <v>2</v>
      </c>
      <c r="AC6" s="208"/>
      <c r="AD6" s="208"/>
      <c r="AE6" s="208"/>
    </row>
    <row r="7" s="204" customFormat="true" ht="48" hidden="false" customHeight="true" outlineLevel="0" collapsed="false">
      <c r="A7" s="216" t="s">
        <v>440</v>
      </c>
      <c r="B7" s="217" t="s">
        <v>441</v>
      </c>
      <c r="C7" s="218" t="n">
        <v>0</v>
      </c>
      <c r="D7" s="219" t="s">
        <v>442</v>
      </c>
      <c r="E7" s="220" t="s">
        <v>443</v>
      </c>
      <c r="F7" s="221" t="s">
        <v>444</v>
      </c>
      <c r="G7" s="222" t="s">
        <v>445</v>
      </c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2"/>
      <c r="V7" s="223"/>
      <c r="W7" s="224" t="s">
        <v>446</v>
      </c>
      <c r="X7" s="224"/>
      <c r="Y7" s="224"/>
      <c r="Z7" s="224"/>
      <c r="AA7" s="224"/>
      <c r="AC7" s="225"/>
      <c r="AD7" s="225"/>
      <c r="AE7" s="225"/>
    </row>
    <row r="8" s="204" customFormat="true" ht="54" hidden="false" customHeight="true" outlineLevel="0" collapsed="false">
      <c r="A8" s="216" t="s">
        <v>447</v>
      </c>
      <c r="B8" s="217" t="s">
        <v>441</v>
      </c>
      <c r="C8" s="218" t="n">
        <v>0</v>
      </c>
      <c r="D8" s="219"/>
      <c r="E8" s="219"/>
      <c r="F8" s="221"/>
      <c r="G8" s="221" t="s">
        <v>448</v>
      </c>
      <c r="H8" s="221"/>
      <c r="I8" s="221"/>
      <c r="J8" s="221"/>
      <c r="K8" s="221"/>
      <c r="L8" s="221"/>
      <c r="M8" s="221"/>
      <c r="N8" s="221"/>
      <c r="O8" s="221"/>
      <c r="P8" s="221" t="s">
        <v>449</v>
      </c>
      <c r="Q8" s="221"/>
      <c r="R8" s="221"/>
      <c r="S8" s="221"/>
      <c r="T8" s="221"/>
      <c r="U8" s="221"/>
      <c r="V8" s="221"/>
      <c r="W8" s="221" t="s">
        <v>448</v>
      </c>
      <c r="X8" s="221" t="s">
        <v>449</v>
      </c>
      <c r="Y8" s="221"/>
      <c r="Z8" s="221"/>
      <c r="AA8" s="221"/>
      <c r="AC8" s="225"/>
      <c r="AD8" s="225"/>
      <c r="AE8" s="225"/>
    </row>
    <row r="9" s="204" customFormat="true" ht="191.25" hidden="false" customHeight="true" outlineLevel="0" collapsed="false">
      <c r="A9" s="216" t="s">
        <v>450</v>
      </c>
      <c r="B9" s="217" t="s">
        <v>441</v>
      </c>
      <c r="C9" s="218" t="n">
        <v>0</v>
      </c>
      <c r="D9" s="219"/>
      <c r="E9" s="219"/>
      <c r="F9" s="221"/>
      <c r="G9" s="226" t="s">
        <v>451</v>
      </c>
      <c r="H9" s="226" t="s">
        <v>452</v>
      </c>
      <c r="I9" s="227" t="s">
        <v>453</v>
      </c>
      <c r="J9" s="227"/>
      <c r="K9" s="228" t="s">
        <v>454</v>
      </c>
      <c r="L9" s="228" t="s">
        <v>455</v>
      </c>
      <c r="M9" s="228" t="s">
        <v>456</v>
      </c>
      <c r="N9" s="228" t="s">
        <v>316</v>
      </c>
      <c r="O9" s="229" t="s">
        <v>313</v>
      </c>
      <c r="P9" s="226" t="s">
        <v>457</v>
      </c>
      <c r="Q9" s="230" t="s">
        <v>458</v>
      </c>
      <c r="R9" s="230" t="s">
        <v>459</v>
      </c>
      <c r="S9" s="230" t="s">
        <v>460</v>
      </c>
      <c r="T9" s="226" t="s">
        <v>461</v>
      </c>
      <c r="U9" s="231" t="s">
        <v>462</v>
      </c>
      <c r="V9" s="232" t="s">
        <v>463</v>
      </c>
      <c r="W9" s="226" t="s">
        <v>451</v>
      </c>
      <c r="X9" s="226" t="s">
        <v>457</v>
      </c>
      <c r="Y9" s="230" t="s">
        <v>458</v>
      </c>
      <c r="Z9" s="230" t="s">
        <v>459</v>
      </c>
      <c r="AA9" s="233" t="s">
        <v>461</v>
      </c>
      <c r="AC9" s="225"/>
      <c r="AD9" s="225"/>
      <c r="AE9" s="225"/>
    </row>
    <row r="10" s="204" customFormat="true" ht="15.75" hidden="true" customHeight="false" outlineLevel="0" collapsed="false">
      <c r="A10" s="216"/>
      <c r="B10" s="217"/>
      <c r="C10" s="218"/>
      <c r="D10" s="234" t="s">
        <v>464</v>
      </c>
      <c r="E10" s="235" t="s">
        <v>465</v>
      </c>
      <c r="F10" s="236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8"/>
      <c r="T10" s="237"/>
      <c r="U10" s="237"/>
      <c r="V10" s="239"/>
      <c r="W10" s="237"/>
      <c r="X10" s="239"/>
      <c r="Y10" s="238"/>
      <c r="Z10" s="237"/>
      <c r="AA10" s="237"/>
      <c r="AC10" s="225"/>
      <c r="AD10" s="225"/>
      <c r="AE10" s="225"/>
    </row>
    <row r="11" s="204" customFormat="true" ht="15.75" hidden="true" customHeight="false" outlineLevel="0" collapsed="false">
      <c r="A11" s="216"/>
      <c r="B11" s="217"/>
      <c r="C11" s="218"/>
      <c r="D11" s="234" t="s">
        <v>466</v>
      </c>
      <c r="E11" s="240" t="s">
        <v>467</v>
      </c>
      <c r="F11" s="236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9"/>
      <c r="T11" s="237"/>
      <c r="U11" s="237"/>
      <c r="V11" s="239"/>
      <c r="W11" s="237"/>
      <c r="X11" s="239"/>
      <c r="Y11" s="239"/>
      <c r="Z11" s="237"/>
      <c r="AA11" s="237"/>
    </row>
    <row r="12" s="204" customFormat="true" ht="17.45" hidden="false" customHeight="true" outlineLevel="0" collapsed="false">
      <c r="A12" s="216"/>
      <c r="B12" s="217"/>
      <c r="C12" s="218"/>
      <c r="D12" s="234" t="s">
        <v>468</v>
      </c>
      <c r="E12" s="235" t="s">
        <v>469</v>
      </c>
      <c r="F12" s="236"/>
      <c r="G12" s="237"/>
      <c r="H12" s="237"/>
      <c r="I12" s="237"/>
      <c r="J12" s="237"/>
      <c r="K12" s="237"/>
      <c r="L12" s="237"/>
      <c r="M12" s="237" t="n">
        <v>9500</v>
      </c>
      <c r="N12" s="237"/>
      <c r="O12" s="237"/>
      <c r="P12" s="237"/>
      <c r="Q12" s="237"/>
      <c r="R12" s="237"/>
      <c r="S12" s="239"/>
      <c r="T12" s="237"/>
      <c r="U12" s="237"/>
      <c r="V12" s="239"/>
      <c r="W12" s="237"/>
      <c r="X12" s="239"/>
      <c r="Y12" s="239"/>
      <c r="Z12" s="237"/>
      <c r="AA12" s="237"/>
    </row>
    <row r="13" s="204" customFormat="true" ht="17.45" hidden="false" customHeight="true" outlineLevel="0" collapsed="false">
      <c r="A13" s="216"/>
      <c r="B13" s="217"/>
      <c r="C13" s="218"/>
      <c r="D13" s="234" t="s">
        <v>470</v>
      </c>
      <c r="E13" s="240" t="s">
        <v>471</v>
      </c>
      <c r="F13" s="236"/>
      <c r="G13" s="237"/>
      <c r="H13" s="237"/>
      <c r="I13" s="237"/>
      <c r="J13" s="237"/>
      <c r="K13" s="237" t="n">
        <v>19230</v>
      </c>
      <c r="L13" s="237"/>
      <c r="M13" s="237" t="n">
        <v>12007</v>
      </c>
      <c r="N13" s="237"/>
      <c r="O13" s="237"/>
      <c r="P13" s="237"/>
      <c r="Q13" s="237"/>
      <c r="R13" s="237"/>
      <c r="S13" s="239"/>
      <c r="T13" s="237"/>
      <c r="U13" s="237"/>
      <c r="V13" s="239"/>
      <c r="W13" s="237"/>
      <c r="X13" s="239"/>
      <c r="Y13" s="239"/>
      <c r="Z13" s="237"/>
      <c r="AA13" s="237"/>
    </row>
    <row r="14" s="204" customFormat="true" ht="17.45" hidden="true" customHeight="true" outlineLevel="0" collapsed="false">
      <c r="A14" s="216"/>
      <c r="B14" s="217"/>
      <c r="C14" s="218"/>
      <c r="D14" s="234" t="s">
        <v>472</v>
      </c>
      <c r="E14" s="240" t="s">
        <v>473</v>
      </c>
      <c r="F14" s="236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9"/>
      <c r="T14" s="237"/>
      <c r="U14" s="237"/>
      <c r="V14" s="239"/>
      <c r="W14" s="237"/>
      <c r="X14" s="239"/>
      <c r="Y14" s="239"/>
      <c r="Z14" s="237"/>
      <c r="AA14" s="237"/>
    </row>
    <row r="15" s="204" customFormat="true" ht="17.45" hidden="true" customHeight="true" outlineLevel="0" collapsed="false">
      <c r="A15" s="216"/>
      <c r="B15" s="217"/>
      <c r="C15" s="218"/>
      <c r="D15" s="234" t="s">
        <v>474</v>
      </c>
      <c r="E15" s="240" t="s">
        <v>475</v>
      </c>
      <c r="F15" s="236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9"/>
      <c r="T15" s="237"/>
      <c r="U15" s="237"/>
      <c r="V15" s="239"/>
      <c r="W15" s="237"/>
      <c r="X15" s="239"/>
      <c r="Y15" s="239"/>
      <c r="Z15" s="237"/>
      <c r="AA15" s="237"/>
    </row>
    <row r="16" s="204" customFormat="true" ht="17.45" hidden="true" customHeight="true" outlineLevel="0" collapsed="false">
      <c r="A16" s="216"/>
      <c r="B16" s="217"/>
      <c r="C16" s="218"/>
      <c r="D16" s="234" t="s">
        <v>476</v>
      </c>
      <c r="E16" s="240" t="s">
        <v>477</v>
      </c>
      <c r="F16" s="236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9"/>
      <c r="T16" s="237"/>
      <c r="U16" s="237"/>
      <c r="V16" s="239"/>
      <c r="W16" s="237"/>
      <c r="X16" s="239"/>
      <c r="Y16" s="239"/>
      <c r="Z16" s="237"/>
      <c r="AA16" s="237"/>
    </row>
    <row r="17" s="204" customFormat="true" ht="17.45" hidden="false" customHeight="true" outlineLevel="0" collapsed="false">
      <c r="A17" s="216"/>
      <c r="B17" s="217"/>
      <c r="C17" s="218"/>
      <c r="D17" s="234" t="s">
        <v>478</v>
      </c>
      <c r="E17" s="240" t="s">
        <v>479</v>
      </c>
      <c r="F17" s="236"/>
      <c r="G17" s="237"/>
      <c r="H17" s="237"/>
      <c r="I17" s="237"/>
      <c r="J17" s="237"/>
      <c r="K17" s="237" t="n">
        <v>13660</v>
      </c>
      <c r="L17" s="237"/>
      <c r="M17" s="237"/>
      <c r="N17" s="237"/>
      <c r="O17" s="237"/>
      <c r="P17" s="237"/>
      <c r="Q17" s="237"/>
      <c r="R17" s="237"/>
      <c r="S17" s="239"/>
      <c r="T17" s="237"/>
      <c r="U17" s="237"/>
      <c r="V17" s="239"/>
      <c r="W17" s="237"/>
      <c r="X17" s="239"/>
      <c r="Y17" s="239"/>
      <c r="Z17" s="237"/>
      <c r="AA17" s="237"/>
    </row>
    <row r="18" s="204" customFormat="true" ht="17.45" hidden="true" customHeight="true" outlineLevel="0" collapsed="false">
      <c r="A18" s="216"/>
      <c r="B18" s="217"/>
      <c r="C18" s="218"/>
      <c r="D18" s="234" t="s">
        <v>480</v>
      </c>
      <c r="E18" s="240" t="s">
        <v>481</v>
      </c>
      <c r="F18" s="236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9"/>
      <c r="T18" s="237"/>
      <c r="U18" s="237"/>
      <c r="V18" s="239"/>
      <c r="W18" s="237"/>
      <c r="X18" s="239"/>
      <c r="Y18" s="239"/>
      <c r="Z18" s="237"/>
      <c r="AA18" s="237"/>
    </row>
    <row r="19" s="244" customFormat="true" ht="17.45" hidden="true" customHeight="true" outlineLevel="0" collapsed="false">
      <c r="A19" s="241"/>
      <c r="B19" s="242"/>
      <c r="C19" s="243"/>
      <c r="D19" s="234" t="s">
        <v>482</v>
      </c>
      <c r="E19" s="240" t="s">
        <v>483</v>
      </c>
      <c r="F19" s="236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9"/>
      <c r="T19" s="237"/>
      <c r="U19" s="237"/>
      <c r="V19" s="239"/>
      <c r="W19" s="237"/>
      <c r="X19" s="237"/>
      <c r="Y19" s="237"/>
      <c r="Z19" s="237"/>
      <c r="AA19" s="237"/>
    </row>
    <row r="20" s="204" customFormat="true" ht="17.45" hidden="true" customHeight="true" outlineLevel="0" collapsed="false">
      <c r="A20" s="216"/>
      <c r="B20" s="217"/>
      <c r="C20" s="218"/>
      <c r="D20" s="234" t="s">
        <v>484</v>
      </c>
      <c r="E20" s="240" t="s">
        <v>485</v>
      </c>
      <c r="F20" s="236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9"/>
      <c r="T20" s="237"/>
      <c r="U20" s="237"/>
      <c r="V20" s="239"/>
      <c r="W20" s="237"/>
      <c r="X20" s="237"/>
      <c r="Y20" s="237"/>
      <c r="Z20" s="237"/>
      <c r="AA20" s="237"/>
    </row>
    <row r="21" s="204" customFormat="true" ht="17.45" hidden="true" customHeight="true" outlineLevel="0" collapsed="false">
      <c r="A21" s="216"/>
      <c r="B21" s="217"/>
      <c r="C21" s="218"/>
      <c r="D21" s="234" t="s">
        <v>486</v>
      </c>
      <c r="E21" s="240" t="s">
        <v>487</v>
      </c>
      <c r="F21" s="236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9"/>
      <c r="T21" s="237"/>
      <c r="U21" s="237"/>
      <c r="V21" s="239"/>
      <c r="W21" s="237"/>
      <c r="X21" s="237"/>
      <c r="Y21" s="237"/>
      <c r="Z21" s="237"/>
      <c r="AA21" s="237"/>
    </row>
    <row r="22" s="204" customFormat="true" ht="22.5" hidden="true" customHeight="true" outlineLevel="0" collapsed="false">
      <c r="A22" s="216"/>
      <c r="B22" s="217"/>
      <c r="C22" s="218"/>
      <c r="D22" s="234" t="s">
        <v>488</v>
      </c>
      <c r="E22" s="240" t="s">
        <v>489</v>
      </c>
      <c r="F22" s="236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9"/>
      <c r="T22" s="237"/>
      <c r="U22" s="237"/>
      <c r="V22" s="239"/>
      <c r="W22" s="237"/>
      <c r="X22" s="237"/>
      <c r="Y22" s="237"/>
      <c r="Z22" s="245"/>
      <c r="AA22" s="237"/>
    </row>
    <row r="23" customFormat="false" ht="17.45" hidden="true" customHeight="true" outlineLevel="0" collapsed="false">
      <c r="A23" s="246" t="s">
        <v>490</v>
      </c>
      <c r="B23" s="247" t="s">
        <v>441</v>
      </c>
      <c r="C23" s="248" t="n">
        <v>0</v>
      </c>
      <c r="D23" s="234" t="s">
        <v>491</v>
      </c>
      <c r="E23" s="240" t="s">
        <v>492</v>
      </c>
      <c r="F23" s="249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50"/>
      <c r="T23" s="251"/>
      <c r="U23" s="237"/>
      <c r="V23" s="239"/>
      <c r="W23" s="237"/>
      <c r="X23" s="237"/>
      <c r="Y23" s="237"/>
      <c r="Z23" s="245"/>
      <c r="AA23" s="251"/>
    </row>
    <row r="24" customFormat="false" ht="17.45" hidden="true" customHeight="true" outlineLevel="0" collapsed="false">
      <c r="A24" s="252" t="s">
        <v>493</v>
      </c>
      <c r="B24" s="247" t="s">
        <v>441</v>
      </c>
      <c r="C24" s="248" t="n">
        <v>0</v>
      </c>
      <c r="D24" s="234" t="s">
        <v>494</v>
      </c>
      <c r="E24" s="240" t="s">
        <v>495</v>
      </c>
      <c r="F24" s="249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50"/>
      <c r="T24" s="251"/>
      <c r="U24" s="237"/>
      <c r="V24" s="239"/>
      <c r="W24" s="237"/>
      <c r="X24" s="237"/>
      <c r="Y24" s="237"/>
      <c r="Z24" s="245"/>
      <c r="AA24" s="251"/>
    </row>
    <row r="25" customFormat="false" ht="17.45" hidden="false" customHeight="true" outlineLevel="0" collapsed="false">
      <c r="A25" s="253" t="s">
        <v>496</v>
      </c>
      <c r="B25" s="247" t="s">
        <v>441</v>
      </c>
      <c r="C25" s="248" t="n">
        <v>0</v>
      </c>
      <c r="D25" s="234" t="s">
        <v>497</v>
      </c>
      <c r="E25" s="240" t="s">
        <v>498</v>
      </c>
      <c r="F25" s="249"/>
      <c r="G25" s="237"/>
      <c r="H25" s="237"/>
      <c r="I25" s="237"/>
      <c r="J25" s="237"/>
      <c r="K25" s="237"/>
      <c r="L25" s="237"/>
      <c r="M25" s="237"/>
      <c r="N25" s="237" t="n">
        <v>144.08</v>
      </c>
      <c r="O25" s="237"/>
      <c r="P25" s="237"/>
      <c r="Q25" s="237"/>
      <c r="R25" s="237"/>
      <c r="S25" s="250"/>
      <c r="T25" s="251"/>
      <c r="U25" s="237"/>
      <c r="V25" s="239"/>
      <c r="W25" s="237"/>
      <c r="X25" s="237"/>
      <c r="Y25" s="237"/>
      <c r="Z25" s="237"/>
      <c r="AA25" s="251"/>
    </row>
    <row r="26" customFormat="false" ht="17.45" hidden="true" customHeight="true" outlineLevel="0" collapsed="false">
      <c r="A26" s="254" t="s">
        <v>499</v>
      </c>
      <c r="B26" s="255" t="s">
        <v>441</v>
      </c>
      <c r="C26" s="248" t="n">
        <v>0</v>
      </c>
      <c r="D26" s="234" t="s">
        <v>500</v>
      </c>
      <c r="E26" s="240" t="s">
        <v>501</v>
      </c>
      <c r="F26" s="249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50"/>
      <c r="T26" s="251"/>
      <c r="U26" s="237"/>
      <c r="V26" s="239"/>
      <c r="W26" s="237"/>
      <c r="X26" s="237"/>
      <c r="Y26" s="237"/>
      <c r="Z26" s="245"/>
      <c r="AA26" s="251"/>
    </row>
    <row r="27" customFormat="false" ht="17.45" hidden="true" customHeight="true" outlineLevel="0" collapsed="false">
      <c r="A27" s="254" t="n">
        <v>10</v>
      </c>
      <c r="B27" s="255" t="s">
        <v>441</v>
      </c>
      <c r="C27" s="248" t="n">
        <v>0</v>
      </c>
      <c r="D27" s="234" t="s">
        <v>502</v>
      </c>
      <c r="E27" s="240" t="s">
        <v>503</v>
      </c>
      <c r="F27" s="249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50"/>
      <c r="T27" s="251"/>
      <c r="U27" s="237"/>
      <c r="V27" s="239"/>
      <c r="W27" s="237"/>
      <c r="X27" s="237"/>
      <c r="Y27" s="237"/>
      <c r="Z27" s="245"/>
      <c r="AA27" s="251"/>
    </row>
    <row r="28" customFormat="false" ht="17.45" hidden="true" customHeight="true" outlineLevel="0" collapsed="false">
      <c r="A28" s="254" t="n">
        <v>11</v>
      </c>
      <c r="B28" s="255" t="s">
        <v>441</v>
      </c>
      <c r="C28" s="248" t="n">
        <v>0</v>
      </c>
      <c r="D28" s="234" t="s">
        <v>504</v>
      </c>
      <c r="E28" s="240" t="s">
        <v>505</v>
      </c>
      <c r="F28" s="249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50"/>
      <c r="T28" s="251"/>
      <c r="U28" s="237"/>
      <c r="V28" s="239"/>
      <c r="W28" s="237"/>
      <c r="X28" s="237"/>
      <c r="Y28" s="237"/>
      <c r="Z28" s="245"/>
      <c r="AA28" s="251"/>
    </row>
    <row r="29" s="262" customFormat="true" ht="17.45" hidden="true" customHeight="true" outlineLevel="0" collapsed="false">
      <c r="A29" s="256"/>
      <c r="B29" s="257"/>
      <c r="C29" s="258"/>
      <c r="D29" s="234" t="s">
        <v>506</v>
      </c>
      <c r="E29" s="240" t="s">
        <v>507</v>
      </c>
      <c r="F29" s="259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50"/>
      <c r="T29" s="260"/>
      <c r="U29" s="260"/>
      <c r="V29" s="261"/>
      <c r="W29" s="245"/>
      <c r="X29" s="250"/>
      <c r="Y29" s="250"/>
      <c r="Z29" s="245"/>
      <c r="AA29" s="260"/>
    </row>
    <row r="30" customFormat="false" ht="17.45" hidden="true" customHeight="true" outlineLevel="0" collapsed="false">
      <c r="A30" s="254"/>
      <c r="B30" s="255"/>
      <c r="C30" s="248"/>
      <c r="D30" s="234" t="s">
        <v>508</v>
      </c>
      <c r="E30" s="235" t="s">
        <v>509</v>
      </c>
      <c r="F30" s="249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63"/>
      <c r="T30" s="251"/>
      <c r="U30" s="251"/>
      <c r="V30" s="263"/>
      <c r="W30" s="245"/>
      <c r="X30" s="263"/>
      <c r="Y30" s="263"/>
      <c r="Z30" s="245"/>
      <c r="AA30" s="251"/>
    </row>
    <row r="31" customFormat="false" ht="17.45" hidden="false" customHeight="true" outlineLevel="0" collapsed="false">
      <c r="A31" s="254"/>
      <c r="B31" s="255"/>
      <c r="C31" s="248"/>
      <c r="D31" s="234" t="s">
        <v>510</v>
      </c>
      <c r="E31" s="233" t="s">
        <v>511</v>
      </c>
      <c r="F31" s="249"/>
      <c r="G31" s="237"/>
      <c r="H31" s="237"/>
      <c r="I31" s="237"/>
      <c r="J31" s="237"/>
      <c r="K31" s="237"/>
      <c r="L31" s="237"/>
      <c r="M31" s="237"/>
      <c r="N31" s="237"/>
      <c r="O31" s="237" t="n">
        <v>18279</v>
      </c>
      <c r="P31" s="237"/>
      <c r="Q31" s="237"/>
      <c r="R31" s="237"/>
      <c r="S31" s="263"/>
      <c r="T31" s="264"/>
      <c r="U31" s="264"/>
      <c r="V31" s="250"/>
      <c r="W31" s="237"/>
      <c r="X31" s="263"/>
      <c r="Y31" s="263"/>
      <c r="Z31" s="237"/>
      <c r="AA31" s="251"/>
    </row>
    <row r="32" customFormat="false" ht="17.45" hidden="true" customHeight="true" outlineLevel="0" collapsed="false">
      <c r="A32" s="254" t="n">
        <v>12</v>
      </c>
      <c r="B32" s="255" t="s">
        <v>441</v>
      </c>
      <c r="C32" s="248" t="n">
        <v>0</v>
      </c>
      <c r="D32" s="234"/>
      <c r="E32" s="233" t="s">
        <v>512</v>
      </c>
      <c r="F32" s="249"/>
      <c r="G32" s="237"/>
      <c r="H32" s="237"/>
      <c r="I32" s="237"/>
      <c r="J32" s="237"/>
      <c r="K32" s="237"/>
      <c r="L32" s="237"/>
      <c r="M32" s="264"/>
      <c r="N32" s="250"/>
      <c r="O32" s="250"/>
      <c r="P32" s="250"/>
      <c r="Q32" s="250"/>
      <c r="R32" s="250"/>
      <c r="S32" s="250"/>
      <c r="T32" s="251"/>
      <c r="U32" s="251"/>
      <c r="V32" s="263"/>
      <c r="W32" s="237"/>
      <c r="X32" s="250"/>
      <c r="Y32" s="250"/>
      <c r="Z32" s="237"/>
      <c r="AA32" s="251"/>
    </row>
    <row r="33" customFormat="false" ht="30" hidden="false" customHeight="true" outlineLevel="0" collapsed="false">
      <c r="A33" s="252" t="n">
        <v>13</v>
      </c>
      <c r="B33" s="255" t="s">
        <v>441</v>
      </c>
      <c r="C33" s="248" t="n">
        <v>0</v>
      </c>
      <c r="D33" s="265"/>
      <c r="E33" s="266" t="s">
        <v>5</v>
      </c>
      <c r="F33" s="267" t="n">
        <f aca="false">SUM(F10:F32)</f>
        <v>0</v>
      </c>
      <c r="G33" s="268" t="n">
        <f aca="false">SUM(G10:G32)</f>
        <v>0</v>
      </c>
      <c r="H33" s="268" t="n">
        <f aca="false">SUM(H10:H32)</f>
        <v>0</v>
      </c>
      <c r="I33" s="268" t="n">
        <f aca="false">SUM(I10:I32)</f>
        <v>0</v>
      </c>
      <c r="J33" s="268" t="n">
        <f aca="false">SUM(J10:J32)</f>
        <v>0</v>
      </c>
      <c r="K33" s="268" t="n">
        <f aca="false">SUM(K10:K32)</f>
        <v>32890</v>
      </c>
      <c r="L33" s="268" t="n">
        <f aca="false">SUM(L10:L32)</f>
        <v>0</v>
      </c>
      <c r="M33" s="268" t="n">
        <f aca="false">SUM(M10:M32)</f>
        <v>21507</v>
      </c>
      <c r="N33" s="268" t="n">
        <f aca="false">SUM(N10:N32)</f>
        <v>144.08</v>
      </c>
      <c r="O33" s="268" t="n">
        <f aca="false">SUM(O10:O32)</f>
        <v>18279</v>
      </c>
      <c r="P33" s="269" t="n">
        <f aca="false">P10+P13+P15+P18+P19+P21+P14</f>
        <v>0</v>
      </c>
      <c r="Q33" s="269" t="n">
        <f aca="false">SUM(Q10:Q32)</f>
        <v>0</v>
      </c>
      <c r="R33" s="268" t="n">
        <f aca="false">SUM(R10:R32)</f>
        <v>0</v>
      </c>
      <c r="S33" s="268" t="n">
        <f aca="false">SUM(S10:S32)</f>
        <v>0</v>
      </c>
      <c r="T33" s="268" t="n">
        <f aca="false">SUM(T10:T32)</f>
        <v>0</v>
      </c>
      <c r="U33" s="268" t="n">
        <f aca="false">SUM(U10:U32)</f>
        <v>0</v>
      </c>
      <c r="V33" s="269" t="n">
        <f aca="false">SUM(V10:V32)</f>
        <v>0</v>
      </c>
      <c r="W33" s="268" t="n">
        <f aca="false">SUM(W10:W32)</f>
        <v>0</v>
      </c>
      <c r="X33" s="268" t="n">
        <f aca="false">SUM(AC10:AC32)</f>
        <v>0</v>
      </c>
      <c r="Y33" s="268" t="n">
        <f aca="false">SUM(Y10:Y32)</f>
        <v>0</v>
      </c>
      <c r="Z33" s="268" t="n">
        <f aca="false">SUM(Z10:Z32)</f>
        <v>0</v>
      </c>
      <c r="AA33" s="268" t="n">
        <f aca="false">SUM(AA10:AA32)</f>
        <v>0</v>
      </c>
      <c r="AB33" s="270"/>
    </row>
    <row r="34" customFormat="false" ht="15.75" hidden="false" customHeight="true" outlineLevel="0" collapsed="false">
      <c r="A34" s="271"/>
      <c r="B34" s="272"/>
      <c r="C34" s="272"/>
      <c r="W34" s="273"/>
    </row>
    <row r="35" customFormat="false" ht="12.75" hidden="false" customHeight="true" outlineLevel="0" collapsed="false">
      <c r="A35" s="274"/>
      <c r="B35" s="208"/>
      <c r="C35" s="208"/>
      <c r="D35" s="275" t="s">
        <v>513</v>
      </c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V35" s="208"/>
      <c r="W35" s="203"/>
    </row>
    <row r="36" s="278" customFormat="true" ht="12.75" hidden="false" customHeight="false" outlineLevel="0" collapsed="false">
      <c r="A36" s="276"/>
      <c r="B36" s="277"/>
      <c r="C36" s="277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01"/>
      <c r="Q36" s="201"/>
      <c r="R36" s="201"/>
      <c r="S36" s="201"/>
      <c r="T36" s="200"/>
      <c r="U36" s="200"/>
      <c r="V36" s="208"/>
      <c r="W36" s="203"/>
      <c r="X36" s="203"/>
      <c r="Y36" s="203"/>
      <c r="Z36" s="201"/>
      <c r="AA36" s="200"/>
      <c r="AB36" s="200"/>
      <c r="AC36" s="200"/>
      <c r="AD36" s="200"/>
      <c r="AE36" s="200"/>
      <c r="AF36" s="200"/>
      <c r="AG36" s="200"/>
      <c r="AH36" s="200"/>
    </row>
    <row r="37" s="278" customFormat="true" ht="12.75" hidden="false" customHeight="false" outlineLevel="0" collapsed="false">
      <c r="A37" s="276"/>
      <c r="B37" s="277"/>
      <c r="C37" s="277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01"/>
      <c r="Q37" s="201"/>
      <c r="R37" s="201"/>
      <c r="S37" s="201"/>
      <c r="T37" s="200"/>
      <c r="U37" s="200"/>
      <c r="V37" s="208"/>
      <c r="W37" s="203"/>
      <c r="X37" s="203"/>
      <c r="Y37" s="203"/>
      <c r="Z37" s="201"/>
      <c r="AA37" s="200"/>
      <c r="AB37" s="200"/>
      <c r="AC37" s="200"/>
      <c r="AD37" s="200"/>
      <c r="AE37" s="200"/>
      <c r="AF37" s="200"/>
      <c r="AG37" s="200"/>
      <c r="AH37" s="200"/>
    </row>
    <row r="38" s="278" customFormat="true" ht="12.75" hidden="false" customHeight="false" outlineLevel="0" collapsed="false">
      <c r="A38" s="276"/>
      <c r="B38" s="277"/>
      <c r="C38" s="277"/>
      <c r="D38" s="200"/>
      <c r="E38" s="200"/>
      <c r="F38" s="200"/>
      <c r="G38" s="279"/>
      <c r="H38" s="279"/>
      <c r="I38" s="279"/>
      <c r="J38" s="279"/>
      <c r="K38" s="279"/>
      <c r="L38" s="279"/>
      <c r="M38" s="279"/>
      <c r="N38" s="279"/>
      <c r="O38" s="279"/>
      <c r="P38" s="279"/>
      <c r="Q38" s="279"/>
      <c r="R38" s="279"/>
      <c r="S38" s="279"/>
      <c r="T38" s="200"/>
      <c r="U38" s="200"/>
      <c r="V38" s="208"/>
      <c r="W38" s="280"/>
      <c r="X38" s="280"/>
      <c r="Y38" s="280"/>
      <c r="Z38" s="279"/>
      <c r="AA38" s="200"/>
      <c r="AB38" s="200"/>
      <c r="AC38" s="200"/>
      <c r="AD38" s="200"/>
      <c r="AE38" s="200"/>
      <c r="AF38" s="200"/>
      <c r="AG38" s="200"/>
      <c r="AH38" s="200"/>
    </row>
    <row r="39" s="278" customFormat="true" ht="12.75" hidden="false" customHeight="false" outlineLevel="0" collapsed="false">
      <c r="A39" s="276"/>
      <c r="B39" s="277"/>
      <c r="C39" s="277"/>
      <c r="D39" s="200"/>
      <c r="E39" s="200"/>
      <c r="F39" s="200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0"/>
      <c r="U39" s="200"/>
      <c r="V39" s="208"/>
      <c r="W39" s="203"/>
      <c r="X39" s="203"/>
      <c r="Y39" s="203"/>
      <c r="Z39" s="201"/>
      <c r="AA39" s="200"/>
      <c r="AB39" s="200"/>
      <c r="AC39" s="200"/>
      <c r="AD39" s="200"/>
      <c r="AE39" s="200"/>
      <c r="AF39" s="200"/>
      <c r="AG39" s="200"/>
      <c r="AH39" s="200"/>
    </row>
    <row r="40" customFormat="false" ht="12.75" hidden="false" customHeight="false" outlineLevel="0" collapsed="false">
      <c r="A40" s="274"/>
      <c r="B40" s="208"/>
      <c r="C40" s="208"/>
      <c r="G40" s="279"/>
      <c r="H40" s="279"/>
      <c r="I40" s="279"/>
      <c r="J40" s="279"/>
      <c r="K40" s="279"/>
      <c r="L40" s="279"/>
      <c r="M40" s="279"/>
      <c r="N40" s="279"/>
      <c r="O40" s="279"/>
      <c r="P40" s="279"/>
      <c r="Q40" s="279"/>
      <c r="R40" s="279"/>
      <c r="S40" s="279"/>
      <c r="V40" s="208"/>
      <c r="W40" s="280"/>
      <c r="X40" s="280"/>
      <c r="Y40" s="280"/>
      <c r="Z40" s="279"/>
    </row>
    <row r="41" customFormat="false" ht="12.75" hidden="false" customHeight="false" outlineLevel="0" collapsed="false">
      <c r="A41" s="274"/>
      <c r="B41" s="208"/>
      <c r="C41" s="208"/>
      <c r="M41" s="279"/>
      <c r="N41" s="279"/>
      <c r="O41" s="279"/>
      <c r="P41" s="279"/>
      <c r="Q41" s="279"/>
      <c r="R41" s="279"/>
      <c r="S41" s="279"/>
      <c r="V41" s="208"/>
      <c r="W41" s="203"/>
      <c r="X41" s="280"/>
      <c r="Y41" s="280"/>
      <c r="Z41" s="279"/>
    </row>
    <row r="42" customFormat="false" ht="12.75" hidden="false" customHeight="false" outlineLevel="0" collapsed="false">
      <c r="A42" s="274"/>
      <c r="B42" s="208"/>
      <c r="C42" s="208"/>
    </row>
    <row r="43" customFormat="false" ht="12.75" hidden="false" customHeight="false" outlineLevel="0" collapsed="false">
      <c r="A43" s="274"/>
      <c r="B43" s="208"/>
      <c r="C43" s="208"/>
      <c r="G43" s="279" t="n">
        <f aca="false">G33+I33+L33+M33+O33</f>
        <v>39786</v>
      </c>
      <c r="Q43" s="279" t="n">
        <f aca="false">R33+S33+T33+U33+V33</f>
        <v>0</v>
      </c>
    </row>
    <row r="44" customFormat="false" ht="12.75" hidden="false" customHeight="false" outlineLevel="0" collapsed="false">
      <c r="A44" s="274"/>
      <c r="B44" s="208"/>
      <c r="C44" s="208"/>
    </row>
    <row r="45" customFormat="false" ht="12.75" hidden="false" customHeight="false" outlineLevel="0" collapsed="false">
      <c r="A45" s="274"/>
      <c r="B45" s="208"/>
      <c r="C45" s="208"/>
    </row>
    <row r="46" customFormat="false" ht="12.75" hidden="false" customHeight="false" outlineLevel="0" collapsed="false">
      <c r="A46" s="274"/>
      <c r="B46" s="208"/>
      <c r="C46" s="208"/>
    </row>
    <row r="47" customFormat="false" ht="12.75" hidden="false" customHeight="false" outlineLevel="0" collapsed="false">
      <c r="A47" s="274"/>
      <c r="B47" s="208"/>
      <c r="C47" s="208"/>
    </row>
    <row r="48" customFormat="false" ht="12.75" hidden="false" customHeight="false" outlineLevel="0" collapsed="false">
      <c r="A48" s="274"/>
      <c r="B48" s="208"/>
      <c r="C48" s="208"/>
    </row>
    <row r="49" customFormat="false" ht="12.75" hidden="false" customHeight="false" outlineLevel="0" collapsed="false">
      <c r="A49" s="274"/>
      <c r="B49" s="208"/>
      <c r="C49" s="208"/>
    </row>
    <row r="50" customFormat="false" ht="12.75" hidden="false" customHeight="false" outlineLevel="0" collapsed="false">
      <c r="A50" s="274"/>
      <c r="B50" s="208"/>
      <c r="C50" s="208"/>
    </row>
    <row r="51" customFormat="false" ht="12.75" hidden="false" customHeight="false" outlineLevel="0" collapsed="false">
      <c r="A51" s="274"/>
      <c r="B51" s="208"/>
      <c r="C51" s="208"/>
    </row>
    <row r="52" customFormat="false" ht="12.75" hidden="false" customHeight="false" outlineLevel="0" collapsed="false">
      <c r="A52" s="274"/>
      <c r="B52" s="208"/>
      <c r="C52" s="208"/>
    </row>
    <row r="53" customFormat="false" ht="12.75" hidden="false" customHeight="false" outlineLevel="0" collapsed="false">
      <c r="A53" s="274"/>
      <c r="B53" s="208"/>
      <c r="C53" s="208"/>
    </row>
    <row r="54" customFormat="false" ht="12.75" hidden="false" customHeight="false" outlineLevel="0" collapsed="false">
      <c r="A54" s="274"/>
      <c r="B54" s="208"/>
      <c r="C54" s="208"/>
    </row>
    <row r="55" customFormat="false" ht="12.75" hidden="false" customHeight="false" outlineLevel="0" collapsed="false">
      <c r="A55" s="274"/>
      <c r="B55" s="208"/>
      <c r="C55" s="208"/>
    </row>
    <row r="56" customFormat="false" ht="12.75" hidden="false" customHeight="false" outlineLevel="0" collapsed="false">
      <c r="A56" s="274"/>
      <c r="B56" s="208"/>
      <c r="C56" s="208"/>
    </row>
    <row r="57" customFormat="false" ht="12.75" hidden="false" customHeight="false" outlineLevel="0" collapsed="false">
      <c r="A57" s="274"/>
      <c r="B57" s="208"/>
      <c r="C57" s="208"/>
    </row>
    <row r="58" customFormat="false" ht="12.75" hidden="false" customHeight="false" outlineLevel="0" collapsed="false">
      <c r="A58" s="274"/>
      <c r="B58" s="208"/>
      <c r="C58" s="208"/>
    </row>
    <row r="59" customFormat="false" ht="12.75" hidden="false" customHeight="false" outlineLevel="0" collapsed="false">
      <c r="A59" s="274"/>
      <c r="B59" s="208"/>
      <c r="C59" s="208"/>
    </row>
    <row r="60" customFormat="false" ht="12.75" hidden="false" customHeight="false" outlineLevel="0" collapsed="false">
      <c r="A60" s="274"/>
      <c r="B60" s="208"/>
      <c r="C60" s="208"/>
    </row>
    <row r="61" customFormat="false" ht="12.75" hidden="false" customHeight="false" outlineLevel="0" collapsed="false">
      <c r="A61" s="274"/>
      <c r="B61" s="208"/>
      <c r="C61" s="208"/>
    </row>
    <row r="62" customFormat="false" ht="12.75" hidden="false" customHeight="false" outlineLevel="0" collapsed="false">
      <c r="A62" s="274"/>
      <c r="B62" s="208"/>
      <c r="C62" s="208"/>
    </row>
    <row r="63" customFormat="false" ht="44.25" hidden="false" customHeight="true" outlineLevel="0" collapsed="false">
      <c r="A63" s="274"/>
    </row>
    <row r="64" customFormat="false" ht="12.75" hidden="false" customHeight="false" outlineLevel="0" collapsed="false">
      <c r="A64" s="274"/>
    </row>
    <row r="65" customFormat="false" ht="12.75" hidden="false" customHeight="false" outlineLevel="0" collapsed="false">
      <c r="A65" s="274"/>
    </row>
    <row r="66" customFormat="false" ht="16.5" hidden="false" customHeight="false" outlineLevel="0" collapsed="false">
      <c r="C66" s="281"/>
    </row>
    <row r="76" customFormat="false" ht="45.75" hidden="false" customHeight="true" outlineLevel="0" collapsed="false"/>
  </sheetData>
  <mergeCells count="11">
    <mergeCell ref="N4:O4"/>
    <mergeCell ref="D5:AA5"/>
    <mergeCell ref="D7:D9"/>
    <mergeCell ref="E7:E9"/>
    <mergeCell ref="F7:F9"/>
    <mergeCell ref="G7:U7"/>
    <mergeCell ref="W7:AA7"/>
    <mergeCell ref="G8:O8"/>
    <mergeCell ref="P8:V8"/>
    <mergeCell ref="X8:AA8"/>
    <mergeCell ref="D35:O37"/>
  </mergeCells>
  <printOptions headings="false" gridLines="false" gridLinesSet="true" horizontalCentered="true" verticalCentered="false"/>
  <pageMargins left="0.590277777777778" right="0" top="0.354166666666667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pageBreakPreview" topLeftCell="C19" colorId="64" zoomScale="80" zoomScaleNormal="75" zoomScalePageLayoutView="80" workbookViewId="0">
      <selection pane="topLeft" activeCell="B3" activeCellId="0" sqref="B3: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87" width="3.82"/>
    <col collapsed="false" customWidth="true" hidden="true" outlineLevel="0" max="2" min="2" style="87" width="6.49"/>
    <col collapsed="false" customWidth="true" hidden="false" outlineLevel="0" max="4" min="3" style="87" width="15.49"/>
    <col collapsed="false" customWidth="true" hidden="false" outlineLevel="0" max="5" min="5" style="87" width="14.49"/>
    <col collapsed="false" customWidth="true" hidden="false" outlineLevel="0" max="6" min="6" style="87" width="77.49"/>
    <col collapsed="false" customWidth="true" hidden="false" outlineLevel="0" max="7" min="7" style="87" width="45.32"/>
    <col collapsed="false" customWidth="true" hidden="false" outlineLevel="0" max="8" min="8" style="87" width="15.99"/>
    <col collapsed="false" customWidth="true" hidden="false" outlineLevel="0" max="9" min="9" style="87" width="16.82"/>
    <col collapsed="false" customWidth="true" hidden="false" outlineLevel="0" max="10" min="10" style="87" width="33.32"/>
    <col collapsed="false" customWidth="true" hidden="true" outlineLevel="0" max="11" min="11" style="89" width="1.82"/>
    <col collapsed="false" customWidth="true" hidden="false" outlineLevel="0" max="12" min="12" style="89" width="14.49"/>
    <col collapsed="false" customWidth="true" hidden="false" outlineLevel="0" max="13" min="13" style="89" width="14.15"/>
    <col collapsed="false" customWidth="true" hidden="false" outlineLevel="0" max="14" min="14" style="89" width="20.15"/>
    <col collapsed="false" customWidth="false" hidden="false" outlineLevel="0" max="257" min="15" style="89" width="9.15"/>
  </cols>
  <sheetData>
    <row r="1" s="92" customFormat="true" ht="13.5" hidden="true" customHeight="true" outlineLevel="0" collapsed="false">
      <c r="A1" s="282"/>
      <c r="B1" s="283"/>
      <c r="C1" s="283"/>
      <c r="D1" s="283"/>
      <c r="E1" s="283"/>
      <c r="F1" s="283"/>
      <c r="G1" s="283"/>
      <c r="H1" s="283"/>
      <c r="I1" s="283"/>
      <c r="J1" s="283"/>
      <c r="K1" s="284"/>
    </row>
    <row r="2" customFormat="false" ht="107.25" hidden="false" customHeight="true" outlineLevel="0" collapsed="false">
      <c r="A2" s="179"/>
      <c r="B2" s="179"/>
      <c r="C2" s="179"/>
      <c r="D2" s="179"/>
      <c r="E2" s="179"/>
      <c r="F2" s="179"/>
      <c r="G2" s="179"/>
      <c r="H2" s="285" t="s">
        <v>514</v>
      </c>
      <c r="I2" s="285"/>
      <c r="J2" s="285"/>
      <c r="K2" s="285"/>
    </row>
    <row r="3" customFormat="false" ht="61.5" hidden="false" customHeight="true" outlineLevel="0" collapsed="false">
      <c r="A3" s="179"/>
      <c r="B3" s="286" t="s">
        <v>515</v>
      </c>
      <c r="C3" s="286"/>
      <c r="D3" s="286"/>
      <c r="E3" s="286"/>
      <c r="F3" s="286"/>
      <c r="G3" s="286"/>
      <c r="H3" s="286"/>
      <c r="I3" s="286"/>
      <c r="J3" s="286"/>
      <c r="K3" s="287"/>
    </row>
    <row r="4" customFormat="false" ht="18.75" hidden="false" customHeight="false" outlineLevel="0" collapsed="false">
      <c r="A4" s="179"/>
      <c r="B4" s="288"/>
      <c r="C4" s="289"/>
      <c r="D4" s="289"/>
      <c r="E4" s="289"/>
      <c r="F4" s="289"/>
      <c r="G4" s="290"/>
      <c r="H4" s="290"/>
      <c r="I4" s="291"/>
      <c r="J4" s="292" t="s">
        <v>2</v>
      </c>
      <c r="K4" s="287"/>
    </row>
    <row r="5" customFormat="false" ht="96" hidden="false" customHeight="true" outlineLevel="0" collapsed="false">
      <c r="A5" s="293"/>
      <c r="B5" s="294" t="s">
        <v>516</v>
      </c>
      <c r="C5" s="294" t="s">
        <v>517</v>
      </c>
      <c r="D5" s="294" t="s">
        <v>518</v>
      </c>
      <c r="E5" s="295" t="s">
        <v>519</v>
      </c>
      <c r="F5" s="296" t="s">
        <v>114</v>
      </c>
      <c r="G5" s="297" t="s">
        <v>520</v>
      </c>
      <c r="H5" s="298" t="s">
        <v>6</v>
      </c>
      <c r="I5" s="297" t="s">
        <v>7</v>
      </c>
      <c r="J5" s="297" t="s">
        <v>521</v>
      </c>
      <c r="K5" s="287"/>
    </row>
    <row r="6" s="305" customFormat="true" ht="30" hidden="true" customHeight="true" outlineLevel="0" collapsed="false">
      <c r="A6" s="299"/>
      <c r="B6" s="300"/>
      <c r="C6" s="301" t="s">
        <v>122</v>
      </c>
      <c r="D6" s="302" t="s">
        <v>522</v>
      </c>
      <c r="E6" s="302"/>
      <c r="F6" s="302"/>
      <c r="G6" s="302"/>
      <c r="H6" s="303" t="n">
        <f aca="false">H7</f>
        <v>0</v>
      </c>
      <c r="I6" s="303" t="n">
        <f aca="false">I7</f>
        <v>0</v>
      </c>
      <c r="J6" s="303" t="n">
        <f aca="false">J7</f>
        <v>0</v>
      </c>
      <c r="K6" s="304"/>
    </row>
    <row r="7" s="310" customFormat="true" ht="15.75" hidden="true" customHeight="true" outlineLevel="0" collapsed="false">
      <c r="A7" s="306"/>
      <c r="B7" s="301"/>
      <c r="C7" s="301" t="s">
        <v>124</v>
      </c>
      <c r="D7" s="302" t="s">
        <v>523</v>
      </c>
      <c r="E7" s="302"/>
      <c r="F7" s="302"/>
      <c r="G7" s="307"/>
      <c r="H7" s="308" t="n">
        <f aca="false">H8+H17+H18</f>
        <v>0</v>
      </c>
      <c r="I7" s="308" t="n">
        <f aca="false">SUM(I9:I18)</f>
        <v>0</v>
      </c>
      <c r="J7" s="308" t="n">
        <f aca="false">SUM(H7+I7)</f>
        <v>0</v>
      </c>
      <c r="K7" s="309"/>
    </row>
    <row r="8" s="317" customFormat="true" ht="54" hidden="true" customHeight="true" outlineLevel="0" collapsed="false">
      <c r="A8" s="311"/>
      <c r="B8" s="312"/>
      <c r="C8" s="124" t="s">
        <v>133</v>
      </c>
      <c r="D8" s="124" t="s">
        <v>134</v>
      </c>
      <c r="E8" s="124" t="s">
        <v>135</v>
      </c>
      <c r="F8" s="313" t="s">
        <v>524</v>
      </c>
      <c r="G8" s="314" t="s">
        <v>525</v>
      </c>
      <c r="H8" s="315" t="n">
        <f aca="false">H9+H12+H13+H14</f>
        <v>0</v>
      </c>
      <c r="I8" s="315" t="n">
        <f aca="false">I14</f>
        <v>0</v>
      </c>
      <c r="J8" s="315" t="n">
        <f aca="false">J9+J12+J13+J14</f>
        <v>0</v>
      </c>
      <c r="K8" s="316"/>
    </row>
    <row r="9" s="156" customFormat="true" ht="45" hidden="true" customHeight="true" outlineLevel="0" collapsed="false">
      <c r="A9" s="179"/>
      <c r="B9" s="318"/>
      <c r="C9" s="124"/>
      <c r="D9" s="124"/>
      <c r="E9" s="124"/>
      <c r="F9" s="134" t="s">
        <v>139</v>
      </c>
      <c r="G9" s="314"/>
      <c r="H9" s="319"/>
      <c r="I9" s="320"/>
      <c r="J9" s="321" t="n">
        <f aca="false">SUM(H9+I9)</f>
        <v>0</v>
      </c>
      <c r="K9" s="287"/>
    </row>
    <row r="10" s="156" customFormat="true" ht="46.5" hidden="true" customHeight="true" outlineLevel="0" collapsed="false">
      <c r="A10" s="179"/>
      <c r="B10" s="318"/>
      <c r="C10" s="124"/>
      <c r="D10" s="124"/>
      <c r="E10" s="124"/>
      <c r="F10" s="134" t="s">
        <v>142</v>
      </c>
      <c r="G10" s="314"/>
      <c r="H10" s="319"/>
      <c r="I10" s="320"/>
      <c r="J10" s="321"/>
      <c r="K10" s="287"/>
    </row>
    <row r="11" s="156" customFormat="true" ht="55.5" hidden="true" customHeight="true" outlineLevel="0" collapsed="false">
      <c r="A11" s="179"/>
      <c r="B11" s="318"/>
      <c r="C11" s="124"/>
      <c r="D11" s="124"/>
      <c r="E11" s="124"/>
      <c r="F11" s="134" t="s">
        <v>145</v>
      </c>
      <c r="G11" s="314"/>
      <c r="H11" s="319"/>
      <c r="I11" s="320"/>
      <c r="J11" s="321" t="n">
        <f aca="false">SUM(H11+I11)</f>
        <v>0</v>
      </c>
      <c r="K11" s="287"/>
    </row>
    <row r="12" s="156" customFormat="true" ht="109.5" hidden="true" customHeight="true" outlineLevel="0" collapsed="false">
      <c r="A12" s="179"/>
      <c r="B12" s="318"/>
      <c r="C12" s="124"/>
      <c r="D12" s="124"/>
      <c r="E12" s="124"/>
      <c r="F12" s="322" t="s">
        <v>150</v>
      </c>
      <c r="G12" s="314"/>
      <c r="H12" s="319"/>
      <c r="I12" s="320"/>
      <c r="J12" s="321" t="n">
        <f aca="false">SUM(H12+I12)</f>
        <v>0</v>
      </c>
      <c r="K12" s="287"/>
    </row>
    <row r="13" s="156" customFormat="true" ht="51.75" hidden="true" customHeight="true" outlineLevel="0" collapsed="false">
      <c r="A13" s="179"/>
      <c r="B13" s="318"/>
      <c r="C13" s="124"/>
      <c r="D13" s="124"/>
      <c r="E13" s="124"/>
      <c r="F13" s="322" t="s">
        <v>526</v>
      </c>
      <c r="G13" s="314"/>
      <c r="H13" s="319"/>
      <c r="I13" s="320"/>
      <c r="J13" s="321" t="n">
        <f aca="false">H13+I13</f>
        <v>0</v>
      </c>
      <c r="K13" s="287"/>
    </row>
    <row r="14" s="156" customFormat="true" ht="84" hidden="true" customHeight="true" outlineLevel="0" collapsed="false">
      <c r="A14" s="179"/>
      <c r="B14" s="318"/>
      <c r="C14" s="124"/>
      <c r="D14" s="124"/>
      <c r="E14" s="124"/>
      <c r="F14" s="322" t="s">
        <v>153</v>
      </c>
      <c r="G14" s="314"/>
      <c r="H14" s="319"/>
      <c r="I14" s="320"/>
      <c r="J14" s="315" t="n">
        <f aca="false">H14+I14</f>
        <v>0</v>
      </c>
      <c r="K14" s="287"/>
    </row>
    <row r="15" s="156" customFormat="true" ht="46.5" hidden="true" customHeight="true" outlineLevel="0" collapsed="false">
      <c r="A15" s="179"/>
      <c r="B15" s="318"/>
      <c r="C15" s="129" t="s">
        <v>160</v>
      </c>
      <c r="D15" s="124"/>
      <c r="E15" s="124"/>
      <c r="F15" s="130" t="s">
        <v>163</v>
      </c>
      <c r="G15" s="314"/>
      <c r="H15" s="319"/>
      <c r="I15" s="320"/>
      <c r="J15" s="321" t="n">
        <f aca="false">H15+I15</f>
        <v>0</v>
      </c>
      <c r="K15" s="287"/>
    </row>
    <row r="16" s="156" customFormat="true" ht="39.75" hidden="true" customHeight="true" outlineLevel="0" collapsed="false">
      <c r="A16" s="179"/>
      <c r="B16" s="318"/>
      <c r="C16" s="129" t="s">
        <v>167</v>
      </c>
      <c r="D16" s="129" t="s">
        <v>168</v>
      </c>
      <c r="E16" s="141" t="s">
        <v>169</v>
      </c>
      <c r="F16" s="130" t="s">
        <v>170</v>
      </c>
      <c r="G16" s="323"/>
      <c r="H16" s="319"/>
      <c r="I16" s="320"/>
      <c r="J16" s="321" t="n">
        <f aca="false">SUM(H16+I16)</f>
        <v>0</v>
      </c>
      <c r="K16" s="287"/>
    </row>
    <row r="17" s="156" customFormat="true" ht="39" hidden="true" customHeight="true" outlineLevel="0" collapsed="false">
      <c r="A17" s="179"/>
      <c r="B17" s="318"/>
      <c r="C17" s="129" t="s">
        <v>527</v>
      </c>
      <c r="D17" s="129" t="s">
        <v>528</v>
      </c>
      <c r="E17" s="129"/>
      <c r="F17" s="129" t="s">
        <v>529</v>
      </c>
      <c r="G17" s="129" t="s">
        <v>530</v>
      </c>
      <c r="H17" s="319"/>
      <c r="I17" s="320"/>
      <c r="J17" s="321" t="n">
        <f aca="false">H17+I17</f>
        <v>0</v>
      </c>
      <c r="K17" s="287"/>
    </row>
    <row r="18" s="156" customFormat="true" ht="82.5" hidden="true" customHeight="true" outlineLevel="0" collapsed="false">
      <c r="A18" s="179"/>
      <c r="B18" s="318"/>
      <c r="C18" s="129" t="s">
        <v>178</v>
      </c>
      <c r="D18" s="129" t="s">
        <v>179</v>
      </c>
      <c r="E18" s="129" t="s">
        <v>180</v>
      </c>
      <c r="F18" s="129" t="s">
        <v>181</v>
      </c>
      <c r="G18" s="129" t="s">
        <v>531</v>
      </c>
      <c r="H18" s="319"/>
      <c r="I18" s="320"/>
      <c r="J18" s="321" t="n">
        <f aca="false">H18+I18</f>
        <v>0</v>
      </c>
      <c r="K18" s="287"/>
    </row>
    <row r="19" s="305" customFormat="true" ht="50.25" hidden="false" customHeight="true" outlineLevel="0" collapsed="false">
      <c r="A19" s="324"/>
      <c r="B19" s="302"/>
      <c r="C19" s="301" t="s">
        <v>182</v>
      </c>
      <c r="D19" s="302" t="s">
        <v>532</v>
      </c>
      <c r="E19" s="302"/>
      <c r="F19" s="302"/>
      <c r="G19" s="325"/>
      <c r="H19" s="308" t="n">
        <f aca="false">H20</f>
        <v>32890</v>
      </c>
      <c r="I19" s="308" t="n">
        <f aca="false">I20</f>
        <v>0</v>
      </c>
      <c r="J19" s="308" t="n">
        <f aca="false">J20</f>
        <v>32890</v>
      </c>
      <c r="K19" s="304"/>
    </row>
    <row r="20" s="305" customFormat="true" ht="18" hidden="false" customHeight="true" outlineLevel="0" collapsed="false">
      <c r="A20" s="324"/>
      <c r="B20" s="302"/>
      <c r="C20" s="301" t="s">
        <v>184</v>
      </c>
      <c r="D20" s="302" t="s">
        <v>533</v>
      </c>
      <c r="E20" s="302"/>
      <c r="F20" s="302"/>
      <c r="G20" s="326"/>
      <c r="H20" s="308" t="n">
        <f aca="false">SUM(H21:H28)</f>
        <v>32890</v>
      </c>
      <c r="I20" s="308" t="n">
        <f aca="false">SUM(I21:I29)</f>
        <v>0</v>
      </c>
      <c r="J20" s="308" t="n">
        <f aca="false">SUM(H20+I20)</f>
        <v>32890</v>
      </c>
      <c r="K20" s="304"/>
    </row>
    <row r="21" s="156" customFormat="true" ht="46.5" hidden="true" customHeight="true" outlineLevel="0" collapsed="false">
      <c r="A21" s="179"/>
      <c r="B21" s="327"/>
      <c r="C21" s="136" t="s">
        <v>189</v>
      </c>
      <c r="D21" s="129" t="s">
        <v>190</v>
      </c>
      <c r="E21" s="129" t="s">
        <v>191</v>
      </c>
      <c r="F21" s="129" t="s">
        <v>192</v>
      </c>
      <c r="G21" s="328" t="s">
        <v>530</v>
      </c>
      <c r="H21" s="160"/>
      <c r="I21" s="160"/>
      <c r="J21" s="321" t="n">
        <f aca="false">SUM(H21+I21)</f>
        <v>0</v>
      </c>
      <c r="K21" s="287"/>
    </row>
    <row r="22" s="156" customFormat="true" ht="46.5" hidden="true" customHeight="true" outlineLevel="0" collapsed="false">
      <c r="A22" s="179"/>
      <c r="B22" s="327"/>
      <c r="C22" s="136"/>
      <c r="D22" s="129"/>
      <c r="E22" s="129"/>
      <c r="F22" s="129"/>
      <c r="G22" s="328" t="s">
        <v>534</v>
      </c>
      <c r="H22" s="160"/>
      <c r="I22" s="160"/>
      <c r="J22" s="321" t="n">
        <f aca="false">H22+I22</f>
        <v>0</v>
      </c>
      <c r="K22" s="287"/>
    </row>
    <row r="23" s="156" customFormat="true" ht="62.25" hidden="true" customHeight="true" outlineLevel="0" collapsed="false">
      <c r="A23" s="179"/>
      <c r="B23" s="327"/>
      <c r="C23" s="136" t="s">
        <v>196</v>
      </c>
      <c r="D23" s="129" t="s">
        <v>197</v>
      </c>
      <c r="E23" s="129" t="s">
        <v>198</v>
      </c>
      <c r="F23" s="329" t="s">
        <v>199</v>
      </c>
      <c r="G23" s="328" t="s">
        <v>535</v>
      </c>
      <c r="H23" s="330"/>
      <c r="I23" s="315"/>
      <c r="J23" s="321" t="n">
        <f aca="false">SUM(H23+I23)</f>
        <v>0</v>
      </c>
      <c r="K23" s="287"/>
    </row>
    <row r="24" s="156" customFormat="true" ht="74.25" hidden="false" customHeight="true" outlineLevel="0" collapsed="false">
      <c r="A24" s="179"/>
      <c r="B24" s="327"/>
      <c r="C24" s="136"/>
      <c r="D24" s="129"/>
      <c r="E24" s="129"/>
      <c r="F24" s="329"/>
      <c r="G24" s="328" t="s">
        <v>536</v>
      </c>
      <c r="H24" s="330" t="n">
        <f aca="false">13660+19230</f>
        <v>32890</v>
      </c>
      <c r="I24" s="315"/>
      <c r="J24" s="321"/>
      <c r="K24" s="287"/>
    </row>
    <row r="25" s="156" customFormat="true" ht="30" hidden="true" customHeight="true" outlineLevel="0" collapsed="false">
      <c r="A25" s="179"/>
      <c r="B25" s="297"/>
      <c r="C25" s="136"/>
      <c r="D25" s="129"/>
      <c r="E25" s="129"/>
      <c r="F25" s="329"/>
      <c r="G25" s="314" t="s">
        <v>537</v>
      </c>
      <c r="H25" s="331"/>
      <c r="I25" s="319"/>
      <c r="J25" s="321" t="n">
        <f aca="false">SUM(H25+I25)</f>
        <v>0</v>
      </c>
      <c r="K25" s="287"/>
    </row>
    <row r="26" s="156" customFormat="true" ht="69" hidden="true" customHeight="true" outlineLevel="0" collapsed="false">
      <c r="A26" s="179"/>
      <c r="B26" s="297"/>
      <c r="C26" s="136" t="s">
        <v>214</v>
      </c>
      <c r="D26" s="129" t="s">
        <v>215</v>
      </c>
      <c r="E26" s="129" t="s">
        <v>135</v>
      </c>
      <c r="F26" s="142" t="s">
        <v>217</v>
      </c>
      <c r="G26" s="328" t="s">
        <v>535</v>
      </c>
      <c r="H26" s="331"/>
      <c r="I26" s="319"/>
      <c r="J26" s="321" t="n">
        <f aca="false">SUM(H26+I26)</f>
        <v>0</v>
      </c>
      <c r="K26" s="287"/>
    </row>
    <row r="27" s="156" customFormat="true" ht="40.5" hidden="true" customHeight="true" outlineLevel="0" collapsed="false">
      <c r="A27" s="179"/>
      <c r="B27" s="297"/>
      <c r="C27" s="136" t="s">
        <v>231</v>
      </c>
      <c r="D27" s="129" t="s">
        <v>232</v>
      </c>
      <c r="E27" s="129" t="s">
        <v>233</v>
      </c>
      <c r="F27" s="332" t="s">
        <v>234</v>
      </c>
      <c r="G27" s="314" t="s">
        <v>530</v>
      </c>
      <c r="H27" s="319"/>
      <c r="I27" s="319"/>
      <c r="J27" s="321" t="n">
        <f aca="false">SUM(H27+I27)</f>
        <v>0</v>
      </c>
      <c r="K27" s="287"/>
    </row>
    <row r="28" s="156" customFormat="true" ht="40.5" hidden="true" customHeight="true" outlineLevel="0" collapsed="false">
      <c r="A28" s="179"/>
      <c r="B28" s="297"/>
      <c r="C28" s="136" t="s">
        <v>241</v>
      </c>
      <c r="D28" s="129" t="s">
        <v>242</v>
      </c>
      <c r="E28" s="129" t="s">
        <v>243</v>
      </c>
      <c r="F28" s="165" t="s">
        <v>244</v>
      </c>
      <c r="G28" s="333" t="s">
        <v>538</v>
      </c>
      <c r="H28" s="319"/>
      <c r="I28" s="319"/>
      <c r="J28" s="321" t="n">
        <f aca="false">SUM(H28+I29)</f>
        <v>0</v>
      </c>
      <c r="K28" s="287"/>
    </row>
    <row r="29" s="156" customFormat="true" ht="34.5" hidden="true" customHeight="true" outlineLevel="0" collapsed="false">
      <c r="A29" s="179"/>
      <c r="B29" s="297"/>
      <c r="C29" s="136"/>
      <c r="D29" s="129"/>
      <c r="E29" s="129"/>
      <c r="F29" s="165"/>
      <c r="G29" s="333" t="s">
        <v>539</v>
      </c>
      <c r="H29" s="319"/>
      <c r="I29" s="319"/>
      <c r="J29" s="321"/>
      <c r="K29" s="287"/>
    </row>
    <row r="30" s="305" customFormat="true" ht="39.75" hidden="false" customHeight="true" outlineLevel="0" collapsed="false">
      <c r="A30" s="324"/>
      <c r="B30" s="302"/>
      <c r="C30" s="115" t="s">
        <v>245</v>
      </c>
      <c r="D30" s="302" t="s">
        <v>540</v>
      </c>
      <c r="E30" s="302"/>
      <c r="F30" s="302"/>
      <c r="G30" s="334"/>
      <c r="H30" s="308" t="n">
        <f aca="false">H31</f>
        <v>21507</v>
      </c>
      <c r="I30" s="308" t="n">
        <f aca="false">I31</f>
        <v>0</v>
      </c>
      <c r="J30" s="308" t="n">
        <f aca="false">J31</f>
        <v>21507</v>
      </c>
      <c r="K30" s="304"/>
    </row>
    <row r="31" s="305" customFormat="true" ht="33.75" hidden="false" customHeight="true" outlineLevel="0" collapsed="false">
      <c r="A31" s="324"/>
      <c r="B31" s="302"/>
      <c r="C31" s="115" t="s">
        <v>247</v>
      </c>
      <c r="D31" s="302" t="s">
        <v>541</v>
      </c>
      <c r="E31" s="302"/>
      <c r="F31" s="302"/>
      <c r="G31" s="335"/>
      <c r="H31" s="308" t="n">
        <f aca="false">H32+H33+H36</f>
        <v>21507</v>
      </c>
      <c r="I31" s="308" t="n">
        <f aca="false">SUM(I32:I36)</f>
        <v>0</v>
      </c>
      <c r="J31" s="308" t="n">
        <f aca="false">SUM(H31+I31)</f>
        <v>21507</v>
      </c>
      <c r="K31" s="304"/>
    </row>
    <row r="32" s="156" customFormat="true" ht="94.5" hidden="false" customHeight="true" outlineLevel="0" collapsed="false">
      <c r="A32" s="179"/>
      <c r="B32" s="297"/>
      <c r="C32" s="336" t="s">
        <v>251</v>
      </c>
      <c r="D32" s="337" t="n">
        <v>1020</v>
      </c>
      <c r="E32" s="337" t="s">
        <v>252</v>
      </c>
      <c r="F32" s="337" t="s">
        <v>253</v>
      </c>
      <c r="G32" s="314" t="s">
        <v>530</v>
      </c>
      <c r="H32" s="338" t="n">
        <f aca="false">9500+12007</f>
        <v>21507</v>
      </c>
      <c r="I32" s="338"/>
      <c r="J32" s="339" t="n">
        <f aca="false">SUM(H32+I32)</f>
        <v>21507</v>
      </c>
      <c r="K32" s="287"/>
    </row>
    <row r="33" s="156" customFormat="true" ht="43.5" hidden="true" customHeight="true" outlineLevel="0" collapsed="false">
      <c r="A33" s="179"/>
      <c r="B33" s="297"/>
      <c r="C33" s="169" t="s">
        <v>268</v>
      </c>
      <c r="D33" s="170" t="n">
        <v>1162</v>
      </c>
      <c r="E33" s="141" t="s">
        <v>269</v>
      </c>
      <c r="F33" s="144" t="s">
        <v>270</v>
      </c>
      <c r="G33" s="314"/>
      <c r="H33" s="319"/>
      <c r="I33" s="319"/>
      <c r="J33" s="321" t="n">
        <f aca="false">SUM(H33+I33)</f>
        <v>0</v>
      </c>
      <c r="K33" s="287"/>
    </row>
    <row r="34" s="156" customFormat="true" ht="28.5" hidden="true" customHeight="true" outlineLevel="0" collapsed="false">
      <c r="A34" s="179"/>
      <c r="B34" s="297"/>
      <c r="C34" s="169"/>
      <c r="D34" s="170"/>
      <c r="E34" s="141" t="s">
        <v>271</v>
      </c>
      <c r="F34" s="172" t="s">
        <v>272</v>
      </c>
      <c r="G34" s="314"/>
      <c r="H34" s="319"/>
      <c r="I34" s="319"/>
      <c r="J34" s="321" t="n">
        <f aca="false">SUM(H34+I34)</f>
        <v>0</v>
      </c>
      <c r="K34" s="287"/>
    </row>
    <row r="35" s="156" customFormat="true" ht="28.5" hidden="true" customHeight="true" outlineLevel="0" collapsed="false">
      <c r="A35" s="179"/>
      <c r="B35" s="297"/>
      <c r="C35" s="169"/>
      <c r="D35" s="170"/>
      <c r="E35" s="173" t="s">
        <v>273</v>
      </c>
      <c r="F35" s="171" t="s">
        <v>274</v>
      </c>
      <c r="G35" s="314"/>
      <c r="H35" s="319"/>
      <c r="I35" s="319"/>
      <c r="J35" s="321" t="n">
        <f aca="false">SUM(H35+I35)</f>
        <v>0</v>
      </c>
      <c r="K35" s="287"/>
    </row>
    <row r="36" s="156" customFormat="true" ht="55.5" hidden="true" customHeight="true" outlineLevel="0" collapsed="false">
      <c r="A36" s="179"/>
      <c r="B36" s="297"/>
      <c r="C36" s="143" t="s">
        <v>276</v>
      </c>
      <c r="D36" s="130" t="n">
        <v>3140</v>
      </c>
      <c r="E36" s="129" t="s">
        <v>277</v>
      </c>
      <c r="F36" s="130" t="s">
        <v>278</v>
      </c>
      <c r="G36" s="314"/>
      <c r="H36" s="319"/>
      <c r="I36" s="319"/>
      <c r="J36" s="321" t="n">
        <f aca="false">SUM(H36+I36)</f>
        <v>0</v>
      </c>
      <c r="K36" s="287"/>
    </row>
    <row r="37" s="305" customFormat="true" ht="35.25" hidden="false" customHeight="true" outlineLevel="0" collapsed="false">
      <c r="A37" s="324"/>
      <c r="B37" s="302"/>
      <c r="C37" s="115" t="s">
        <v>281</v>
      </c>
      <c r="D37" s="302" t="s">
        <v>542</v>
      </c>
      <c r="E37" s="302"/>
      <c r="F37" s="302"/>
      <c r="G37" s="340"/>
      <c r="H37" s="341" t="n">
        <f aca="false">H38</f>
        <v>144.08</v>
      </c>
      <c r="I37" s="341" t="n">
        <f aca="false">I38</f>
        <v>0</v>
      </c>
      <c r="J37" s="308" t="n">
        <f aca="false">SUM(H37+I37)</f>
        <v>144.08</v>
      </c>
      <c r="K37" s="304"/>
    </row>
    <row r="38" s="305" customFormat="true" ht="32.25" hidden="false" customHeight="true" outlineLevel="0" collapsed="false">
      <c r="A38" s="324"/>
      <c r="B38" s="302"/>
      <c r="C38" s="115" t="s">
        <v>283</v>
      </c>
      <c r="D38" s="302" t="s">
        <v>543</v>
      </c>
      <c r="E38" s="302"/>
      <c r="F38" s="302"/>
      <c r="G38" s="326"/>
      <c r="H38" s="308" t="n">
        <f aca="false">SUM(H39:H48)</f>
        <v>144.08</v>
      </c>
      <c r="I38" s="308" t="n">
        <f aca="false">SUM(I40:I48)</f>
        <v>0</v>
      </c>
      <c r="J38" s="308" t="n">
        <f aca="false">SUM(H38+I38)</f>
        <v>144.08</v>
      </c>
      <c r="K38" s="304"/>
    </row>
    <row r="39" s="305" customFormat="true" ht="70.5" hidden="false" customHeight="true" outlineLevel="0" collapsed="false">
      <c r="A39" s="324"/>
      <c r="B39" s="302"/>
      <c r="C39" s="143" t="s">
        <v>322</v>
      </c>
      <c r="D39" s="144" t="n">
        <v>3035</v>
      </c>
      <c r="E39" s="141" t="s">
        <v>315</v>
      </c>
      <c r="F39" s="142" t="s">
        <v>316</v>
      </c>
      <c r="G39" s="342" t="s">
        <v>544</v>
      </c>
      <c r="H39" s="160" t="n">
        <v>144.08</v>
      </c>
      <c r="I39" s="315"/>
      <c r="J39" s="315"/>
      <c r="K39" s="304"/>
    </row>
    <row r="40" s="346" customFormat="true" ht="32.25" hidden="true" customHeight="true" outlineLevel="0" collapsed="false">
      <c r="A40" s="343"/>
      <c r="B40" s="344"/>
      <c r="C40" s="143" t="s">
        <v>346</v>
      </c>
      <c r="D40" s="144" t="n">
        <v>3050</v>
      </c>
      <c r="E40" s="141" t="s">
        <v>347</v>
      </c>
      <c r="F40" s="144" t="s">
        <v>348</v>
      </c>
      <c r="G40" s="314" t="s">
        <v>545</v>
      </c>
      <c r="H40" s="150"/>
      <c r="I40" s="321"/>
      <c r="J40" s="321" t="n">
        <f aca="false">SUM(H40+I40)</f>
        <v>0</v>
      </c>
      <c r="K40" s="345"/>
    </row>
    <row r="41" s="156" customFormat="true" ht="34.5" hidden="true" customHeight="true" outlineLevel="0" collapsed="false">
      <c r="A41" s="179"/>
      <c r="B41" s="297"/>
      <c r="C41" s="143" t="s">
        <v>365</v>
      </c>
      <c r="D41" s="144" t="n">
        <v>3090</v>
      </c>
      <c r="E41" s="141" t="s">
        <v>366</v>
      </c>
      <c r="F41" s="144" t="s">
        <v>367</v>
      </c>
      <c r="G41" s="314"/>
      <c r="H41" s="319"/>
      <c r="I41" s="319"/>
      <c r="J41" s="321" t="n">
        <f aca="false">SUM(H41+I41)</f>
        <v>0</v>
      </c>
      <c r="K41" s="287"/>
    </row>
    <row r="42" s="156" customFormat="true" ht="60.75" hidden="true" customHeight="true" outlineLevel="0" collapsed="false">
      <c r="A42" s="179"/>
      <c r="B42" s="297"/>
      <c r="C42" s="143" t="s">
        <v>373</v>
      </c>
      <c r="D42" s="144" t="n">
        <v>3160</v>
      </c>
      <c r="E42" s="144" t="s">
        <v>374</v>
      </c>
      <c r="F42" s="134" t="s">
        <v>375</v>
      </c>
      <c r="G42" s="314"/>
      <c r="H42" s="319"/>
      <c r="I42" s="319"/>
      <c r="J42" s="321" t="n">
        <f aca="false">SUM(H42+I42)</f>
        <v>0</v>
      </c>
      <c r="K42" s="287"/>
    </row>
    <row r="43" s="156" customFormat="true" ht="40.5" hidden="true" customHeight="true" outlineLevel="0" collapsed="false">
      <c r="A43" s="179"/>
      <c r="B43" s="297"/>
      <c r="C43" s="136" t="s">
        <v>378</v>
      </c>
      <c r="D43" s="130" t="n">
        <v>3171</v>
      </c>
      <c r="E43" s="129" t="s">
        <v>379</v>
      </c>
      <c r="F43" s="130" t="s">
        <v>380</v>
      </c>
      <c r="G43" s="314"/>
      <c r="H43" s="319"/>
      <c r="I43" s="319"/>
      <c r="J43" s="321" t="n">
        <f aca="false">SUM(H43+I43)</f>
        <v>0</v>
      </c>
      <c r="K43" s="287"/>
    </row>
    <row r="44" s="156" customFormat="true" ht="40.5" hidden="true" customHeight="true" outlineLevel="0" collapsed="false">
      <c r="A44" s="179"/>
      <c r="B44" s="297"/>
      <c r="C44" s="143" t="s">
        <v>393</v>
      </c>
      <c r="D44" s="144" t="n">
        <v>3242</v>
      </c>
      <c r="E44" s="141" t="s">
        <v>394</v>
      </c>
      <c r="F44" s="144" t="s">
        <v>546</v>
      </c>
      <c r="G44" s="314"/>
      <c r="H44" s="319"/>
      <c r="I44" s="319"/>
      <c r="J44" s="321" t="n">
        <f aca="false">SUM(H44+I44)</f>
        <v>0</v>
      </c>
      <c r="K44" s="287"/>
    </row>
    <row r="45" s="156" customFormat="true" ht="39" hidden="true" customHeight="true" outlineLevel="0" collapsed="false">
      <c r="A45" s="179"/>
      <c r="B45" s="297"/>
      <c r="C45" s="143"/>
      <c r="D45" s="144"/>
      <c r="E45" s="141"/>
      <c r="F45" s="144" t="s">
        <v>396</v>
      </c>
      <c r="G45" s="314"/>
      <c r="H45" s="319"/>
      <c r="I45" s="319"/>
      <c r="J45" s="321" t="n">
        <f aca="false">SUM(H45+I45)</f>
        <v>0</v>
      </c>
      <c r="K45" s="287"/>
    </row>
    <row r="46" s="156" customFormat="true" ht="46.5" hidden="true" customHeight="true" outlineLevel="0" collapsed="false">
      <c r="A46" s="179"/>
      <c r="B46" s="297"/>
      <c r="C46" s="143"/>
      <c r="D46" s="144"/>
      <c r="E46" s="141"/>
      <c r="F46" s="180" t="s">
        <v>397</v>
      </c>
      <c r="G46" s="314"/>
      <c r="H46" s="319"/>
      <c r="I46" s="319"/>
      <c r="J46" s="321" t="n">
        <f aca="false">SUM(H46+I46)</f>
        <v>0</v>
      </c>
      <c r="K46" s="287"/>
    </row>
    <row r="47" s="156" customFormat="true" ht="36.75" hidden="true" customHeight="true" outlineLevel="0" collapsed="false">
      <c r="A47" s="179"/>
      <c r="B47" s="297"/>
      <c r="C47" s="143"/>
      <c r="D47" s="144"/>
      <c r="E47" s="141"/>
      <c r="F47" s="180" t="s">
        <v>398</v>
      </c>
      <c r="G47" s="314"/>
      <c r="H47" s="319"/>
      <c r="I47" s="319"/>
      <c r="J47" s="321" t="n">
        <f aca="false">SUM(H47+I47)</f>
        <v>0</v>
      </c>
      <c r="K47" s="287"/>
    </row>
    <row r="48" s="156" customFormat="true" ht="31.5" hidden="true" customHeight="true" outlineLevel="0" collapsed="false">
      <c r="A48" s="179"/>
      <c r="B48" s="297"/>
      <c r="C48" s="143"/>
      <c r="D48" s="144"/>
      <c r="E48" s="141"/>
      <c r="F48" s="180" t="s">
        <v>399</v>
      </c>
      <c r="G48" s="314"/>
      <c r="H48" s="319"/>
      <c r="I48" s="319"/>
      <c r="J48" s="321" t="n">
        <f aca="false">SUM(H48+I48)</f>
        <v>0</v>
      </c>
      <c r="K48" s="287"/>
    </row>
    <row r="49" s="305" customFormat="true" ht="35.25" hidden="true" customHeight="true" outlineLevel="0" collapsed="false">
      <c r="A49" s="324"/>
      <c r="B49" s="302"/>
      <c r="C49" s="115" t="n">
        <v>1000000</v>
      </c>
      <c r="D49" s="302" t="s">
        <v>547</v>
      </c>
      <c r="E49" s="302"/>
      <c r="F49" s="302"/>
      <c r="G49" s="325"/>
      <c r="H49" s="308" t="n">
        <f aca="false">H50</f>
        <v>0</v>
      </c>
      <c r="I49" s="308" t="n">
        <f aca="false">I50</f>
        <v>0</v>
      </c>
      <c r="J49" s="308" t="n">
        <f aca="false">J50</f>
        <v>0</v>
      </c>
      <c r="K49" s="304"/>
    </row>
    <row r="50" s="305" customFormat="true" ht="27.75" hidden="true" customHeight="true" outlineLevel="0" collapsed="false">
      <c r="A50" s="324"/>
      <c r="B50" s="302"/>
      <c r="C50" s="115" t="n">
        <v>1010000</v>
      </c>
      <c r="D50" s="302" t="s">
        <v>548</v>
      </c>
      <c r="E50" s="302"/>
      <c r="F50" s="302"/>
      <c r="G50" s="326"/>
      <c r="H50" s="308" t="n">
        <f aca="false">SUM(H51:H56)</f>
        <v>0</v>
      </c>
      <c r="I50" s="308" t="n">
        <f aca="false">SUM(I55:I56)</f>
        <v>0</v>
      </c>
      <c r="J50" s="308" t="n">
        <f aca="false">SUM(H50+I50)</f>
        <v>0</v>
      </c>
      <c r="K50" s="304"/>
    </row>
    <row r="51" s="305" customFormat="true" ht="31.5" hidden="true" customHeight="true" outlineLevel="0" collapsed="false">
      <c r="A51" s="324"/>
      <c r="B51" s="302"/>
      <c r="C51" s="141" t="s">
        <v>403</v>
      </c>
      <c r="D51" s="182" t="n">
        <v>1100</v>
      </c>
      <c r="E51" s="144" t="s">
        <v>404</v>
      </c>
      <c r="F51" s="134" t="s">
        <v>405</v>
      </c>
      <c r="G51" s="347" t="s">
        <v>545</v>
      </c>
      <c r="H51" s="160"/>
      <c r="I51" s="315"/>
      <c r="J51" s="315" t="n">
        <f aca="false">SUM(H51+I51)</f>
        <v>0</v>
      </c>
      <c r="K51" s="304"/>
    </row>
    <row r="52" s="305" customFormat="true" ht="27.75" hidden="true" customHeight="true" outlineLevel="0" collapsed="false">
      <c r="A52" s="324"/>
      <c r="B52" s="302"/>
      <c r="C52" s="141" t="n">
        <v>1014030</v>
      </c>
      <c r="D52" s="144" t="n">
        <v>4030</v>
      </c>
      <c r="E52" s="141" t="s">
        <v>407</v>
      </c>
      <c r="F52" s="144" t="s">
        <v>408</v>
      </c>
      <c r="G52" s="347"/>
      <c r="H52" s="160"/>
      <c r="I52" s="315"/>
      <c r="J52" s="315" t="n">
        <f aca="false">SUM(H52+I52)</f>
        <v>0</v>
      </c>
      <c r="K52" s="304"/>
    </row>
    <row r="53" s="305" customFormat="true" ht="27.75" hidden="true" customHeight="true" outlineLevel="0" collapsed="false">
      <c r="A53" s="324"/>
      <c r="B53" s="302"/>
      <c r="C53" s="141" t="n">
        <v>1014040</v>
      </c>
      <c r="D53" s="144" t="n">
        <v>4040</v>
      </c>
      <c r="E53" s="141" t="s">
        <v>409</v>
      </c>
      <c r="F53" s="144" t="s">
        <v>410</v>
      </c>
      <c r="G53" s="347"/>
      <c r="H53" s="160"/>
      <c r="I53" s="315"/>
      <c r="J53" s="315" t="n">
        <f aca="false">SUM(H53+I53)</f>
        <v>0</v>
      </c>
      <c r="K53" s="304"/>
    </row>
    <row r="54" s="305" customFormat="true" ht="27.75" hidden="true" customHeight="true" outlineLevel="0" collapsed="false">
      <c r="A54" s="324"/>
      <c r="B54" s="302"/>
      <c r="C54" s="141" t="n">
        <v>1014060</v>
      </c>
      <c r="D54" s="144" t="n">
        <v>4060</v>
      </c>
      <c r="E54" s="141" t="s">
        <v>411</v>
      </c>
      <c r="F54" s="144" t="s">
        <v>412</v>
      </c>
      <c r="G54" s="347"/>
      <c r="H54" s="160"/>
      <c r="I54" s="315"/>
      <c r="J54" s="315" t="n">
        <f aca="false">SUM(H54+I54)</f>
        <v>0</v>
      </c>
      <c r="K54" s="304"/>
    </row>
    <row r="55" s="351" customFormat="true" ht="36.75" hidden="true" customHeight="true" outlineLevel="0" collapsed="false">
      <c r="A55" s="348"/>
      <c r="B55" s="349"/>
      <c r="C55" s="141" t="s">
        <v>414</v>
      </c>
      <c r="D55" s="144" t="n">
        <v>4081</v>
      </c>
      <c r="E55" s="141" t="s">
        <v>415</v>
      </c>
      <c r="F55" s="144" t="s">
        <v>416</v>
      </c>
      <c r="G55" s="347"/>
      <c r="H55" s="160"/>
      <c r="I55" s="160"/>
      <c r="J55" s="315" t="n">
        <f aca="false">SUM(H55+I55)</f>
        <v>0</v>
      </c>
      <c r="K55" s="350"/>
    </row>
    <row r="56" s="156" customFormat="true" ht="35.25" hidden="true" customHeight="true" outlineLevel="0" collapsed="false">
      <c r="A56" s="179"/>
      <c r="B56" s="297"/>
      <c r="C56" s="141" t="s">
        <v>417</v>
      </c>
      <c r="D56" s="144" t="n">
        <v>4082</v>
      </c>
      <c r="E56" s="141" t="s">
        <v>418</v>
      </c>
      <c r="F56" s="144" t="s">
        <v>419</v>
      </c>
      <c r="G56" s="347"/>
      <c r="H56" s="160"/>
      <c r="I56" s="160"/>
      <c r="J56" s="315" t="n">
        <f aca="false">SUM(H56+I56)</f>
        <v>0</v>
      </c>
      <c r="K56" s="287"/>
    </row>
    <row r="57" s="352" customFormat="true" ht="14.25" hidden="true" customHeight="true" outlineLevel="0" collapsed="false">
      <c r="A57" s="324"/>
      <c r="B57" s="302"/>
      <c r="C57" s="115" t="n">
        <v>3700000</v>
      </c>
      <c r="D57" s="302" t="s">
        <v>420</v>
      </c>
      <c r="E57" s="302"/>
      <c r="F57" s="302"/>
      <c r="G57" s="334"/>
      <c r="H57" s="308" t="n">
        <f aca="false">H58</f>
        <v>0</v>
      </c>
      <c r="I57" s="308" t="n">
        <f aca="false">I58</f>
        <v>0</v>
      </c>
      <c r="J57" s="308" t="n">
        <f aca="false">J58</f>
        <v>0</v>
      </c>
      <c r="K57" s="304"/>
    </row>
    <row r="58" s="352" customFormat="true" ht="18" hidden="true" customHeight="true" outlineLevel="0" collapsed="false">
      <c r="A58" s="324"/>
      <c r="B58" s="302"/>
      <c r="C58" s="115" t="n">
        <v>3710000</v>
      </c>
      <c r="D58" s="301" t="s">
        <v>420</v>
      </c>
      <c r="E58" s="301"/>
      <c r="F58" s="301"/>
      <c r="G58" s="326"/>
      <c r="H58" s="308" t="n">
        <f aca="false">SUM(H59:H61)</f>
        <v>0</v>
      </c>
      <c r="I58" s="308" t="n">
        <f aca="false">SUM(I59:I61)</f>
        <v>0</v>
      </c>
      <c r="J58" s="308" t="n">
        <f aca="false">SUM(H58+I58)</f>
        <v>0</v>
      </c>
      <c r="K58" s="304"/>
    </row>
    <row r="59" s="163" customFormat="true" ht="31.5" hidden="true" customHeight="true" outlineLevel="0" collapsed="false">
      <c r="A59" s="179"/>
      <c r="B59" s="297"/>
      <c r="C59" s="141" t="s">
        <v>549</v>
      </c>
      <c r="D59" s="144" t="n">
        <v>9770</v>
      </c>
      <c r="E59" s="141" t="s">
        <v>550</v>
      </c>
      <c r="F59" s="144" t="s">
        <v>428</v>
      </c>
      <c r="G59" s="314" t="s">
        <v>545</v>
      </c>
      <c r="H59" s="353"/>
      <c r="I59" s="353"/>
      <c r="J59" s="321" t="n">
        <f aca="false">SUM(H59+I59)</f>
        <v>0</v>
      </c>
      <c r="K59" s="287"/>
    </row>
    <row r="60" s="163" customFormat="true" ht="32.25" hidden="true" customHeight="true" outlineLevel="0" collapsed="false">
      <c r="A60" s="179"/>
      <c r="B60" s="297"/>
      <c r="C60" s="141"/>
      <c r="D60" s="144"/>
      <c r="E60" s="141"/>
      <c r="F60" s="144" t="s">
        <v>429</v>
      </c>
      <c r="G60" s="314"/>
      <c r="H60" s="319"/>
      <c r="I60" s="319"/>
      <c r="J60" s="321" t="n">
        <f aca="false">SUM(H60+I60)</f>
        <v>0</v>
      </c>
      <c r="K60" s="287"/>
    </row>
    <row r="61" s="163" customFormat="true" ht="27" hidden="true" customHeight="true" outlineLevel="0" collapsed="false">
      <c r="A61" s="179" t="n">
        <f aca="false">5000+8989+224976</f>
        <v>238965</v>
      </c>
      <c r="B61" s="297"/>
      <c r="C61" s="141"/>
      <c r="D61" s="141"/>
      <c r="E61" s="141"/>
      <c r="F61" s="144" t="s">
        <v>430</v>
      </c>
      <c r="G61" s="314"/>
      <c r="H61" s="319"/>
      <c r="I61" s="319"/>
      <c r="J61" s="321" t="n">
        <f aca="false">SUM(H61+I61)</f>
        <v>0</v>
      </c>
      <c r="K61" s="287"/>
    </row>
    <row r="62" s="363" customFormat="true" ht="24" hidden="false" customHeight="true" outlineLevel="0" collapsed="false">
      <c r="A62" s="354"/>
      <c r="B62" s="355"/>
      <c r="C62" s="355"/>
      <c r="D62" s="355"/>
      <c r="E62" s="356"/>
      <c r="F62" s="357" t="s">
        <v>433</v>
      </c>
      <c r="G62" s="358"/>
      <c r="H62" s="359" t="n">
        <f aca="false">SUM(H7+H20+H31+H38+H50+H58)</f>
        <v>54541.08</v>
      </c>
      <c r="I62" s="359" t="n">
        <f aca="false">SUM(I7+I20+I31+I38+I50+I58)</f>
        <v>0</v>
      </c>
      <c r="J62" s="360" t="n">
        <f aca="false">SUM(H62+I62)</f>
        <v>54541.08</v>
      </c>
      <c r="K62" s="361"/>
      <c r="L62" s="362" t="n">
        <f aca="false">H57+H49+H37+H30+H19+H6</f>
        <v>54541.08</v>
      </c>
      <c r="M62" s="362" t="n">
        <f aca="false">I57+I49+I37+I30+I19+I6</f>
        <v>0</v>
      </c>
      <c r="N62" s="362" t="n">
        <f aca="false">J57+J49+J37+J30+J19+J6</f>
        <v>54541.08</v>
      </c>
    </row>
    <row r="63" customFormat="false" ht="12.75" hidden="false" customHeight="false" outlineLevel="0" collapsed="false">
      <c r="L63" s="364" t="e">
        <f aca="false">H9+H10+H11+H12+H16+#REF!+#REF!+#REF!+H21+H23+H25+H27+H28+#REF!+H32+#REF!+#REF!+H36+#REF!+#REF!+#REF!+H40+H41+H42+H43+H44+#REF!+#REF!+#REF!+#REF!+H55+H56+H59+H60+H61</f>
        <v>#REF!</v>
      </c>
      <c r="M63" s="364" t="e">
        <f aca="false">I9+I10+I11+I12+I16+#REF!+#REF!+#REF!+I21+I23+I25+I27+I29+#REF!+I32+#REF!+#REF!+I36+#REF!+#REF!+#REF!+I40+I41+I42+I43+I44+#REF!+#REF!+#REF!+#REF!+I55+I56+I59+I60+I61</f>
        <v>#REF!</v>
      </c>
      <c r="N63" s="364" t="e">
        <f aca="false">J9+J10+J11+J12+J16+#REF!+#REF!+#REF!+J21+J23+J25+J27+J28+#REF!+J32+#REF!+#REF!+J36+#REF!+#REF!+#REF!+J40+J41+J42+J43+J44+#REF!+#REF!+#REF!+#REF!+J55+J56+J59+J60+J61</f>
        <v>#REF!</v>
      </c>
    </row>
    <row r="64" customFormat="false" ht="23.25" hidden="false" customHeight="true" outlineLevel="0" collapsed="false">
      <c r="B64" s="365" t="s">
        <v>551</v>
      </c>
      <c r="C64" s="365"/>
      <c r="D64" s="365"/>
      <c r="E64" s="365"/>
      <c r="F64" s="365"/>
      <c r="G64" s="365"/>
      <c r="H64" s="365"/>
      <c r="I64" s="365"/>
      <c r="J64" s="365"/>
    </row>
    <row r="65" customFormat="false" ht="20.25" hidden="false" customHeight="true" outlineLevel="0" collapsed="false">
      <c r="B65" s="366" t="s">
        <v>552</v>
      </c>
      <c r="C65" s="366"/>
      <c r="D65" s="366"/>
      <c r="E65" s="366"/>
      <c r="F65" s="366"/>
      <c r="G65" s="366"/>
      <c r="H65" s="366"/>
      <c r="I65" s="366"/>
      <c r="J65" s="366"/>
      <c r="K65" s="367"/>
      <c r="L65" s="367"/>
      <c r="M65" s="367"/>
      <c r="N65" s="367"/>
      <c r="O65" s="367"/>
      <c r="P65" s="367"/>
      <c r="Q65" s="367"/>
      <c r="R65" s="367"/>
    </row>
    <row r="66" customFormat="false" ht="20.25" hidden="false" customHeight="true" outlineLevel="0" collapsed="false">
      <c r="B66" s="368"/>
      <c r="C66" s="194" t="s">
        <v>435</v>
      </c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</row>
    <row r="67" customFormat="false" ht="32.25" hidden="false" customHeight="true" outlineLevel="0" collapsed="false">
      <c r="B67" s="368"/>
      <c r="C67" s="366" t="s">
        <v>553</v>
      </c>
      <c r="D67" s="366"/>
      <c r="E67" s="366"/>
      <c r="F67" s="366"/>
      <c r="G67" s="366"/>
      <c r="H67" s="366"/>
      <c r="I67" s="366"/>
      <c r="J67" s="366"/>
      <c r="K67" s="367"/>
      <c r="L67" s="367"/>
      <c r="M67" s="367"/>
      <c r="N67" s="367"/>
      <c r="O67" s="367"/>
      <c r="P67" s="367"/>
      <c r="Q67" s="367"/>
      <c r="R67" s="367"/>
    </row>
    <row r="68" customFormat="false" ht="20.25" hidden="false" customHeight="true" outlineLevel="0" collapsed="false">
      <c r="B68" s="368"/>
      <c r="C68" s="369" t="s">
        <v>554</v>
      </c>
      <c r="D68" s="369"/>
      <c r="E68" s="369"/>
      <c r="F68" s="369"/>
      <c r="G68" s="369"/>
      <c r="H68" s="369"/>
      <c r="I68" s="369"/>
      <c r="J68" s="369"/>
      <c r="K68" s="369"/>
      <c r="L68" s="369"/>
      <c r="M68" s="369"/>
      <c r="N68" s="369"/>
      <c r="O68" s="369"/>
      <c r="P68" s="369"/>
      <c r="Q68" s="369"/>
      <c r="R68" s="369"/>
    </row>
    <row r="69" customFormat="false" ht="5.25" hidden="false" customHeight="true" outlineLevel="0" collapsed="false">
      <c r="B69" s="367"/>
      <c r="C69" s="367"/>
      <c r="D69" s="367"/>
      <c r="E69" s="367"/>
      <c r="F69" s="367"/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</row>
    <row r="71" customFormat="false" ht="12.75" hidden="false" customHeight="true" outlineLevel="0" collapsed="false">
      <c r="B71" s="370"/>
      <c r="C71" s="196" t="s">
        <v>513</v>
      </c>
      <c r="D71" s="196"/>
      <c r="E71" s="196"/>
      <c r="F71" s="196"/>
      <c r="G71" s="196"/>
      <c r="H71" s="196"/>
      <c r="I71" s="196"/>
      <c r="J71" s="196"/>
    </row>
    <row r="72" customFormat="false" ht="27" hidden="false" customHeight="true" outlineLevel="0" collapsed="false">
      <c r="C72" s="196"/>
      <c r="D72" s="196"/>
      <c r="E72" s="196"/>
      <c r="F72" s="196"/>
      <c r="G72" s="196"/>
      <c r="H72" s="196"/>
      <c r="I72" s="196"/>
      <c r="J72" s="196"/>
    </row>
  </sheetData>
  <mergeCells count="51">
    <mergeCell ref="B1:J1"/>
    <mergeCell ref="H2:K2"/>
    <mergeCell ref="B3:J3"/>
    <mergeCell ref="D6:F6"/>
    <mergeCell ref="D7:F7"/>
    <mergeCell ref="C8:C14"/>
    <mergeCell ref="D8:D15"/>
    <mergeCell ref="E8:E15"/>
    <mergeCell ref="G8:G14"/>
    <mergeCell ref="D19:F19"/>
    <mergeCell ref="D20:F20"/>
    <mergeCell ref="C21:C22"/>
    <mergeCell ref="D21:D22"/>
    <mergeCell ref="E21:E22"/>
    <mergeCell ref="F21:F22"/>
    <mergeCell ref="C23:C25"/>
    <mergeCell ref="D23:D25"/>
    <mergeCell ref="E23:E25"/>
    <mergeCell ref="F23:F25"/>
    <mergeCell ref="C28:C29"/>
    <mergeCell ref="D28:D29"/>
    <mergeCell ref="E28:E29"/>
    <mergeCell ref="F28:F29"/>
    <mergeCell ref="H28:H29"/>
    <mergeCell ref="I28:I29"/>
    <mergeCell ref="J28:J29"/>
    <mergeCell ref="D30:F30"/>
    <mergeCell ref="D31:F31"/>
    <mergeCell ref="G32:G36"/>
    <mergeCell ref="C33:C35"/>
    <mergeCell ref="D33:D35"/>
    <mergeCell ref="D37:F37"/>
    <mergeCell ref="D38:F38"/>
    <mergeCell ref="G40:G48"/>
    <mergeCell ref="C44:C48"/>
    <mergeCell ref="D44:D48"/>
    <mergeCell ref="D49:F49"/>
    <mergeCell ref="D50:F50"/>
    <mergeCell ref="G51:G56"/>
    <mergeCell ref="D57:F57"/>
    <mergeCell ref="D58:F58"/>
    <mergeCell ref="C59:C61"/>
    <mergeCell ref="D59:D61"/>
    <mergeCell ref="E59:E61"/>
    <mergeCell ref="G59:G61"/>
    <mergeCell ref="B64:J64"/>
    <mergeCell ref="B65:J65"/>
    <mergeCell ref="C66:R66"/>
    <mergeCell ref="C67:J67"/>
    <mergeCell ref="C68:R68"/>
    <mergeCell ref="C71:J72"/>
  </mergeCells>
  <printOptions headings="false" gridLines="false" gridLinesSet="true" horizontalCentered="false" verticalCentered="false"/>
  <pageMargins left="0.747916666666667" right="0.157638888888889" top="0.354166666666667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9-10T13:06:08Z</cp:lastPrinted>
  <dcterms:modified xsi:type="dcterms:W3CDTF">2018-10-01T08:16:20Z</dcterms:modified>
  <cp:revision>0</cp:revision>
  <dc:subject/>
  <dc:title/>
</cp:coreProperties>
</file>