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Inn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5</xdr:row>
                <xdr:rowOff>51</xdr:rowOff>
              </xdr:from>
              <xdr:to>
                <xdr:col>10</xdr:col>
                <xdr:colOff>0</xdr:colOff>
                <xdr:row>17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80" uniqueCount="677">
  <si>
    <t xml:space="preserve">Перелік орендарів,  з якими укладено договори оренди землі водного фонду </t>
  </si>
  <si>
    <t xml:space="preserve">станом на _01   грудня   2019р. </t>
  </si>
  <si>
    <t xml:space="preserve">(місяць)</t>
  </si>
  <si>
    <t xml:space="preserve">№п/п</t>
  </si>
  <si>
    <t xml:space="preserve">Кадастровий номер земельної ділянки</t>
  </si>
  <si>
    <t xml:space="preserve">Місцезна-ходження земельної ділянки (адреса)</t>
  </si>
  <si>
    <r>
      <rPr>
        <b val="true"/>
        <sz val="12"/>
        <rFont val="Times New Roman"/>
        <family val="1"/>
        <charset val="204"/>
      </rPr>
      <t xml:space="preserve">Код за ЄДРПОУ/ реєстраційний номер облікової картки платника податку/ cерія та номер паспорта фізичної особи* -</t>
    </r>
    <r>
      <rPr>
        <b val="true"/>
        <vertAlign val="superscript"/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орендаря</t>
    </r>
  </si>
  <si>
    <t xml:space="preserve">Найменування (П.І.Б.) орендаря</t>
  </si>
  <si>
    <t xml:space="preserve">Дата укладання договору оренди землі</t>
  </si>
  <si>
    <t xml:space="preserve">Строк дії договору оренди землі</t>
  </si>
  <si>
    <t xml:space="preserve">Площа земельної ділянки, га (з чотирма десятковими знаками)</t>
  </si>
  <si>
    <t xml:space="preserve">Цільове призначення земельної ділянки** </t>
  </si>
  <si>
    <t xml:space="preserve">6823610100:04:001:0003</t>
  </si>
  <si>
    <t xml:space="preserve">за межами м/р</t>
  </si>
  <si>
    <t xml:space="preserve">Цюпенко О.В. </t>
  </si>
  <si>
    <t xml:space="preserve">12.01.2006р</t>
  </si>
  <si>
    <t xml:space="preserve">рибогосподарських потреб</t>
  </si>
  <si>
    <t xml:space="preserve">6823610100:04:001:0002</t>
  </si>
  <si>
    <t xml:space="preserve">Васьков Ю.В.</t>
  </si>
  <si>
    <t xml:space="preserve"> 6823610100:03:002:0001    6823681500:10:004:0001</t>
  </si>
  <si>
    <t xml:space="preserve">Тарасов О. А. </t>
  </si>
  <si>
    <t xml:space="preserve"> 6823610100:03:002:0002    6823610100:03:002:0003</t>
  </si>
  <si>
    <t xml:space="preserve">Стов " Маяк"</t>
  </si>
  <si>
    <t xml:space="preserve">1.06.2005р</t>
  </si>
  <si>
    <t xml:space="preserve"> 6823610100:03:001:2013    6823610100:03:001:2014</t>
  </si>
  <si>
    <t xml:space="preserve"> Левківський В. І.</t>
  </si>
  <si>
    <t xml:space="preserve">26.03.2006р</t>
  </si>
  <si>
    <t xml:space="preserve">м. Полонне вул.   Низька,б/н</t>
  </si>
  <si>
    <t xml:space="preserve"> Назаренко М. П. </t>
  </si>
  <si>
    <t xml:space="preserve">05.07.2006р</t>
  </si>
  <si>
    <t xml:space="preserve">6823610100:03:002:0007        6823610100:03:002:0008</t>
  </si>
  <si>
    <t xml:space="preserve">Собко М. П. </t>
  </si>
  <si>
    <t xml:space="preserve">6823610100:03:001:0125</t>
  </si>
  <si>
    <t xml:space="preserve">Левківський В. І.</t>
  </si>
  <si>
    <t xml:space="preserve">15.08.2007р</t>
  </si>
  <si>
    <t xml:space="preserve">6823610100:03:001:2018</t>
  </si>
  <si>
    <t xml:space="preserve">Мартинюк  В. К.</t>
  </si>
  <si>
    <t xml:space="preserve">6823610100:03:002:0005</t>
  </si>
  <si>
    <t xml:space="preserve">25.01.2008р </t>
  </si>
  <si>
    <t xml:space="preserve">6823610100:04:001:0356</t>
  </si>
  <si>
    <t xml:space="preserve">Уляницький Д.Е</t>
  </si>
  <si>
    <t xml:space="preserve">22.04.2009р</t>
  </si>
  <si>
    <t xml:space="preserve">6823610100:02:001:0050</t>
  </si>
  <si>
    <t xml:space="preserve">м. Полонне вул.    Гончаренко б/н,</t>
  </si>
  <si>
    <t xml:space="preserve">Хоменко О.О.</t>
  </si>
  <si>
    <t xml:space="preserve">6823610100:02:001:0051</t>
  </si>
  <si>
    <t xml:space="preserve">11.11.2014р</t>
  </si>
  <si>
    <t xml:space="preserve">6823610100:01:006:0010</t>
  </si>
  <si>
    <t xml:space="preserve"> Декабристів ,17</t>
  </si>
  <si>
    <t xml:space="preserve"> Поведа В. Д.</t>
  </si>
  <si>
    <t xml:space="preserve">6823610100:01:006:0011</t>
  </si>
  <si>
    <t xml:space="preserve">Перелік орендарів,  з якими укладено договори оренди землі державної або комунальної власності </t>
  </si>
  <si>
    <t xml:space="preserve">станом на _01    грудня 2019р. </t>
  </si>
  <si>
    <t xml:space="preserve">6823610100:01:005:0035</t>
  </si>
  <si>
    <t xml:space="preserve">Пушкіна б/н</t>
  </si>
  <si>
    <t xml:space="preserve">Андрушко Я.К.</t>
  </si>
  <si>
    <t xml:space="preserve">31.01.2005р</t>
  </si>
  <si>
    <t xml:space="preserve">землі комерційного призначення</t>
  </si>
  <si>
    <t xml:space="preserve">6823610100:01:002:0002</t>
  </si>
  <si>
    <t xml:space="preserve"> Пугаячова б/н</t>
  </si>
  <si>
    <t xml:space="preserve">Атаманюк І.О.</t>
  </si>
  <si>
    <t xml:space="preserve">№14 19.06.2019</t>
  </si>
  <si>
    <t xml:space="preserve">6823610100:02:001:0159</t>
  </si>
  <si>
    <t xml:space="preserve"> Гончаренко,34</t>
  </si>
  <si>
    <t xml:space="preserve">Закутинський І.В.</t>
  </si>
  <si>
    <t xml:space="preserve">10,.02.2008р</t>
  </si>
  <si>
    <t xml:space="preserve">обслуговування   будинку</t>
  </si>
  <si>
    <t xml:space="preserve">6823610100:01:005:0438</t>
  </si>
  <si>
    <t xml:space="preserve">Салюк Р.П</t>
  </si>
  <si>
    <t xml:space="preserve">20.01.2009р</t>
  </si>
  <si>
    <t xml:space="preserve">МАФ</t>
  </si>
  <si>
    <t xml:space="preserve"> Юзькова б/н</t>
  </si>
  <si>
    <t xml:space="preserve">Горшешнік В.В.</t>
  </si>
  <si>
    <t xml:space="preserve">6823610100:02:005:0725</t>
  </si>
  <si>
    <t xml:space="preserve">ринкова площа </t>
  </si>
  <si>
    <t xml:space="preserve"> Гусенко А. М.</t>
  </si>
  <si>
    <t xml:space="preserve">6823610100:01:002:0252</t>
  </si>
  <si>
    <t xml:space="preserve">Енгельса,15</t>
  </si>
  <si>
    <t xml:space="preserve">Гродзінська М. М</t>
  </si>
  <si>
    <t xml:space="preserve">виробничі цілі </t>
  </si>
  <si>
    <t xml:space="preserve">Л. Украънки б/н</t>
  </si>
  <si>
    <t xml:space="preserve"> Павелко  О. Г.</t>
  </si>
  <si>
    <t xml:space="preserve">04.03.2013р</t>
  </si>
  <si>
    <t xml:space="preserve">6823610100:02:003:0045</t>
  </si>
  <si>
    <t xml:space="preserve">Ак. Герасимчука,б/н</t>
  </si>
  <si>
    <t xml:space="preserve">Книш М. О.</t>
  </si>
  <si>
    <t xml:space="preserve">Маф </t>
  </si>
  <si>
    <t xml:space="preserve"> Привокзальна б/н</t>
  </si>
  <si>
    <t xml:space="preserve"> Павлійчук І.В.</t>
  </si>
  <si>
    <t xml:space="preserve">Ходякова,27Є</t>
  </si>
  <si>
    <t xml:space="preserve"> Олійник  Ю. А.</t>
  </si>
  <si>
    <t xml:space="preserve"> Полыська,14А</t>
  </si>
  <si>
    <t xml:space="preserve"> Судак  О. І.</t>
  </si>
  <si>
    <t xml:space="preserve">10.10.2014р</t>
  </si>
  <si>
    <t xml:space="preserve">6823610100:01:001:0023</t>
  </si>
  <si>
    <t xml:space="preserve">Залізнична б/н</t>
  </si>
  <si>
    <t xml:space="preserve">Герасимчук О. Д</t>
  </si>
  <si>
    <t xml:space="preserve">30.03.2015р</t>
  </si>
  <si>
    <t xml:space="preserve">обс. господарських будівель</t>
  </si>
  <si>
    <t xml:space="preserve">6823610100:01:003:0903</t>
  </si>
  <si>
    <t xml:space="preserve"> Ходякова,27У</t>
  </si>
  <si>
    <t xml:space="preserve"> Шкварун Д. М.</t>
  </si>
  <si>
    <t xml:space="preserve">12.10.2015р</t>
  </si>
  <si>
    <t xml:space="preserve">6823610100:02:006:0149</t>
  </si>
  <si>
    <t xml:space="preserve">Л. Українки,93А</t>
  </si>
  <si>
    <t xml:space="preserve"> Дехтярук  Б. О.</t>
  </si>
  <si>
    <t xml:space="preserve">19.10.2015р</t>
  </si>
  <si>
    <t xml:space="preserve">6823610100:02:005:0275</t>
  </si>
  <si>
    <t xml:space="preserve">ринкова площа</t>
  </si>
  <si>
    <t xml:space="preserve">Буджерак О. А.</t>
  </si>
  <si>
    <t xml:space="preserve">28.01.2016р</t>
  </si>
  <si>
    <t xml:space="preserve">6823610100:01:005:0274</t>
  </si>
  <si>
    <t xml:space="preserve">вул.Роксолани</t>
  </si>
  <si>
    <t xml:space="preserve">Калініченко  В. В</t>
  </si>
  <si>
    <t xml:space="preserve">МАФ 6823610100:02:005:0152</t>
  </si>
  <si>
    <t xml:space="preserve">вул.Л.Українкиб/н</t>
  </si>
  <si>
    <t xml:space="preserve"> Тимосевич В. В.</t>
  </si>
  <si>
    <t xml:space="preserve">20,04.2016р</t>
  </si>
  <si>
    <t xml:space="preserve">6823610100:01:003:1182</t>
  </si>
  <si>
    <t xml:space="preserve"> Ходякова,101А</t>
  </si>
  <si>
    <t xml:space="preserve">Дрегало С. П</t>
  </si>
  <si>
    <t xml:space="preserve">21.04.2016р</t>
  </si>
  <si>
    <t xml:space="preserve"> Привокзальна,47А</t>
  </si>
  <si>
    <t xml:space="preserve"> Тарасов  С. А.</t>
  </si>
  <si>
    <t xml:space="preserve">18.05.2016р</t>
  </si>
  <si>
    <t xml:space="preserve">Л.Украънки р- н зупинки  Площа Перемоги</t>
  </si>
  <si>
    <t xml:space="preserve"> Солодкий В. В.</t>
  </si>
  <si>
    <t xml:space="preserve">МАФ </t>
  </si>
  <si>
    <t xml:space="preserve">вул. Забілінська б/н</t>
  </si>
  <si>
    <t xml:space="preserve">Савіч  О. В.</t>
  </si>
  <si>
    <t xml:space="preserve">17.10.2016р </t>
  </si>
  <si>
    <t xml:space="preserve">6823610100:01:002:0143</t>
  </si>
  <si>
    <t xml:space="preserve">вул.Івана Мазепи,15</t>
  </si>
  <si>
    <t xml:space="preserve">вул. Бортницька,б/н( (Чкалова)</t>
  </si>
  <si>
    <t xml:space="preserve">6823610100:02:006:0150</t>
  </si>
  <si>
    <t xml:space="preserve">  вул .л. Українки,б/н ( район старої АТС)</t>
  </si>
  <si>
    <t xml:space="preserve">Кузьмич Е. В</t>
  </si>
  <si>
    <t xml:space="preserve">6823610100:02:005:0204</t>
  </si>
  <si>
    <t xml:space="preserve"> на розі вул. Київська/ Героїв Майдану </t>
  </si>
  <si>
    <t xml:space="preserve">Корнелюк Г. А</t>
  </si>
  <si>
    <t xml:space="preserve">6823610100:02:005:0329</t>
  </si>
  <si>
    <t xml:space="preserve">вул.Л. Українки,134а</t>
  </si>
  <si>
    <t xml:space="preserve">2363800249   2158803411</t>
  </si>
  <si>
    <t xml:space="preserve">Рибачок В.І. Загоруйко В. М</t>
  </si>
  <si>
    <t xml:space="preserve">6823610100:02:005:0330</t>
  </si>
  <si>
    <t xml:space="preserve">вул.Л. Українки, р-н колишнього кінотеатру) </t>
  </si>
  <si>
    <t xml:space="preserve">Дрегало В.Є</t>
  </si>
  <si>
    <t xml:space="preserve">6823610100:02:005:0188</t>
  </si>
  <si>
    <t xml:space="preserve">м. Полонне  ринква площа </t>
  </si>
  <si>
    <t xml:space="preserve"> Колембрик О. А.</t>
  </si>
  <si>
    <t xml:space="preserve">вул.Привокзальна б/н</t>
  </si>
  <si>
    <t xml:space="preserve"> Сідорська І. В.</t>
  </si>
  <si>
    <t xml:space="preserve">6823610100:02:006:0360</t>
  </si>
  <si>
    <t xml:space="preserve">ВУЛ. н. Говорун ,7</t>
  </si>
  <si>
    <t xml:space="preserve">Олійник.Ю. М.</t>
  </si>
  <si>
    <t xml:space="preserve">вул. Привокзальна б/н</t>
  </si>
  <si>
    <t xml:space="preserve">Марчук  Т.В.</t>
  </si>
  <si>
    <t xml:space="preserve">маф</t>
  </si>
  <si>
    <t xml:space="preserve">Курганська Г. А.</t>
  </si>
  <si>
    <t xml:space="preserve">Санкевич Н. М.</t>
  </si>
  <si>
    <t xml:space="preserve">19.05.2017р</t>
  </si>
  <si>
    <t xml:space="preserve">6823610100:02:006:1129</t>
  </si>
  <si>
    <t xml:space="preserve">вул. Л. Українки,б/н</t>
  </si>
  <si>
    <t xml:space="preserve">Солодка І.В.</t>
  </si>
  <si>
    <t xml:space="preserve">Гусенко А.М.</t>
  </si>
  <si>
    <t xml:space="preserve">м. Полонне   Робітнична,б/н</t>
  </si>
  <si>
    <t xml:space="preserve">Шкікава Н.В.</t>
  </si>
  <si>
    <t xml:space="preserve">6823610100:02:005:0056</t>
  </si>
  <si>
    <t xml:space="preserve">м. Полонне  вул. Київська,41/1</t>
  </si>
  <si>
    <t xml:space="preserve">Євчук Л. Є</t>
  </si>
  <si>
    <t xml:space="preserve">5,06,2017</t>
  </si>
  <si>
    <t xml:space="preserve">6823610100:01:002:0210</t>
  </si>
  <si>
    <t xml:space="preserve">м. Полонне  вул.  Привокзальна б/н</t>
  </si>
  <si>
    <t xml:space="preserve">Курганський  А. В.</t>
  </si>
  <si>
    <t xml:space="preserve"> МАФ </t>
  </si>
  <si>
    <t xml:space="preserve">м. Полонне  вул  Ак. Герасимчука,б/н</t>
  </si>
  <si>
    <t xml:space="preserve">Гуц П.П.  </t>
  </si>
  <si>
    <t xml:space="preserve">м. Полонне  вул . Л.Українки,б/н ( піцерія )</t>
  </si>
  <si>
    <t xml:space="preserve">Нагорна В,М.</t>
  </si>
  <si>
    <t xml:space="preserve">6823610100:02:006:0553</t>
  </si>
  <si>
    <t xml:space="preserve">Л. Українки,97</t>
  </si>
  <si>
    <t xml:space="preserve">Дрегало Ю. О.</t>
  </si>
  <si>
    <t xml:space="preserve">№36 4.12.2017</t>
  </si>
  <si>
    <t xml:space="preserve">с.. Блидні   Полонського р-н</t>
  </si>
  <si>
    <t xml:space="preserve"> Солодкий А. О</t>
  </si>
  <si>
    <t xml:space="preserve">№33 27.11.2017</t>
  </si>
  <si>
    <t xml:space="preserve">6823610100:01:005:0567</t>
  </si>
  <si>
    <t xml:space="preserve">Карповщинська,138 </t>
  </si>
  <si>
    <t xml:space="preserve">2940412792  2917013316</t>
  </si>
  <si>
    <t xml:space="preserve">Бобров О.А. ОлексієнкоО.О.</t>
  </si>
  <si>
    <t xml:space="preserve">№37 04.12.2017</t>
  </si>
  <si>
    <t xml:space="preserve">6823610100:01:005:0568</t>
  </si>
  <si>
    <t xml:space="preserve">№38 04.12.2017</t>
  </si>
  <si>
    <t xml:space="preserve">6823610100:01:002:1185</t>
  </si>
  <si>
    <t xml:space="preserve">Привокзальна  9А</t>
  </si>
  <si>
    <t xml:space="preserve">  Павлійчук-Сідорська І. В.</t>
  </si>
  <si>
    <t xml:space="preserve">№41 від 26.01.2018</t>
  </si>
  <si>
    <t xml:space="preserve">6823610100:01:001:0104</t>
  </si>
  <si>
    <t xml:space="preserve">Залізнична ,131А/1</t>
  </si>
  <si>
    <t xml:space="preserve">Котляров О. Г.</t>
  </si>
  <si>
    <t xml:space="preserve">№54 08.02.2018</t>
  </si>
  <si>
    <t xml:space="preserve">обслг. Інших будів.гром.забуд</t>
  </si>
  <si>
    <t xml:space="preserve">вул. Ходякова ,б/н</t>
  </si>
  <si>
    <t xml:space="preserve">Гуменюк  В. І</t>
  </si>
  <si>
    <t xml:space="preserve">№60 20.03.2018</t>
  </si>
  <si>
    <t xml:space="preserve">6823610100:01:001:0170</t>
  </si>
  <si>
    <t xml:space="preserve">вул. Залізнична б/н</t>
  </si>
  <si>
    <t xml:space="preserve">Салаццька Т.   Г</t>
  </si>
  <si>
    <t xml:space="preserve">№40а 23.01.2018</t>
  </si>
  <si>
    <t xml:space="preserve">обслуговування житлового будинку</t>
  </si>
  <si>
    <t xml:space="preserve">6823610100:02:006:1118</t>
  </si>
  <si>
    <t xml:space="preserve">вул.ВІТКОВСЬКОГО,33/4</t>
  </si>
  <si>
    <t xml:space="preserve">Сторожук О. М.</t>
  </si>
  <si>
    <t xml:space="preserve">№62 20.03.2018</t>
  </si>
  <si>
    <t xml:space="preserve">розміщення  та експлуат будівель  і споруд іншого наземного транспорту</t>
  </si>
  <si>
    <t xml:space="preserve">6823610100:02:006:0741</t>
  </si>
  <si>
    <t xml:space="preserve">м. Полонне вул. Л. Українки,1г</t>
  </si>
  <si>
    <t xml:space="preserve">Ляшенко В. І</t>
  </si>
  <si>
    <t xml:space="preserve">№57 від 15.03.2018</t>
  </si>
  <si>
    <t xml:space="preserve">6823610100:02:006:1177</t>
  </si>
  <si>
    <t xml:space="preserve">вул.  Вітковського,33/8</t>
  </si>
  <si>
    <t xml:space="preserve">Горшешнік  В. В.</t>
  </si>
  <si>
    <t xml:space="preserve">№61 20.03.2018</t>
  </si>
  <si>
    <t xml:space="preserve">для розміщення та експлуатації будівель і споруд  додаткових транспортних  послуг</t>
  </si>
  <si>
    <t xml:space="preserve">6823610100:02:003:0562</t>
  </si>
  <si>
    <t xml:space="preserve">Ак. Герасимчука,207г</t>
  </si>
  <si>
    <t xml:space="preserve">Ладюк А. М. </t>
  </si>
  <si>
    <t xml:space="preserve">№62 14.05.2018</t>
  </si>
  <si>
    <t xml:space="preserve">МАф</t>
  </si>
  <si>
    <t xml:space="preserve">Л.Українки,б/н</t>
  </si>
  <si>
    <t xml:space="preserve"> Сайчук К. О</t>
  </si>
  <si>
    <t xml:space="preserve">землі комерційного призн.. </t>
  </si>
  <si>
    <t xml:space="preserve">6823610100:02:003:0183</t>
  </si>
  <si>
    <t xml:space="preserve"> м. Полонне вул. Ак Герасимчука,б/н. </t>
  </si>
  <si>
    <t xml:space="preserve"> Колесник  В.В.</t>
  </si>
  <si>
    <t xml:space="preserve"> м. Полонне вул.  Данила Галицького б/н </t>
  </si>
  <si>
    <t xml:space="preserve">Павлійчук І.В.</t>
  </si>
  <si>
    <t xml:space="preserve">6823610100:02:005:0287</t>
  </si>
  <si>
    <t xml:space="preserve">м. Полонне  ринкова площа</t>
  </si>
  <si>
    <t xml:space="preserve">1925103262 2261402796 2710802431  2620620400</t>
  </si>
  <si>
    <t xml:space="preserve"> Реу Л.І. Реу М.Ф.  ЗінчнкоВ.К. Мохнач С. К.</t>
  </si>
  <si>
    <t xml:space="preserve">6823610100:01:005:0506</t>
  </si>
  <si>
    <t xml:space="preserve">м. Полонне  вул. Княгині Ольги,2б</t>
  </si>
  <si>
    <t xml:space="preserve"> Малімон А. П</t>
  </si>
  <si>
    <t xml:space="preserve">6823610100:02:001:0229</t>
  </si>
  <si>
    <t xml:space="preserve">смт. Понінка вул. Щорса,93</t>
  </si>
  <si>
    <t xml:space="preserve">Матвіюк Л.А.</t>
  </si>
  <si>
    <t xml:space="preserve">6823610100:01:002:0517</t>
  </si>
  <si>
    <t xml:space="preserve">м. Полонне                           вул.   Привокзальна,57</t>
  </si>
  <si>
    <t xml:space="preserve">6823610100:02:005:0265</t>
  </si>
  <si>
    <t xml:space="preserve"> Наливко Д.О.</t>
  </si>
  <si>
    <t xml:space="preserve">6823610100:02:003:0296</t>
  </si>
  <si>
    <t xml:space="preserve">м. Полонне      пров. Рибалка,14</t>
  </si>
  <si>
    <t xml:space="preserve"> Михайловський </t>
  </si>
  <si>
    <t xml:space="preserve">6823610100:02:003:0220</t>
  </si>
  <si>
    <t xml:space="preserve">м. Полонне      пров. Рибалка,16</t>
  </si>
  <si>
    <t xml:space="preserve">Михайловський</t>
  </si>
  <si>
    <t xml:space="preserve">будівництво індивідуального гаража</t>
  </si>
  <si>
    <t xml:space="preserve">6823610100:01:003:0179</t>
  </si>
  <si>
    <t xml:space="preserve">м. Полонне                              вул. Л.Українки212/1</t>
  </si>
  <si>
    <t xml:space="preserve"> Нагорна В. М.</t>
  </si>
  <si>
    <t xml:space="preserve">6823610100:01:003:0544</t>
  </si>
  <si>
    <t xml:space="preserve">м. Полонне                              вул. Л.Українки212 б</t>
  </si>
  <si>
    <t xml:space="preserve">Дрегало Г.Я.</t>
  </si>
  <si>
    <t xml:space="preserve">6823610100:02:005:0778</t>
  </si>
  <si>
    <t xml:space="preserve">м. Полонне                              вул.  Поліська12А</t>
  </si>
  <si>
    <t xml:space="preserve">без коду</t>
  </si>
  <si>
    <t xml:space="preserve"> Рожанська А. Л. </t>
  </si>
  <si>
    <t xml:space="preserve">6823610100:02:005:0779</t>
  </si>
  <si>
    <t xml:space="preserve">Рожанська А.Л.</t>
  </si>
  <si>
    <t xml:space="preserve">6823610100:01:004:0235</t>
  </si>
  <si>
    <t xml:space="preserve">вул. Толстого Л. уУаїнки</t>
  </si>
  <si>
    <t xml:space="preserve">Шуляк О. І.</t>
  </si>
  <si>
    <t xml:space="preserve">№98 17.12.2018</t>
  </si>
  <si>
    <t xml:space="preserve">6823610100:01:005:0305</t>
  </si>
  <si>
    <t xml:space="preserve">м.Полонне вул. Пушкіна,38</t>
  </si>
  <si>
    <t xml:space="preserve"> Буджерак Ю. І</t>
  </si>
  <si>
    <t xml:space="preserve">№100 18.12.2018</t>
  </si>
  <si>
    <t xml:space="preserve">м. Полонне                         вул. Ак.Герасимчука,б/н</t>
  </si>
  <si>
    <t xml:space="preserve">Приймак Н. В.</t>
  </si>
  <si>
    <t xml:space="preserve">№89 29.10.2018</t>
  </si>
  <si>
    <t xml:space="preserve">обслуговування  кіоску </t>
  </si>
  <si>
    <t xml:space="preserve">6823610100:02:003:0032</t>
  </si>
  <si>
    <t xml:space="preserve">м. Полонне вул Ак. Герасимчука,б/н</t>
  </si>
  <si>
    <t xml:space="preserve">Богомол О.А.</t>
  </si>
  <si>
    <t xml:space="preserve">№101 18.12.2018</t>
  </si>
  <si>
    <t xml:space="preserve">6823610100:02:006:0434</t>
  </si>
  <si>
    <t xml:space="preserve">м. Полонне вул  Десятинна,36</t>
  </si>
  <si>
    <t xml:space="preserve">Сущик  В. В. </t>
  </si>
  <si>
    <t xml:space="preserve">№102 19.12.2018</t>
  </si>
  <si>
    <t xml:space="preserve">6823610100:02:001:0330</t>
  </si>
  <si>
    <t xml:space="preserve">м. Полонне                               Ак. Герасимчука,208а</t>
  </si>
  <si>
    <t xml:space="preserve">Качківський С.В.</t>
  </si>
  <si>
    <t xml:space="preserve">№112 22.12.2018</t>
  </si>
  <si>
    <t xml:space="preserve">обслуговування   магазину</t>
  </si>
  <si>
    <t xml:space="preserve">6823610100:02:006:0575</t>
  </si>
  <si>
    <t xml:space="preserve">м. Полонне     вул. Л. Українки,141а</t>
  </si>
  <si>
    <t xml:space="preserve"> Назарова З.С.</t>
  </si>
  <si>
    <t xml:space="preserve">№ 2 17.01.2019</t>
  </si>
  <si>
    <t xml:space="preserve">6823610100:02:005:1083</t>
  </si>
  <si>
    <t xml:space="preserve">м. Полонне     ринкова площа</t>
  </si>
  <si>
    <t xml:space="preserve">Бушумад В.У.</t>
  </si>
  <si>
    <t xml:space="preserve">№ 1 17.01.2019</t>
  </si>
  <si>
    <t xml:space="preserve">6823610100:02:004:0067</t>
  </si>
  <si>
    <t xml:space="preserve">м. Полонне   вул. Лео мола</t>
  </si>
  <si>
    <t xml:space="preserve"> Солодкий М. Є.</t>
  </si>
  <si>
    <t xml:space="preserve">№ 90 12.12.2018</t>
  </si>
  <si>
    <t xml:space="preserve">6823610100:01:005:0214</t>
  </si>
  <si>
    <t xml:space="preserve">м. Полонне   вул. Пушкіна б/н</t>
  </si>
  <si>
    <t xml:space="preserve">Поведа Л.Д.</t>
  </si>
  <si>
    <t xml:space="preserve">№ 109 від 21.12.2018</t>
  </si>
  <si>
    <t xml:space="preserve">6823610100:02:006:0855</t>
  </si>
  <si>
    <t xml:space="preserve">м. Полонне     вул. Л. Українки,1</t>
  </si>
  <si>
    <t xml:space="preserve">Ейсмонт В. О.</t>
  </si>
  <si>
    <t xml:space="preserve">№ 105 від 20.12.2018</t>
  </si>
  <si>
    <t xml:space="preserve">обслуговування передачі електричної енергії </t>
  </si>
  <si>
    <t xml:space="preserve">6823610100:01:003:0635</t>
  </si>
  <si>
    <t xml:space="preserve">м. Полонне     вул.  Ходякова,27д</t>
  </si>
  <si>
    <t xml:space="preserve"> Корженевський  П. В</t>
  </si>
  <si>
    <t xml:space="preserve">№ 108 від 21.12.2018</t>
  </si>
  <si>
    <t xml:space="preserve">6823610100:02:001:0177</t>
  </si>
  <si>
    <t xml:space="preserve"> Тригуба  В.В.</t>
  </si>
  <si>
    <t xml:space="preserve">№ 3від 18.01.2019</t>
  </si>
  <si>
    <t xml:space="preserve">  МАФ</t>
  </si>
  <si>
    <t xml:space="preserve">Привокзальна б/н</t>
  </si>
  <si>
    <t xml:space="preserve"> Калакай  В. П.</t>
  </si>
  <si>
    <t xml:space="preserve">П. Маркыша Л. Украънки</t>
  </si>
  <si>
    <t xml:space="preserve">Тарасов О. А.</t>
  </si>
  <si>
    <t xml:space="preserve">6823610100:01:001:0181</t>
  </si>
  <si>
    <t xml:space="preserve">м. Полонне вул. Залізнична,31В</t>
  </si>
  <si>
    <t xml:space="preserve">Гродзінський В.Л.</t>
  </si>
  <si>
    <t xml:space="preserve">№115 04.04.042019</t>
  </si>
  <si>
    <t xml:space="preserve">для інших будівель промисловості</t>
  </si>
  <si>
    <t xml:space="preserve">6823610100:01:003:0378</t>
  </si>
  <si>
    <t xml:space="preserve">м. Полонне вул. Бортницька,б/н</t>
  </si>
  <si>
    <t xml:space="preserve"> Якимчук  Л.А.</t>
  </si>
  <si>
    <t xml:space="preserve">№114 25.03.2019 </t>
  </si>
  <si>
    <t xml:space="preserve">6823610100:02:006:0068</t>
  </si>
  <si>
    <t xml:space="preserve">м. Полонне                            вул.  Н.Говорун,б/н</t>
  </si>
  <si>
    <t xml:space="preserve"> Беркута Г. М.</t>
  </si>
  <si>
    <t xml:space="preserve">№116 04.04.2019</t>
  </si>
  <si>
    <t xml:space="preserve">6823610100:02:005:0760</t>
  </si>
  <si>
    <t xml:space="preserve">м. Полонне                            вул.  Л. Українки,142Б</t>
  </si>
  <si>
    <t xml:space="preserve"> Гуц П. П.</t>
  </si>
  <si>
    <t xml:space="preserve">№114а 25.03.2019</t>
  </si>
  <si>
    <t xml:space="preserve">6823610100:02:005:0453</t>
  </si>
  <si>
    <t xml:space="preserve"> Олійник Ю М.</t>
  </si>
  <si>
    <t xml:space="preserve">№6 14.05.2019</t>
  </si>
  <si>
    <t xml:space="preserve">обслуговування будівельторгівлі</t>
  </si>
  <si>
    <t xml:space="preserve">6823610100:01:004:0011</t>
  </si>
  <si>
    <t xml:space="preserve">м. Полонне                            вул.   Толстого ,б/н</t>
  </si>
  <si>
    <t xml:space="preserve">№ 8 14.05.2019</t>
  </si>
  <si>
    <t xml:space="preserve">6823610100:02:005:0467</t>
  </si>
  <si>
    <t xml:space="preserve">м. Полонне      вул.  Героїв Майдану б/н ( район будинку №7 )</t>
  </si>
  <si>
    <t xml:space="preserve"> Медведський А. А.</t>
  </si>
  <si>
    <t xml:space="preserve">№10 15.05.2019</t>
  </si>
  <si>
    <t xml:space="preserve">6823610100:02:005:0259</t>
  </si>
  <si>
    <t xml:space="preserve">м. Полонне   вул. Л.Українк, б/н</t>
  </si>
  <si>
    <t xml:space="preserve"> Кот О. В.</t>
  </si>
  <si>
    <t xml:space="preserve">№ 7 14.05.2019</t>
  </si>
  <si>
    <t xml:space="preserve">6823610100:02:006:0114</t>
  </si>
  <si>
    <t xml:space="preserve">м. Полонне                     вул.  Н.С. Говорун,б/н</t>
  </si>
  <si>
    <t xml:space="preserve">Соловей І.В.</t>
  </si>
  <si>
    <t xml:space="preserve">№ 9 від 15.05.2019</t>
  </si>
  <si>
    <t xml:space="preserve">6823610100:01:005:0417</t>
  </si>
  <si>
    <t xml:space="preserve">м. Полонне вул.Пушкіна ,б/н </t>
  </si>
  <si>
    <t xml:space="preserve"> Ступак  В.А.</t>
  </si>
  <si>
    <t xml:space="preserve">№ 11 15.05.2019</t>
  </si>
  <si>
    <t xml:space="preserve">6823610100:01:002:0038</t>
  </si>
  <si>
    <t xml:space="preserve">м. Полонне                       вул.  Волинська,9</t>
  </si>
  <si>
    <t xml:space="preserve"> Мамчур О.М </t>
  </si>
  <si>
    <t xml:space="preserve">№12 17.05.2019</t>
  </si>
  <si>
    <t xml:space="preserve">6823610100:02:006:1074</t>
  </si>
  <si>
    <t xml:space="preserve">м. Полонне вул. Вітковського,33/9</t>
  </si>
  <si>
    <t xml:space="preserve"> Олійник Ю.М.</t>
  </si>
  <si>
    <t xml:space="preserve">№16 29.07.2019</t>
  </si>
  <si>
    <t xml:space="preserve">6823610100:01:002:0066</t>
  </si>
  <si>
    <t xml:space="preserve">м. Полонне вул.  Привокзальна,б/н</t>
  </si>
  <si>
    <t xml:space="preserve">6823610100:02:003:0614</t>
  </si>
  <si>
    <t xml:space="preserve">м. Полонне вул.  Камяна,47</t>
  </si>
  <si>
    <t xml:space="preserve"> Сідорська Є.Г.</t>
  </si>
  <si>
    <t xml:space="preserve"> №34 07.11.2019</t>
  </si>
  <si>
    <t xml:space="preserve">обслуговування житлового будинку </t>
  </si>
  <si>
    <t xml:space="preserve">6823610100:02:005:0080</t>
  </si>
  <si>
    <t xml:space="preserve">м. Полонне вул.   Л. Українки ,б/н</t>
  </si>
  <si>
    <t xml:space="preserve">Рибачок В.І.</t>
  </si>
  <si>
    <t xml:space="preserve">№</t>
  </si>
  <si>
    <t xml:space="preserve"> </t>
  </si>
  <si>
    <t xml:space="preserve">станом на 1     грудня    2019р.  </t>
  </si>
  <si>
    <r>
      <rPr>
        <sz val="12"/>
        <rFont val="Times New Roman"/>
        <family val="1"/>
        <charset val="204"/>
      </rPr>
      <t xml:space="preserve">Код за ЄДРПОУ/ реєстраційний номер облікової картки платника податку/ cерія та номер паспорта фізичної особи* -</t>
    </r>
    <r>
      <rPr>
        <vertAlign val="superscript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орендаря</t>
    </r>
  </si>
  <si>
    <t xml:space="preserve">Дата державної реєстрації права оренди землі</t>
  </si>
  <si>
    <t xml:space="preserve">6823610100---</t>
  </si>
  <si>
    <t xml:space="preserve">за межами Полонської м/р</t>
  </si>
  <si>
    <t xml:space="preserve">СТОВ "Маяк " </t>
  </si>
  <si>
    <t xml:space="preserve">14.08.2006р.</t>
  </si>
  <si>
    <t xml:space="preserve">землі промисловості</t>
  </si>
  <si>
    <t xml:space="preserve">6823610100:02:005:0105</t>
  </si>
  <si>
    <t xml:space="preserve">Л. Українки,112</t>
  </si>
  <si>
    <t xml:space="preserve">ВАТ"Укртелеком"</t>
  </si>
  <si>
    <t xml:space="preserve"> 24.01.2005р.</t>
  </si>
  <si>
    <t xml:space="preserve">24.01.2005р.</t>
  </si>
  <si>
    <t xml:space="preserve">6823610100:03:002:0010</t>
  </si>
  <si>
    <t xml:space="preserve">ТОВ  " Астеліт"</t>
  </si>
  <si>
    <t xml:space="preserve">09.11.2007р.</t>
  </si>
  <si>
    <t xml:space="preserve">22.11.2007р.</t>
  </si>
  <si>
    <t xml:space="preserve">встановлення базової станції стільникового звязку</t>
  </si>
  <si>
    <t xml:space="preserve">6823610100:03:001 :2022</t>
  </si>
  <si>
    <t xml:space="preserve">ТОВ "УКРТАУР"</t>
  </si>
  <si>
    <t xml:space="preserve">25.06.2013р</t>
  </si>
  <si>
    <t xml:space="preserve">31.07.2013р</t>
  </si>
  <si>
    <t xml:space="preserve">6823610100:01:002 :0994</t>
  </si>
  <si>
    <t xml:space="preserve"> Привокзальна,68а</t>
  </si>
  <si>
    <t xml:space="preserve"> іТОВ Реді Гармент  технолоджі  Україна "29.10.15р НА 5% (ТОВ Полонне Траузес Фекторі)</t>
  </si>
  <si>
    <t xml:space="preserve">№29 17.12.2014р</t>
  </si>
  <si>
    <t xml:space="preserve">18.12.2014р</t>
  </si>
  <si>
    <t xml:space="preserve">розміщення таексплуат  основних та допоміжних будівель та спорудпідприємств  переробної  машинобудівної промисловості </t>
  </si>
  <si>
    <t xml:space="preserve">6823610100:01:001 :0131</t>
  </si>
  <si>
    <t xml:space="preserve"> Залізнична б/н</t>
  </si>
  <si>
    <t xml:space="preserve">ТОВ  Сварог  Капітал</t>
  </si>
  <si>
    <t xml:space="preserve"> 19.12.2014р</t>
  </si>
  <si>
    <t xml:space="preserve">22.12.2014р</t>
  </si>
  <si>
    <t xml:space="preserve">6823610100:01:002 :0069</t>
  </si>
  <si>
    <t xml:space="preserve"> Привокзальна,13а</t>
  </si>
  <si>
    <t xml:space="preserve">ПрАТ" Полонський хлібзавод"</t>
  </si>
  <si>
    <t xml:space="preserve"> 27.12.2004р</t>
  </si>
  <si>
    <t xml:space="preserve">02.02.2015р</t>
  </si>
  <si>
    <t xml:space="preserve">6823610100:01:002 :0070</t>
  </si>
  <si>
    <t xml:space="preserve"> Чапаєва,86а</t>
  </si>
  <si>
    <t xml:space="preserve">27.12,2004р</t>
  </si>
  <si>
    <t xml:space="preserve">6823610100:02:005 :0101</t>
  </si>
  <si>
    <t xml:space="preserve">Л. Українки,126</t>
  </si>
  <si>
    <t xml:space="preserve"> 27.12,2004р</t>
  </si>
  <si>
    <t xml:space="preserve">6823610100:02:004 :0033</t>
  </si>
  <si>
    <t xml:space="preserve">лугова/артема</t>
  </si>
  <si>
    <t xml:space="preserve">6823610100:02:005 :0912</t>
  </si>
  <si>
    <t xml:space="preserve">Л. Українки,б/н</t>
  </si>
  <si>
    <t xml:space="preserve">ПАТ " Хмельницькобленерго"</t>
  </si>
  <si>
    <t xml:space="preserve"> 09.04.2015р</t>
  </si>
  <si>
    <t xml:space="preserve">13.05.2015р</t>
  </si>
  <si>
    <t xml:space="preserve">Виробницво та розміщення  електроенергії </t>
  </si>
  <si>
    <t xml:space="preserve">6823610100:01:003 :1113</t>
  </si>
  <si>
    <t xml:space="preserve"> Спортивна б/н</t>
  </si>
  <si>
    <t xml:space="preserve">6823610100:01:004 :0463</t>
  </si>
  <si>
    <t xml:space="preserve"> Незалежності б/н</t>
  </si>
  <si>
    <t xml:space="preserve">6823610100:01:001 :0081</t>
  </si>
  <si>
    <t xml:space="preserve">ТОВ  " Новшляхбуд"</t>
  </si>
  <si>
    <t xml:space="preserve"> 16.06.2015р </t>
  </si>
  <si>
    <r>
      <rPr>
        <b val="true"/>
        <sz val="10"/>
        <rFont val="Arial Cyr"/>
        <family val="0"/>
        <charset val="204"/>
      </rPr>
      <t xml:space="preserve">23.06.2015р </t>
    </r>
    <r>
      <rPr>
        <b val="true"/>
        <sz val="14"/>
        <rFont val="Arial Cyr"/>
        <family val="0"/>
        <charset val="204"/>
      </rPr>
      <t xml:space="preserve">д.у 30.08.2019 5%</t>
    </r>
  </si>
  <si>
    <t xml:space="preserve">розміщення таексплуат  основних та допоміжних будівель та споруд</t>
  </si>
  <si>
    <t xml:space="preserve">6823610100:01:002 :0990</t>
  </si>
  <si>
    <t xml:space="preserve"> ПАТ " Укртелеком"     </t>
  </si>
  <si>
    <t xml:space="preserve"> 12.01.2015р</t>
  </si>
  <si>
    <t xml:space="preserve">31.07.2015р</t>
  </si>
  <si>
    <t xml:space="preserve">розміщення та експлуатації і споруд  телекомунікацій</t>
  </si>
  <si>
    <t xml:space="preserve">Н. Говорун б/н</t>
  </si>
  <si>
    <t xml:space="preserve"> ТОВ " ПРО МЕДІА ГРУПП "</t>
  </si>
  <si>
    <t xml:space="preserve">26.04.2016р </t>
  </si>
  <si>
    <t xml:space="preserve">26.04.2016р</t>
  </si>
  <si>
    <t xml:space="preserve">рекламний щит </t>
  </si>
  <si>
    <t xml:space="preserve">л. Українки б/н ( Площа Слави</t>
  </si>
  <si>
    <t xml:space="preserve">6823610100:02:002:0094</t>
  </si>
  <si>
    <r>
      <rPr>
        <b val="true"/>
        <sz val="12"/>
        <rFont val="Arial"/>
        <family val="2"/>
        <charset val="204"/>
      </rPr>
      <t xml:space="preserve">Ак. </t>
    </r>
    <r>
      <rPr>
        <b val="true"/>
        <sz val="11"/>
        <rFont val="Arial"/>
        <family val="2"/>
        <charset val="204"/>
      </rPr>
      <t xml:space="preserve">Герасимчука,190 Ж</t>
    </r>
  </si>
  <si>
    <t xml:space="preserve">ТОВ  Полонський гранітний  кар'єр</t>
  </si>
  <si>
    <t xml:space="preserve">19.04.2016р</t>
  </si>
  <si>
    <r>
      <rPr>
        <b val="true"/>
        <sz val="10"/>
        <rFont val="Arial"/>
        <family val="2"/>
        <charset val="204"/>
      </rPr>
      <t xml:space="preserve">04.05.2015р </t>
    </r>
    <r>
      <rPr>
        <b val="true"/>
        <sz val="14"/>
        <rFont val="Arial"/>
        <family val="2"/>
        <charset val="204"/>
      </rPr>
      <t xml:space="preserve">дод.уг.30.09.19 5%</t>
    </r>
  </si>
  <si>
    <t xml:space="preserve">розміщення та експлуат  основних та допоміжних будівель та споруд</t>
  </si>
  <si>
    <t xml:space="preserve">6823610100:02:001:0387</t>
  </si>
  <si>
    <t xml:space="preserve">ТОВ  Полонський гранітний кар'єр</t>
  </si>
  <si>
    <t xml:space="preserve">6823610100:02:006:1048</t>
  </si>
  <si>
    <t xml:space="preserve">вул..Юзькова,56</t>
  </si>
  <si>
    <t xml:space="preserve">ТОВ  " Хмельницьктранс"</t>
  </si>
  <si>
    <t xml:space="preserve">13.07.2016р</t>
  </si>
  <si>
    <t xml:space="preserve">розміщення та експлуат будівель і споруд додаткових транспортних послуг  та допоміжних операцій.</t>
  </si>
  <si>
    <t xml:space="preserve">6823610100:02:001:0397</t>
  </si>
  <si>
    <t xml:space="preserve">АК. Герасимчука,190 В</t>
  </si>
  <si>
    <t xml:space="preserve">23.09.2016р</t>
  </si>
  <si>
    <r>
      <rPr>
        <b val="true"/>
        <sz val="10"/>
        <rFont val="Arial"/>
        <family val="2"/>
        <charset val="204"/>
      </rPr>
      <t xml:space="preserve">28.09.2016р</t>
    </r>
    <r>
      <rPr>
        <b val="true"/>
        <sz val="14"/>
        <rFont val="Arial"/>
        <family val="2"/>
        <charset val="204"/>
      </rPr>
      <t xml:space="preserve"> дод.уг.30.09.19 5%</t>
    </r>
  </si>
  <si>
    <t xml:space="preserve">Л. Українки,136</t>
  </si>
  <si>
    <t xml:space="preserve">ТОВ РІЕЛТЕР  7К</t>
  </si>
  <si>
    <t xml:space="preserve">22.12.2006р</t>
  </si>
  <si>
    <t xml:space="preserve">17.01.2017р</t>
  </si>
  <si>
    <t xml:space="preserve">6823610100:02:002:0029</t>
  </si>
  <si>
    <t xml:space="preserve">Ак. Герасимчука,190б</t>
  </si>
  <si>
    <t xml:space="preserve">ТОВ " БІО ГРАН"</t>
  </si>
  <si>
    <t xml:space="preserve">для виробних потреб</t>
  </si>
  <si>
    <t xml:space="preserve">6823610100:02:005:0986</t>
  </si>
  <si>
    <t xml:space="preserve">"ТОВ  " Хмельницьк обленерго </t>
  </si>
  <si>
    <t xml:space="preserve">№17 12.04.2017</t>
  </si>
  <si>
    <t xml:space="preserve">6823610100:01:002:1123</t>
  </si>
  <si>
    <t xml:space="preserve">вул Тернова б/н(Матросова )</t>
  </si>
  <si>
    <t xml:space="preserve">6823610100:02:006:1098</t>
  </si>
  <si>
    <t xml:space="preserve">вул. Шевчека б/н</t>
  </si>
  <si>
    <t xml:space="preserve">6823610100:02:006:1099</t>
  </si>
  <si>
    <t xml:space="preserve">вул. Л. Українки</t>
  </si>
  <si>
    <t xml:space="preserve">6823610100:01:003:1218</t>
  </si>
  <si>
    <t xml:space="preserve">вул. Бортницька б/н(( Чкалова )</t>
  </si>
  <si>
    <t xml:space="preserve">6823610100:01:004:0506</t>
  </si>
  <si>
    <t xml:space="preserve">вул. Л. Українки б/н </t>
  </si>
  <si>
    <t xml:space="preserve">6823610100:01:003:1217</t>
  </si>
  <si>
    <t xml:space="preserve">6823610100:01:002:1122</t>
  </si>
  <si>
    <t xml:space="preserve">вул. Чумацька (Котовського)</t>
  </si>
  <si>
    <t xml:space="preserve">6823610100:01:005:0781</t>
  </si>
  <si>
    <t xml:space="preserve">перехрестя вул.Гонти  та Княгині Ольги</t>
  </si>
  <si>
    <t xml:space="preserve">6823610100:01:005:0782</t>
  </si>
  <si>
    <t xml:space="preserve">вул. Пушкіна б/н</t>
  </si>
  <si>
    <t xml:space="preserve">6823610100:02:005:0985</t>
  </si>
  <si>
    <t xml:space="preserve">вул. Героїв Майдану б/н</t>
  </si>
  <si>
    <t xml:space="preserve">6823610100:02:005:0984</t>
  </si>
  <si>
    <t xml:space="preserve">вул. Сковороди  б/н</t>
  </si>
  <si>
    <t xml:space="preserve">6823610100:02:004:0468</t>
  </si>
  <si>
    <t xml:space="preserve">вул Лео Мола ( Артема)</t>
  </si>
  <si>
    <t xml:space="preserve">6823610100:01:006:0144</t>
  </si>
  <si>
    <t xml:space="preserve">вулДекабристів б/н</t>
  </si>
  <si>
    <t xml:space="preserve">№8  10.02.2017</t>
  </si>
  <si>
    <t xml:space="preserve">6823610100:02:003:0510</t>
  </si>
  <si>
    <t xml:space="preserve">вул. Ак. Герасимчука б/н</t>
  </si>
  <si>
    <t xml:space="preserve">6823610100:01:005:0766</t>
  </si>
  <si>
    <t xml:space="preserve">вул Зарічна б/н</t>
  </si>
  <si>
    <t xml:space="preserve">6823610100:02:003:0508</t>
  </si>
  <si>
    <t xml:space="preserve">6823610100:02:004:0464</t>
  </si>
  <si>
    <t xml:space="preserve">вул. Забілінська,б/н</t>
  </si>
  <si>
    <t xml:space="preserve">6823610100:01:002:1106</t>
  </si>
  <si>
    <t xml:space="preserve">вул. Кармелюка б/н</t>
  </si>
  <si>
    <t xml:space="preserve">6823610100:01:001:0156</t>
  </si>
  <si>
    <t xml:space="preserve">вул Залізнична б/н</t>
  </si>
  <si>
    <t xml:space="preserve">6823610100:0:001:0075</t>
  </si>
  <si>
    <t xml:space="preserve">с. Ганнусине вул Урожайна б/н</t>
  </si>
  <si>
    <t xml:space="preserve">6823610100:01:002:1108</t>
  </si>
  <si>
    <t xml:space="preserve">вул. Садова,б/н</t>
  </si>
  <si>
    <t xml:space="preserve">6823610100:01:005:0769</t>
  </si>
  <si>
    <t xml:space="preserve">вул Толстого,б/н</t>
  </si>
  <si>
    <t xml:space="preserve">6823610100:02:001:0395</t>
  </si>
  <si>
    <t xml:space="preserve">вул. Пісочна,б/н</t>
  </si>
  <si>
    <t xml:space="preserve">6823610100:02:001:0396</t>
  </si>
  <si>
    <t xml:space="preserve">вул Гончаренкоб/н</t>
  </si>
  <si>
    <t xml:space="preserve">6823610100:02:004:0463</t>
  </si>
  <si>
    <t xml:space="preserve">вул.Драгоманова б/н</t>
  </si>
  <si>
    <t xml:space="preserve">6823610100:02:001:0394</t>
  </si>
  <si>
    <t xml:space="preserve">6823610100:02:006:1079</t>
  </si>
  <si>
    <t xml:space="preserve">вул. Гоголя б/н</t>
  </si>
  <si>
    <t xml:space="preserve">6823610100:01:003:1205</t>
  </si>
  <si>
    <t xml:space="preserve">вул. Хоморецька б/н</t>
  </si>
  <si>
    <t xml:space="preserve">6823610100:02:002:0096</t>
  </si>
  <si>
    <t xml:space="preserve">вул.Беркути Б/Н</t>
  </si>
  <si>
    <t xml:space="preserve">6823610100:02:006:1080</t>
  </si>
  <si>
    <t xml:space="preserve">вул. Юзькова ,б/н</t>
  </si>
  <si>
    <t xml:space="preserve">6823610100:01:005:0765</t>
  </si>
  <si>
    <t xml:space="preserve">вул. Пушкіна,б/н</t>
  </si>
  <si>
    <t xml:space="preserve">6823610100:01:002:1110</t>
  </si>
  <si>
    <t xml:space="preserve">вул. Коцюбинського б/н</t>
  </si>
  <si>
    <t xml:space="preserve">6823610100:01:005:0768</t>
  </si>
  <si>
    <t xml:space="preserve">1 пров. Пушкіна б/н</t>
  </si>
  <si>
    <t xml:space="preserve">6823610100:02:006:1076</t>
  </si>
  <si>
    <t xml:space="preserve">вул Гвардійська б/н</t>
  </si>
  <si>
    <t xml:space="preserve">6823610100:01:005:0767</t>
  </si>
  <si>
    <t xml:space="preserve">вул. Карповщинська б/н</t>
  </si>
  <si>
    <t xml:space="preserve">6823610100:02:006:1078</t>
  </si>
  <si>
    <t xml:space="preserve">вул.Л. Українки,б/н</t>
  </si>
  <si>
    <t xml:space="preserve">6823610100:02:005:0977</t>
  </si>
  <si>
    <t xml:space="preserve">вул. Низька б/н</t>
  </si>
  <si>
    <t xml:space="preserve">6823610100:02:005:0761</t>
  </si>
  <si>
    <t xml:space="preserve">Київська,20</t>
  </si>
  <si>
    <t xml:space="preserve">ПП " Будінвест"</t>
  </si>
  <si>
    <t xml:space="preserve">№35 27.11.2017р</t>
  </si>
  <si>
    <t xml:space="preserve">05.12.2017р дод угода на 5% з 07.02.2018</t>
  </si>
  <si>
    <t xml:space="preserve">обслугов.багатоквартирного житлового будинку</t>
  </si>
  <si>
    <t xml:space="preserve">6823610100:01:002:1109</t>
  </si>
  <si>
    <t xml:space="preserve">вул.. Данила Галицького</t>
  </si>
  <si>
    <t xml:space="preserve">6823610100:02:003:0509</t>
  </si>
  <si>
    <t xml:space="preserve">вул. Правохоморна</t>
  </si>
  <si>
    <t xml:space="preserve">6823610100:01:004:0497</t>
  </si>
  <si>
    <t xml:space="preserve">вул Йоанна Павла ІІ</t>
  </si>
  <si>
    <t xml:space="preserve">6823610100:01:002:1111</t>
  </si>
  <si>
    <t xml:space="preserve">вул. Данила Галицького</t>
  </si>
  <si>
    <t xml:space="preserve">6823610100:01:002:1107</t>
  </si>
  <si>
    <t xml:space="preserve">вул.Івана  Мазепи</t>
  </si>
  <si>
    <t xml:space="preserve">6823610100:01:002:1202</t>
  </si>
  <si>
    <t xml:space="preserve">ВУЛ. Романа Шухевича</t>
  </si>
  <si>
    <t xml:space="preserve">6823610100:01:006:0248</t>
  </si>
  <si>
    <t xml:space="preserve">вул. Юзькова,б/н</t>
  </si>
  <si>
    <t xml:space="preserve">ТОВ СК  " Петроліум"</t>
  </si>
  <si>
    <t xml:space="preserve">№39 11.12.2017</t>
  </si>
  <si>
    <t xml:space="preserve">землі транспорту </t>
  </si>
  <si>
    <t xml:space="preserve">6823610100:01:002:1182</t>
  </si>
  <si>
    <t xml:space="preserve"> ТОВ Реді Гармент  Технолоджі  Україна "</t>
  </si>
  <si>
    <t xml:space="preserve">№43 23.01.2018</t>
  </si>
  <si>
    <t xml:space="preserve">розміщення та експлуат  основних та допоміжних будівель та споруд підприємств  переробної  машинобудівної промисловості </t>
  </si>
  <si>
    <t xml:space="preserve">6823610100:01:002:1181</t>
  </si>
  <si>
    <t xml:space="preserve">№42 23.01.2018</t>
  </si>
  <si>
    <t xml:space="preserve">ВУЛ.  Князя Рромана </t>
  </si>
  <si>
    <t xml:space="preserve">6823610100:01:001:0179</t>
  </si>
  <si>
    <t xml:space="preserve">район СільхозхіміЇ м. Полонне</t>
  </si>
  <si>
    <t xml:space="preserve"> ТОВ  Азенко -Полонне1</t>
  </si>
  <si>
    <t xml:space="preserve">будівлі та споруди енергогенеруючих  підприємств</t>
  </si>
  <si>
    <t xml:space="preserve">6823610100:01:001:0177</t>
  </si>
  <si>
    <t xml:space="preserve">6823610100:01:001:0180</t>
  </si>
  <si>
    <t xml:space="preserve">6823610100:01:001:0178</t>
  </si>
  <si>
    <t xml:space="preserve">6823610100:01:001 :0088</t>
  </si>
  <si>
    <t xml:space="preserve"> Залызнична ,27</t>
  </si>
  <si>
    <t xml:space="preserve">ТОВ  " Сварогог Капітал"</t>
  </si>
  <si>
    <t xml:space="preserve">10.06.2014р Д.У ВІД 16.07.2019</t>
  </si>
  <si>
    <t xml:space="preserve">6823610100:01:001 :0089</t>
  </si>
  <si>
    <t xml:space="preserve">6823610100:01:005 :0620</t>
  </si>
  <si>
    <t xml:space="preserve"> Зарічна б/н</t>
  </si>
  <si>
    <t xml:space="preserve">Релігійна організація  " Громада Реліі Баал Шем Това"</t>
  </si>
  <si>
    <t xml:space="preserve"> №16а 25.07.2019</t>
  </si>
  <si>
    <t xml:space="preserve">для будівництва таиобслуговування  будівель  громадських та релігійних організацій</t>
  </si>
  <si>
    <t xml:space="preserve">6823610100:01:001 :0191</t>
  </si>
  <si>
    <t xml:space="preserve">М. Полонне вул.Залізнична,б/н</t>
  </si>
  <si>
    <t xml:space="preserve">ПАТ ВФ Україна</t>
  </si>
  <si>
    <t xml:space="preserve"> №18 01.08.2019</t>
  </si>
  <si>
    <t xml:space="preserve">для розміщення  обєктів та споруд  телекомунікацій</t>
  </si>
  <si>
    <t xml:space="preserve">м.ПОЛОННЕ  Залызнична ,27</t>
  </si>
  <si>
    <t xml:space="preserve">ТОВ Сварог Капітал</t>
  </si>
  <si>
    <t xml:space="preserve">6823610100:02:005 :0753</t>
  </si>
  <si>
    <t xml:space="preserve">м.ПОЛОННЕ   вул. Л. Українки,150</t>
  </si>
  <si>
    <t xml:space="preserve">КБП " СЕРВІС</t>
  </si>
  <si>
    <t xml:space="preserve">для будівництва та обслуговування інших будівель громадської забудови</t>
  </si>
  <si>
    <t xml:space="preserve">станом на 1    грудня       2019р.  </t>
  </si>
  <si>
    <t xml:space="preserve">6823610100:01:001:0049</t>
  </si>
  <si>
    <t xml:space="preserve">м.Полонне ( район  Сільхозхімії)</t>
  </si>
  <si>
    <t xml:space="preserve">без інд .коду</t>
  </si>
  <si>
    <t xml:space="preserve">Шуляк С. Ю.</t>
  </si>
  <si>
    <t xml:space="preserve">обслугов житлового будинку</t>
  </si>
  <si>
    <t xml:space="preserve">6823610100:02:006:0994</t>
  </si>
  <si>
    <t xml:space="preserve">м. Полонне Л. Українки,1</t>
  </si>
  <si>
    <t xml:space="preserve">ФГ Полонське" Огойко  Н. О.</t>
  </si>
  <si>
    <t xml:space="preserve">землі с/г</t>
  </si>
  <si>
    <t xml:space="preserve">за межамі м. Полонного</t>
  </si>
  <si>
    <t xml:space="preserve">МОХНАЧ  В. О.</t>
  </si>
  <si>
    <t xml:space="preserve">6823610100:05:001:0375</t>
  </si>
  <si>
    <t xml:space="preserve">Окорський  В.І.</t>
  </si>
  <si>
    <t xml:space="preserve">Мельничук С. В.</t>
  </si>
  <si>
    <t xml:space="preserve">Поліщук  О. В.</t>
  </si>
  <si>
    <t xml:space="preserve">24.05.2006                                     д.у 27.09.2012р</t>
  </si>
  <si>
    <t xml:space="preserve">6823610100:05:001:0002</t>
  </si>
  <si>
    <t xml:space="preserve">Огойко  Н. О.</t>
  </si>
  <si>
    <t xml:space="preserve">03.03.2006р               д.у 31.08.2016</t>
  </si>
  <si>
    <t xml:space="preserve">6823610100:05:001:0003</t>
  </si>
  <si>
    <t xml:space="preserve">Бобров О. А.</t>
  </si>
  <si>
    <t xml:space="preserve">6823610100:02:001:0280</t>
  </si>
  <si>
    <t xml:space="preserve">Ак. Герасимчука ,263а</t>
  </si>
  <si>
    <t xml:space="preserve">м. Полонне  вул.  Гончаренко,,23</t>
  </si>
  <si>
    <t xml:space="preserve">Сіра Т. М.</t>
  </si>
  <si>
    <t xml:space="preserve">06.06,2012р</t>
  </si>
  <si>
    <t xml:space="preserve">ведення особистого  с/г</t>
  </si>
  <si>
    <t xml:space="preserve">6823610100:02:003:0382</t>
  </si>
  <si>
    <t xml:space="preserve">м. Полонне  вул . Степана Бандери,26б</t>
  </si>
  <si>
    <t xml:space="preserve">Осовський  О. В. </t>
  </si>
  <si>
    <t xml:space="preserve">для сінокосіння та випасання худоби</t>
  </si>
  <si>
    <t xml:space="preserve">6823610100:02:006:0832</t>
  </si>
  <si>
    <t xml:space="preserve">м.Полонне вул Князя Романа,1</t>
  </si>
  <si>
    <t xml:space="preserve">Просветова Г.І</t>
  </si>
  <si>
    <t xml:space="preserve">№92 14.12.2018</t>
  </si>
  <si>
    <t xml:space="preserve">6823610100:02:005:0572</t>
  </si>
  <si>
    <t xml:space="preserve">Л. Українки,92</t>
  </si>
  <si>
    <t xml:space="preserve">Шумейко В.Є.</t>
  </si>
  <si>
    <t xml:space="preserve">6823610100:02:003:0493</t>
  </si>
  <si>
    <t xml:space="preserve">вул. Колгоспна,б/н</t>
  </si>
  <si>
    <t xml:space="preserve">Лех Г.Й.</t>
  </si>
  <si>
    <t xml:space="preserve">12.04.2016р</t>
  </si>
  <si>
    <t xml:space="preserve">13.04.2016р</t>
  </si>
  <si>
    <t xml:space="preserve">6823610100:02:006:1202</t>
  </si>
  <si>
    <t xml:space="preserve">м. Полонне  вул.  Л. Українки,1Л</t>
  </si>
  <si>
    <r>
      <rPr>
        <b val="true"/>
        <sz val="11"/>
        <rFont val="Arial Cyr"/>
        <family val="0"/>
        <charset val="204"/>
      </rPr>
      <t xml:space="preserve">ФГ " Полонське ФГ " Колос "  Скримський Р.Ф</t>
    </r>
    <r>
      <rPr>
        <sz val="11"/>
        <rFont val="Arial"/>
        <family val="2"/>
        <charset val="204"/>
      </rPr>
      <t xml:space="preserve">.</t>
    </r>
  </si>
  <si>
    <t xml:space="preserve">ведення товарного с/г  виробицтва</t>
  </si>
  <si>
    <t xml:space="preserve">6823610100:02:006:1190</t>
  </si>
  <si>
    <t xml:space="preserve">м. Полонне  вул.  Л. Українки,1ю</t>
  </si>
  <si>
    <r>
      <rPr>
        <b val="true"/>
        <sz val="11"/>
        <rFont val="Arial Cyr"/>
        <family val="0"/>
        <charset val="204"/>
      </rPr>
      <t xml:space="preserve">ФГ " Полонське " </t>
    </r>
    <r>
      <rPr>
        <sz val="11"/>
        <rFont val="Arial"/>
        <family val="2"/>
        <charset val="204"/>
      </rPr>
      <t xml:space="preserve">Огойко Н. В.</t>
    </r>
  </si>
  <si>
    <t xml:space="preserve">№63 12.07.2018</t>
  </si>
  <si>
    <t xml:space="preserve"> за межами м. Полонне  </t>
  </si>
  <si>
    <t xml:space="preserve">ФГ "БФК -Агро"</t>
  </si>
  <si>
    <t xml:space="preserve">№36 13.11.2019</t>
  </si>
  <si>
    <t xml:space="preserve">ведення  фермерського с/г  </t>
  </si>
  <si>
    <t xml:space="preserve">6823610100:06:001:0003</t>
  </si>
  <si>
    <t xml:space="preserve"> Полякова Д.А.</t>
  </si>
  <si>
    <t xml:space="preserve">для рекреаційного призначення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"/>
    <numFmt numFmtId="166" formatCode="[$-409]m/d/yyyy"/>
    <numFmt numFmtId="167" formatCode="0.0000"/>
    <numFmt numFmtId="168" formatCode="0.000000"/>
    <numFmt numFmtId="169" formatCode="#,##0"/>
    <numFmt numFmtId="170" formatCode="0.00"/>
    <numFmt numFmtId="171" formatCode="[$-409]mmm\-yy"/>
  </numFmts>
  <fonts count="44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6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vertAlign val="superscript"/>
      <sz val="12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2"/>
      <name val="Arial Cyr"/>
      <family val="0"/>
      <charset val="204"/>
    </font>
    <font>
      <sz val="16"/>
      <name val="Arial"/>
      <family val="2"/>
      <charset val="204"/>
    </font>
    <font>
      <sz val="18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i val="true"/>
      <sz val="14"/>
      <name val="Arial"/>
      <family val="2"/>
      <charset val="204"/>
    </font>
    <font>
      <b val="true"/>
      <sz val="14"/>
      <name val="Arial"/>
      <family val="2"/>
      <charset val="204"/>
    </font>
    <font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b val="true"/>
      <sz val="14"/>
      <name val="Arial Cyr"/>
      <family val="0"/>
      <charset val="204"/>
    </font>
    <font>
      <sz val="14"/>
      <name val="Arial Cyr"/>
      <family val="0"/>
      <charset val="204"/>
    </font>
    <font>
      <b val="true"/>
      <sz val="10"/>
      <color rgb="FF0066CC"/>
      <name val="Arial Cyr"/>
      <family val="0"/>
      <charset val="204"/>
    </font>
    <font>
      <sz val="8"/>
      <name val="Arial Cyr"/>
      <family val="0"/>
      <charset val="204"/>
    </font>
    <font>
      <sz val="14"/>
      <name val="Arial"/>
      <family val="2"/>
      <charset val="204"/>
    </font>
    <font>
      <sz val="12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1"/>
      <name val="Arial Cyr"/>
      <family val="0"/>
      <charset val="204"/>
    </font>
    <font>
      <sz val="11"/>
      <name val="Arial"/>
      <family val="2"/>
      <charset val="204"/>
    </font>
    <font>
      <b val="true"/>
      <sz val="16"/>
      <name val="Arial"/>
      <family val="2"/>
      <charset val="204"/>
    </font>
    <font>
      <b val="true"/>
      <sz val="18"/>
      <name val="Arial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1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20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V5" activeCellId="0" sqref="V5"/>
    </sheetView>
  </sheetViews>
  <sheetFormatPr defaultColWidth="8.70703125" defaultRowHeight="1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.28"/>
    <col collapsed="false" customWidth="true" hidden="false" outlineLevel="0" max="3" min="3" style="1" width="2.7"/>
    <col collapsed="false" customWidth="true" hidden="false" outlineLevel="0" max="4" min="4" style="1" width="3.42"/>
    <col collapsed="false" customWidth="true" hidden="false" outlineLevel="0" max="5" min="5" style="1" width="2.56"/>
    <col collapsed="false" customWidth="true" hidden="false" outlineLevel="0" max="6" min="6" style="1" width="16.84"/>
    <col collapsed="false" customWidth="true" hidden="false" outlineLevel="0" max="9" min="7" style="1" width="3.42"/>
    <col collapsed="false" customWidth="true" hidden="false" outlineLevel="0" max="10" min="10" style="1" width="11.42"/>
    <col collapsed="false" customWidth="true" hidden="false" outlineLevel="0" max="11" min="11" style="1" width="17.56"/>
    <col collapsed="false" customWidth="true" hidden="false" outlineLevel="0" max="12" min="12" style="1" width="25.56"/>
    <col collapsed="false" customWidth="true" hidden="false" outlineLevel="0" max="13" min="13" style="1" width="13.14"/>
    <col collapsed="false" customWidth="true" hidden="false" outlineLevel="0" max="14" min="14" style="1" width="9.85"/>
    <col collapsed="false" customWidth="true" hidden="false" outlineLevel="0" max="15" min="15" style="1" width="16.13"/>
    <col collapsed="false" customWidth="true" hidden="false" outlineLevel="0" max="16" min="16" style="1" width="15.13"/>
    <col collapsed="false" customWidth="false" hidden="false" outlineLevel="0" max="257" min="17" style="1" width="8.7"/>
  </cols>
  <sheetData>
    <row r="1" customFormat="false" ht="18.75" hidden="false" customHeight="false" outlineLevel="0" collapsed="false">
      <c r="E1" s="2"/>
      <c r="P1" s="3"/>
    </row>
    <row r="2" customFormat="false" ht="19.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8.75" hidden="false" customHeight="true" outlineLevel="0" collapsed="false">
      <c r="A3" s="5"/>
      <c r="B3" s="6"/>
      <c r="C3" s="6"/>
      <c r="D3" s="6"/>
      <c r="E3" s="6"/>
      <c r="F3" s="6"/>
      <c r="G3" s="7"/>
      <c r="H3" s="7"/>
      <c r="I3" s="7"/>
      <c r="J3" s="7"/>
      <c r="K3" s="4" t="s">
        <v>1</v>
      </c>
      <c r="L3" s="4"/>
      <c r="M3" s="4"/>
      <c r="N3" s="8"/>
      <c r="O3" s="8"/>
      <c r="P3" s="8"/>
    </row>
    <row r="4" customFormat="false" ht="12.75" hidden="false" customHeight="true" outlineLevel="0" collapsed="false">
      <c r="A4" s="9"/>
      <c r="B4" s="9"/>
      <c r="C4" s="9"/>
      <c r="D4" s="9"/>
      <c r="E4" s="9"/>
      <c r="G4" s="10"/>
      <c r="H4" s="10"/>
      <c r="I4" s="10"/>
      <c r="J4" s="10"/>
      <c r="K4" s="11"/>
      <c r="L4" s="12" t="s">
        <v>2</v>
      </c>
      <c r="M4" s="11"/>
    </row>
    <row r="5" customFormat="false" ht="192" hidden="false" customHeight="true" outlineLevel="0" collapsed="false">
      <c r="A5" s="13" t="s">
        <v>3</v>
      </c>
      <c r="B5" s="13" t="s">
        <v>4</v>
      </c>
      <c r="C5" s="13"/>
      <c r="D5" s="13"/>
      <c r="E5" s="13"/>
      <c r="F5" s="13"/>
      <c r="G5" s="13" t="s">
        <v>5</v>
      </c>
      <c r="H5" s="13"/>
      <c r="I5" s="13"/>
      <c r="J5" s="13"/>
      <c r="K5" s="13" t="s">
        <v>6</v>
      </c>
      <c r="L5" s="13" t="s">
        <v>7</v>
      </c>
      <c r="M5" s="13" t="s">
        <v>8</v>
      </c>
      <c r="N5" s="13" t="s">
        <v>9</v>
      </c>
      <c r="O5" s="13" t="s">
        <v>10</v>
      </c>
      <c r="P5" s="13" t="s">
        <v>11</v>
      </c>
    </row>
    <row r="6" customFormat="false" ht="15.75" hidden="false" customHeight="false" outlineLevel="0" collapsed="false">
      <c r="A6" s="14" t="n">
        <v>2</v>
      </c>
      <c r="B6" s="15" t="n">
        <v>4</v>
      </c>
      <c r="C6" s="15"/>
      <c r="D6" s="15"/>
      <c r="E6" s="15"/>
      <c r="F6" s="15"/>
      <c r="G6" s="15" t="n">
        <v>5</v>
      </c>
      <c r="H6" s="15"/>
      <c r="I6" s="15"/>
      <c r="J6" s="15"/>
      <c r="K6" s="14" t="n">
        <v>6</v>
      </c>
      <c r="L6" s="14" t="n">
        <v>7</v>
      </c>
      <c r="M6" s="14" t="n">
        <v>9</v>
      </c>
      <c r="N6" s="16" t="n">
        <v>11</v>
      </c>
      <c r="O6" s="14" t="n">
        <v>12</v>
      </c>
      <c r="P6" s="14" t="n">
        <v>13</v>
      </c>
    </row>
    <row r="7" customFormat="false" ht="33.75" hidden="false" customHeight="true" outlineLevel="0" collapsed="false">
      <c r="A7" s="17" t="n">
        <v>1</v>
      </c>
      <c r="B7" s="18" t="s">
        <v>12</v>
      </c>
      <c r="C7" s="18"/>
      <c r="D7" s="18"/>
      <c r="E7" s="18"/>
      <c r="F7" s="18"/>
      <c r="G7" s="19" t="s">
        <v>13</v>
      </c>
      <c r="H7" s="19"/>
      <c r="I7" s="19"/>
      <c r="J7" s="19"/>
      <c r="K7" s="20" t="n">
        <v>2609213519</v>
      </c>
      <c r="L7" s="21" t="s">
        <v>14</v>
      </c>
      <c r="M7" s="22" t="s">
        <v>15</v>
      </c>
      <c r="N7" s="22" t="n">
        <v>45</v>
      </c>
      <c r="O7" s="23" t="n">
        <v>6.1279</v>
      </c>
      <c r="P7" s="24" t="s">
        <v>16</v>
      </c>
    </row>
    <row r="8" s="29" customFormat="true" ht="58.5" hidden="false" customHeight="true" outlineLevel="0" collapsed="false">
      <c r="A8" s="17" t="n">
        <v>2</v>
      </c>
      <c r="B8" s="18" t="s">
        <v>17</v>
      </c>
      <c r="C8" s="18"/>
      <c r="D8" s="18"/>
      <c r="E8" s="18"/>
      <c r="F8" s="18"/>
      <c r="G8" s="19" t="s">
        <v>13</v>
      </c>
      <c r="H8" s="19"/>
      <c r="I8" s="19"/>
      <c r="J8" s="19"/>
      <c r="K8" s="20" t="n">
        <v>2496302031</v>
      </c>
      <c r="L8" s="25" t="s">
        <v>18</v>
      </c>
      <c r="M8" s="26" t="n">
        <v>41242</v>
      </c>
      <c r="N8" s="27" t="n">
        <v>10</v>
      </c>
      <c r="O8" s="28" t="n">
        <v>1.8479</v>
      </c>
      <c r="P8" s="24" t="s">
        <v>16</v>
      </c>
    </row>
    <row r="9" customFormat="false" ht="52.5" hidden="false" customHeight="true" outlineLevel="0" collapsed="false">
      <c r="A9" s="17" t="n">
        <v>3</v>
      </c>
      <c r="B9" s="30" t="s">
        <v>19</v>
      </c>
      <c r="C9" s="30"/>
      <c r="D9" s="30"/>
      <c r="E9" s="30"/>
      <c r="F9" s="30"/>
      <c r="G9" s="19" t="s">
        <v>13</v>
      </c>
      <c r="H9" s="19"/>
      <c r="I9" s="19"/>
      <c r="J9" s="19"/>
      <c r="K9" s="31" t="n">
        <v>2732916413</v>
      </c>
      <c r="L9" s="25" t="s">
        <v>20</v>
      </c>
      <c r="M9" s="26" t="n">
        <v>38322</v>
      </c>
      <c r="N9" s="27" t="n">
        <v>49</v>
      </c>
      <c r="O9" s="28" t="n">
        <v>1.4115</v>
      </c>
      <c r="P9" s="24" t="s">
        <v>16</v>
      </c>
    </row>
    <row r="10" customFormat="false" ht="62.25" hidden="false" customHeight="true" outlineLevel="0" collapsed="false">
      <c r="A10" s="17" t="n">
        <v>4</v>
      </c>
      <c r="B10" s="30" t="s">
        <v>21</v>
      </c>
      <c r="C10" s="30"/>
      <c r="D10" s="30"/>
      <c r="E10" s="30"/>
      <c r="F10" s="30"/>
      <c r="G10" s="19" t="s">
        <v>13</v>
      </c>
      <c r="H10" s="19"/>
      <c r="I10" s="19"/>
      <c r="J10" s="19"/>
      <c r="K10" s="32"/>
      <c r="L10" s="25" t="s">
        <v>22</v>
      </c>
      <c r="M10" s="26" t="s">
        <v>23</v>
      </c>
      <c r="N10" s="22" t="n">
        <v>15</v>
      </c>
      <c r="O10" s="33" t="n">
        <v>20.0374</v>
      </c>
      <c r="P10" s="24" t="s">
        <v>16</v>
      </c>
    </row>
    <row r="11" customFormat="false" ht="51.75" hidden="false" customHeight="true" outlineLevel="0" collapsed="false">
      <c r="A11" s="17" t="n">
        <v>5</v>
      </c>
      <c r="B11" s="30" t="s">
        <v>24</v>
      </c>
      <c r="C11" s="30"/>
      <c r="D11" s="30"/>
      <c r="E11" s="30"/>
      <c r="F11" s="30"/>
      <c r="G11" s="19" t="s">
        <v>13</v>
      </c>
      <c r="H11" s="19"/>
      <c r="I11" s="19"/>
      <c r="J11" s="19"/>
      <c r="K11" s="34" t="n">
        <v>2446410954</v>
      </c>
      <c r="L11" s="25" t="s">
        <v>25</v>
      </c>
      <c r="M11" s="22" t="s">
        <v>26</v>
      </c>
      <c r="N11" s="22" t="n">
        <v>49</v>
      </c>
      <c r="O11" s="33" t="n">
        <v>2.6413</v>
      </c>
      <c r="P11" s="24" t="s">
        <v>16</v>
      </c>
    </row>
    <row r="12" customFormat="false" ht="24" hidden="false" customHeight="true" outlineLevel="0" collapsed="false">
      <c r="A12" s="17" t="n">
        <v>6</v>
      </c>
      <c r="B12" s="35"/>
      <c r="C12" s="35"/>
      <c r="D12" s="35"/>
      <c r="E12" s="35"/>
      <c r="F12" s="35"/>
      <c r="G12" s="36" t="s">
        <v>27</v>
      </c>
      <c r="H12" s="36"/>
      <c r="I12" s="36"/>
      <c r="J12" s="36"/>
      <c r="K12" s="34" t="n">
        <v>2158822717</v>
      </c>
      <c r="L12" s="37" t="s">
        <v>28</v>
      </c>
      <c r="M12" s="38" t="s">
        <v>29</v>
      </c>
      <c r="N12" s="38" t="n">
        <v>25</v>
      </c>
      <c r="O12" s="39" t="n">
        <v>0.4397</v>
      </c>
      <c r="P12" s="24" t="s">
        <v>16</v>
      </c>
    </row>
    <row r="13" customFormat="false" ht="24" hidden="false" customHeight="true" outlineLevel="0" collapsed="false">
      <c r="A13" s="17" t="n">
        <v>7</v>
      </c>
      <c r="B13" s="40" t="s">
        <v>30</v>
      </c>
      <c r="C13" s="40"/>
      <c r="D13" s="40"/>
      <c r="E13" s="40"/>
      <c r="F13" s="40"/>
      <c r="G13" s="19" t="s">
        <v>13</v>
      </c>
      <c r="H13" s="19"/>
      <c r="I13" s="19"/>
      <c r="J13" s="19"/>
      <c r="K13" s="20" t="n">
        <v>2188618531</v>
      </c>
      <c r="L13" s="25" t="s">
        <v>31</v>
      </c>
      <c r="M13" s="41" t="n">
        <v>38944</v>
      </c>
      <c r="N13" s="22" t="n">
        <v>30</v>
      </c>
      <c r="O13" s="33" t="n">
        <v>2.4322</v>
      </c>
      <c r="P13" s="24" t="s">
        <v>16</v>
      </c>
    </row>
    <row r="14" customFormat="false" ht="23.25" hidden="false" customHeight="true" outlineLevel="0" collapsed="false">
      <c r="A14" s="17" t="n">
        <v>8</v>
      </c>
      <c r="B14" s="18" t="s">
        <v>32</v>
      </c>
      <c r="C14" s="18"/>
      <c r="D14" s="18"/>
      <c r="E14" s="18"/>
      <c r="F14" s="18"/>
      <c r="G14" s="42" t="s">
        <v>13</v>
      </c>
      <c r="H14" s="42"/>
      <c r="I14" s="42"/>
      <c r="J14" s="42"/>
      <c r="K14" s="31" t="n">
        <v>2446410954</v>
      </c>
      <c r="L14" s="43" t="s">
        <v>33</v>
      </c>
      <c r="M14" s="22" t="s">
        <v>34</v>
      </c>
      <c r="N14" s="22" t="n">
        <v>49</v>
      </c>
      <c r="O14" s="33" t="n">
        <v>12.4085</v>
      </c>
      <c r="P14" s="24" t="s">
        <v>16</v>
      </c>
    </row>
    <row r="15" customFormat="false" ht="24" hidden="false" customHeight="true" outlineLevel="0" collapsed="false">
      <c r="A15" s="17" t="n">
        <v>9</v>
      </c>
      <c r="B15" s="18" t="s">
        <v>35</v>
      </c>
      <c r="C15" s="18"/>
      <c r="D15" s="18"/>
      <c r="E15" s="18"/>
      <c r="F15" s="18"/>
      <c r="G15" s="42" t="s">
        <v>13</v>
      </c>
      <c r="H15" s="42"/>
      <c r="I15" s="42"/>
      <c r="J15" s="42"/>
      <c r="K15" s="31"/>
      <c r="L15" s="43" t="s">
        <v>36</v>
      </c>
      <c r="M15" s="41" t="n">
        <v>39430</v>
      </c>
      <c r="N15" s="22" t="n">
        <v>40</v>
      </c>
      <c r="O15" s="33" t="n">
        <v>1.1819</v>
      </c>
      <c r="P15" s="24" t="s">
        <v>16</v>
      </c>
    </row>
    <row r="16" customFormat="false" ht="24" hidden="false" customHeight="true" outlineLevel="0" collapsed="false">
      <c r="A16" s="17" t="n">
        <v>10</v>
      </c>
      <c r="B16" s="18" t="s">
        <v>37</v>
      </c>
      <c r="C16" s="18"/>
      <c r="D16" s="18"/>
      <c r="E16" s="18"/>
      <c r="F16" s="18"/>
      <c r="G16" s="42" t="s">
        <v>13</v>
      </c>
      <c r="H16" s="42"/>
      <c r="I16" s="42"/>
      <c r="J16" s="42"/>
      <c r="K16" s="31" t="n">
        <v>2732916413</v>
      </c>
      <c r="L16" s="37" t="s">
        <v>20</v>
      </c>
      <c r="M16" s="44" t="s">
        <v>38</v>
      </c>
      <c r="N16" s="38" t="n">
        <v>49</v>
      </c>
      <c r="O16" s="39" t="n">
        <v>0.888</v>
      </c>
      <c r="P16" s="24" t="s">
        <v>16</v>
      </c>
    </row>
    <row r="17" customFormat="false" ht="42.75" hidden="false" customHeight="true" outlineLevel="0" collapsed="false">
      <c r="A17" s="17" t="n">
        <v>11</v>
      </c>
      <c r="B17" s="18" t="s">
        <v>39</v>
      </c>
      <c r="C17" s="18"/>
      <c r="D17" s="18"/>
      <c r="E17" s="18"/>
      <c r="F17" s="18"/>
      <c r="G17" s="42" t="s">
        <v>13</v>
      </c>
      <c r="H17" s="42"/>
      <c r="I17" s="42"/>
      <c r="J17" s="42"/>
      <c r="K17" s="31" t="n">
        <v>3062910111</v>
      </c>
      <c r="L17" s="45" t="s">
        <v>40</v>
      </c>
      <c r="M17" s="46" t="s">
        <v>41</v>
      </c>
      <c r="N17" s="22" t="n">
        <v>20</v>
      </c>
      <c r="O17" s="33" t="n">
        <v>2</v>
      </c>
      <c r="P17" s="24" t="s">
        <v>16</v>
      </c>
    </row>
    <row r="18" customFormat="false" ht="54.75" hidden="false" customHeight="true" outlineLevel="0" collapsed="false">
      <c r="A18" s="17" t="n">
        <v>12</v>
      </c>
      <c r="B18" s="18" t="s">
        <v>42</v>
      </c>
      <c r="C18" s="18"/>
      <c r="D18" s="18"/>
      <c r="E18" s="18"/>
      <c r="F18" s="18"/>
      <c r="G18" s="36" t="s">
        <v>43</v>
      </c>
      <c r="H18" s="36"/>
      <c r="I18" s="36"/>
      <c r="J18" s="36"/>
      <c r="K18" s="31" t="n">
        <v>2761002396</v>
      </c>
      <c r="L18" s="47" t="s">
        <v>44</v>
      </c>
      <c r="M18" s="48" t="n">
        <v>41954</v>
      </c>
      <c r="N18" s="22" t="n">
        <v>15</v>
      </c>
      <c r="O18" s="33" t="n">
        <v>0.6187</v>
      </c>
      <c r="P18" s="24" t="s">
        <v>16</v>
      </c>
    </row>
    <row r="19" customFormat="false" ht="24" hidden="false" customHeight="true" outlineLevel="0" collapsed="false">
      <c r="A19" s="17" t="n">
        <v>13</v>
      </c>
      <c r="B19" s="18" t="s">
        <v>45</v>
      </c>
      <c r="C19" s="18"/>
      <c r="D19" s="18"/>
      <c r="E19" s="18"/>
      <c r="F19" s="18"/>
      <c r="G19" s="36" t="s">
        <v>43</v>
      </c>
      <c r="H19" s="36"/>
      <c r="I19" s="36"/>
      <c r="J19" s="36"/>
      <c r="K19" s="31" t="n">
        <v>2761002396</v>
      </c>
      <c r="L19" s="49" t="s">
        <v>44</v>
      </c>
      <c r="M19" s="50" t="s">
        <v>46</v>
      </c>
      <c r="N19" s="22" t="n">
        <v>15</v>
      </c>
      <c r="O19" s="33" t="n">
        <v>0.3895</v>
      </c>
      <c r="P19" s="24" t="s">
        <v>16</v>
      </c>
    </row>
    <row r="20" customFormat="false" ht="32.25" hidden="false" customHeight="true" outlineLevel="0" collapsed="false">
      <c r="A20" s="17" t="n">
        <v>14</v>
      </c>
      <c r="B20" s="51" t="s">
        <v>47</v>
      </c>
      <c r="C20" s="51"/>
      <c r="D20" s="51"/>
      <c r="E20" s="51"/>
      <c r="F20" s="51"/>
      <c r="G20" s="52" t="s">
        <v>48</v>
      </c>
      <c r="H20" s="52"/>
      <c r="I20" s="52"/>
      <c r="J20" s="52"/>
      <c r="K20" s="31" t="n">
        <v>2351218072</v>
      </c>
      <c r="L20" s="53" t="s">
        <v>49</v>
      </c>
      <c r="M20" s="26" t="n">
        <v>43451</v>
      </c>
      <c r="N20" s="22" t="n">
        <v>5</v>
      </c>
      <c r="O20" s="33" t="n">
        <v>0.0774</v>
      </c>
      <c r="P20" s="24" t="s">
        <v>16</v>
      </c>
    </row>
    <row r="21" customFormat="false" ht="32.25" hidden="false" customHeight="true" outlineLevel="0" collapsed="false">
      <c r="A21" s="17" t="n">
        <v>15</v>
      </c>
      <c r="B21" s="51" t="s">
        <v>50</v>
      </c>
      <c r="C21" s="51"/>
      <c r="D21" s="51"/>
      <c r="E21" s="51"/>
      <c r="F21" s="51"/>
      <c r="G21" s="54" t="s">
        <v>48</v>
      </c>
      <c r="H21" s="54"/>
      <c r="I21" s="54"/>
      <c r="J21" s="54"/>
      <c r="K21" s="31" t="n">
        <v>2351218072</v>
      </c>
      <c r="L21" s="53" t="s">
        <v>49</v>
      </c>
      <c r="M21" s="55" t="n">
        <v>43451</v>
      </c>
      <c r="N21" s="22" t="n">
        <v>5</v>
      </c>
      <c r="O21" s="33" t="n">
        <v>1.022</v>
      </c>
      <c r="P21" s="24" t="s">
        <v>16</v>
      </c>
    </row>
    <row r="22" customFormat="false" ht="32.25" hidden="false" customHeight="true" outlineLevel="0" collapsed="false">
      <c r="A22" s="17"/>
      <c r="B22" s="51"/>
      <c r="C22" s="51"/>
      <c r="D22" s="51"/>
      <c r="E22" s="51"/>
      <c r="F22" s="51"/>
      <c r="G22" s="56"/>
      <c r="H22" s="56"/>
      <c r="I22" s="56"/>
      <c r="J22" s="56"/>
      <c r="K22" s="31"/>
      <c r="L22" s="53"/>
      <c r="M22" s="41"/>
      <c r="N22" s="22"/>
      <c r="O22" s="33"/>
      <c r="P22" s="57"/>
    </row>
    <row r="23" customFormat="false" ht="15.75" hidden="false" customHeight="false" outlineLevel="0" collapsed="false">
      <c r="A23" s="17"/>
      <c r="B23" s="51"/>
      <c r="C23" s="51"/>
      <c r="D23" s="51"/>
      <c r="E23" s="51"/>
      <c r="F23" s="51"/>
      <c r="G23" s="58"/>
      <c r="H23" s="58"/>
      <c r="I23" s="58"/>
      <c r="J23" s="58"/>
      <c r="K23" s="31"/>
      <c r="L23" s="53"/>
      <c r="M23" s="59"/>
      <c r="N23" s="22"/>
      <c r="O23" s="33"/>
      <c r="P23" s="60"/>
    </row>
    <row r="24" customFormat="false" ht="15.75" hidden="false" customHeight="false" outlineLevel="0" collapsed="false">
      <c r="A24" s="17"/>
      <c r="B24" s="35"/>
      <c r="C24" s="35"/>
      <c r="D24" s="35"/>
      <c r="E24" s="35"/>
      <c r="F24" s="35"/>
      <c r="G24" s="35"/>
      <c r="H24" s="35"/>
      <c r="I24" s="35"/>
      <c r="J24" s="35"/>
      <c r="K24" s="31"/>
      <c r="L24" s="61"/>
      <c r="M24" s="35"/>
      <c r="N24" s="62"/>
      <c r="O24" s="63" t="n">
        <f aca="false">SUM(O7:O21)</f>
        <v>53.5239</v>
      </c>
      <c r="P24" s="64"/>
    </row>
    <row r="25" customFormat="false" ht="15.75" hidden="false" customHeight="false" outlineLevel="0" collapsed="false">
      <c r="A25" s="17"/>
      <c r="B25" s="35"/>
      <c r="C25" s="35"/>
      <c r="D25" s="35"/>
      <c r="E25" s="35"/>
      <c r="F25" s="35"/>
      <c r="G25" s="35"/>
      <c r="H25" s="35"/>
      <c r="I25" s="35"/>
      <c r="J25" s="35"/>
      <c r="K25" s="31"/>
      <c r="L25" s="65"/>
      <c r="M25" s="35"/>
      <c r="N25" s="62"/>
      <c r="O25" s="63"/>
      <c r="P25" s="66"/>
    </row>
    <row r="26" customFormat="false" ht="15.75" hidden="false" customHeight="false" outlineLevel="0" collapsed="false">
      <c r="A26" s="67"/>
      <c r="B26" s="68"/>
      <c r="C26" s="68"/>
      <c r="D26" s="68"/>
      <c r="E26" s="68"/>
      <c r="F26" s="68"/>
      <c r="G26" s="68"/>
      <c r="H26" s="68"/>
      <c r="I26" s="68"/>
      <c r="J26" s="68"/>
    </row>
    <row r="27" customFormat="false" ht="15.75" hidden="false" customHeight="false" outlineLevel="0" collapsed="false">
      <c r="A27" s="69"/>
      <c r="B27" s="68"/>
      <c r="C27" s="68"/>
      <c r="D27" s="68"/>
      <c r="E27" s="68"/>
      <c r="F27" s="68"/>
      <c r="G27" s="70"/>
      <c r="H27" s="70"/>
      <c r="I27" s="70"/>
      <c r="J27" s="70"/>
    </row>
    <row r="28" customFormat="false" ht="15.75" hidden="false" customHeight="false" outlineLevel="0" collapsed="false">
      <c r="A28" s="69"/>
      <c r="B28" s="70"/>
      <c r="C28" s="70"/>
      <c r="D28" s="70"/>
      <c r="E28" s="70"/>
      <c r="F28" s="70"/>
      <c r="G28" s="70"/>
      <c r="H28" s="70"/>
      <c r="I28" s="70"/>
      <c r="J28" s="70"/>
    </row>
    <row r="29" customFormat="false" ht="23.25" hidden="false" customHeight="false" outlineLevel="0" collapsed="false">
      <c r="A29" s="69"/>
      <c r="B29" s="70"/>
      <c r="C29" s="70"/>
      <c r="D29" s="70"/>
      <c r="E29" s="70"/>
      <c r="F29" s="70"/>
      <c r="G29" s="0"/>
      <c r="H29" s="0"/>
      <c r="I29" s="0"/>
      <c r="J29" s="71"/>
      <c r="K29" s="71"/>
      <c r="L29" s="72"/>
      <c r="M29" s="72"/>
      <c r="N29" s="73"/>
      <c r="O29" s="74"/>
      <c r="P29" s="72"/>
      <c r="Q29" s="74"/>
    </row>
    <row r="30" customFormat="false" ht="15.75" hidden="false" customHeight="false" outlineLevel="0" collapsed="false">
      <c r="A30" s="69"/>
      <c r="B30" s="70"/>
      <c r="C30" s="70"/>
      <c r="D30" s="70"/>
      <c r="E30" s="70"/>
      <c r="F30" s="70"/>
    </row>
    <row r="31" customFormat="false" ht="15.75" hidden="false" customHeight="false" outlineLevel="0" collapsed="false">
      <c r="A31" s="69"/>
      <c r="B31" s="70"/>
      <c r="C31" s="70"/>
      <c r="D31" s="70"/>
      <c r="E31" s="70"/>
      <c r="F31" s="70"/>
    </row>
    <row r="32" customFormat="false" ht="15.75" hidden="false" customHeight="false" outlineLevel="0" collapsed="false">
      <c r="A32" s="69"/>
    </row>
    <row r="33" customFormat="false" ht="15.75" hidden="false" customHeight="false" outlineLevel="0" collapsed="false">
      <c r="A33" s="69"/>
    </row>
    <row r="34" customFormat="false" ht="15.75" hidden="false" customHeight="false" outlineLevel="0" collapsed="false">
      <c r="A34" s="69"/>
    </row>
    <row r="35" customFormat="false" ht="15.75" hidden="false" customHeight="false" outlineLevel="0" collapsed="false">
      <c r="A35" s="69"/>
    </row>
    <row r="36" customFormat="false" ht="15.75" hidden="false" customHeight="false" outlineLevel="0" collapsed="false">
      <c r="A36" s="69"/>
    </row>
    <row r="37" customFormat="false" ht="15.75" hidden="false" customHeight="false" outlineLevel="0" collapsed="false">
      <c r="A37" s="69"/>
    </row>
    <row r="38" customFormat="false" ht="15.75" hidden="false" customHeight="false" outlineLevel="0" collapsed="false">
      <c r="A38" s="69"/>
    </row>
    <row r="39" customFormat="false" ht="15.75" hidden="false" customHeight="false" outlineLevel="0" collapsed="false">
      <c r="A39" s="69"/>
    </row>
    <row r="40" customFormat="false" ht="15.75" hidden="false" customHeight="false" outlineLevel="0" collapsed="false">
      <c r="A40" s="69"/>
    </row>
    <row r="41" customFormat="false" ht="15.75" hidden="false" customHeight="false" outlineLevel="0" collapsed="false">
      <c r="A41" s="69"/>
    </row>
    <row r="42" customFormat="false" ht="15.75" hidden="false" customHeight="false" outlineLevel="0" collapsed="false">
      <c r="A42" s="69"/>
    </row>
    <row r="43" customFormat="false" ht="15.75" hidden="false" customHeight="false" outlineLevel="0" collapsed="false">
      <c r="A43" s="69"/>
    </row>
    <row r="44" customFormat="false" ht="15.75" hidden="false" customHeight="false" outlineLevel="0" collapsed="false">
      <c r="A44" s="69"/>
    </row>
    <row r="45" customFormat="false" ht="15.75" hidden="false" customHeight="false" outlineLevel="0" collapsed="false">
      <c r="A45" s="69"/>
    </row>
    <row r="46" customFormat="false" ht="15.75" hidden="false" customHeight="false" outlineLevel="0" collapsed="false">
      <c r="A46" s="69"/>
    </row>
    <row r="47" customFormat="false" ht="15.75" hidden="false" customHeight="false" outlineLevel="0" collapsed="false">
      <c r="A47" s="69"/>
    </row>
    <row r="48" customFormat="false" ht="15.75" hidden="false" customHeight="false" outlineLevel="0" collapsed="false">
      <c r="A48" s="69"/>
    </row>
    <row r="49" customFormat="false" ht="15.75" hidden="false" customHeight="false" outlineLevel="0" collapsed="false">
      <c r="A49" s="69"/>
    </row>
    <row r="50" customFormat="false" ht="15.75" hidden="false" customHeight="false" outlineLevel="0" collapsed="false">
      <c r="A50" s="69"/>
    </row>
    <row r="51" customFormat="false" ht="15.75" hidden="false" customHeight="false" outlineLevel="0" collapsed="false">
      <c r="A51" s="69"/>
    </row>
    <row r="52" customFormat="false" ht="15.75" hidden="false" customHeight="false" outlineLevel="0" collapsed="false">
      <c r="A52" s="69"/>
    </row>
    <row r="53" customFormat="false" ht="15.75" hidden="false" customHeight="false" outlineLevel="0" collapsed="false">
      <c r="A53" s="69"/>
    </row>
    <row r="54" customFormat="false" ht="15.75" hidden="false" customHeight="false" outlineLevel="0" collapsed="false">
      <c r="A54" s="69"/>
    </row>
    <row r="55" customFormat="false" ht="15.75" hidden="false" customHeight="false" outlineLevel="0" collapsed="false">
      <c r="A55" s="69"/>
    </row>
    <row r="56" customFormat="false" ht="15.75" hidden="false" customHeight="false" outlineLevel="0" collapsed="false">
      <c r="A56" s="69"/>
    </row>
    <row r="57" customFormat="false" ht="15.75" hidden="false" customHeight="false" outlineLevel="0" collapsed="false">
      <c r="A57" s="69"/>
    </row>
    <row r="58" customFormat="false" ht="15.75" hidden="false" customHeight="false" outlineLevel="0" collapsed="false">
      <c r="A58" s="69"/>
    </row>
    <row r="59" customFormat="false" ht="15.75" hidden="false" customHeight="false" outlineLevel="0" collapsed="false">
      <c r="A59" s="69"/>
    </row>
    <row r="60" customFormat="false" ht="15.75" hidden="false" customHeight="false" outlineLevel="0" collapsed="false">
      <c r="A60" s="69"/>
    </row>
    <row r="61" customFormat="false" ht="15.75" hidden="false" customHeight="false" outlineLevel="0" collapsed="false">
      <c r="A61" s="69"/>
    </row>
    <row r="62" customFormat="false" ht="15.75" hidden="false" customHeight="false" outlineLevel="0" collapsed="false">
      <c r="A62" s="69"/>
    </row>
    <row r="63" customFormat="false" ht="15.75" hidden="false" customHeight="false" outlineLevel="0" collapsed="false">
      <c r="A63" s="69"/>
    </row>
    <row r="64" customFormat="false" ht="15.75" hidden="false" customHeight="false" outlineLevel="0" collapsed="false">
      <c r="A64" s="69"/>
    </row>
    <row r="65" customFormat="false" ht="15.75" hidden="false" customHeight="false" outlineLevel="0" collapsed="false">
      <c r="A65" s="69"/>
    </row>
    <row r="66" customFormat="false" ht="15.75" hidden="false" customHeight="false" outlineLevel="0" collapsed="false">
      <c r="A66" s="69"/>
    </row>
    <row r="67" customFormat="false" ht="15.75" hidden="false" customHeight="false" outlineLevel="0" collapsed="false">
      <c r="A67" s="69"/>
    </row>
    <row r="68" customFormat="false" ht="15.75" hidden="false" customHeight="false" outlineLevel="0" collapsed="false">
      <c r="A68" s="69"/>
    </row>
    <row r="69" customFormat="false" ht="15.75" hidden="false" customHeight="false" outlineLevel="0" collapsed="false">
      <c r="A69" s="69"/>
    </row>
    <row r="70" customFormat="false" ht="15.75" hidden="false" customHeight="false" outlineLevel="0" collapsed="false">
      <c r="A70" s="69"/>
    </row>
    <row r="71" customFormat="false" ht="15.75" hidden="false" customHeight="false" outlineLevel="0" collapsed="false">
      <c r="A71" s="69"/>
    </row>
    <row r="72" customFormat="false" ht="15.75" hidden="false" customHeight="false" outlineLevel="0" collapsed="false">
      <c r="A72" s="69"/>
    </row>
    <row r="73" customFormat="false" ht="15.75" hidden="false" customHeight="false" outlineLevel="0" collapsed="false">
      <c r="A73" s="69"/>
    </row>
    <row r="74" customFormat="false" ht="15.75" hidden="false" customHeight="false" outlineLevel="0" collapsed="false">
      <c r="A74" s="69"/>
    </row>
    <row r="75" customFormat="false" ht="15.75" hidden="false" customHeight="false" outlineLevel="0" collapsed="false">
      <c r="A75" s="69"/>
    </row>
    <row r="76" customFormat="false" ht="15.75" hidden="false" customHeight="false" outlineLevel="0" collapsed="false">
      <c r="A76" s="69"/>
    </row>
    <row r="77" customFormat="false" ht="15.75" hidden="false" customHeight="false" outlineLevel="0" collapsed="false">
      <c r="A77" s="69"/>
    </row>
    <row r="78" customFormat="false" ht="15.75" hidden="false" customHeight="false" outlineLevel="0" collapsed="false">
      <c r="A78" s="69"/>
    </row>
    <row r="79" customFormat="false" ht="15.75" hidden="false" customHeight="false" outlineLevel="0" collapsed="false">
      <c r="A79" s="69"/>
    </row>
    <row r="80" customFormat="false" ht="15.75" hidden="false" customHeight="false" outlineLevel="0" collapsed="false">
      <c r="A80" s="69"/>
    </row>
    <row r="81" customFormat="false" ht="15.75" hidden="false" customHeight="false" outlineLevel="0" collapsed="false">
      <c r="A81" s="69"/>
    </row>
    <row r="82" customFormat="false" ht="15.75" hidden="false" customHeight="false" outlineLevel="0" collapsed="false">
      <c r="A82" s="69"/>
    </row>
    <row r="83" customFormat="false" ht="15.75" hidden="false" customHeight="false" outlineLevel="0" collapsed="false">
      <c r="A83" s="69"/>
    </row>
    <row r="84" customFormat="false" ht="15.75" hidden="false" customHeight="false" outlineLevel="0" collapsed="false">
      <c r="A84" s="69"/>
    </row>
    <row r="85" customFormat="false" ht="15.75" hidden="false" customHeight="false" outlineLevel="0" collapsed="false">
      <c r="A85" s="69"/>
    </row>
    <row r="86" customFormat="false" ht="15.75" hidden="false" customHeight="false" outlineLevel="0" collapsed="false">
      <c r="A86" s="69"/>
    </row>
    <row r="87" customFormat="false" ht="15.75" hidden="false" customHeight="false" outlineLevel="0" collapsed="false">
      <c r="A87" s="69"/>
    </row>
    <row r="88" customFormat="false" ht="15.75" hidden="false" customHeight="false" outlineLevel="0" collapsed="false">
      <c r="A88" s="69"/>
    </row>
    <row r="89" customFormat="false" ht="15.75" hidden="false" customHeight="false" outlineLevel="0" collapsed="false">
      <c r="A89" s="69"/>
    </row>
    <row r="90" customFormat="false" ht="15.75" hidden="false" customHeight="false" outlineLevel="0" collapsed="false">
      <c r="A90" s="69"/>
    </row>
    <row r="91" customFormat="false" ht="15.75" hidden="false" customHeight="false" outlineLevel="0" collapsed="false">
      <c r="A91" s="69"/>
    </row>
    <row r="92" customFormat="false" ht="15.75" hidden="false" customHeight="false" outlineLevel="0" collapsed="false">
      <c r="A92" s="69"/>
    </row>
    <row r="93" customFormat="false" ht="15.75" hidden="false" customHeight="false" outlineLevel="0" collapsed="false">
      <c r="A93" s="69"/>
    </row>
    <row r="94" customFormat="false" ht="15.75" hidden="false" customHeight="false" outlineLevel="0" collapsed="false">
      <c r="A94" s="69"/>
    </row>
    <row r="95" customFormat="false" ht="15.75" hidden="false" customHeight="false" outlineLevel="0" collapsed="false">
      <c r="A95" s="69"/>
    </row>
    <row r="96" customFormat="false" ht="15.75" hidden="false" customHeight="false" outlineLevel="0" collapsed="false">
      <c r="A96" s="69"/>
    </row>
    <row r="97" customFormat="false" ht="15.75" hidden="false" customHeight="false" outlineLevel="0" collapsed="false">
      <c r="A97" s="69"/>
    </row>
    <row r="98" customFormat="false" ht="15.75" hidden="false" customHeight="false" outlineLevel="0" collapsed="false">
      <c r="A98" s="69"/>
    </row>
    <row r="99" customFormat="false" ht="15.75" hidden="false" customHeight="false" outlineLevel="0" collapsed="false">
      <c r="A99" s="69"/>
    </row>
    <row r="100" customFormat="false" ht="15.75" hidden="false" customHeight="false" outlineLevel="0" collapsed="false">
      <c r="A100" s="69"/>
    </row>
    <row r="101" customFormat="false" ht="15.75" hidden="false" customHeight="false" outlineLevel="0" collapsed="false">
      <c r="A101" s="69"/>
    </row>
    <row r="102" customFormat="false" ht="15.75" hidden="false" customHeight="false" outlineLevel="0" collapsed="false">
      <c r="A102" s="69"/>
    </row>
    <row r="103" customFormat="false" ht="15.75" hidden="false" customHeight="false" outlineLevel="0" collapsed="false">
      <c r="A103" s="69"/>
    </row>
    <row r="104" customFormat="false" ht="15.75" hidden="false" customHeight="false" outlineLevel="0" collapsed="false">
      <c r="A104" s="69"/>
    </row>
    <row r="105" customFormat="false" ht="15.75" hidden="false" customHeight="false" outlineLevel="0" collapsed="false">
      <c r="A105" s="69"/>
    </row>
    <row r="106" customFormat="false" ht="15.75" hidden="false" customHeight="false" outlineLevel="0" collapsed="false">
      <c r="A106" s="69"/>
    </row>
    <row r="107" customFormat="false" ht="15.75" hidden="false" customHeight="false" outlineLevel="0" collapsed="false">
      <c r="A107" s="69"/>
    </row>
    <row r="108" customFormat="false" ht="15.75" hidden="false" customHeight="false" outlineLevel="0" collapsed="false">
      <c r="A108" s="69"/>
    </row>
    <row r="109" customFormat="false" ht="15.75" hidden="false" customHeight="false" outlineLevel="0" collapsed="false">
      <c r="A109" s="69"/>
    </row>
    <row r="110" customFormat="false" ht="15.75" hidden="false" customHeight="false" outlineLevel="0" collapsed="false">
      <c r="A110" s="69"/>
    </row>
    <row r="111" customFormat="false" ht="15.75" hidden="false" customHeight="false" outlineLevel="0" collapsed="false">
      <c r="A111" s="69"/>
    </row>
    <row r="112" customFormat="false" ht="15.75" hidden="false" customHeight="false" outlineLevel="0" collapsed="false">
      <c r="A112" s="69"/>
    </row>
    <row r="113" customFormat="false" ht="15.75" hidden="false" customHeight="false" outlineLevel="0" collapsed="false">
      <c r="A113" s="69"/>
    </row>
    <row r="114" customFormat="false" ht="15.75" hidden="false" customHeight="false" outlineLevel="0" collapsed="false">
      <c r="A114" s="69"/>
    </row>
    <row r="115" customFormat="false" ht="15.75" hidden="false" customHeight="false" outlineLevel="0" collapsed="false">
      <c r="A115" s="69"/>
    </row>
    <row r="116" customFormat="false" ht="15.75" hidden="false" customHeight="false" outlineLevel="0" collapsed="false">
      <c r="A116" s="69"/>
    </row>
    <row r="117" customFormat="false" ht="15.75" hidden="false" customHeight="false" outlineLevel="0" collapsed="false">
      <c r="A117" s="69"/>
    </row>
    <row r="118" customFormat="false" ht="15.75" hidden="false" customHeight="false" outlineLevel="0" collapsed="false">
      <c r="A118" s="75"/>
    </row>
    <row r="119" customFormat="false" ht="15" hidden="false" customHeight="false" outlineLevel="0" collapsed="false">
      <c r="A119" s="76"/>
    </row>
    <row r="120" customFormat="false" ht="15" hidden="false" customHeight="false" outlineLevel="0" collapsed="false">
      <c r="A120" s="77"/>
    </row>
  </sheetData>
  <mergeCells count="53">
    <mergeCell ref="A2:P2"/>
    <mergeCell ref="B3:F3"/>
    <mergeCell ref="G3:J3"/>
    <mergeCell ref="K3:M3"/>
    <mergeCell ref="A4:E4"/>
    <mergeCell ref="G4:J4"/>
    <mergeCell ref="B5:F5"/>
    <mergeCell ref="G5:J5"/>
    <mergeCell ref="B6:F6"/>
    <mergeCell ref="G6:J6"/>
    <mergeCell ref="B7:F7"/>
    <mergeCell ref="G7:J7"/>
    <mergeCell ref="B8:F8"/>
    <mergeCell ref="G8:J8"/>
    <mergeCell ref="B9:F9"/>
    <mergeCell ref="G9:J9"/>
    <mergeCell ref="B10:F10"/>
    <mergeCell ref="G10:J10"/>
    <mergeCell ref="B11:F11"/>
    <mergeCell ref="G11:J11"/>
    <mergeCell ref="B12:F12"/>
    <mergeCell ref="G12:J12"/>
    <mergeCell ref="B13:F13"/>
    <mergeCell ref="G13:J13"/>
    <mergeCell ref="B14:F14"/>
    <mergeCell ref="G14:J14"/>
    <mergeCell ref="B15:F15"/>
    <mergeCell ref="G15:J15"/>
    <mergeCell ref="B16:F16"/>
    <mergeCell ref="G16:J16"/>
    <mergeCell ref="B17:F17"/>
    <mergeCell ref="G17:J17"/>
    <mergeCell ref="B18:F18"/>
    <mergeCell ref="G18:J18"/>
    <mergeCell ref="B19:F19"/>
    <mergeCell ref="G19:J19"/>
    <mergeCell ref="B20:F20"/>
    <mergeCell ref="G20:J20"/>
    <mergeCell ref="B21:F21"/>
    <mergeCell ref="G21:J21"/>
    <mergeCell ref="B22:F22"/>
    <mergeCell ref="G22:J22"/>
    <mergeCell ref="B23:F23"/>
    <mergeCell ref="G23:J23"/>
    <mergeCell ref="B24:F24"/>
    <mergeCell ref="G24:J24"/>
    <mergeCell ref="B25:F25"/>
    <mergeCell ref="G25:J25"/>
    <mergeCell ref="B26:F27"/>
    <mergeCell ref="G26:J26"/>
    <mergeCell ref="G27:J27"/>
    <mergeCell ref="B28:F31"/>
    <mergeCell ref="G28:J28"/>
  </mergeCells>
  <printOptions headings="false" gridLines="false" gridLinesSet="true" horizontalCentered="false" verticalCentered="false"/>
  <pageMargins left="0.220138888888889" right="0.170138888888889" top="0.320138888888889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0"/>
  <sheetViews>
    <sheetView showFormulas="false" showGridLines="true" showRowColHeaders="true" showZeros="true" rightToLeft="false" tabSelected="false" showOutlineSymbols="true" defaultGridColor="true" view="normal" topLeftCell="A40" colorId="64" zoomScale="55" zoomScaleNormal="55" zoomScalePageLayoutView="100" workbookViewId="0">
      <selection pane="topLeft" activeCell="L14" activeCellId="0" sqref="L1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6.99"/>
    <col collapsed="false" customWidth="true" hidden="true" outlineLevel="0" max="4" min="4" style="0" width="6.13"/>
    <col collapsed="false" customWidth="true" hidden="true" outlineLevel="0" max="5" min="5" style="0" width="9.14"/>
    <col collapsed="false" customWidth="true" hidden="false" outlineLevel="0" max="8" min="8" style="0" width="4.56"/>
    <col collapsed="false" customWidth="true" hidden="true" outlineLevel="0" max="9" min="9" style="0" width="9.14"/>
    <col collapsed="false" customWidth="true" hidden="false" outlineLevel="0" max="10" min="10" style="0" width="21.13"/>
    <col collapsed="false" customWidth="true" hidden="false" outlineLevel="0" max="11" min="11" style="0" width="27.56"/>
    <col collapsed="false" customWidth="true" hidden="false" outlineLevel="0" max="12" min="12" style="0" width="29.99"/>
    <col collapsed="false" customWidth="true" hidden="false" outlineLevel="0" max="13" min="13" style="0" width="21.42"/>
    <col collapsed="false" customWidth="true" hidden="false" outlineLevel="0" max="14" min="14" style="0" width="19.14"/>
    <col collapsed="false" customWidth="true" hidden="false" outlineLevel="0" max="15" min="15" style="0" width="38.7"/>
  </cols>
  <sheetData>
    <row r="1" customFormat="false" ht="18.75" hidden="false" customHeight="false" outlineLevel="0" collapsed="false">
      <c r="A1" s="1"/>
      <c r="B1" s="1"/>
      <c r="C1" s="1"/>
      <c r="D1" s="1"/>
      <c r="E1" s="2"/>
      <c r="F1" s="1"/>
      <c r="G1" s="1"/>
      <c r="H1" s="1"/>
      <c r="I1" s="1"/>
      <c r="J1" s="1"/>
      <c r="K1" s="1"/>
      <c r="L1" s="1"/>
      <c r="M1" s="1"/>
      <c r="N1" s="1"/>
      <c r="O1" s="3"/>
    </row>
    <row r="2" customFormat="false" ht="15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78"/>
    </row>
    <row r="3" customFormat="false" ht="15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78"/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</row>
    <row r="5" customFormat="false" ht="18.75" hidden="false" customHeight="true" outlineLevel="0" collapsed="false">
      <c r="A5" s="4" t="s">
        <v>51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</row>
    <row r="6" customFormat="false" ht="18.75" hidden="false" customHeight="false" outlineLevel="0" collapsed="false">
      <c r="A6" s="79"/>
      <c r="B6" s="8"/>
      <c r="C6" s="8"/>
      <c r="D6" s="8"/>
      <c r="E6" s="8"/>
      <c r="F6" s="8"/>
      <c r="G6" s="8"/>
      <c r="H6" s="8"/>
      <c r="I6" s="8"/>
      <c r="J6" s="4" t="s">
        <v>52</v>
      </c>
      <c r="K6" s="4"/>
      <c r="L6" s="4"/>
      <c r="M6" s="8"/>
      <c r="N6" s="8"/>
      <c r="O6" s="8"/>
    </row>
    <row r="7" customFormat="false" ht="1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1"/>
      <c r="K7" s="12" t="s">
        <v>2</v>
      </c>
      <c r="L7" s="11"/>
      <c r="M7" s="1"/>
      <c r="N7" s="1"/>
      <c r="O7" s="1"/>
    </row>
    <row r="8" customFormat="false" ht="129" hidden="false" customHeight="true" outlineLevel="0" collapsed="false">
      <c r="A8" s="13" t="s">
        <v>3</v>
      </c>
      <c r="B8" s="13" t="s">
        <v>4</v>
      </c>
      <c r="C8" s="13"/>
      <c r="D8" s="13"/>
      <c r="E8" s="13"/>
      <c r="F8" s="13" t="s">
        <v>5</v>
      </c>
      <c r="G8" s="13"/>
      <c r="H8" s="13"/>
      <c r="I8" s="13"/>
      <c r="J8" s="13" t="s">
        <v>6</v>
      </c>
      <c r="K8" s="13" t="s">
        <v>7</v>
      </c>
      <c r="L8" s="13" t="s">
        <v>8</v>
      </c>
      <c r="M8" s="13" t="s">
        <v>9</v>
      </c>
      <c r="N8" s="13" t="s">
        <v>10</v>
      </c>
      <c r="O8" s="13" t="s">
        <v>11</v>
      </c>
    </row>
    <row r="9" customFormat="false" ht="12.75" hidden="false" customHeight="true" outlineLevel="0" collapsed="false">
      <c r="A9" s="14" t="n">
        <v>2</v>
      </c>
      <c r="B9" s="15" t="n">
        <v>4</v>
      </c>
      <c r="C9" s="15"/>
      <c r="D9" s="15"/>
      <c r="E9" s="15"/>
      <c r="F9" s="15" t="n">
        <v>5</v>
      </c>
      <c r="G9" s="15"/>
      <c r="H9" s="15"/>
      <c r="I9" s="15"/>
      <c r="J9" s="14" t="n">
        <v>6</v>
      </c>
      <c r="K9" s="14" t="n">
        <v>7</v>
      </c>
      <c r="L9" s="14" t="n">
        <v>9</v>
      </c>
      <c r="M9" s="80" t="n">
        <v>11</v>
      </c>
      <c r="N9" s="14" t="n">
        <v>12</v>
      </c>
      <c r="O9" s="14" t="n">
        <v>13</v>
      </c>
    </row>
    <row r="10" customFormat="false" ht="15.75" hidden="false" customHeight="true" outlineLevel="0" collapsed="false">
      <c r="A10" s="17" t="n">
        <v>1</v>
      </c>
      <c r="B10" s="81" t="s">
        <v>53</v>
      </c>
      <c r="C10" s="81"/>
      <c r="D10" s="81"/>
      <c r="E10" s="81"/>
      <c r="F10" s="82" t="s">
        <v>54</v>
      </c>
      <c r="G10" s="82"/>
      <c r="H10" s="82"/>
      <c r="I10" s="82"/>
      <c r="J10" s="20" t="n">
        <v>1755801785</v>
      </c>
      <c r="K10" s="83" t="s">
        <v>55</v>
      </c>
      <c r="L10" s="20" t="s">
        <v>56</v>
      </c>
      <c r="M10" s="84" t="n">
        <v>5</v>
      </c>
      <c r="N10" s="85" t="n">
        <v>0.0027</v>
      </c>
      <c r="O10" s="66" t="s">
        <v>57</v>
      </c>
    </row>
    <row r="11" customFormat="false" ht="15.75" hidden="false" customHeight="true" outlineLevel="0" collapsed="false">
      <c r="A11" s="17" t="n">
        <v>2</v>
      </c>
      <c r="B11" s="81" t="s">
        <v>58</v>
      </c>
      <c r="C11" s="81"/>
      <c r="D11" s="81"/>
      <c r="E11" s="81"/>
      <c r="F11" s="82" t="s">
        <v>59</v>
      </c>
      <c r="G11" s="82"/>
      <c r="H11" s="82"/>
      <c r="I11" s="82"/>
      <c r="J11" s="20" t="n">
        <v>2227002907</v>
      </c>
      <c r="K11" s="83" t="s">
        <v>60</v>
      </c>
      <c r="L11" s="20" t="s">
        <v>61</v>
      </c>
      <c r="M11" s="84" t="n">
        <v>5</v>
      </c>
      <c r="N11" s="85" t="n">
        <v>0.0011</v>
      </c>
      <c r="O11" s="66" t="s">
        <v>57</v>
      </c>
    </row>
    <row r="12" customFormat="false" ht="15.75" hidden="false" customHeight="false" outlineLevel="0" collapsed="false">
      <c r="A12" s="17" t="n">
        <v>3</v>
      </c>
      <c r="B12" s="18" t="s">
        <v>62</v>
      </c>
      <c r="C12" s="18"/>
      <c r="D12" s="18"/>
      <c r="E12" s="18"/>
      <c r="F12" s="82" t="s">
        <v>63</v>
      </c>
      <c r="G12" s="82"/>
      <c r="H12" s="82"/>
      <c r="I12" s="82"/>
      <c r="J12" s="20" t="n">
        <v>2089207653</v>
      </c>
      <c r="K12" s="86" t="s">
        <v>64</v>
      </c>
      <c r="L12" s="20" t="s">
        <v>65</v>
      </c>
      <c r="M12" s="62" t="n">
        <v>49</v>
      </c>
      <c r="N12" s="63" t="n">
        <v>0.0004</v>
      </c>
      <c r="O12" s="87" t="s">
        <v>66</v>
      </c>
    </row>
    <row r="13" customFormat="false" ht="15.75" hidden="false" customHeight="true" outlineLevel="0" collapsed="false">
      <c r="A13" s="17" t="n">
        <v>4</v>
      </c>
      <c r="B13" s="35" t="s">
        <v>67</v>
      </c>
      <c r="C13" s="35"/>
      <c r="D13" s="88"/>
      <c r="E13" s="88"/>
      <c r="F13" s="89" t="s">
        <v>54</v>
      </c>
      <c r="G13" s="89"/>
      <c r="H13" s="89"/>
      <c r="I13" s="90"/>
      <c r="J13" s="20" t="n">
        <v>2583902487</v>
      </c>
      <c r="K13" s="91" t="s">
        <v>68</v>
      </c>
      <c r="L13" s="20" t="s">
        <v>69</v>
      </c>
      <c r="M13" s="62" t="n">
        <v>5</v>
      </c>
      <c r="N13" s="92" t="n">
        <v>0.003</v>
      </c>
      <c r="O13" s="93" t="s">
        <v>57</v>
      </c>
    </row>
    <row r="14" customFormat="false" ht="15.75" hidden="false" customHeight="false" outlineLevel="0" collapsed="false">
      <c r="A14" s="17" t="n">
        <v>5</v>
      </c>
      <c r="B14" s="34" t="s">
        <v>70</v>
      </c>
      <c r="C14" s="34"/>
      <c r="D14" s="34"/>
      <c r="E14" s="34"/>
      <c r="F14" s="89" t="s">
        <v>71</v>
      </c>
      <c r="G14" s="89"/>
      <c r="H14" s="89"/>
      <c r="I14" s="90"/>
      <c r="J14" s="31" t="n">
        <v>2322508159</v>
      </c>
      <c r="K14" s="94" t="s">
        <v>72</v>
      </c>
      <c r="L14" s="95" t="n">
        <v>43122</v>
      </c>
      <c r="M14" s="62" t="n">
        <v>5</v>
      </c>
      <c r="N14" s="96" t="n">
        <v>0.003</v>
      </c>
      <c r="O14" s="64" t="s">
        <v>57</v>
      </c>
    </row>
    <row r="15" customFormat="false" ht="15.75" hidden="false" customHeight="false" outlineLevel="0" collapsed="false">
      <c r="A15" s="17" t="n">
        <v>6</v>
      </c>
      <c r="B15" s="34" t="s">
        <v>70</v>
      </c>
      <c r="C15" s="34"/>
      <c r="D15" s="88"/>
      <c r="E15" s="88"/>
      <c r="F15" s="89" t="s">
        <v>71</v>
      </c>
      <c r="G15" s="89"/>
      <c r="H15" s="89"/>
      <c r="I15" s="90"/>
      <c r="J15" s="31" t="n">
        <v>2322508159</v>
      </c>
      <c r="K15" s="94" t="s">
        <v>72</v>
      </c>
      <c r="L15" s="95" t="n">
        <v>43122</v>
      </c>
      <c r="M15" s="62" t="n">
        <v>5</v>
      </c>
      <c r="N15" s="96" t="n">
        <v>0.003</v>
      </c>
      <c r="O15" s="64" t="s">
        <v>57</v>
      </c>
    </row>
    <row r="16" customFormat="false" ht="15.75" hidden="false" customHeight="false" outlineLevel="0" collapsed="false">
      <c r="A16" s="17" t="n">
        <v>7</v>
      </c>
      <c r="B16" s="34" t="s">
        <v>70</v>
      </c>
      <c r="C16" s="34"/>
      <c r="D16" s="88"/>
      <c r="E16" s="88"/>
      <c r="F16" s="89" t="s">
        <v>71</v>
      </c>
      <c r="G16" s="89"/>
      <c r="H16" s="89"/>
      <c r="I16" s="90"/>
      <c r="J16" s="31" t="n">
        <v>2322508159</v>
      </c>
      <c r="K16" s="94" t="s">
        <v>72</v>
      </c>
      <c r="L16" s="95" t="n">
        <v>43122</v>
      </c>
      <c r="M16" s="62" t="n">
        <v>5</v>
      </c>
      <c r="N16" s="96" t="n">
        <v>0.003</v>
      </c>
      <c r="O16" s="64" t="s">
        <v>57</v>
      </c>
    </row>
    <row r="17" customFormat="false" ht="15.75" hidden="false" customHeight="false" outlineLevel="0" collapsed="false">
      <c r="A17" s="17" t="n">
        <v>8</v>
      </c>
      <c r="B17" s="35" t="s">
        <v>73</v>
      </c>
      <c r="C17" s="35"/>
      <c r="D17" s="88"/>
      <c r="E17" s="88"/>
      <c r="F17" s="89" t="s">
        <v>74</v>
      </c>
      <c r="G17" s="89"/>
      <c r="H17" s="89"/>
      <c r="I17" s="90"/>
      <c r="J17" s="34" t="n">
        <v>2731902295</v>
      </c>
      <c r="K17" s="94" t="s">
        <v>75</v>
      </c>
      <c r="L17" s="97" t="n">
        <v>41016</v>
      </c>
      <c r="M17" s="62" t="n">
        <v>5</v>
      </c>
      <c r="N17" s="98" t="n">
        <v>0.0006</v>
      </c>
      <c r="O17" s="64" t="s">
        <v>57</v>
      </c>
    </row>
    <row r="18" customFormat="false" ht="15.75" hidden="false" customHeight="false" outlineLevel="0" collapsed="false">
      <c r="A18" s="17" t="n">
        <v>9</v>
      </c>
      <c r="B18" s="35" t="s">
        <v>76</v>
      </c>
      <c r="C18" s="35"/>
      <c r="D18" s="99"/>
      <c r="E18" s="100"/>
      <c r="F18" s="101" t="s">
        <v>77</v>
      </c>
      <c r="G18" s="101"/>
      <c r="H18" s="101"/>
      <c r="I18" s="99"/>
      <c r="J18" s="31" t="n">
        <v>1790431243</v>
      </c>
      <c r="K18" s="102" t="s">
        <v>78</v>
      </c>
      <c r="L18" s="103" t="n">
        <v>43018</v>
      </c>
      <c r="M18" s="62" t="n">
        <v>5</v>
      </c>
      <c r="N18" s="63" t="n">
        <v>0.3093</v>
      </c>
      <c r="O18" s="64" t="s">
        <v>79</v>
      </c>
    </row>
    <row r="19" customFormat="false" ht="15.75" hidden="false" customHeight="false" outlineLevel="0" collapsed="false">
      <c r="A19" s="17" t="n">
        <v>10</v>
      </c>
      <c r="B19" s="35" t="s">
        <v>70</v>
      </c>
      <c r="C19" s="35"/>
      <c r="D19" s="99"/>
      <c r="E19" s="100"/>
      <c r="F19" s="101" t="s">
        <v>80</v>
      </c>
      <c r="G19" s="101"/>
      <c r="H19" s="101"/>
      <c r="I19" s="99"/>
      <c r="J19" s="31" t="n">
        <v>2975817143</v>
      </c>
      <c r="K19" s="94" t="s">
        <v>81</v>
      </c>
      <c r="L19" s="104" t="s">
        <v>82</v>
      </c>
      <c r="M19" s="62" t="n">
        <v>5</v>
      </c>
      <c r="N19" s="63" t="n">
        <v>0.0009</v>
      </c>
      <c r="O19" s="64" t="s">
        <v>57</v>
      </c>
    </row>
    <row r="20" customFormat="false" ht="15.75" hidden="false" customHeight="false" outlineLevel="0" collapsed="false">
      <c r="A20" s="17" t="n">
        <v>11</v>
      </c>
      <c r="B20" s="35" t="s">
        <v>83</v>
      </c>
      <c r="C20" s="35"/>
      <c r="D20" s="99"/>
      <c r="E20" s="100"/>
      <c r="F20" s="101" t="s">
        <v>84</v>
      </c>
      <c r="G20" s="101"/>
      <c r="H20" s="101"/>
      <c r="I20" s="99"/>
      <c r="J20" s="31" t="n">
        <v>2166403910</v>
      </c>
      <c r="K20" s="94" t="s">
        <v>85</v>
      </c>
      <c r="L20" s="103" t="n">
        <v>43346</v>
      </c>
      <c r="M20" s="62" t="n">
        <v>5</v>
      </c>
      <c r="N20" s="63" t="n">
        <v>0.0018</v>
      </c>
      <c r="O20" s="64" t="s">
        <v>57</v>
      </c>
    </row>
    <row r="21" customFormat="false" ht="51.75" hidden="false" customHeight="true" outlineLevel="0" collapsed="false">
      <c r="A21" s="17" t="n">
        <v>12</v>
      </c>
      <c r="B21" s="35" t="s">
        <v>86</v>
      </c>
      <c r="C21" s="35"/>
      <c r="D21" s="99"/>
      <c r="E21" s="100"/>
      <c r="F21" s="105" t="s">
        <v>87</v>
      </c>
      <c r="G21" s="105"/>
      <c r="H21" s="105"/>
      <c r="I21" s="99"/>
      <c r="J21" s="31" t="n">
        <v>2693902442</v>
      </c>
      <c r="K21" s="94" t="s">
        <v>88</v>
      </c>
      <c r="L21" s="103" t="n">
        <v>43371</v>
      </c>
      <c r="M21" s="62" t="n">
        <v>5</v>
      </c>
      <c r="N21" s="63" t="n">
        <v>0.006</v>
      </c>
      <c r="O21" s="64" t="s">
        <v>57</v>
      </c>
    </row>
    <row r="22" customFormat="false" ht="26.25" hidden="false" customHeight="true" outlineLevel="0" collapsed="false">
      <c r="A22" s="17" t="n">
        <v>13</v>
      </c>
      <c r="B22" s="35" t="s">
        <v>70</v>
      </c>
      <c r="C22" s="35"/>
      <c r="D22" s="99"/>
      <c r="E22" s="100"/>
      <c r="F22" s="105" t="s">
        <v>89</v>
      </c>
      <c r="G22" s="105"/>
      <c r="H22" s="105"/>
      <c r="I22" s="99"/>
      <c r="J22" s="31" t="n">
        <v>3106705090</v>
      </c>
      <c r="K22" s="94" t="s">
        <v>90</v>
      </c>
      <c r="L22" s="103" t="n">
        <v>43371</v>
      </c>
      <c r="M22" s="62" t="n">
        <v>7</v>
      </c>
      <c r="N22" s="63" t="n">
        <v>0.0012</v>
      </c>
      <c r="O22" s="64" t="s">
        <v>57</v>
      </c>
    </row>
    <row r="23" customFormat="false" ht="15.75" hidden="false" customHeight="false" outlineLevel="0" collapsed="false">
      <c r="A23" s="17" t="n">
        <v>14</v>
      </c>
      <c r="B23" s="35" t="s">
        <v>70</v>
      </c>
      <c r="C23" s="35"/>
      <c r="D23" s="99"/>
      <c r="E23" s="100"/>
      <c r="F23" s="101" t="s">
        <v>91</v>
      </c>
      <c r="G23" s="101"/>
      <c r="H23" s="101"/>
      <c r="I23" s="99"/>
      <c r="J23" s="31" t="n">
        <v>2789700146</v>
      </c>
      <c r="K23" s="65" t="s">
        <v>92</v>
      </c>
      <c r="L23" s="104" t="s">
        <v>93</v>
      </c>
      <c r="M23" s="62" t="n">
        <v>5</v>
      </c>
      <c r="N23" s="63" t="n">
        <v>0.003</v>
      </c>
      <c r="O23" s="106" t="s">
        <v>57</v>
      </c>
    </row>
    <row r="24" customFormat="false" ht="45" hidden="false" customHeight="true" outlineLevel="0" collapsed="false">
      <c r="A24" s="17" t="n">
        <v>15</v>
      </c>
      <c r="B24" s="35" t="s">
        <v>94</v>
      </c>
      <c r="C24" s="35"/>
      <c r="D24" s="99"/>
      <c r="E24" s="100"/>
      <c r="F24" s="101" t="s">
        <v>95</v>
      </c>
      <c r="G24" s="101"/>
      <c r="H24" s="101"/>
      <c r="I24" s="99"/>
      <c r="J24" s="31" t="n">
        <v>2298510758</v>
      </c>
      <c r="K24" s="65" t="s">
        <v>96</v>
      </c>
      <c r="L24" s="104" t="s">
        <v>97</v>
      </c>
      <c r="M24" s="62" t="n">
        <v>5</v>
      </c>
      <c r="N24" s="63" t="n">
        <v>0.1148</v>
      </c>
      <c r="O24" s="87" t="s">
        <v>98</v>
      </c>
    </row>
    <row r="25" customFormat="false" ht="102.75" hidden="false" customHeight="true" outlineLevel="0" collapsed="false">
      <c r="A25" s="17" t="n">
        <v>16</v>
      </c>
      <c r="B25" s="35" t="s">
        <v>99</v>
      </c>
      <c r="C25" s="35"/>
      <c r="D25" s="99"/>
      <c r="E25" s="100"/>
      <c r="F25" s="105" t="s">
        <v>100</v>
      </c>
      <c r="G25" s="105"/>
      <c r="H25" s="105"/>
      <c r="I25" s="99"/>
      <c r="J25" s="31" t="n">
        <v>2960810335</v>
      </c>
      <c r="K25" s="94" t="s">
        <v>101</v>
      </c>
      <c r="L25" s="104" t="s">
        <v>102</v>
      </c>
      <c r="M25" s="62" t="n">
        <v>5</v>
      </c>
      <c r="N25" s="63" t="n">
        <v>0.015</v>
      </c>
      <c r="O25" s="66" t="s">
        <v>57</v>
      </c>
    </row>
    <row r="26" customFormat="false" ht="72.75" hidden="false" customHeight="true" outlineLevel="0" collapsed="false">
      <c r="A26" s="17" t="n">
        <v>17</v>
      </c>
      <c r="B26" s="35" t="s">
        <v>103</v>
      </c>
      <c r="C26" s="35"/>
      <c r="D26" s="99"/>
      <c r="E26" s="100"/>
      <c r="F26" s="101" t="s">
        <v>104</v>
      </c>
      <c r="G26" s="101"/>
      <c r="H26" s="101"/>
      <c r="I26" s="99"/>
      <c r="J26" s="31" t="n">
        <v>3218406598</v>
      </c>
      <c r="K26" s="94" t="s">
        <v>105</v>
      </c>
      <c r="L26" s="104" t="s">
        <v>106</v>
      </c>
      <c r="M26" s="62" t="n">
        <v>5</v>
      </c>
      <c r="N26" s="63" t="n">
        <v>0.03</v>
      </c>
      <c r="O26" s="66" t="s">
        <v>57</v>
      </c>
    </row>
    <row r="27" customFormat="false" ht="36" hidden="false" customHeight="true" outlineLevel="0" collapsed="false">
      <c r="A27" s="17" t="n">
        <v>18</v>
      </c>
      <c r="B27" s="35" t="s">
        <v>107</v>
      </c>
      <c r="C27" s="35"/>
      <c r="D27" s="99"/>
      <c r="E27" s="100"/>
      <c r="F27" s="101" t="s">
        <v>108</v>
      </c>
      <c r="G27" s="101"/>
      <c r="H27" s="101"/>
      <c r="I27" s="99"/>
      <c r="J27" s="31" t="n">
        <v>2540903405</v>
      </c>
      <c r="K27" s="94" t="s">
        <v>109</v>
      </c>
      <c r="L27" s="103" t="s">
        <v>110</v>
      </c>
      <c r="M27" s="62" t="n">
        <v>5</v>
      </c>
      <c r="N27" s="63" t="n">
        <v>0.0018</v>
      </c>
      <c r="O27" s="66" t="s">
        <v>57</v>
      </c>
    </row>
    <row r="28" customFormat="false" ht="15.75" hidden="false" customHeight="false" outlineLevel="0" collapsed="false">
      <c r="A28" s="17" t="n">
        <v>19</v>
      </c>
      <c r="B28" s="35" t="s">
        <v>111</v>
      </c>
      <c r="C28" s="35"/>
      <c r="D28" s="107"/>
      <c r="E28" s="107"/>
      <c r="F28" s="108" t="s">
        <v>112</v>
      </c>
      <c r="G28" s="108"/>
      <c r="H28" s="108"/>
      <c r="I28" s="107"/>
      <c r="J28" s="35" t="n">
        <v>21906164.98</v>
      </c>
      <c r="K28" s="109" t="s">
        <v>113</v>
      </c>
      <c r="L28" s="103" t="n">
        <v>42422</v>
      </c>
      <c r="M28" s="35" t="n">
        <v>5</v>
      </c>
      <c r="N28" s="110" t="n">
        <v>0.0018</v>
      </c>
      <c r="O28" s="111" t="s">
        <v>57</v>
      </c>
    </row>
    <row r="29" customFormat="false" ht="15.75" hidden="false" customHeight="true" outlineLevel="0" collapsed="false">
      <c r="A29" s="17" t="n">
        <v>20</v>
      </c>
      <c r="B29" s="42" t="s">
        <v>114</v>
      </c>
      <c r="C29" s="42"/>
      <c r="D29" s="112"/>
      <c r="E29" s="112"/>
      <c r="F29" s="101" t="s">
        <v>115</v>
      </c>
      <c r="G29" s="101"/>
      <c r="H29" s="101"/>
      <c r="I29" s="112"/>
      <c r="J29" s="113" t="n">
        <v>3348503938</v>
      </c>
      <c r="K29" s="86" t="s">
        <v>116</v>
      </c>
      <c r="L29" s="104" t="s">
        <v>117</v>
      </c>
      <c r="M29" s="35" t="n">
        <v>5</v>
      </c>
      <c r="N29" s="63" t="n">
        <v>0.0007</v>
      </c>
      <c r="O29" s="114" t="s">
        <v>57</v>
      </c>
    </row>
    <row r="30" customFormat="false" ht="42.75" hidden="false" customHeight="true" outlineLevel="0" collapsed="false">
      <c r="A30" s="17" t="n">
        <v>21</v>
      </c>
      <c r="B30" s="35" t="s">
        <v>118</v>
      </c>
      <c r="C30" s="35"/>
      <c r="D30" s="112"/>
      <c r="E30" s="112"/>
      <c r="F30" s="108" t="s">
        <v>119</v>
      </c>
      <c r="G30" s="108"/>
      <c r="H30" s="108"/>
      <c r="I30" s="115"/>
      <c r="J30" s="35" t="n">
        <v>2846214723</v>
      </c>
      <c r="K30" s="86" t="s">
        <v>120</v>
      </c>
      <c r="L30" s="104" t="s">
        <v>121</v>
      </c>
      <c r="M30" s="35" t="n">
        <v>5</v>
      </c>
      <c r="N30" s="63" t="n">
        <v>0.057</v>
      </c>
      <c r="O30" s="114" t="s">
        <v>57</v>
      </c>
    </row>
    <row r="31" customFormat="false" ht="15.75" hidden="false" customHeight="false" outlineLevel="0" collapsed="false">
      <c r="A31" s="17" t="n">
        <v>22</v>
      </c>
      <c r="B31" s="35" t="s">
        <v>70</v>
      </c>
      <c r="C31" s="35"/>
      <c r="D31" s="112"/>
      <c r="E31" s="112"/>
      <c r="F31" s="108" t="s">
        <v>122</v>
      </c>
      <c r="G31" s="108"/>
      <c r="H31" s="108"/>
      <c r="I31" s="115"/>
      <c r="J31" s="35" t="n">
        <v>2906121791</v>
      </c>
      <c r="K31" s="86" t="s">
        <v>123</v>
      </c>
      <c r="L31" s="104" t="s">
        <v>124</v>
      </c>
      <c r="M31" s="35" t="n">
        <v>5</v>
      </c>
      <c r="N31" s="63" t="n">
        <v>0.003</v>
      </c>
      <c r="O31" s="114" t="s">
        <v>57</v>
      </c>
    </row>
    <row r="32" customFormat="false" ht="15.75" hidden="false" customHeight="true" outlineLevel="0" collapsed="false">
      <c r="A32" s="17" t="n">
        <v>23</v>
      </c>
      <c r="B32" s="35" t="s">
        <v>70</v>
      </c>
      <c r="C32" s="35"/>
      <c r="D32" s="112"/>
      <c r="E32" s="112"/>
      <c r="F32" s="116" t="s">
        <v>125</v>
      </c>
      <c r="G32" s="116"/>
      <c r="H32" s="116"/>
      <c r="I32" s="115"/>
      <c r="J32" s="35" t="n">
        <v>2703320212</v>
      </c>
      <c r="K32" s="86" t="s">
        <v>126</v>
      </c>
      <c r="L32" s="104" t="s">
        <v>124</v>
      </c>
      <c r="M32" s="35" t="n">
        <v>5</v>
      </c>
      <c r="N32" s="63" t="n">
        <v>0.006</v>
      </c>
      <c r="O32" s="114" t="s">
        <v>57</v>
      </c>
    </row>
    <row r="33" customFormat="false" ht="15.75" hidden="false" customHeight="true" outlineLevel="0" collapsed="false">
      <c r="A33" s="17" t="n">
        <v>24</v>
      </c>
      <c r="B33" s="35" t="s">
        <v>70</v>
      </c>
      <c r="C33" s="35"/>
      <c r="D33" s="112"/>
      <c r="E33" s="112"/>
      <c r="F33" s="116" t="s">
        <v>125</v>
      </c>
      <c r="G33" s="116"/>
      <c r="H33" s="116"/>
      <c r="I33" s="115"/>
      <c r="J33" s="35" t="n">
        <v>2703320212</v>
      </c>
      <c r="K33" s="86" t="s">
        <v>126</v>
      </c>
      <c r="L33" s="104" t="s">
        <v>124</v>
      </c>
      <c r="M33" s="35" t="n">
        <v>5</v>
      </c>
      <c r="N33" s="63" t="n">
        <v>0.003</v>
      </c>
      <c r="O33" s="114" t="s">
        <v>57</v>
      </c>
    </row>
    <row r="34" customFormat="false" ht="41.25" hidden="false" customHeight="true" outlineLevel="0" collapsed="false">
      <c r="A34" s="17" t="n">
        <v>25</v>
      </c>
      <c r="B34" s="35" t="s">
        <v>127</v>
      </c>
      <c r="C34" s="35"/>
      <c r="D34" s="112"/>
      <c r="E34" s="112"/>
      <c r="F34" s="116" t="s">
        <v>128</v>
      </c>
      <c r="G34" s="116"/>
      <c r="H34" s="116"/>
      <c r="I34" s="115"/>
      <c r="J34" s="35" t="n">
        <v>3216207061</v>
      </c>
      <c r="K34" s="86" t="s">
        <v>129</v>
      </c>
      <c r="L34" s="104" t="s">
        <v>130</v>
      </c>
      <c r="M34" s="104" t="n">
        <v>5</v>
      </c>
      <c r="N34" s="63" t="n">
        <v>0.003</v>
      </c>
      <c r="O34" s="117" t="s">
        <v>57</v>
      </c>
    </row>
    <row r="35" customFormat="false" ht="38.25" hidden="false" customHeight="true" outlineLevel="0" collapsed="false">
      <c r="A35" s="17" t="n">
        <v>26</v>
      </c>
      <c r="B35" s="35" t="s">
        <v>131</v>
      </c>
      <c r="C35" s="35"/>
      <c r="D35" s="112"/>
      <c r="E35" s="112"/>
      <c r="F35" s="116" t="s">
        <v>132</v>
      </c>
      <c r="G35" s="116"/>
      <c r="H35" s="116"/>
      <c r="I35" s="118"/>
      <c r="J35" s="35" t="n">
        <v>1790431243</v>
      </c>
      <c r="K35" s="86" t="s">
        <v>78</v>
      </c>
      <c r="L35" s="119" t="n">
        <v>42786</v>
      </c>
      <c r="M35" s="104" t="n">
        <v>5</v>
      </c>
      <c r="N35" s="63" t="n">
        <v>0.0501</v>
      </c>
      <c r="O35" s="117" t="s">
        <v>57</v>
      </c>
    </row>
    <row r="36" customFormat="false" ht="38.25" hidden="false" customHeight="true" outlineLevel="0" collapsed="false">
      <c r="A36" s="17" t="n">
        <v>27</v>
      </c>
      <c r="B36" s="35" t="s">
        <v>70</v>
      </c>
      <c r="C36" s="35"/>
      <c r="D36" s="112"/>
      <c r="E36" s="112"/>
      <c r="F36" s="116" t="s">
        <v>133</v>
      </c>
      <c r="G36" s="116"/>
      <c r="H36" s="116"/>
      <c r="I36" s="118"/>
      <c r="J36" s="35" t="n">
        <v>3216207061</v>
      </c>
      <c r="K36" s="86" t="s">
        <v>129</v>
      </c>
      <c r="L36" s="119" t="n">
        <v>42767</v>
      </c>
      <c r="M36" s="104" t="n">
        <v>5</v>
      </c>
      <c r="N36" s="63" t="n">
        <v>0.003</v>
      </c>
      <c r="O36" s="117" t="s">
        <v>57</v>
      </c>
    </row>
    <row r="37" customFormat="false" ht="38.25" hidden="false" customHeight="true" outlineLevel="0" collapsed="false">
      <c r="A37" s="17" t="n">
        <v>28</v>
      </c>
      <c r="B37" s="35" t="s">
        <v>134</v>
      </c>
      <c r="C37" s="35"/>
      <c r="D37" s="112"/>
      <c r="E37" s="112"/>
      <c r="F37" s="116" t="s">
        <v>135</v>
      </c>
      <c r="G37" s="116"/>
      <c r="H37" s="116"/>
      <c r="I37" s="118"/>
      <c r="J37" s="35" t="n">
        <v>2891107072</v>
      </c>
      <c r="K37" s="86" t="s">
        <v>136</v>
      </c>
      <c r="L37" s="119" t="n">
        <v>42768</v>
      </c>
      <c r="M37" s="104" t="n">
        <v>5</v>
      </c>
      <c r="N37" s="63" t="n">
        <v>0.0063</v>
      </c>
      <c r="O37" s="117" t="s">
        <v>57</v>
      </c>
    </row>
    <row r="38" customFormat="false" ht="38.25" hidden="false" customHeight="true" outlineLevel="0" collapsed="false">
      <c r="A38" s="17" t="n">
        <v>29</v>
      </c>
      <c r="B38" s="35" t="s">
        <v>137</v>
      </c>
      <c r="C38" s="35"/>
      <c r="D38" s="112"/>
      <c r="E38" s="112"/>
      <c r="F38" s="116" t="s">
        <v>138</v>
      </c>
      <c r="G38" s="116"/>
      <c r="H38" s="116"/>
      <c r="I38" s="118"/>
      <c r="J38" s="35" t="n">
        <v>2179503428</v>
      </c>
      <c r="K38" s="86" t="s">
        <v>139</v>
      </c>
      <c r="L38" s="119" t="n">
        <v>42761</v>
      </c>
      <c r="M38" s="104" t="n">
        <v>5</v>
      </c>
      <c r="N38" s="63" t="n">
        <v>0.004</v>
      </c>
      <c r="O38" s="117" t="s">
        <v>57</v>
      </c>
    </row>
    <row r="39" customFormat="false" ht="38.25" hidden="false" customHeight="true" outlineLevel="0" collapsed="false">
      <c r="A39" s="17" t="n">
        <v>30</v>
      </c>
      <c r="B39" s="35" t="s">
        <v>140</v>
      </c>
      <c r="C39" s="35"/>
      <c r="D39" s="112"/>
      <c r="E39" s="112"/>
      <c r="F39" s="116" t="s">
        <v>141</v>
      </c>
      <c r="G39" s="116"/>
      <c r="H39" s="116"/>
      <c r="I39" s="118"/>
      <c r="J39" s="120" t="s">
        <v>142</v>
      </c>
      <c r="K39" s="94" t="s">
        <v>143</v>
      </c>
      <c r="L39" s="119" t="n">
        <v>42767</v>
      </c>
      <c r="M39" s="104" t="n">
        <v>5</v>
      </c>
      <c r="N39" s="63" t="n">
        <v>0.02</v>
      </c>
      <c r="O39" s="117" t="s">
        <v>57</v>
      </c>
    </row>
    <row r="40" customFormat="false" ht="38.25" hidden="false" customHeight="true" outlineLevel="0" collapsed="false">
      <c r="A40" s="17" t="n">
        <v>31</v>
      </c>
      <c r="B40" s="35" t="s">
        <v>144</v>
      </c>
      <c r="C40" s="35"/>
      <c r="D40" s="112"/>
      <c r="E40" s="112"/>
      <c r="F40" s="42" t="s">
        <v>145</v>
      </c>
      <c r="G40" s="42"/>
      <c r="H40" s="42"/>
      <c r="I40" s="118"/>
      <c r="J40" s="35" t="n">
        <v>2232703515</v>
      </c>
      <c r="K40" s="86" t="s">
        <v>146</v>
      </c>
      <c r="L40" s="119" t="n">
        <v>42782</v>
      </c>
      <c r="M40" s="104" t="n">
        <v>5</v>
      </c>
      <c r="N40" s="63" t="n">
        <v>0.03</v>
      </c>
      <c r="O40" s="117" t="s">
        <v>57</v>
      </c>
    </row>
    <row r="41" customFormat="false" ht="38.25" hidden="false" customHeight="true" outlineLevel="0" collapsed="false">
      <c r="A41" s="17" t="n">
        <v>32</v>
      </c>
      <c r="B41" s="35" t="s">
        <v>147</v>
      </c>
      <c r="C41" s="35"/>
      <c r="D41" s="112"/>
      <c r="E41" s="112"/>
      <c r="F41" s="42" t="s">
        <v>148</v>
      </c>
      <c r="G41" s="42"/>
      <c r="H41" s="42"/>
      <c r="I41" s="118"/>
      <c r="J41" s="35" t="n">
        <v>2075719709</v>
      </c>
      <c r="K41" s="86" t="s">
        <v>149</v>
      </c>
      <c r="L41" s="119" t="n">
        <v>42811</v>
      </c>
      <c r="M41" s="104" t="n">
        <v>5</v>
      </c>
      <c r="N41" s="63" t="n">
        <v>0.0015</v>
      </c>
      <c r="O41" s="117" t="s">
        <v>57</v>
      </c>
    </row>
    <row r="42" customFormat="false" ht="38.25" hidden="false" customHeight="true" outlineLevel="0" collapsed="false">
      <c r="A42" s="17" t="n">
        <v>33</v>
      </c>
      <c r="B42" s="35" t="s">
        <v>70</v>
      </c>
      <c r="C42" s="35"/>
      <c r="D42" s="112"/>
      <c r="E42" s="112"/>
      <c r="F42" s="42" t="s">
        <v>150</v>
      </c>
      <c r="G42" s="42"/>
      <c r="H42" s="42"/>
      <c r="I42" s="118"/>
      <c r="J42" s="35" t="n">
        <v>2693902442</v>
      </c>
      <c r="K42" s="86" t="s">
        <v>151</v>
      </c>
      <c r="L42" s="103" t="n">
        <v>42877</v>
      </c>
      <c r="M42" s="104" t="n">
        <v>5</v>
      </c>
      <c r="N42" s="63" t="n">
        <v>0.00285</v>
      </c>
      <c r="O42" s="117" t="s">
        <v>57</v>
      </c>
    </row>
    <row r="43" customFormat="false" ht="38.25" hidden="false" customHeight="true" outlineLevel="0" collapsed="false">
      <c r="A43" s="17" t="n">
        <v>34</v>
      </c>
      <c r="B43" s="35" t="s">
        <v>152</v>
      </c>
      <c r="C43" s="35"/>
      <c r="D43" s="112"/>
      <c r="E43" s="112"/>
      <c r="F43" s="42" t="s">
        <v>153</v>
      </c>
      <c r="G43" s="42"/>
      <c r="H43" s="42"/>
      <c r="I43" s="118"/>
      <c r="J43" s="35" t="n">
        <v>2351103032</v>
      </c>
      <c r="K43" s="86" t="s">
        <v>154</v>
      </c>
      <c r="L43" s="119" t="n">
        <v>42815</v>
      </c>
      <c r="M43" s="104" t="n">
        <v>5</v>
      </c>
      <c r="N43" s="63" t="n">
        <v>0.0038</v>
      </c>
      <c r="O43" s="117" t="s">
        <v>57</v>
      </c>
    </row>
    <row r="44" customFormat="false" ht="38.25" hidden="false" customHeight="true" outlineLevel="0" collapsed="false">
      <c r="A44" s="17" t="n">
        <v>35</v>
      </c>
      <c r="B44" s="35" t="s">
        <v>127</v>
      </c>
      <c r="C44" s="35"/>
      <c r="D44" s="112"/>
      <c r="E44" s="112"/>
      <c r="F44" s="42" t="s">
        <v>155</v>
      </c>
      <c r="G44" s="42"/>
      <c r="H44" s="42"/>
      <c r="I44" s="118"/>
      <c r="J44" s="35" t="n">
        <v>1907904042</v>
      </c>
      <c r="K44" s="86" t="s">
        <v>156</v>
      </c>
      <c r="L44" s="119" t="n">
        <v>42874</v>
      </c>
      <c r="M44" s="104" t="n">
        <v>5</v>
      </c>
      <c r="N44" s="63" t="n">
        <v>0.0005</v>
      </c>
      <c r="O44" s="117" t="s">
        <v>57</v>
      </c>
    </row>
    <row r="45" customFormat="false" ht="38.25" hidden="false" customHeight="true" outlineLevel="0" collapsed="false">
      <c r="A45" s="17" t="n">
        <v>36</v>
      </c>
      <c r="B45" s="35" t="s">
        <v>157</v>
      </c>
      <c r="C45" s="35"/>
      <c r="D45" s="112"/>
      <c r="E45" s="112"/>
      <c r="F45" s="42" t="s">
        <v>155</v>
      </c>
      <c r="G45" s="42"/>
      <c r="H45" s="42"/>
      <c r="I45" s="118"/>
      <c r="J45" s="35" t="n">
        <v>2024103543</v>
      </c>
      <c r="K45" s="86" t="s">
        <v>158</v>
      </c>
      <c r="L45" s="119" t="n">
        <v>42874</v>
      </c>
      <c r="M45" s="104" t="n">
        <v>5</v>
      </c>
      <c r="N45" s="63" t="n">
        <v>0.0006</v>
      </c>
      <c r="O45" s="117" t="s">
        <v>57</v>
      </c>
    </row>
    <row r="46" customFormat="false" ht="38.25" hidden="false" customHeight="true" outlineLevel="0" collapsed="false">
      <c r="A46" s="17" t="n">
        <v>37</v>
      </c>
      <c r="B46" s="35" t="s">
        <v>70</v>
      </c>
      <c r="C46" s="35"/>
      <c r="D46" s="112"/>
      <c r="E46" s="112"/>
      <c r="F46" s="121" t="s">
        <v>155</v>
      </c>
      <c r="G46" s="122"/>
      <c r="H46" s="113"/>
      <c r="I46" s="118"/>
      <c r="J46" s="35" t="n">
        <v>2748801969</v>
      </c>
      <c r="K46" s="86" t="s">
        <v>159</v>
      </c>
      <c r="L46" s="119" t="s">
        <v>160</v>
      </c>
      <c r="M46" s="104" t="n">
        <v>5</v>
      </c>
      <c r="N46" s="63" t="n">
        <v>0.0006</v>
      </c>
      <c r="O46" s="117" t="s">
        <v>57</v>
      </c>
    </row>
    <row r="47" customFormat="false" ht="38.25" hidden="false" customHeight="true" outlineLevel="0" collapsed="false">
      <c r="A47" s="17" t="n">
        <v>38</v>
      </c>
      <c r="B47" s="35" t="s">
        <v>161</v>
      </c>
      <c r="C47" s="35"/>
      <c r="D47" s="112"/>
      <c r="E47" s="112"/>
      <c r="F47" s="42" t="s">
        <v>162</v>
      </c>
      <c r="G47" s="42"/>
      <c r="H47" s="42"/>
      <c r="I47" s="118"/>
      <c r="J47" s="35" t="n">
        <v>3016007966</v>
      </c>
      <c r="K47" s="86" t="s">
        <v>163</v>
      </c>
      <c r="L47" s="119" t="n">
        <v>42877</v>
      </c>
      <c r="M47" s="104" t="n">
        <v>5</v>
      </c>
      <c r="N47" s="63" t="n">
        <v>0.0525</v>
      </c>
      <c r="O47" s="117" t="s">
        <v>57</v>
      </c>
    </row>
    <row r="48" customFormat="false" ht="38.25" hidden="false" customHeight="true" outlineLevel="0" collapsed="false">
      <c r="A48" s="17" t="n">
        <v>39</v>
      </c>
      <c r="B48" s="123" t="s">
        <v>152</v>
      </c>
      <c r="C48" s="123"/>
      <c r="D48" s="124"/>
      <c r="E48" s="112"/>
      <c r="F48" s="42" t="s">
        <v>108</v>
      </c>
      <c r="G48" s="42"/>
      <c r="H48" s="42"/>
      <c r="I48" s="118"/>
      <c r="J48" s="35" t="n">
        <v>2731902295</v>
      </c>
      <c r="K48" s="86" t="s">
        <v>164</v>
      </c>
      <c r="L48" s="119" t="n">
        <v>42867</v>
      </c>
      <c r="M48" s="104" t="n">
        <v>5</v>
      </c>
      <c r="N48" s="63" t="n">
        <v>0.0066</v>
      </c>
      <c r="O48" s="117" t="s">
        <v>57</v>
      </c>
    </row>
    <row r="49" customFormat="false" ht="38.25" hidden="false" customHeight="true" outlineLevel="0" collapsed="false">
      <c r="A49" s="17" t="n">
        <v>40</v>
      </c>
      <c r="B49" s="123" t="s">
        <v>127</v>
      </c>
      <c r="C49" s="123"/>
      <c r="D49" s="124"/>
      <c r="E49" s="112"/>
      <c r="F49" s="42" t="s">
        <v>165</v>
      </c>
      <c r="G49" s="42"/>
      <c r="H49" s="42"/>
      <c r="I49" s="118"/>
      <c r="J49" s="35" t="n">
        <v>3145919420</v>
      </c>
      <c r="K49" s="125" t="s">
        <v>166</v>
      </c>
      <c r="L49" s="119" t="n">
        <v>42926</v>
      </c>
      <c r="M49" s="104" t="n">
        <v>5</v>
      </c>
      <c r="N49" s="63" t="n">
        <v>0.003</v>
      </c>
      <c r="O49" s="117" t="s">
        <v>57</v>
      </c>
    </row>
    <row r="50" customFormat="false" ht="38.25" hidden="false" customHeight="true" outlineLevel="0" collapsed="false">
      <c r="A50" s="17" t="n">
        <v>41</v>
      </c>
      <c r="B50" s="35" t="s">
        <v>167</v>
      </c>
      <c r="C50" s="35"/>
      <c r="D50" s="124"/>
      <c r="E50" s="112"/>
      <c r="F50" s="42" t="s">
        <v>168</v>
      </c>
      <c r="G50" s="42"/>
      <c r="H50" s="42"/>
      <c r="I50" s="118"/>
      <c r="J50" s="35" t="n">
        <v>2013603886</v>
      </c>
      <c r="K50" s="86" t="s">
        <v>169</v>
      </c>
      <c r="L50" s="119" t="s">
        <v>170</v>
      </c>
      <c r="M50" s="104" t="n">
        <v>5</v>
      </c>
      <c r="N50" s="63" t="n">
        <v>0.004</v>
      </c>
      <c r="O50" s="117" t="s">
        <v>57</v>
      </c>
    </row>
    <row r="51" customFormat="false" ht="38.25" hidden="false" customHeight="true" outlineLevel="0" collapsed="false">
      <c r="A51" s="17" t="n">
        <v>42</v>
      </c>
      <c r="B51" s="35" t="s">
        <v>171</v>
      </c>
      <c r="C51" s="35"/>
      <c r="D51" s="124"/>
      <c r="E51" s="112"/>
      <c r="F51" s="42" t="s">
        <v>172</v>
      </c>
      <c r="G51" s="42"/>
      <c r="H51" s="42"/>
      <c r="I51" s="118"/>
      <c r="J51" s="35" t="n">
        <v>29254213092</v>
      </c>
      <c r="K51" s="86" t="s">
        <v>173</v>
      </c>
      <c r="L51" s="119" t="n">
        <v>42885</v>
      </c>
      <c r="M51" s="104" t="n">
        <v>5</v>
      </c>
      <c r="N51" s="63" t="n">
        <v>0.0055</v>
      </c>
      <c r="O51" s="117" t="s">
        <v>57</v>
      </c>
    </row>
    <row r="52" customFormat="false" ht="38.25" hidden="false" customHeight="true" outlineLevel="0" collapsed="false">
      <c r="A52" s="17" t="n">
        <v>43</v>
      </c>
      <c r="B52" s="35" t="s">
        <v>174</v>
      </c>
      <c r="C52" s="35"/>
      <c r="D52" s="124"/>
      <c r="E52" s="112"/>
      <c r="F52" s="42" t="s">
        <v>175</v>
      </c>
      <c r="G52" s="42"/>
      <c r="H52" s="42"/>
      <c r="I52" s="118"/>
      <c r="J52" s="35" t="n">
        <v>3153008193</v>
      </c>
      <c r="K52" s="86" t="s">
        <v>176</v>
      </c>
      <c r="L52" s="119" t="n">
        <v>43049</v>
      </c>
      <c r="M52" s="104" t="n">
        <v>5</v>
      </c>
      <c r="N52" s="63" t="n">
        <v>0.0025</v>
      </c>
      <c r="O52" s="117" t="s">
        <v>57</v>
      </c>
    </row>
    <row r="53" customFormat="false" ht="38.25" hidden="false" customHeight="true" outlineLevel="0" collapsed="false">
      <c r="A53" s="17" t="n">
        <v>44</v>
      </c>
      <c r="B53" s="35" t="s">
        <v>174</v>
      </c>
      <c r="C53" s="35"/>
      <c r="D53" s="124"/>
      <c r="E53" s="112"/>
      <c r="F53" s="42" t="s">
        <v>177</v>
      </c>
      <c r="G53" s="42"/>
      <c r="H53" s="42"/>
      <c r="I53" s="118"/>
      <c r="J53" s="35" t="n">
        <v>3153008193</v>
      </c>
      <c r="K53" s="86" t="s">
        <v>178</v>
      </c>
      <c r="L53" s="119" t="n">
        <v>43049</v>
      </c>
      <c r="M53" s="104" t="n">
        <v>5</v>
      </c>
      <c r="N53" s="63" t="n">
        <v>0.004</v>
      </c>
      <c r="O53" s="117" t="s">
        <v>57</v>
      </c>
    </row>
    <row r="54" customFormat="false" ht="38.25" hidden="false" customHeight="true" outlineLevel="0" collapsed="false">
      <c r="A54" s="17" t="n">
        <v>45</v>
      </c>
      <c r="B54" s="35" t="s">
        <v>179</v>
      </c>
      <c r="C54" s="35"/>
      <c r="D54" s="99"/>
      <c r="E54" s="100"/>
      <c r="F54" s="126" t="s">
        <v>180</v>
      </c>
      <c r="G54" s="126"/>
      <c r="H54" s="126"/>
      <c r="I54" s="99"/>
      <c r="J54" s="31" t="n">
        <v>255919772</v>
      </c>
      <c r="K54" s="127" t="s">
        <v>181</v>
      </c>
      <c r="L54" s="103" t="s">
        <v>182</v>
      </c>
      <c r="M54" s="62" t="n">
        <v>5</v>
      </c>
      <c r="N54" s="98" t="n">
        <v>0.03</v>
      </c>
      <c r="O54" s="117" t="s">
        <v>57</v>
      </c>
    </row>
    <row r="55" customFormat="false" ht="38.25" hidden="false" customHeight="true" outlineLevel="0" collapsed="false">
      <c r="A55" s="17" t="n">
        <v>46</v>
      </c>
      <c r="B55" s="35" t="s">
        <v>76</v>
      </c>
      <c r="C55" s="35"/>
      <c r="D55" s="124"/>
      <c r="E55" s="112"/>
      <c r="F55" s="42" t="s">
        <v>183</v>
      </c>
      <c r="G55" s="42"/>
      <c r="H55" s="42"/>
      <c r="I55" s="118"/>
      <c r="J55" s="35" t="n">
        <v>2261902899</v>
      </c>
      <c r="K55" s="86" t="s">
        <v>184</v>
      </c>
      <c r="L55" s="119" t="s">
        <v>185</v>
      </c>
      <c r="M55" s="104" t="n">
        <v>5</v>
      </c>
      <c r="N55" s="63" t="n">
        <v>0.0092</v>
      </c>
      <c r="O55" s="117" t="s">
        <v>57</v>
      </c>
    </row>
    <row r="56" customFormat="false" ht="38.25" hidden="false" customHeight="true" outlineLevel="0" collapsed="false">
      <c r="A56" s="17" t="n">
        <v>47</v>
      </c>
      <c r="B56" s="35" t="s">
        <v>186</v>
      </c>
      <c r="C56" s="35"/>
      <c r="D56" s="99"/>
      <c r="E56" s="100"/>
      <c r="F56" s="126" t="s">
        <v>187</v>
      </c>
      <c r="G56" s="126"/>
      <c r="H56" s="126"/>
      <c r="I56" s="99"/>
      <c r="J56" s="128" t="s">
        <v>188</v>
      </c>
      <c r="K56" s="65" t="s">
        <v>189</v>
      </c>
      <c r="L56" s="104" t="s">
        <v>190</v>
      </c>
      <c r="M56" s="62" t="n">
        <v>5</v>
      </c>
      <c r="N56" s="63" t="n">
        <v>0.4705</v>
      </c>
      <c r="O56" s="117" t="s">
        <v>57</v>
      </c>
    </row>
    <row r="57" customFormat="false" ht="38.25" hidden="false" customHeight="true" outlineLevel="0" collapsed="false">
      <c r="A57" s="17" t="n">
        <v>48</v>
      </c>
      <c r="B57" s="35" t="s">
        <v>191</v>
      </c>
      <c r="C57" s="35"/>
      <c r="D57" s="99"/>
      <c r="E57" s="100"/>
      <c r="F57" s="129" t="s">
        <v>187</v>
      </c>
      <c r="G57" s="129"/>
      <c r="H57" s="129"/>
      <c r="I57" s="99"/>
      <c r="J57" s="128" t="s">
        <v>188</v>
      </c>
      <c r="K57" s="65" t="s">
        <v>189</v>
      </c>
      <c r="L57" s="104" t="s">
        <v>192</v>
      </c>
      <c r="M57" s="62" t="n">
        <v>5</v>
      </c>
      <c r="N57" s="63" t="n">
        <v>0.0295</v>
      </c>
      <c r="O57" s="117" t="s">
        <v>57</v>
      </c>
    </row>
    <row r="58" customFormat="false" ht="38.25" hidden="false" customHeight="true" outlineLevel="0" collapsed="false">
      <c r="A58" s="17" t="n">
        <v>49</v>
      </c>
      <c r="B58" s="35" t="s">
        <v>193</v>
      </c>
      <c r="C58" s="35"/>
      <c r="D58" s="122"/>
      <c r="E58" s="122"/>
      <c r="F58" s="130" t="s">
        <v>194</v>
      </c>
      <c r="G58" s="130"/>
      <c r="H58" s="130"/>
      <c r="I58" s="99"/>
      <c r="J58" s="128" t="n">
        <v>2693902442</v>
      </c>
      <c r="K58" s="65" t="s">
        <v>195</v>
      </c>
      <c r="L58" s="131" t="s">
        <v>196</v>
      </c>
      <c r="M58" s="62" t="n">
        <v>5</v>
      </c>
      <c r="N58" s="63" t="n">
        <v>0.01</v>
      </c>
      <c r="O58" s="117" t="s">
        <v>57</v>
      </c>
    </row>
    <row r="59" customFormat="false" ht="38.25" hidden="false" customHeight="true" outlineLevel="0" collapsed="false">
      <c r="A59" s="17" t="n">
        <v>50</v>
      </c>
      <c r="B59" s="35" t="s">
        <v>197</v>
      </c>
      <c r="C59" s="35"/>
      <c r="D59" s="99"/>
      <c r="E59" s="100"/>
      <c r="F59" s="126" t="s">
        <v>198</v>
      </c>
      <c r="G59" s="126"/>
      <c r="H59" s="126"/>
      <c r="I59" s="99"/>
      <c r="J59" s="31" t="n">
        <v>3226209915</v>
      </c>
      <c r="K59" s="65" t="s">
        <v>199</v>
      </c>
      <c r="L59" s="104" t="s">
        <v>200</v>
      </c>
      <c r="M59" s="62" t="n">
        <v>5</v>
      </c>
      <c r="N59" s="63" t="n">
        <v>3.2205</v>
      </c>
      <c r="O59" s="132" t="s">
        <v>201</v>
      </c>
    </row>
    <row r="60" customFormat="false" ht="38.25" hidden="false" customHeight="true" outlineLevel="0" collapsed="false">
      <c r="A60" s="17" t="n">
        <v>51</v>
      </c>
      <c r="B60" s="123" t="s">
        <v>70</v>
      </c>
      <c r="C60" s="123"/>
      <c r="D60" s="99"/>
      <c r="E60" s="100"/>
      <c r="F60" s="126" t="s">
        <v>202</v>
      </c>
      <c r="G60" s="126"/>
      <c r="H60" s="126"/>
      <c r="I60" s="99"/>
      <c r="J60" s="128" t="n">
        <v>2756720716</v>
      </c>
      <c r="K60" s="65" t="s">
        <v>203</v>
      </c>
      <c r="L60" s="104" t="s">
        <v>204</v>
      </c>
      <c r="M60" s="62" t="n">
        <v>5</v>
      </c>
      <c r="N60" s="63" t="n">
        <v>0.0004</v>
      </c>
      <c r="O60" s="114" t="s">
        <v>70</v>
      </c>
    </row>
    <row r="61" customFormat="false" ht="42" hidden="false" customHeight="true" outlineLevel="0" collapsed="false">
      <c r="A61" s="17" t="n">
        <v>52</v>
      </c>
      <c r="B61" s="35" t="s">
        <v>205</v>
      </c>
      <c r="C61" s="35"/>
      <c r="D61" s="99"/>
      <c r="E61" s="100"/>
      <c r="F61" s="123" t="s">
        <v>206</v>
      </c>
      <c r="G61" s="123"/>
      <c r="H61" s="123"/>
      <c r="I61" s="99"/>
      <c r="J61" s="128" t="n">
        <v>2280624909</v>
      </c>
      <c r="K61" s="86" t="s">
        <v>207</v>
      </c>
      <c r="L61" s="104" t="s">
        <v>208</v>
      </c>
      <c r="M61" s="62" t="n">
        <v>5</v>
      </c>
      <c r="N61" s="63" t="n">
        <v>0.1</v>
      </c>
      <c r="O61" s="117" t="s">
        <v>209</v>
      </c>
    </row>
    <row r="62" customFormat="false" ht="43.5" hidden="false" customHeight="true" outlineLevel="0" collapsed="false">
      <c r="A62" s="17" t="n">
        <v>53</v>
      </c>
      <c r="B62" s="35" t="s">
        <v>210</v>
      </c>
      <c r="C62" s="35"/>
      <c r="D62" s="99"/>
      <c r="E62" s="100"/>
      <c r="F62" s="126" t="s">
        <v>211</v>
      </c>
      <c r="G62" s="126"/>
      <c r="H62" s="126"/>
      <c r="I62" s="99"/>
      <c r="J62" s="128" t="n">
        <v>2542002778</v>
      </c>
      <c r="K62" s="86" t="s">
        <v>212</v>
      </c>
      <c r="L62" s="104" t="s">
        <v>213</v>
      </c>
      <c r="M62" s="62" t="n">
        <v>5</v>
      </c>
      <c r="N62" s="63" t="n">
        <v>0.15</v>
      </c>
      <c r="O62" s="117" t="s">
        <v>214</v>
      </c>
    </row>
    <row r="63" customFormat="false" ht="15.75" hidden="false" customHeight="true" outlineLevel="0" collapsed="false">
      <c r="A63" s="17" t="n">
        <v>54</v>
      </c>
      <c r="B63" s="35" t="s">
        <v>215</v>
      </c>
      <c r="C63" s="35"/>
      <c r="D63" s="99"/>
      <c r="E63" s="100"/>
      <c r="F63" s="126" t="s">
        <v>216</v>
      </c>
      <c r="G63" s="126"/>
      <c r="H63" s="126"/>
      <c r="I63" s="99"/>
      <c r="J63" s="128" t="n">
        <v>1999503545</v>
      </c>
      <c r="K63" s="86" t="s">
        <v>217</v>
      </c>
      <c r="L63" s="104" t="s">
        <v>218</v>
      </c>
      <c r="M63" s="62" t="n">
        <v>5</v>
      </c>
      <c r="N63" s="63" t="n">
        <v>0.3634</v>
      </c>
      <c r="O63" s="132" t="s">
        <v>201</v>
      </c>
    </row>
    <row r="64" customFormat="false" ht="47.25" hidden="false" customHeight="true" outlineLevel="0" collapsed="false">
      <c r="A64" s="17" t="n">
        <v>55</v>
      </c>
      <c r="B64" s="35" t="s">
        <v>219</v>
      </c>
      <c r="C64" s="35"/>
      <c r="D64" s="99"/>
      <c r="E64" s="100"/>
      <c r="F64" s="126" t="s">
        <v>220</v>
      </c>
      <c r="G64" s="126"/>
      <c r="H64" s="126"/>
      <c r="I64" s="99"/>
      <c r="J64" s="128" t="n">
        <v>2322508159</v>
      </c>
      <c r="K64" s="86" t="s">
        <v>221</v>
      </c>
      <c r="L64" s="104" t="s">
        <v>222</v>
      </c>
      <c r="M64" s="62" t="n">
        <v>5</v>
      </c>
      <c r="N64" s="63" t="n">
        <v>0.15</v>
      </c>
      <c r="O64" s="132" t="s">
        <v>223</v>
      </c>
    </row>
    <row r="65" customFormat="false" ht="15.75" hidden="false" customHeight="true" outlineLevel="0" collapsed="false">
      <c r="A65" s="17" t="n">
        <v>56</v>
      </c>
      <c r="B65" s="35" t="s">
        <v>224</v>
      </c>
      <c r="C65" s="35"/>
      <c r="D65" s="99"/>
      <c r="E65" s="100"/>
      <c r="F65" s="126" t="s">
        <v>225</v>
      </c>
      <c r="G65" s="126"/>
      <c r="H65" s="126"/>
      <c r="I65" s="99"/>
      <c r="J65" s="128" t="n">
        <v>3129808614</v>
      </c>
      <c r="K65" s="86" t="s">
        <v>226</v>
      </c>
      <c r="L65" s="104" t="s">
        <v>227</v>
      </c>
      <c r="M65" s="62" t="n">
        <v>5</v>
      </c>
      <c r="N65" s="63" t="n">
        <v>0.0543</v>
      </c>
      <c r="O65" s="132" t="s">
        <v>201</v>
      </c>
    </row>
    <row r="66" customFormat="false" ht="15.75" hidden="false" customHeight="false" outlineLevel="0" collapsed="false">
      <c r="A66" s="17" t="n">
        <v>57</v>
      </c>
      <c r="B66" s="34" t="s">
        <v>228</v>
      </c>
      <c r="C66" s="34"/>
      <c r="D66" s="88"/>
      <c r="E66" s="88"/>
      <c r="F66" s="89" t="s">
        <v>229</v>
      </c>
      <c r="G66" s="89"/>
      <c r="H66" s="89"/>
      <c r="I66" s="90"/>
      <c r="J66" s="34" t="n">
        <v>3148306723</v>
      </c>
      <c r="K66" s="65" t="s">
        <v>230</v>
      </c>
      <c r="L66" s="133" t="n">
        <v>43397</v>
      </c>
      <c r="M66" s="62" t="n">
        <v>5</v>
      </c>
      <c r="N66" s="98" t="n">
        <v>0.0006</v>
      </c>
      <c r="O66" s="64" t="s">
        <v>231</v>
      </c>
    </row>
    <row r="67" customFormat="false" ht="31.5" hidden="false" customHeight="true" outlineLevel="0" collapsed="false">
      <c r="A67" s="17" t="n">
        <v>58</v>
      </c>
      <c r="B67" s="35" t="s">
        <v>232</v>
      </c>
      <c r="C67" s="35"/>
      <c r="D67" s="134"/>
      <c r="E67" s="134"/>
      <c r="F67" s="40" t="s">
        <v>233</v>
      </c>
      <c r="G67" s="40"/>
      <c r="H67" s="40"/>
      <c r="I67" s="82"/>
      <c r="J67" s="20" t="n">
        <v>2187100256</v>
      </c>
      <c r="K67" s="65" t="s">
        <v>234</v>
      </c>
      <c r="L67" s="97" t="n">
        <v>43402</v>
      </c>
      <c r="M67" s="62" t="n">
        <v>5</v>
      </c>
      <c r="N67" s="98" t="n">
        <v>0.004</v>
      </c>
      <c r="O67" s="64" t="s">
        <v>231</v>
      </c>
    </row>
    <row r="68" customFormat="false" ht="15.75" hidden="false" customHeight="true" outlineLevel="0" collapsed="false">
      <c r="A68" s="17" t="n">
        <v>59</v>
      </c>
      <c r="B68" s="20" t="s">
        <v>70</v>
      </c>
      <c r="C68" s="20"/>
      <c r="D68" s="134"/>
      <c r="E68" s="134"/>
      <c r="F68" s="40" t="s">
        <v>235</v>
      </c>
      <c r="G68" s="40"/>
      <c r="H68" s="40"/>
      <c r="I68" s="82"/>
      <c r="J68" s="20" t="n">
        <v>2693902442</v>
      </c>
      <c r="K68" s="65" t="s">
        <v>236</v>
      </c>
      <c r="L68" s="97" t="n">
        <v>43430</v>
      </c>
      <c r="M68" s="62" t="n">
        <v>5</v>
      </c>
      <c r="N68" s="98" t="n">
        <v>0.009</v>
      </c>
      <c r="O68" s="64" t="s">
        <v>231</v>
      </c>
    </row>
    <row r="69" customFormat="false" ht="76.5" hidden="false" customHeight="true" outlineLevel="0" collapsed="false">
      <c r="A69" s="17" t="n">
        <v>60</v>
      </c>
      <c r="B69" s="35" t="s">
        <v>237</v>
      </c>
      <c r="C69" s="35"/>
      <c r="D69" s="134"/>
      <c r="E69" s="134"/>
      <c r="F69" s="128" t="s">
        <v>238</v>
      </c>
      <c r="G69" s="128"/>
      <c r="H69" s="128"/>
      <c r="I69" s="82"/>
      <c r="J69" s="135" t="s">
        <v>239</v>
      </c>
      <c r="K69" s="65" t="s">
        <v>240</v>
      </c>
      <c r="L69" s="97" t="n">
        <v>43402</v>
      </c>
      <c r="M69" s="62" t="n">
        <v>5</v>
      </c>
      <c r="N69" s="98" t="n">
        <v>0.0068</v>
      </c>
      <c r="O69" s="64" t="s">
        <v>231</v>
      </c>
    </row>
    <row r="70" customFormat="false" ht="39.75" hidden="false" customHeight="true" outlineLevel="0" collapsed="false">
      <c r="A70" s="17" t="n">
        <v>61</v>
      </c>
      <c r="B70" s="35" t="s">
        <v>241</v>
      </c>
      <c r="C70" s="35"/>
      <c r="D70" s="136"/>
      <c r="E70" s="136"/>
      <c r="F70" s="137" t="s">
        <v>242</v>
      </c>
      <c r="G70" s="137"/>
      <c r="H70" s="137"/>
      <c r="I70" s="138"/>
      <c r="J70" s="139" t="n">
        <v>2617302560</v>
      </c>
      <c r="K70" s="65" t="s">
        <v>243</v>
      </c>
      <c r="L70" s="97" t="n">
        <v>43397</v>
      </c>
      <c r="M70" s="62" t="n">
        <v>5</v>
      </c>
      <c r="N70" s="98" t="n">
        <v>0.0025</v>
      </c>
      <c r="O70" s="64" t="s">
        <v>231</v>
      </c>
    </row>
    <row r="71" customFormat="false" ht="38.25" hidden="false" customHeight="true" outlineLevel="0" collapsed="false">
      <c r="A71" s="17" t="n">
        <v>62</v>
      </c>
      <c r="B71" s="35" t="s">
        <v>244</v>
      </c>
      <c r="C71" s="35"/>
      <c r="D71" s="99"/>
      <c r="E71" s="100"/>
      <c r="F71" s="126" t="s">
        <v>245</v>
      </c>
      <c r="G71" s="126"/>
      <c r="H71" s="126"/>
      <c r="I71" s="99"/>
      <c r="J71" s="128" t="n">
        <v>2123603620</v>
      </c>
      <c r="K71" s="65" t="s">
        <v>246</v>
      </c>
      <c r="L71" s="103" t="n">
        <v>43397</v>
      </c>
      <c r="M71" s="62" t="n">
        <v>5</v>
      </c>
      <c r="N71" s="63" t="n">
        <v>0.017</v>
      </c>
      <c r="O71" s="64" t="s">
        <v>231</v>
      </c>
    </row>
    <row r="72" customFormat="false" ht="72.75" hidden="false" customHeight="true" outlineLevel="0" collapsed="false">
      <c r="A72" s="17" t="n">
        <v>63</v>
      </c>
      <c r="B72" s="35" t="s">
        <v>247</v>
      </c>
      <c r="C72" s="35"/>
      <c r="D72" s="134"/>
      <c r="E72" s="134"/>
      <c r="F72" s="129" t="s">
        <v>248</v>
      </c>
      <c r="G72" s="129"/>
      <c r="H72" s="129"/>
      <c r="I72" s="82"/>
      <c r="J72" s="20" t="s">
        <v>249</v>
      </c>
      <c r="K72" s="86" t="s">
        <v>250</v>
      </c>
      <c r="L72" s="119" t="n">
        <v>43397</v>
      </c>
      <c r="M72" s="62" t="n">
        <v>5</v>
      </c>
      <c r="N72" s="98" t="n">
        <v>0.0245</v>
      </c>
      <c r="O72" s="64" t="s">
        <v>231</v>
      </c>
    </row>
    <row r="73" customFormat="false" ht="53.25" hidden="false" customHeight="true" outlineLevel="0" collapsed="false">
      <c r="A73" s="17" t="n">
        <v>64</v>
      </c>
      <c r="B73" s="35" t="s">
        <v>251</v>
      </c>
      <c r="C73" s="35"/>
      <c r="D73" s="134"/>
      <c r="E73" s="134"/>
      <c r="F73" s="129" t="s">
        <v>252</v>
      </c>
      <c r="G73" s="129"/>
      <c r="H73" s="129"/>
      <c r="I73" s="82"/>
      <c r="J73" s="20" t="n">
        <v>2477013311</v>
      </c>
      <c r="K73" s="94" t="s">
        <v>253</v>
      </c>
      <c r="L73" s="97" t="n">
        <v>43402</v>
      </c>
      <c r="M73" s="62" t="n">
        <v>5</v>
      </c>
      <c r="N73" s="98" t="n">
        <v>0.0287</v>
      </c>
      <c r="O73" s="64" t="s">
        <v>231</v>
      </c>
    </row>
    <row r="74" customFormat="false" ht="33" hidden="false" customHeight="true" outlineLevel="0" collapsed="false">
      <c r="A74" s="17" t="n">
        <v>65</v>
      </c>
      <c r="B74" s="35" t="s">
        <v>254</v>
      </c>
      <c r="C74" s="35"/>
      <c r="D74" s="136"/>
      <c r="E74" s="136"/>
      <c r="F74" s="129" t="s">
        <v>255</v>
      </c>
      <c r="G74" s="129"/>
      <c r="H74" s="129"/>
      <c r="I74" s="138"/>
      <c r="J74" s="139" t="n">
        <v>2477013311</v>
      </c>
      <c r="K74" s="94" t="s">
        <v>256</v>
      </c>
      <c r="L74" s="97" t="n">
        <v>43402</v>
      </c>
      <c r="M74" s="62" t="n">
        <v>5</v>
      </c>
      <c r="N74" s="98" t="n">
        <v>0.0711</v>
      </c>
      <c r="O74" s="132" t="s">
        <v>257</v>
      </c>
    </row>
    <row r="75" customFormat="false" ht="31.5" hidden="false" customHeight="true" outlineLevel="0" collapsed="false">
      <c r="A75" s="17" t="n">
        <v>66</v>
      </c>
      <c r="B75" s="35" t="s">
        <v>258</v>
      </c>
      <c r="C75" s="35"/>
      <c r="D75" s="99"/>
      <c r="E75" s="100"/>
      <c r="F75" s="129" t="s">
        <v>259</v>
      </c>
      <c r="G75" s="129"/>
      <c r="H75" s="129"/>
      <c r="I75" s="99"/>
      <c r="J75" s="128" t="n">
        <v>2002803808</v>
      </c>
      <c r="K75" s="94" t="s">
        <v>260</v>
      </c>
      <c r="L75" s="103" t="n">
        <v>43402</v>
      </c>
      <c r="M75" s="62" t="n">
        <v>5</v>
      </c>
      <c r="N75" s="63" t="n">
        <v>0.002</v>
      </c>
      <c r="O75" s="64" t="s">
        <v>231</v>
      </c>
    </row>
    <row r="76" customFormat="false" ht="15.75" hidden="false" customHeight="true" outlineLevel="0" collapsed="false">
      <c r="A76" s="17" t="n">
        <v>67</v>
      </c>
      <c r="B76" s="35" t="s">
        <v>261</v>
      </c>
      <c r="C76" s="35"/>
      <c r="D76" s="134"/>
      <c r="E76" s="134"/>
      <c r="F76" s="129" t="s">
        <v>262</v>
      </c>
      <c r="G76" s="129"/>
      <c r="H76" s="129"/>
      <c r="I76" s="82"/>
      <c r="J76" s="20" t="n">
        <v>2282603167</v>
      </c>
      <c r="K76" s="86" t="s">
        <v>263</v>
      </c>
      <c r="L76" s="97" t="n">
        <v>43395</v>
      </c>
      <c r="M76" s="62" t="n">
        <v>5</v>
      </c>
      <c r="N76" s="98" t="n">
        <v>0.052</v>
      </c>
      <c r="O76" s="64" t="s">
        <v>231</v>
      </c>
    </row>
    <row r="77" customFormat="false" ht="15.75" hidden="false" customHeight="true" outlineLevel="0" collapsed="false">
      <c r="A77" s="17" t="n">
        <v>68</v>
      </c>
      <c r="B77" s="35" t="s">
        <v>264</v>
      </c>
      <c r="C77" s="35"/>
      <c r="D77" s="134"/>
      <c r="E77" s="134"/>
      <c r="F77" s="129" t="s">
        <v>265</v>
      </c>
      <c r="G77" s="129"/>
      <c r="H77" s="129"/>
      <c r="I77" s="82"/>
      <c r="J77" s="20" t="s">
        <v>266</v>
      </c>
      <c r="K77" s="94" t="s">
        <v>267</v>
      </c>
      <c r="L77" s="97" t="n">
        <v>43397</v>
      </c>
      <c r="M77" s="62" t="n">
        <v>5</v>
      </c>
      <c r="N77" s="98" t="n">
        <v>0.0026</v>
      </c>
      <c r="O77" s="64" t="s">
        <v>231</v>
      </c>
    </row>
    <row r="78" customFormat="false" ht="15.75" hidden="false" customHeight="true" outlineLevel="0" collapsed="false">
      <c r="A78" s="17" t="n">
        <v>69</v>
      </c>
      <c r="B78" s="35" t="s">
        <v>268</v>
      </c>
      <c r="C78" s="35"/>
      <c r="D78" s="136"/>
      <c r="E78" s="136"/>
      <c r="F78" s="129" t="s">
        <v>265</v>
      </c>
      <c r="G78" s="129"/>
      <c r="H78" s="129"/>
      <c r="I78" s="138"/>
      <c r="J78" s="20" t="s">
        <v>266</v>
      </c>
      <c r="K78" s="94" t="s">
        <v>269</v>
      </c>
      <c r="L78" s="97" t="n">
        <v>43397</v>
      </c>
      <c r="M78" s="62" t="n">
        <v>5</v>
      </c>
      <c r="N78" s="98" t="n">
        <v>0.0015</v>
      </c>
      <c r="O78" s="64" t="s">
        <v>231</v>
      </c>
    </row>
    <row r="79" customFormat="false" ht="39.75" hidden="false" customHeight="true" outlineLevel="0" collapsed="false">
      <c r="A79" s="17" t="n">
        <v>70</v>
      </c>
      <c r="B79" s="35" t="s">
        <v>270</v>
      </c>
      <c r="C79" s="35"/>
      <c r="D79" s="99"/>
      <c r="E79" s="100"/>
      <c r="F79" s="121" t="s">
        <v>271</v>
      </c>
      <c r="G79" s="121"/>
      <c r="H79" s="121"/>
      <c r="I79" s="99"/>
      <c r="J79" s="31" t="n">
        <v>2312426876</v>
      </c>
      <c r="K79" s="94" t="s">
        <v>272</v>
      </c>
      <c r="L79" s="104" t="s">
        <v>273</v>
      </c>
      <c r="M79" s="62" t="n">
        <v>5</v>
      </c>
      <c r="N79" s="63" t="n">
        <v>0.006</v>
      </c>
      <c r="O79" s="64" t="s">
        <v>57</v>
      </c>
    </row>
    <row r="80" customFormat="false" ht="15.75" hidden="false" customHeight="true" outlineLevel="0" collapsed="false">
      <c r="A80" s="17" t="n">
        <v>71</v>
      </c>
      <c r="B80" s="35" t="s">
        <v>274</v>
      </c>
      <c r="C80" s="35"/>
      <c r="D80" s="136"/>
      <c r="E80" s="136"/>
      <c r="F80" s="129" t="s">
        <v>275</v>
      </c>
      <c r="G80" s="129"/>
      <c r="H80" s="129"/>
      <c r="I80" s="138"/>
      <c r="J80" s="34" t="n">
        <v>2444913650</v>
      </c>
      <c r="K80" s="94" t="s">
        <v>276</v>
      </c>
      <c r="L80" s="97" t="s">
        <v>277</v>
      </c>
      <c r="M80" s="62" t="n">
        <v>5</v>
      </c>
      <c r="N80" s="98" t="n">
        <v>0.0275</v>
      </c>
      <c r="O80" s="132" t="s">
        <v>201</v>
      </c>
    </row>
    <row r="81" customFormat="false" ht="52.5" hidden="false" customHeight="true" outlineLevel="0" collapsed="false">
      <c r="A81" s="17" t="n">
        <v>72</v>
      </c>
      <c r="B81" s="35" t="s">
        <v>249</v>
      </c>
      <c r="C81" s="35"/>
      <c r="D81" s="99"/>
      <c r="E81" s="100"/>
      <c r="F81" s="140" t="s">
        <v>278</v>
      </c>
      <c r="G81" s="140"/>
      <c r="H81" s="140"/>
      <c r="I81" s="99"/>
      <c r="J81" s="128" t="n">
        <v>2375616502</v>
      </c>
      <c r="K81" s="94" t="s">
        <v>279</v>
      </c>
      <c r="L81" s="104" t="s">
        <v>280</v>
      </c>
      <c r="M81" s="62" t="n">
        <v>5</v>
      </c>
      <c r="N81" s="63" t="n">
        <v>0.0028</v>
      </c>
      <c r="O81" s="141" t="s">
        <v>281</v>
      </c>
    </row>
    <row r="82" customFormat="false" ht="75" hidden="false" customHeight="true" outlineLevel="0" collapsed="false">
      <c r="A82" s="17" t="n">
        <v>73</v>
      </c>
      <c r="B82" s="35" t="s">
        <v>282</v>
      </c>
      <c r="C82" s="35"/>
      <c r="D82" s="136"/>
      <c r="E82" s="136"/>
      <c r="F82" s="126" t="s">
        <v>283</v>
      </c>
      <c r="G82" s="126"/>
      <c r="H82" s="126"/>
      <c r="I82" s="138"/>
      <c r="J82" s="34" t="n">
        <v>2679315257</v>
      </c>
      <c r="K82" s="94" t="s">
        <v>284</v>
      </c>
      <c r="L82" s="97" t="s">
        <v>285</v>
      </c>
      <c r="M82" s="62" t="n">
        <v>5</v>
      </c>
      <c r="N82" s="98" t="n">
        <v>0.0136</v>
      </c>
      <c r="O82" s="132" t="s">
        <v>201</v>
      </c>
    </row>
    <row r="83" customFormat="false" ht="75" hidden="false" customHeight="true" outlineLevel="0" collapsed="false">
      <c r="A83" s="17" t="n">
        <v>74</v>
      </c>
      <c r="B83" s="35" t="s">
        <v>286</v>
      </c>
      <c r="C83" s="35"/>
      <c r="D83" s="136"/>
      <c r="E83" s="136"/>
      <c r="F83" s="126" t="s">
        <v>287</v>
      </c>
      <c r="G83" s="126"/>
      <c r="H83" s="126"/>
      <c r="I83" s="138"/>
      <c r="J83" s="34" t="n">
        <v>1813918236</v>
      </c>
      <c r="K83" s="94" t="s">
        <v>288</v>
      </c>
      <c r="L83" s="97" t="s">
        <v>289</v>
      </c>
      <c r="M83" s="62" t="n">
        <v>5</v>
      </c>
      <c r="N83" s="98" t="n">
        <v>0.0285</v>
      </c>
      <c r="O83" s="132" t="s">
        <v>201</v>
      </c>
    </row>
    <row r="84" customFormat="false" ht="75" hidden="false" customHeight="true" outlineLevel="0" collapsed="false">
      <c r="A84" s="17" t="n">
        <v>75</v>
      </c>
      <c r="B84" s="35" t="s">
        <v>290</v>
      </c>
      <c r="C84" s="35"/>
      <c r="D84" s="99"/>
      <c r="E84" s="100"/>
      <c r="F84" s="126" t="s">
        <v>291</v>
      </c>
      <c r="G84" s="126"/>
      <c r="H84" s="126"/>
      <c r="I84" s="99"/>
      <c r="J84" s="31" t="n">
        <v>2707102450</v>
      </c>
      <c r="K84" s="142" t="s">
        <v>292</v>
      </c>
      <c r="L84" s="104" t="s">
        <v>293</v>
      </c>
      <c r="M84" s="62" t="n">
        <v>5</v>
      </c>
      <c r="N84" s="63" t="n">
        <v>0.01</v>
      </c>
      <c r="O84" s="141" t="s">
        <v>294</v>
      </c>
    </row>
    <row r="85" customFormat="false" ht="75" hidden="false" customHeight="true" outlineLevel="0" collapsed="false">
      <c r="A85" s="17" t="n">
        <v>76</v>
      </c>
      <c r="B85" s="35" t="s">
        <v>295</v>
      </c>
      <c r="C85" s="35"/>
      <c r="D85" s="76"/>
      <c r="E85" s="76"/>
      <c r="F85" s="126" t="s">
        <v>296</v>
      </c>
      <c r="G85" s="126"/>
      <c r="H85" s="126"/>
      <c r="I85" s="76"/>
      <c r="J85" s="31" t="n">
        <v>1974903360</v>
      </c>
      <c r="K85" s="94" t="s">
        <v>297</v>
      </c>
      <c r="L85" s="104" t="s">
        <v>298</v>
      </c>
      <c r="M85" s="62" t="n">
        <v>5</v>
      </c>
      <c r="N85" s="63" t="n">
        <v>0.01</v>
      </c>
      <c r="O85" s="141" t="s">
        <v>294</v>
      </c>
    </row>
    <row r="86" customFormat="false" ht="75" hidden="false" customHeight="true" outlineLevel="0" collapsed="false">
      <c r="A86" s="17" t="n">
        <v>77</v>
      </c>
      <c r="B86" s="35" t="s">
        <v>299</v>
      </c>
      <c r="C86" s="35"/>
      <c r="D86" s="76"/>
      <c r="E86" s="76"/>
      <c r="F86" s="126" t="s">
        <v>300</v>
      </c>
      <c r="G86" s="126"/>
      <c r="H86" s="126"/>
      <c r="I86" s="76"/>
      <c r="J86" s="31" t="n">
        <v>2127720519</v>
      </c>
      <c r="K86" s="94" t="s">
        <v>301</v>
      </c>
      <c r="L86" s="104" t="s">
        <v>302</v>
      </c>
      <c r="M86" s="62" t="n">
        <v>5</v>
      </c>
      <c r="N86" s="63" t="n">
        <v>0.0013</v>
      </c>
      <c r="O86" s="132" t="s">
        <v>201</v>
      </c>
    </row>
    <row r="87" customFormat="false" ht="75" hidden="false" customHeight="true" outlineLevel="0" collapsed="false">
      <c r="A87" s="17" t="n">
        <v>78</v>
      </c>
      <c r="B87" s="35" t="s">
        <v>303</v>
      </c>
      <c r="C87" s="35"/>
      <c r="D87" s="136"/>
      <c r="E87" s="136"/>
      <c r="F87" s="126" t="s">
        <v>304</v>
      </c>
      <c r="G87" s="126"/>
      <c r="H87" s="126"/>
      <c r="I87" s="138"/>
      <c r="J87" s="34" t="n">
        <v>2275103091</v>
      </c>
      <c r="K87" s="94" t="s">
        <v>305</v>
      </c>
      <c r="L87" s="104" t="s">
        <v>306</v>
      </c>
      <c r="M87" s="62" t="n">
        <v>5</v>
      </c>
      <c r="N87" s="143" t="n">
        <v>0.01</v>
      </c>
      <c r="O87" s="141" t="s">
        <v>294</v>
      </c>
    </row>
    <row r="88" customFormat="false" ht="75" hidden="false" customHeight="true" outlineLevel="0" collapsed="false">
      <c r="A88" s="17" t="n">
        <v>79</v>
      </c>
      <c r="B88" s="35" t="s">
        <v>307</v>
      </c>
      <c r="C88" s="35"/>
      <c r="D88" s="136"/>
      <c r="E88" s="136"/>
      <c r="F88" s="126" t="s">
        <v>308</v>
      </c>
      <c r="G88" s="126"/>
      <c r="H88" s="126"/>
      <c r="I88" s="138"/>
      <c r="J88" s="34" t="n">
        <v>2028216647</v>
      </c>
      <c r="K88" s="94" t="s">
        <v>309</v>
      </c>
      <c r="L88" s="104" t="s">
        <v>310</v>
      </c>
      <c r="M88" s="62" t="n">
        <v>5</v>
      </c>
      <c r="N88" s="143" t="n">
        <v>0.02</v>
      </c>
      <c r="O88" s="132" t="s">
        <v>201</v>
      </c>
    </row>
    <row r="89" customFormat="false" ht="75" hidden="false" customHeight="true" outlineLevel="0" collapsed="false">
      <c r="A89" s="17" t="n">
        <v>80</v>
      </c>
      <c r="B89" s="35" t="s">
        <v>311</v>
      </c>
      <c r="C89" s="35"/>
      <c r="D89" s="136"/>
      <c r="E89" s="136"/>
      <c r="F89" s="126" t="s">
        <v>312</v>
      </c>
      <c r="G89" s="126"/>
      <c r="H89" s="126"/>
      <c r="I89" s="138"/>
      <c r="J89" s="34" t="n">
        <v>2201026850</v>
      </c>
      <c r="K89" s="94" t="s">
        <v>313</v>
      </c>
      <c r="L89" s="104" t="s">
        <v>314</v>
      </c>
      <c r="M89" s="62" t="n">
        <v>5</v>
      </c>
      <c r="N89" s="143" t="n">
        <v>0.0012</v>
      </c>
      <c r="O89" s="132" t="s">
        <v>315</v>
      </c>
    </row>
    <row r="90" customFormat="false" ht="75" hidden="false" customHeight="true" outlineLevel="0" collapsed="false">
      <c r="A90" s="17" t="n">
        <v>81</v>
      </c>
      <c r="B90" s="35" t="s">
        <v>316</v>
      </c>
      <c r="C90" s="35"/>
      <c r="D90" s="136"/>
      <c r="E90" s="136"/>
      <c r="F90" s="126" t="s">
        <v>317</v>
      </c>
      <c r="G90" s="126"/>
      <c r="H90" s="126"/>
      <c r="I90" s="138"/>
      <c r="J90" s="34" t="n">
        <v>2764203515</v>
      </c>
      <c r="K90" s="94" t="s">
        <v>318</v>
      </c>
      <c r="L90" s="104" t="s">
        <v>319</v>
      </c>
      <c r="M90" s="62" t="n">
        <v>5</v>
      </c>
      <c r="N90" s="143" t="n">
        <v>0.0711</v>
      </c>
      <c r="O90" s="132" t="s">
        <v>201</v>
      </c>
    </row>
    <row r="91" customFormat="false" ht="75" hidden="false" customHeight="true" outlineLevel="0" collapsed="false">
      <c r="A91" s="17" t="n">
        <v>82</v>
      </c>
      <c r="B91" s="35" t="s">
        <v>320</v>
      </c>
      <c r="C91" s="35"/>
      <c r="D91" s="136"/>
      <c r="E91" s="136"/>
      <c r="F91" s="126" t="s">
        <v>283</v>
      </c>
      <c r="G91" s="126"/>
      <c r="H91" s="126"/>
      <c r="I91" s="138"/>
      <c r="J91" s="34" t="n">
        <v>2472414337</v>
      </c>
      <c r="K91" s="94" t="s">
        <v>321</v>
      </c>
      <c r="L91" s="104" t="s">
        <v>322</v>
      </c>
      <c r="M91" s="62" t="n">
        <v>5</v>
      </c>
      <c r="N91" s="143" t="n">
        <v>0.0891</v>
      </c>
      <c r="O91" s="132" t="s">
        <v>201</v>
      </c>
    </row>
    <row r="92" customFormat="false" ht="75" hidden="false" customHeight="true" outlineLevel="0" collapsed="false">
      <c r="A92" s="17" t="n">
        <v>83</v>
      </c>
      <c r="B92" s="35" t="s">
        <v>323</v>
      </c>
      <c r="C92" s="35"/>
      <c r="D92" s="99"/>
      <c r="E92" s="100"/>
      <c r="F92" s="105" t="s">
        <v>324</v>
      </c>
      <c r="G92" s="105"/>
      <c r="H92" s="105"/>
      <c r="I92" s="99"/>
      <c r="J92" s="31" t="n">
        <v>2184919633</v>
      </c>
      <c r="K92" s="142" t="s">
        <v>325</v>
      </c>
      <c r="L92" s="104" t="n">
        <v>22</v>
      </c>
      <c r="M92" s="62" t="n">
        <v>5</v>
      </c>
      <c r="N92" s="63" t="n">
        <v>0.006</v>
      </c>
      <c r="O92" s="106" t="s">
        <v>57</v>
      </c>
    </row>
    <row r="93" customFormat="false" ht="75" hidden="false" customHeight="true" outlineLevel="0" collapsed="false">
      <c r="A93" s="17" t="n">
        <v>84</v>
      </c>
      <c r="B93" s="35" t="s">
        <v>70</v>
      </c>
      <c r="C93" s="35"/>
      <c r="D93" s="99"/>
      <c r="E93" s="100"/>
      <c r="F93" s="105" t="s">
        <v>326</v>
      </c>
      <c r="G93" s="105"/>
      <c r="H93" s="105"/>
      <c r="I93" s="99"/>
      <c r="J93" s="31" t="n">
        <v>2732916413</v>
      </c>
      <c r="K93" s="65" t="s">
        <v>327</v>
      </c>
      <c r="L93" s="103" t="n">
        <v>43546</v>
      </c>
      <c r="M93" s="62" t="n">
        <v>1</v>
      </c>
      <c r="N93" s="63" t="n">
        <v>0.003</v>
      </c>
      <c r="O93" s="106" t="s">
        <v>57</v>
      </c>
    </row>
    <row r="94" customFormat="false" ht="75" hidden="false" customHeight="true" outlineLevel="0" collapsed="false">
      <c r="A94" s="17" t="n">
        <v>85</v>
      </c>
      <c r="B94" s="35" t="s">
        <v>328</v>
      </c>
      <c r="C94" s="35"/>
      <c r="D94" s="99"/>
      <c r="E94" s="100"/>
      <c r="F94" s="126" t="s">
        <v>329</v>
      </c>
      <c r="G94" s="126"/>
      <c r="H94" s="126"/>
      <c r="I94" s="99"/>
      <c r="J94" s="31" t="n">
        <v>2813621915</v>
      </c>
      <c r="K94" s="65" t="s">
        <v>330</v>
      </c>
      <c r="L94" s="103" t="s">
        <v>331</v>
      </c>
      <c r="M94" s="62" t="n">
        <v>5</v>
      </c>
      <c r="N94" s="98" t="n">
        <v>0.1109</v>
      </c>
      <c r="O94" s="132" t="s">
        <v>332</v>
      </c>
    </row>
    <row r="95" customFormat="false" ht="75" hidden="false" customHeight="true" outlineLevel="0" collapsed="false">
      <c r="A95" s="17" t="n">
        <v>86</v>
      </c>
      <c r="B95" s="35" t="s">
        <v>333</v>
      </c>
      <c r="C95" s="35"/>
      <c r="D95" s="99"/>
      <c r="E95" s="100"/>
      <c r="F95" s="126" t="s">
        <v>334</v>
      </c>
      <c r="G95" s="126"/>
      <c r="H95" s="126"/>
      <c r="I95" s="99"/>
      <c r="J95" s="31" t="n">
        <v>2168103944</v>
      </c>
      <c r="K95" s="65" t="s">
        <v>335</v>
      </c>
      <c r="L95" s="103" t="s">
        <v>336</v>
      </c>
      <c r="M95" s="62" t="n">
        <v>5</v>
      </c>
      <c r="N95" s="63" t="n">
        <v>0.0007</v>
      </c>
      <c r="O95" s="141" t="s">
        <v>281</v>
      </c>
    </row>
    <row r="96" customFormat="false" ht="75" hidden="false" customHeight="true" outlineLevel="0" collapsed="false">
      <c r="A96" s="17" t="n">
        <v>87</v>
      </c>
      <c r="B96" s="35" t="s">
        <v>337</v>
      </c>
      <c r="C96" s="35"/>
      <c r="D96" s="99"/>
      <c r="E96" s="100"/>
      <c r="F96" s="126" t="s">
        <v>338</v>
      </c>
      <c r="G96" s="126"/>
      <c r="H96" s="126"/>
      <c r="I96" s="99"/>
      <c r="J96" s="31" t="n">
        <v>1881603060</v>
      </c>
      <c r="K96" s="65" t="s">
        <v>339</v>
      </c>
      <c r="L96" s="103" t="s">
        <v>340</v>
      </c>
      <c r="M96" s="62" t="n">
        <v>5</v>
      </c>
      <c r="N96" s="63" t="n">
        <v>0.0036</v>
      </c>
      <c r="O96" s="141" t="s">
        <v>281</v>
      </c>
    </row>
    <row r="97" customFormat="false" ht="75" hidden="false" customHeight="true" outlineLevel="0" collapsed="false">
      <c r="A97" s="17" t="n">
        <v>88</v>
      </c>
      <c r="B97" s="35" t="s">
        <v>341</v>
      </c>
      <c r="C97" s="35"/>
      <c r="D97" s="99"/>
      <c r="E97" s="100"/>
      <c r="F97" s="126" t="s">
        <v>342</v>
      </c>
      <c r="G97" s="126"/>
      <c r="H97" s="126"/>
      <c r="I97" s="99"/>
      <c r="J97" s="31" t="n">
        <v>3153008193</v>
      </c>
      <c r="K97" s="65" t="s">
        <v>343</v>
      </c>
      <c r="L97" s="103" t="s">
        <v>344</v>
      </c>
      <c r="M97" s="62" t="n">
        <v>5</v>
      </c>
      <c r="N97" s="63" t="n">
        <v>0.0024</v>
      </c>
      <c r="O97" s="132" t="s">
        <v>201</v>
      </c>
    </row>
    <row r="98" customFormat="false" ht="75" hidden="false" customHeight="true" outlineLevel="0" collapsed="false">
      <c r="A98" s="17" t="n">
        <v>89</v>
      </c>
      <c r="B98" s="35" t="s">
        <v>345</v>
      </c>
      <c r="C98" s="35"/>
      <c r="D98" s="99"/>
      <c r="E98" s="100"/>
      <c r="F98" s="126" t="s">
        <v>342</v>
      </c>
      <c r="G98" s="126"/>
      <c r="H98" s="126"/>
      <c r="I98" s="99"/>
      <c r="J98" s="31" t="n">
        <v>2351103032</v>
      </c>
      <c r="K98" s="65" t="s">
        <v>346</v>
      </c>
      <c r="L98" s="103" t="s">
        <v>347</v>
      </c>
      <c r="M98" s="62" t="n">
        <v>5</v>
      </c>
      <c r="N98" s="63" t="n">
        <v>0.005</v>
      </c>
      <c r="O98" s="132" t="s">
        <v>348</v>
      </c>
    </row>
    <row r="99" customFormat="false" ht="75" hidden="false" customHeight="true" outlineLevel="0" collapsed="false">
      <c r="A99" s="17" t="n">
        <v>90</v>
      </c>
      <c r="B99" s="35" t="s">
        <v>349</v>
      </c>
      <c r="C99" s="35"/>
      <c r="D99" s="99"/>
      <c r="E99" s="100"/>
      <c r="F99" s="126" t="s">
        <v>350</v>
      </c>
      <c r="G99" s="126"/>
      <c r="H99" s="126"/>
      <c r="I99" s="99"/>
      <c r="J99" s="31" t="n">
        <v>2179503428</v>
      </c>
      <c r="K99" s="65" t="s">
        <v>139</v>
      </c>
      <c r="L99" s="103" t="s">
        <v>351</v>
      </c>
      <c r="M99" s="62" t="n">
        <v>5</v>
      </c>
      <c r="N99" s="63" t="n">
        <v>0.0077</v>
      </c>
      <c r="O99" s="132" t="s">
        <v>348</v>
      </c>
    </row>
    <row r="100" customFormat="false" ht="75" hidden="false" customHeight="true" outlineLevel="0" collapsed="false">
      <c r="A100" s="17" t="n">
        <v>91</v>
      </c>
      <c r="B100" s="35" t="s">
        <v>352</v>
      </c>
      <c r="C100" s="35"/>
      <c r="D100" s="136"/>
      <c r="E100" s="136"/>
      <c r="F100" s="129" t="s">
        <v>353</v>
      </c>
      <c r="G100" s="129"/>
      <c r="H100" s="129"/>
      <c r="I100" s="138"/>
      <c r="J100" s="34" t="n">
        <v>2905408670</v>
      </c>
      <c r="K100" s="94" t="s">
        <v>354</v>
      </c>
      <c r="L100" s="97" t="s">
        <v>355</v>
      </c>
      <c r="M100" s="104" t="n">
        <v>5</v>
      </c>
      <c r="N100" s="98" t="n">
        <v>0.003</v>
      </c>
      <c r="O100" s="141" t="s">
        <v>281</v>
      </c>
    </row>
    <row r="101" customFormat="false" ht="75" hidden="false" customHeight="true" outlineLevel="0" collapsed="false">
      <c r="A101" s="17" t="n">
        <v>92</v>
      </c>
      <c r="B101" s="35" t="s">
        <v>356</v>
      </c>
      <c r="C101" s="35"/>
      <c r="D101" s="76"/>
      <c r="E101" s="76"/>
      <c r="F101" s="126" t="s">
        <v>357</v>
      </c>
      <c r="G101" s="126"/>
      <c r="H101" s="126"/>
      <c r="I101" s="76"/>
      <c r="J101" s="31" t="n">
        <v>2032800254</v>
      </c>
      <c r="K101" s="94" t="s">
        <v>358</v>
      </c>
      <c r="L101" s="104" t="s">
        <v>359</v>
      </c>
      <c r="M101" s="62" t="n">
        <v>5</v>
      </c>
      <c r="N101" s="63" t="n">
        <v>0.0006</v>
      </c>
      <c r="O101" s="132" t="s">
        <v>201</v>
      </c>
    </row>
    <row r="102" customFormat="false" ht="75" hidden="false" customHeight="true" outlineLevel="0" collapsed="false">
      <c r="A102" s="17" t="n">
        <v>93</v>
      </c>
      <c r="B102" s="35" t="s">
        <v>360</v>
      </c>
      <c r="C102" s="35"/>
      <c r="D102" s="136"/>
      <c r="E102" s="136"/>
      <c r="F102" s="126" t="s">
        <v>361</v>
      </c>
      <c r="G102" s="126"/>
      <c r="H102" s="126"/>
      <c r="I102" s="138"/>
      <c r="J102" s="34" t="n">
        <v>23879027</v>
      </c>
      <c r="K102" s="94" t="s">
        <v>362</v>
      </c>
      <c r="L102" s="104" t="s">
        <v>363</v>
      </c>
      <c r="M102" s="62" t="n">
        <v>5</v>
      </c>
      <c r="N102" s="143" t="n">
        <v>0.0054</v>
      </c>
      <c r="O102" s="141" t="s">
        <v>294</v>
      </c>
    </row>
    <row r="103" customFormat="false" ht="75" hidden="false" customHeight="true" outlineLevel="0" collapsed="false">
      <c r="A103" s="17" t="n">
        <v>94</v>
      </c>
      <c r="B103" s="35" t="s">
        <v>364</v>
      </c>
      <c r="C103" s="35"/>
      <c r="D103" s="136"/>
      <c r="E103" s="136"/>
      <c r="F103" s="140" t="s">
        <v>365</v>
      </c>
      <c r="G103" s="140"/>
      <c r="H103" s="140"/>
      <c r="I103" s="138"/>
      <c r="J103" s="34" t="n">
        <v>1719602808</v>
      </c>
      <c r="K103" s="94" t="s">
        <v>366</v>
      </c>
      <c r="L103" s="97" t="s">
        <v>367</v>
      </c>
      <c r="M103" s="104" t="n">
        <v>5</v>
      </c>
      <c r="N103" s="98" t="n">
        <v>0.003</v>
      </c>
      <c r="O103" s="141" t="s">
        <v>281</v>
      </c>
    </row>
    <row r="104" customFormat="false" ht="75" hidden="false" customHeight="true" outlineLevel="0" collapsed="false">
      <c r="A104" s="17" t="n">
        <v>95</v>
      </c>
      <c r="B104" s="35" t="s">
        <v>368</v>
      </c>
      <c r="C104" s="35"/>
      <c r="D104" s="136"/>
      <c r="E104" s="136"/>
      <c r="F104" s="126" t="s">
        <v>369</v>
      </c>
      <c r="G104" s="126"/>
      <c r="H104" s="126"/>
      <c r="I104" s="138"/>
      <c r="J104" s="34" t="n">
        <v>2723407772</v>
      </c>
      <c r="K104" s="94" t="s">
        <v>370</v>
      </c>
      <c r="L104" s="104" t="s">
        <v>371</v>
      </c>
      <c r="M104" s="62" t="n">
        <v>5</v>
      </c>
      <c r="N104" s="143" t="n">
        <v>0.0006</v>
      </c>
      <c r="O104" s="132" t="s">
        <v>201</v>
      </c>
    </row>
    <row r="105" customFormat="false" ht="75" hidden="false" customHeight="true" outlineLevel="0" collapsed="false">
      <c r="A105" s="17" t="n">
        <v>96</v>
      </c>
      <c r="B105" s="35" t="s">
        <v>372</v>
      </c>
      <c r="C105" s="35"/>
      <c r="D105" s="136"/>
      <c r="E105" s="136"/>
      <c r="F105" s="126" t="s">
        <v>373</v>
      </c>
      <c r="G105" s="126"/>
      <c r="H105" s="126"/>
      <c r="I105" s="138"/>
      <c r="J105" s="34" t="n">
        <v>2789517077</v>
      </c>
      <c r="K105" s="94" t="s">
        <v>374</v>
      </c>
      <c r="L105" s="104" t="s">
        <v>375</v>
      </c>
      <c r="M105" s="62" t="n">
        <v>5</v>
      </c>
      <c r="N105" s="143" t="n">
        <v>0.1117</v>
      </c>
      <c r="O105" s="132" t="s">
        <v>201</v>
      </c>
    </row>
    <row r="106" customFormat="false" ht="75" hidden="false" customHeight="true" outlineLevel="0" collapsed="false">
      <c r="A106" s="17" t="n">
        <v>97</v>
      </c>
      <c r="B106" s="35" t="s">
        <v>376</v>
      </c>
      <c r="C106" s="35"/>
      <c r="D106" s="136"/>
      <c r="E106" s="136"/>
      <c r="F106" s="126" t="s">
        <v>377</v>
      </c>
      <c r="G106" s="126"/>
      <c r="H106" s="126"/>
      <c r="I106" s="138"/>
      <c r="J106" s="31" t="n">
        <v>2693902442</v>
      </c>
      <c r="K106" s="94" t="s">
        <v>88</v>
      </c>
      <c r="L106" s="103" t="n">
        <v>43761</v>
      </c>
      <c r="M106" s="62" t="n">
        <v>5</v>
      </c>
      <c r="N106" s="143" t="n">
        <v>0.0116</v>
      </c>
      <c r="O106" s="132" t="s">
        <v>348</v>
      </c>
    </row>
    <row r="107" customFormat="false" ht="75" hidden="false" customHeight="true" outlineLevel="0" collapsed="false">
      <c r="A107" s="17" t="n">
        <v>98</v>
      </c>
      <c r="B107" s="35" t="s">
        <v>378</v>
      </c>
      <c r="C107" s="35"/>
      <c r="D107" s="136"/>
      <c r="E107" s="136"/>
      <c r="F107" s="126" t="s">
        <v>379</v>
      </c>
      <c r="G107" s="126"/>
      <c r="H107" s="126"/>
      <c r="I107" s="138"/>
      <c r="J107" s="31" t="n">
        <v>1696515809</v>
      </c>
      <c r="K107" s="94" t="s">
        <v>380</v>
      </c>
      <c r="L107" s="103" t="s">
        <v>381</v>
      </c>
      <c r="M107" s="62" t="n">
        <v>10</v>
      </c>
      <c r="N107" s="143" t="n">
        <v>0.1</v>
      </c>
      <c r="O107" s="132" t="s">
        <v>382</v>
      </c>
    </row>
    <row r="108" customFormat="false" ht="75" hidden="false" customHeight="true" outlineLevel="0" collapsed="false">
      <c r="A108" s="32" t="n">
        <v>99</v>
      </c>
      <c r="B108" s="35" t="s">
        <v>383</v>
      </c>
      <c r="C108" s="35"/>
      <c r="D108" s="136"/>
      <c r="E108" s="136"/>
      <c r="F108" s="126" t="s">
        <v>384</v>
      </c>
      <c r="G108" s="126"/>
      <c r="H108" s="126"/>
      <c r="I108" s="138"/>
      <c r="J108" s="31" t="n">
        <v>2363800249</v>
      </c>
      <c r="K108" s="94" t="s">
        <v>385</v>
      </c>
      <c r="L108" s="103" t="s">
        <v>386</v>
      </c>
      <c r="M108" s="62" t="n">
        <v>5</v>
      </c>
      <c r="N108" s="143" t="n">
        <v>0.0053</v>
      </c>
      <c r="O108" s="132" t="s">
        <v>201</v>
      </c>
    </row>
    <row r="109" customFormat="false" ht="75" hidden="false" customHeight="true" outlineLevel="0" collapsed="false">
      <c r="A109" s="32"/>
      <c r="B109" s="35"/>
      <c r="C109" s="35"/>
      <c r="D109" s="136"/>
      <c r="E109" s="136"/>
      <c r="F109" s="126"/>
      <c r="G109" s="126"/>
      <c r="H109" s="126"/>
      <c r="I109" s="138"/>
      <c r="J109" s="31"/>
      <c r="K109" s="94"/>
      <c r="L109" s="103"/>
      <c r="M109" s="62"/>
      <c r="N109" s="143" t="n">
        <f aca="false">SUM(N10:N108)</f>
        <v>6.25815</v>
      </c>
      <c r="O109" s="132"/>
    </row>
    <row r="110" customFormat="false" ht="75" hidden="false" customHeight="true" outlineLevel="0" collapsed="false">
      <c r="A110" s="32"/>
      <c r="B110" s="35"/>
      <c r="C110" s="35"/>
      <c r="D110" s="136"/>
      <c r="E110" s="136"/>
      <c r="F110" s="126"/>
      <c r="G110" s="126"/>
      <c r="H110" s="126"/>
      <c r="I110" s="138"/>
      <c r="J110" s="34"/>
      <c r="K110" s="94"/>
      <c r="L110" s="104"/>
      <c r="M110" s="62"/>
      <c r="N110" s="143"/>
      <c r="O110" s="141"/>
    </row>
    <row r="111" customFormat="false" ht="15.75" hidden="false" customHeight="false" outlineLevel="0" collapsed="false">
      <c r="A111" s="144"/>
      <c r="B111" s="35"/>
      <c r="C111" s="35"/>
      <c r="D111" s="99"/>
      <c r="E111" s="100"/>
      <c r="F111" s="126"/>
      <c r="G111" s="126"/>
      <c r="H111" s="126"/>
      <c r="I111" s="99"/>
      <c r="J111" s="128"/>
      <c r="K111" s="65"/>
      <c r="L111" s="104"/>
      <c r="M111" s="62"/>
      <c r="N111" s="143"/>
      <c r="O111" s="87"/>
    </row>
    <row r="112" customFormat="false" ht="12.75" hidden="false" customHeight="false" outlineLevel="0" collapsed="false">
      <c r="B112" s="35"/>
      <c r="C112" s="35"/>
    </row>
    <row r="113" customFormat="false" ht="23.25" hidden="false" customHeight="false" outlineLevel="0" collapsed="false">
      <c r="L113" s="145"/>
      <c r="M113" s="145"/>
      <c r="N113" s="145"/>
      <c r="O113" s="145"/>
    </row>
    <row r="114" customFormat="false" ht="23.25" hidden="false" customHeight="false" outlineLevel="0" collapsed="false">
      <c r="K114" s="145"/>
      <c r="O114" s="144"/>
    </row>
    <row r="120" customFormat="false" ht="12.75" hidden="false" customHeight="false" outlineLevel="0" collapsed="false">
      <c r="C120" s="0" t="s">
        <v>387</v>
      </c>
    </row>
  </sheetData>
  <mergeCells count="210">
    <mergeCell ref="A5:O5"/>
    <mergeCell ref="J6:L6"/>
    <mergeCell ref="B8:E8"/>
    <mergeCell ref="F8:I8"/>
    <mergeCell ref="B9:E9"/>
    <mergeCell ref="F9:I9"/>
    <mergeCell ref="B10:E10"/>
    <mergeCell ref="F10:I10"/>
    <mergeCell ref="B11:E11"/>
    <mergeCell ref="F11:I11"/>
    <mergeCell ref="B12:E12"/>
    <mergeCell ref="F12:I12"/>
    <mergeCell ref="B13:C13"/>
    <mergeCell ref="F13:H13"/>
    <mergeCell ref="B14:E14"/>
    <mergeCell ref="F14:H14"/>
    <mergeCell ref="B15:C15"/>
    <mergeCell ref="F15:H15"/>
    <mergeCell ref="B16:C16"/>
    <mergeCell ref="F16:H16"/>
    <mergeCell ref="B17:C17"/>
    <mergeCell ref="F17:H17"/>
    <mergeCell ref="B18:C18"/>
    <mergeCell ref="F18:H18"/>
    <mergeCell ref="B19:C19"/>
    <mergeCell ref="F19:H19"/>
    <mergeCell ref="B20:C20"/>
    <mergeCell ref="F20:H20"/>
    <mergeCell ref="B21:C21"/>
    <mergeCell ref="F21:H21"/>
    <mergeCell ref="B22:C22"/>
    <mergeCell ref="F22:H22"/>
    <mergeCell ref="B23:C23"/>
    <mergeCell ref="F23:H23"/>
    <mergeCell ref="B24:C24"/>
    <mergeCell ref="F24:H24"/>
    <mergeCell ref="B25:C25"/>
    <mergeCell ref="F25:H25"/>
    <mergeCell ref="B26:C26"/>
    <mergeCell ref="F26:H26"/>
    <mergeCell ref="B27:C27"/>
    <mergeCell ref="F27:H27"/>
    <mergeCell ref="B28:C28"/>
    <mergeCell ref="F28:H28"/>
    <mergeCell ref="B29:C29"/>
    <mergeCell ref="F29:H29"/>
    <mergeCell ref="B30:C30"/>
    <mergeCell ref="F30:H30"/>
    <mergeCell ref="B31:C31"/>
    <mergeCell ref="F31:H31"/>
    <mergeCell ref="B32:C32"/>
    <mergeCell ref="F32:H32"/>
    <mergeCell ref="B33:C33"/>
    <mergeCell ref="F33:H33"/>
    <mergeCell ref="B34:C34"/>
    <mergeCell ref="F34:H34"/>
    <mergeCell ref="B35:C35"/>
    <mergeCell ref="F35:H35"/>
    <mergeCell ref="B36:C36"/>
    <mergeCell ref="F36:H36"/>
    <mergeCell ref="B37:C37"/>
    <mergeCell ref="F37:H37"/>
    <mergeCell ref="B38:C38"/>
    <mergeCell ref="F38:H38"/>
    <mergeCell ref="B39:C39"/>
    <mergeCell ref="F39:H39"/>
    <mergeCell ref="B40:C40"/>
    <mergeCell ref="F40:H40"/>
    <mergeCell ref="B41:C41"/>
    <mergeCell ref="F41:H41"/>
    <mergeCell ref="B42:C42"/>
    <mergeCell ref="F42:H42"/>
    <mergeCell ref="B43:C43"/>
    <mergeCell ref="F43:H43"/>
    <mergeCell ref="B44:C44"/>
    <mergeCell ref="F44:H44"/>
    <mergeCell ref="B45:C45"/>
    <mergeCell ref="F45:H45"/>
    <mergeCell ref="B46:C46"/>
    <mergeCell ref="B47:C47"/>
    <mergeCell ref="F47:H47"/>
    <mergeCell ref="B48:C48"/>
    <mergeCell ref="F48:H48"/>
    <mergeCell ref="B49:C49"/>
    <mergeCell ref="F49:H49"/>
    <mergeCell ref="B50:C50"/>
    <mergeCell ref="F50:H50"/>
    <mergeCell ref="B51:C51"/>
    <mergeCell ref="F51:H51"/>
    <mergeCell ref="B52:C52"/>
    <mergeCell ref="F52:H52"/>
    <mergeCell ref="B53:C53"/>
    <mergeCell ref="F53:H53"/>
    <mergeCell ref="B54:C54"/>
    <mergeCell ref="F54:H54"/>
    <mergeCell ref="B55:C55"/>
    <mergeCell ref="F55:H55"/>
    <mergeCell ref="B56:C56"/>
    <mergeCell ref="F56:H56"/>
    <mergeCell ref="B57:C57"/>
    <mergeCell ref="F57:H57"/>
    <mergeCell ref="B58:C58"/>
    <mergeCell ref="F58:H58"/>
    <mergeCell ref="B59:C59"/>
    <mergeCell ref="F59:H59"/>
    <mergeCell ref="B60:C60"/>
    <mergeCell ref="F60:H60"/>
    <mergeCell ref="B61:C61"/>
    <mergeCell ref="F61:H61"/>
    <mergeCell ref="B62:C62"/>
    <mergeCell ref="F62:H62"/>
    <mergeCell ref="B63:C63"/>
    <mergeCell ref="F63:H63"/>
    <mergeCell ref="B64:C64"/>
    <mergeCell ref="F64:H64"/>
    <mergeCell ref="B65:C65"/>
    <mergeCell ref="F65:H65"/>
    <mergeCell ref="B66:C66"/>
    <mergeCell ref="F66:H66"/>
    <mergeCell ref="B67:C67"/>
    <mergeCell ref="F67:H67"/>
    <mergeCell ref="B68:C68"/>
    <mergeCell ref="F68:H68"/>
    <mergeCell ref="B69:C69"/>
    <mergeCell ref="F69:H69"/>
    <mergeCell ref="B70:C70"/>
    <mergeCell ref="F70:H70"/>
    <mergeCell ref="B71:C71"/>
    <mergeCell ref="F71:H71"/>
    <mergeCell ref="B72:C72"/>
    <mergeCell ref="F72:H72"/>
    <mergeCell ref="B73:C73"/>
    <mergeCell ref="F73:H73"/>
    <mergeCell ref="B74:C74"/>
    <mergeCell ref="F74:H74"/>
    <mergeCell ref="B75:C75"/>
    <mergeCell ref="F75:H75"/>
    <mergeCell ref="B76:C76"/>
    <mergeCell ref="F76:H76"/>
    <mergeCell ref="B77:C77"/>
    <mergeCell ref="F77:H77"/>
    <mergeCell ref="B78:C78"/>
    <mergeCell ref="F78:H78"/>
    <mergeCell ref="B79:C79"/>
    <mergeCell ref="F79:H79"/>
    <mergeCell ref="B80:C80"/>
    <mergeCell ref="F80:H80"/>
    <mergeCell ref="B81:C81"/>
    <mergeCell ref="F81:H81"/>
    <mergeCell ref="B82:C82"/>
    <mergeCell ref="F82:H82"/>
    <mergeCell ref="B83:C83"/>
    <mergeCell ref="F83:H83"/>
    <mergeCell ref="B84:C84"/>
    <mergeCell ref="F84:H84"/>
    <mergeCell ref="B85:C85"/>
    <mergeCell ref="F85:H85"/>
    <mergeCell ref="B86:C86"/>
    <mergeCell ref="F86:H86"/>
    <mergeCell ref="B87:C87"/>
    <mergeCell ref="F87:H87"/>
    <mergeCell ref="B88:C88"/>
    <mergeCell ref="F88:H88"/>
    <mergeCell ref="B89:C89"/>
    <mergeCell ref="F89:H89"/>
    <mergeCell ref="B90:C90"/>
    <mergeCell ref="F90:H90"/>
    <mergeCell ref="B91:C91"/>
    <mergeCell ref="F91:H91"/>
    <mergeCell ref="B92:C92"/>
    <mergeCell ref="F92:H92"/>
    <mergeCell ref="B93:C93"/>
    <mergeCell ref="F93:H93"/>
    <mergeCell ref="B94:C94"/>
    <mergeCell ref="F94:H94"/>
    <mergeCell ref="B95:C95"/>
    <mergeCell ref="F95:H95"/>
    <mergeCell ref="B96:C96"/>
    <mergeCell ref="F96:H96"/>
    <mergeCell ref="B97:C97"/>
    <mergeCell ref="F97:H97"/>
    <mergeCell ref="B98:C98"/>
    <mergeCell ref="F98:H98"/>
    <mergeCell ref="B99:C99"/>
    <mergeCell ref="F99:H99"/>
    <mergeCell ref="B100:C100"/>
    <mergeCell ref="F100:H100"/>
    <mergeCell ref="B101:C101"/>
    <mergeCell ref="F101:H101"/>
    <mergeCell ref="B102:C102"/>
    <mergeCell ref="F102:H102"/>
    <mergeCell ref="B103:C103"/>
    <mergeCell ref="F103:H103"/>
    <mergeCell ref="B104:C104"/>
    <mergeCell ref="F104:H104"/>
    <mergeCell ref="B105:C105"/>
    <mergeCell ref="F105:H105"/>
    <mergeCell ref="B106:C106"/>
    <mergeCell ref="F106:H106"/>
    <mergeCell ref="B107:C107"/>
    <mergeCell ref="F107:H107"/>
    <mergeCell ref="B108:C108"/>
    <mergeCell ref="F108:H108"/>
    <mergeCell ref="B109:C109"/>
    <mergeCell ref="F109:H109"/>
    <mergeCell ref="B110:C110"/>
    <mergeCell ref="F110:H110"/>
    <mergeCell ref="B111:C111"/>
    <mergeCell ref="F111:H111"/>
    <mergeCell ref="B112:C11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N8" activeCellId="0" sqref="N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9.99"/>
    <col collapsed="false" customWidth="true" hidden="true" outlineLevel="0" max="4" min="4" style="0" width="6.13"/>
    <col collapsed="false" customWidth="true" hidden="true" outlineLevel="0" max="6" min="5" style="0" width="9.14"/>
    <col collapsed="false" customWidth="true" hidden="false" outlineLevel="0" max="9" min="9" style="0" width="20.99"/>
    <col collapsed="false" customWidth="true" hidden="true" outlineLevel="0" max="10" min="10" style="0" width="9.14"/>
    <col collapsed="false" customWidth="true" hidden="false" outlineLevel="0" max="11" min="11" style="0" width="17.7"/>
    <col collapsed="false" customWidth="true" hidden="false" outlineLevel="0" max="12" min="12" style="0" width="31.42"/>
    <col collapsed="false" customWidth="true" hidden="false" outlineLevel="0" max="13" min="13" style="0" width="22.42"/>
    <col collapsed="false" customWidth="true" hidden="false" outlineLevel="0" max="14" min="14" style="0" width="25.41"/>
    <col collapsed="false" customWidth="true" hidden="false" outlineLevel="0" max="15" min="15" style="0" width="21.42"/>
    <col collapsed="false" customWidth="true" hidden="false" outlineLevel="0" max="16" min="16" style="0" width="19.14"/>
    <col collapsed="false" customWidth="true" hidden="false" outlineLevel="0" max="17" min="17" style="0" width="25.7"/>
  </cols>
  <sheetData>
    <row r="1" customFormat="false" ht="18.75" hidden="false" customHeight="false" outlineLevel="0" collapsed="false">
      <c r="A1" s="1"/>
      <c r="B1" s="1"/>
      <c r="C1" s="1"/>
      <c r="D1" s="1"/>
      <c r="E1" s="2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3"/>
    </row>
    <row r="2" customFormat="false" ht="15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78"/>
    </row>
    <row r="3" customFormat="false" ht="15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78"/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</row>
    <row r="5" customFormat="false" ht="18.75" hidden="false" customHeight="true" outlineLevel="0" collapsed="false">
      <c r="A5" s="4" t="s">
        <v>51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</row>
    <row r="6" customFormat="false" ht="18.75" hidden="false" customHeight="false" outlineLevel="0" collapsed="false">
      <c r="A6" s="79"/>
      <c r="B6" s="8"/>
      <c r="C6" s="8"/>
      <c r="D6" s="8"/>
      <c r="E6" s="8"/>
      <c r="F6" s="8"/>
      <c r="G6" s="8"/>
      <c r="H6" s="8"/>
      <c r="I6" s="8"/>
      <c r="J6" s="8"/>
      <c r="K6" s="4" t="s">
        <v>388</v>
      </c>
      <c r="L6" s="4"/>
      <c r="M6" s="4"/>
      <c r="N6" s="8"/>
      <c r="O6" s="8"/>
      <c r="P6" s="8"/>
      <c r="Q6" s="8"/>
    </row>
    <row r="7" customFormat="false" ht="1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1"/>
      <c r="L7" s="12"/>
      <c r="M7" s="11"/>
      <c r="N7" s="1"/>
      <c r="O7" s="1"/>
      <c r="P7" s="1"/>
      <c r="Q7" s="1"/>
    </row>
    <row r="8" customFormat="false" ht="186.75" hidden="false" customHeight="true" outlineLevel="0" collapsed="false">
      <c r="A8" s="146" t="s">
        <v>3</v>
      </c>
      <c r="B8" s="146" t="s">
        <v>4</v>
      </c>
      <c r="C8" s="146"/>
      <c r="D8" s="146"/>
      <c r="E8" s="146"/>
      <c r="F8" s="146"/>
      <c r="G8" s="146" t="s">
        <v>5</v>
      </c>
      <c r="H8" s="146"/>
      <c r="I8" s="146"/>
      <c r="J8" s="146"/>
      <c r="K8" s="146" t="s">
        <v>389</v>
      </c>
      <c r="L8" s="146" t="s">
        <v>7</v>
      </c>
      <c r="M8" s="146" t="s">
        <v>8</v>
      </c>
      <c r="N8" s="146" t="s">
        <v>390</v>
      </c>
      <c r="O8" s="146" t="s">
        <v>9</v>
      </c>
      <c r="P8" s="146" t="s">
        <v>10</v>
      </c>
      <c r="Q8" s="146" t="s">
        <v>11</v>
      </c>
    </row>
    <row r="9" customFormat="false" ht="24" hidden="false" customHeight="true" outlineLevel="0" collapsed="false">
      <c r="A9" s="144" t="n">
        <v>1</v>
      </c>
      <c r="B9" s="123" t="s">
        <v>391</v>
      </c>
      <c r="C9" s="123"/>
      <c r="D9" s="99"/>
      <c r="E9" s="100"/>
      <c r="F9" s="99"/>
      <c r="G9" s="42" t="s">
        <v>392</v>
      </c>
      <c r="H9" s="42"/>
      <c r="I9" s="42"/>
      <c r="J9" s="99"/>
      <c r="K9" s="107"/>
      <c r="L9" s="21" t="s">
        <v>393</v>
      </c>
      <c r="M9" s="22" t="s">
        <v>394</v>
      </c>
      <c r="N9" s="22" t="s">
        <v>394</v>
      </c>
      <c r="O9" s="22" t="n">
        <v>14</v>
      </c>
      <c r="P9" s="147" t="n">
        <v>6.2</v>
      </c>
      <c r="Q9" s="148" t="s">
        <v>395</v>
      </c>
    </row>
    <row r="10" customFormat="false" ht="34.5" hidden="false" customHeight="true" outlineLevel="0" collapsed="false">
      <c r="A10" s="144" t="n">
        <v>2</v>
      </c>
      <c r="B10" s="123" t="s">
        <v>396</v>
      </c>
      <c r="C10" s="123"/>
      <c r="D10" s="99"/>
      <c r="E10" s="100"/>
      <c r="F10" s="99"/>
      <c r="G10" s="35" t="s">
        <v>397</v>
      </c>
      <c r="H10" s="35"/>
      <c r="I10" s="35"/>
      <c r="J10" s="99"/>
      <c r="K10" s="104" t="n">
        <v>21560766</v>
      </c>
      <c r="L10" s="21" t="s">
        <v>398</v>
      </c>
      <c r="M10" s="22" t="s">
        <v>399</v>
      </c>
      <c r="N10" s="22" t="s">
        <v>400</v>
      </c>
      <c r="O10" s="149" t="n">
        <v>49</v>
      </c>
      <c r="P10" s="150" t="n">
        <v>0.7421</v>
      </c>
      <c r="Q10" s="148" t="s">
        <v>395</v>
      </c>
    </row>
    <row r="11" customFormat="false" ht="34.5" hidden="false" customHeight="true" outlineLevel="0" collapsed="false">
      <c r="A11" s="144" t="n">
        <v>3</v>
      </c>
      <c r="B11" s="123" t="s">
        <v>401</v>
      </c>
      <c r="C11" s="123"/>
      <c r="D11" s="99"/>
      <c r="E11" s="100"/>
      <c r="F11" s="99"/>
      <c r="G11" s="42" t="s">
        <v>392</v>
      </c>
      <c r="H11" s="42"/>
      <c r="I11" s="42"/>
      <c r="J11" s="99"/>
      <c r="K11" s="104" t="n">
        <v>22859846</v>
      </c>
      <c r="L11" s="21" t="s">
        <v>402</v>
      </c>
      <c r="M11" s="22" t="s">
        <v>403</v>
      </c>
      <c r="N11" s="22" t="s">
        <v>404</v>
      </c>
      <c r="O11" s="149" t="n">
        <v>49</v>
      </c>
      <c r="P11" s="147" t="n">
        <v>0.03</v>
      </c>
      <c r="Q11" s="65" t="s">
        <v>405</v>
      </c>
    </row>
    <row r="12" customFormat="false" ht="41.25" hidden="false" customHeight="true" outlineLevel="0" collapsed="false">
      <c r="A12" s="144" t="n">
        <v>4</v>
      </c>
      <c r="B12" s="123" t="s">
        <v>406</v>
      </c>
      <c r="C12" s="123"/>
      <c r="D12" s="99"/>
      <c r="E12" s="100"/>
      <c r="F12" s="99"/>
      <c r="G12" s="42" t="s">
        <v>392</v>
      </c>
      <c r="H12" s="42"/>
      <c r="I12" s="42"/>
      <c r="J12" s="99"/>
      <c r="K12" s="31" t="n">
        <v>36273480</v>
      </c>
      <c r="L12" s="21" t="s">
        <v>407</v>
      </c>
      <c r="M12" s="22" t="s">
        <v>408</v>
      </c>
      <c r="N12" s="151" t="s">
        <v>409</v>
      </c>
      <c r="O12" s="22" t="n">
        <v>10</v>
      </c>
      <c r="P12" s="152" t="n">
        <v>0.03</v>
      </c>
      <c r="Q12" s="148" t="s">
        <v>395</v>
      </c>
    </row>
    <row r="13" customFormat="false" ht="165" hidden="false" customHeight="true" outlineLevel="0" collapsed="false">
      <c r="A13" s="144" t="n">
        <v>5</v>
      </c>
      <c r="B13" s="123" t="s">
        <v>410</v>
      </c>
      <c r="C13" s="123"/>
      <c r="D13" s="99"/>
      <c r="E13" s="100"/>
      <c r="F13" s="99"/>
      <c r="G13" s="35" t="s">
        <v>411</v>
      </c>
      <c r="H13" s="35"/>
      <c r="I13" s="35"/>
      <c r="J13" s="99"/>
      <c r="K13" s="31" t="n">
        <v>32579002</v>
      </c>
      <c r="L13" s="43" t="s">
        <v>412</v>
      </c>
      <c r="M13" s="44" t="s">
        <v>413</v>
      </c>
      <c r="N13" s="153" t="s">
        <v>414</v>
      </c>
      <c r="O13" s="38" t="n">
        <v>5</v>
      </c>
      <c r="P13" s="154" t="n">
        <v>0.3481</v>
      </c>
      <c r="Q13" s="65" t="s">
        <v>415</v>
      </c>
    </row>
    <row r="14" customFormat="false" ht="18.75" hidden="false" customHeight="true" outlineLevel="0" collapsed="false">
      <c r="A14" s="144" t="n">
        <v>6</v>
      </c>
      <c r="B14" s="123" t="s">
        <v>416</v>
      </c>
      <c r="C14" s="123"/>
      <c r="D14" s="99"/>
      <c r="E14" s="100"/>
      <c r="F14" s="99"/>
      <c r="G14" s="123" t="s">
        <v>417</v>
      </c>
      <c r="H14" s="123"/>
      <c r="I14" s="123"/>
      <c r="J14" s="112"/>
      <c r="K14" s="31" t="n">
        <v>37820210</v>
      </c>
      <c r="L14" s="21" t="s">
        <v>418</v>
      </c>
      <c r="M14" s="46" t="s">
        <v>419</v>
      </c>
      <c r="N14" s="22" t="s">
        <v>420</v>
      </c>
      <c r="O14" s="22" t="n">
        <v>5</v>
      </c>
      <c r="P14" s="155" t="n">
        <v>0.2379</v>
      </c>
      <c r="Q14" s="156"/>
    </row>
    <row r="15" customFormat="false" ht="59.25" hidden="false" customHeight="true" outlineLevel="0" collapsed="false">
      <c r="A15" s="144" t="n">
        <v>7</v>
      </c>
      <c r="B15" s="123" t="s">
        <v>421</v>
      </c>
      <c r="C15" s="157"/>
      <c r="D15" s="99"/>
      <c r="E15" s="100"/>
      <c r="F15" s="99"/>
      <c r="G15" s="35" t="s">
        <v>422</v>
      </c>
      <c r="H15" s="35"/>
      <c r="I15" s="35"/>
      <c r="J15" s="99"/>
      <c r="K15" s="31" t="n">
        <v>19059792</v>
      </c>
      <c r="L15" s="21" t="s">
        <v>423</v>
      </c>
      <c r="M15" s="158" t="s">
        <v>424</v>
      </c>
      <c r="N15" s="22" t="s">
        <v>425</v>
      </c>
      <c r="O15" s="22" t="n">
        <v>5</v>
      </c>
      <c r="P15" s="155" t="n">
        <v>0.007</v>
      </c>
      <c r="Q15" s="87" t="s">
        <v>57</v>
      </c>
    </row>
    <row r="16" customFormat="false" ht="29.25" hidden="false" customHeight="true" outlineLevel="0" collapsed="false">
      <c r="A16" s="144" t="n">
        <v>8</v>
      </c>
      <c r="B16" s="123" t="s">
        <v>426</v>
      </c>
      <c r="C16" s="157"/>
      <c r="D16" s="99"/>
      <c r="E16" s="100"/>
      <c r="F16" s="99"/>
      <c r="G16" s="35" t="s">
        <v>427</v>
      </c>
      <c r="H16" s="35"/>
      <c r="I16" s="35"/>
      <c r="J16" s="99"/>
      <c r="K16" s="31" t="n">
        <v>19059792</v>
      </c>
      <c r="L16" s="21" t="s">
        <v>423</v>
      </c>
      <c r="M16" s="22" t="s">
        <v>428</v>
      </c>
      <c r="N16" s="22" t="s">
        <v>425</v>
      </c>
      <c r="O16" s="22" t="n">
        <v>5</v>
      </c>
      <c r="P16" s="155" t="n">
        <v>0.0056</v>
      </c>
      <c r="Q16" s="87" t="s">
        <v>57</v>
      </c>
    </row>
    <row r="17" customFormat="false" ht="60.75" hidden="false" customHeight="true" outlineLevel="0" collapsed="false">
      <c r="A17" s="144" t="n">
        <v>9</v>
      </c>
      <c r="B17" s="123" t="s">
        <v>429</v>
      </c>
      <c r="C17" s="123"/>
      <c r="D17" s="99"/>
      <c r="E17" s="100"/>
      <c r="F17" s="99"/>
      <c r="G17" s="35" t="s">
        <v>430</v>
      </c>
      <c r="H17" s="35"/>
      <c r="I17" s="35"/>
      <c r="J17" s="99"/>
      <c r="K17" s="31" t="n">
        <v>19059792</v>
      </c>
      <c r="L17" s="21" t="s">
        <v>423</v>
      </c>
      <c r="M17" s="22" t="s">
        <v>431</v>
      </c>
      <c r="N17" s="22" t="s">
        <v>425</v>
      </c>
      <c r="O17" s="22" t="n">
        <v>5</v>
      </c>
      <c r="P17" s="155" t="n">
        <v>0.0009</v>
      </c>
      <c r="Q17" s="87" t="s">
        <v>57</v>
      </c>
    </row>
    <row r="18" customFormat="false" ht="42" hidden="false" customHeight="true" outlineLevel="0" collapsed="false">
      <c r="A18" s="144" t="n">
        <v>10</v>
      </c>
      <c r="B18" s="123" t="s">
        <v>432</v>
      </c>
      <c r="C18" s="123"/>
      <c r="D18" s="99"/>
      <c r="E18" s="100"/>
      <c r="F18" s="99"/>
      <c r="G18" s="35" t="s">
        <v>433</v>
      </c>
      <c r="H18" s="35"/>
      <c r="I18" s="35"/>
      <c r="J18" s="99"/>
      <c r="K18" s="31" t="n">
        <v>19059792</v>
      </c>
      <c r="L18" s="21" t="s">
        <v>423</v>
      </c>
      <c r="M18" s="159" t="s">
        <v>431</v>
      </c>
      <c r="N18" s="22" t="s">
        <v>425</v>
      </c>
      <c r="O18" s="22" t="n">
        <v>5</v>
      </c>
      <c r="P18" s="155" t="n">
        <v>0.0033</v>
      </c>
      <c r="Q18" s="87" t="s">
        <v>57</v>
      </c>
    </row>
    <row r="19" customFormat="false" ht="47.25" hidden="false" customHeight="true" outlineLevel="0" collapsed="false">
      <c r="A19" s="144" t="n">
        <v>11</v>
      </c>
      <c r="B19" s="35" t="s">
        <v>434</v>
      </c>
      <c r="C19" s="35"/>
      <c r="D19" s="99"/>
      <c r="E19" s="100"/>
      <c r="F19" s="99"/>
      <c r="G19" s="35" t="s">
        <v>435</v>
      </c>
      <c r="H19" s="35"/>
      <c r="I19" s="35"/>
      <c r="J19" s="99"/>
      <c r="K19" s="31" t="n">
        <v>22767506</v>
      </c>
      <c r="L19" s="21" t="s">
        <v>436</v>
      </c>
      <c r="M19" s="22" t="s">
        <v>437</v>
      </c>
      <c r="N19" s="22" t="s">
        <v>438</v>
      </c>
      <c r="O19" s="22" t="n">
        <v>5</v>
      </c>
      <c r="P19" s="155" t="n">
        <v>0.003</v>
      </c>
      <c r="Q19" s="65" t="s">
        <v>439</v>
      </c>
    </row>
    <row r="20" customFormat="false" ht="47.25" hidden="false" customHeight="true" outlineLevel="0" collapsed="false">
      <c r="A20" s="144" t="n">
        <v>12</v>
      </c>
      <c r="B20" s="35" t="s">
        <v>440</v>
      </c>
      <c r="C20" s="35"/>
      <c r="D20" s="112"/>
      <c r="E20" s="112"/>
      <c r="F20" s="112"/>
      <c r="G20" s="113" t="s">
        <v>441</v>
      </c>
      <c r="H20" s="113"/>
      <c r="I20" s="113"/>
      <c r="J20" s="99"/>
      <c r="K20" s="31" t="n">
        <v>22767506</v>
      </c>
      <c r="L20" s="21" t="s">
        <v>436</v>
      </c>
      <c r="M20" s="22" t="s">
        <v>437</v>
      </c>
      <c r="N20" s="22" t="s">
        <v>438</v>
      </c>
      <c r="O20" s="22" t="n">
        <v>5</v>
      </c>
      <c r="P20" s="155" t="n">
        <v>0.003</v>
      </c>
      <c r="Q20" s="65" t="s">
        <v>439</v>
      </c>
    </row>
    <row r="21" customFormat="false" ht="54" hidden="false" customHeight="true" outlineLevel="0" collapsed="false">
      <c r="A21" s="144" t="n">
        <v>13</v>
      </c>
      <c r="B21" s="35" t="s">
        <v>442</v>
      </c>
      <c r="C21" s="35"/>
      <c r="D21" s="99"/>
      <c r="E21" s="100"/>
      <c r="F21" s="99"/>
      <c r="G21" s="35" t="s">
        <v>443</v>
      </c>
      <c r="H21" s="35"/>
      <c r="I21" s="35"/>
      <c r="J21" s="99"/>
      <c r="K21" s="31" t="n">
        <v>22767506</v>
      </c>
      <c r="L21" s="21" t="s">
        <v>436</v>
      </c>
      <c r="M21" s="22" t="s">
        <v>437</v>
      </c>
      <c r="N21" s="22" t="s">
        <v>438</v>
      </c>
      <c r="O21" s="22" t="n">
        <v>5</v>
      </c>
      <c r="P21" s="155" t="n">
        <v>0.003</v>
      </c>
      <c r="Q21" s="65" t="s">
        <v>439</v>
      </c>
    </row>
    <row r="22" customFormat="false" ht="49.5" hidden="false" customHeight="true" outlineLevel="0" collapsed="false">
      <c r="A22" s="144" t="n">
        <v>14</v>
      </c>
      <c r="B22" s="35" t="s">
        <v>444</v>
      </c>
      <c r="C22" s="35"/>
      <c r="D22" s="99"/>
      <c r="E22" s="100"/>
      <c r="F22" s="99"/>
      <c r="G22" s="35" t="s">
        <v>95</v>
      </c>
      <c r="H22" s="35"/>
      <c r="I22" s="35"/>
      <c r="J22" s="99"/>
      <c r="K22" s="31" t="n">
        <v>39675980</v>
      </c>
      <c r="L22" s="160" t="s">
        <v>445</v>
      </c>
      <c r="M22" s="22" t="s">
        <v>446</v>
      </c>
      <c r="N22" s="38" t="s">
        <v>447</v>
      </c>
      <c r="O22" s="22" t="n">
        <v>5</v>
      </c>
      <c r="P22" s="155" t="n">
        <v>1.9287</v>
      </c>
      <c r="Q22" s="65" t="s">
        <v>448</v>
      </c>
    </row>
    <row r="23" customFormat="false" ht="63" hidden="false" customHeight="false" outlineLevel="0" collapsed="false">
      <c r="A23" s="144" t="n">
        <v>15</v>
      </c>
      <c r="B23" s="35" t="s">
        <v>449</v>
      </c>
      <c r="C23" s="35"/>
      <c r="D23" s="99"/>
      <c r="E23" s="100"/>
      <c r="F23" s="99"/>
      <c r="G23" s="35" t="s">
        <v>324</v>
      </c>
      <c r="H23" s="35"/>
      <c r="I23" s="35"/>
      <c r="J23" s="99"/>
      <c r="K23" s="31" t="n">
        <v>21560766</v>
      </c>
      <c r="L23" s="160" t="s">
        <v>450</v>
      </c>
      <c r="M23" s="22" t="s">
        <v>451</v>
      </c>
      <c r="N23" s="22" t="s">
        <v>452</v>
      </c>
      <c r="O23" s="22" t="n">
        <v>5</v>
      </c>
      <c r="P23" s="155" t="n">
        <v>0.0023</v>
      </c>
      <c r="Q23" s="65" t="s">
        <v>453</v>
      </c>
    </row>
    <row r="24" customFormat="false" ht="51" hidden="false" customHeight="true" outlineLevel="0" collapsed="false">
      <c r="A24" s="144" t="n">
        <v>16</v>
      </c>
      <c r="B24" s="123" t="s">
        <v>127</v>
      </c>
      <c r="C24" s="123"/>
      <c r="D24" s="99"/>
      <c r="E24" s="100"/>
      <c r="F24" s="99"/>
      <c r="G24" s="137" t="s">
        <v>454</v>
      </c>
      <c r="H24" s="137"/>
      <c r="I24" s="137"/>
      <c r="J24" s="99"/>
      <c r="K24" s="104" t="n">
        <v>3348503938</v>
      </c>
      <c r="L24" s="140" t="s">
        <v>455</v>
      </c>
      <c r="M24" s="35" t="s">
        <v>456</v>
      </c>
      <c r="N24" s="35" t="s">
        <v>457</v>
      </c>
      <c r="O24" s="35" t="n">
        <v>5</v>
      </c>
      <c r="P24" s="155" t="n">
        <v>0.0009</v>
      </c>
      <c r="Q24" s="137" t="s">
        <v>458</v>
      </c>
    </row>
    <row r="25" customFormat="false" ht="51" hidden="false" customHeight="true" outlineLevel="0" collapsed="false">
      <c r="A25" s="144" t="n">
        <v>17</v>
      </c>
      <c r="B25" s="123" t="s">
        <v>127</v>
      </c>
      <c r="C25" s="123"/>
      <c r="D25" s="99"/>
      <c r="E25" s="100"/>
      <c r="F25" s="99"/>
      <c r="G25" s="137" t="s">
        <v>459</v>
      </c>
      <c r="H25" s="137"/>
      <c r="I25" s="137"/>
      <c r="J25" s="99"/>
      <c r="K25" s="104" t="n">
        <v>3348503938</v>
      </c>
      <c r="L25" s="140" t="s">
        <v>455</v>
      </c>
      <c r="M25" s="35" t="s">
        <v>456</v>
      </c>
      <c r="N25" s="35" t="s">
        <v>457</v>
      </c>
      <c r="O25" s="35" t="n">
        <v>5</v>
      </c>
      <c r="P25" s="155" t="n">
        <v>0.0009</v>
      </c>
      <c r="Q25" s="137" t="s">
        <v>458</v>
      </c>
    </row>
    <row r="26" customFormat="false" ht="98.25" hidden="false" customHeight="true" outlineLevel="0" collapsed="false">
      <c r="A26" s="144" t="n">
        <v>18</v>
      </c>
      <c r="B26" s="123" t="s">
        <v>460</v>
      </c>
      <c r="C26" s="123"/>
      <c r="D26" s="99"/>
      <c r="E26" s="100"/>
      <c r="F26" s="99"/>
      <c r="G26" s="137" t="s">
        <v>461</v>
      </c>
      <c r="H26" s="137"/>
      <c r="I26" s="137"/>
      <c r="J26" s="99"/>
      <c r="K26" s="31" t="n">
        <v>39305478</v>
      </c>
      <c r="L26" s="161" t="s">
        <v>462</v>
      </c>
      <c r="M26" s="35" t="s">
        <v>463</v>
      </c>
      <c r="N26" s="42" t="s">
        <v>464</v>
      </c>
      <c r="O26" s="35" t="n">
        <v>5</v>
      </c>
      <c r="P26" s="152" t="n">
        <v>9</v>
      </c>
      <c r="Q26" s="65" t="s">
        <v>465</v>
      </c>
    </row>
    <row r="27" customFormat="false" ht="63" hidden="false" customHeight="true" outlineLevel="0" collapsed="false">
      <c r="A27" s="144" t="n">
        <v>19</v>
      </c>
      <c r="B27" s="123" t="s">
        <v>466</v>
      </c>
      <c r="C27" s="123"/>
      <c r="D27" s="99"/>
      <c r="E27" s="100"/>
      <c r="F27" s="99"/>
      <c r="G27" s="137" t="s">
        <v>461</v>
      </c>
      <c r="H27" s="137"/>
      <c r="I27" s="137"/>
      <c r="J27" s="99"/>
      <c r="K27" s="31" t="n">
        <v>39305478</v>
      </c>
      <c r="L27" s="161" t="s">
        <v>467</v>
      </c>
      <c r="M27" s="35" t="s">
        <v>463</v>
      </c>
      <c r="N27" s="42" t="s">
        <v>464</v>
      </c>
      <c r="O27" s="35" t="n">
        <v>5</v>
      </c>
      <c r="P27" s="152" t="n">
        <v>3</v>
      </c>
      <c r="Q27" s="65" t="s">
        <v>465</v>
      </c>
    </row>
    <row r="28" customFormat="false" ht="110.25" hidden="false" customHeight="true" outlineLevel="0" collapsed="false">
      <c r="A28" s="144" t="n">
        <v>20</v>
      </c>
      <c r="B28" s="123" t="s">
        <v>468</v>
      </c>
      <c r="C28" s="123"/>
      <c r="D28" s="99"/>
      <c r="E28" s="100"/>
      <c r="F28" s="99"/>
      <c r="G28" s="161" t="s">
        <v>469</v>
      </c>
      <c r="H28" s="161"/>
      <c r="I28" s="161"/>
      <c r="J28" s="99"/>
      <c r="K28" s="31" t="n">
        <v>3119374</v>
      </c>
      <c r="L28" s="161" t="s">
        <v>470</v>
      </c>
      <c r="M28" s="162" t="n">
        <v>42542</v>
      </c>
      <c r="N28" s="35" t="s">
        <v>471</v>
      </c>
      <c r="O28" s="35" t="n">
        <v>5</v>
      </c>
      <c r="P28" s="152" t="n">
        <v>0.173</v>
      </c>
      <c r="Q28" s="65" t="s">
        <v>472</v>
      </c>
    </row>
    <row r="29" customFormat="false" ht="63" hidden="false" customHeight="true" outlineLevel="0" collapsed="false">
      <c r="A29" s="144" t="n">
        <v>21</v>
      </c>
      <c r="B29" s="123" t="s">
        <v>473</v>
      </c>
      <c r="C29" s="123"/>
      <c r="D29" s="99"/>
      <c r="E29" s="100"/>
      <c r="F29" s="99"/>
      <c r="G29" s="137" t="s">
        <v>474</v>
      </c>
      <c r="H29" s="137"/>
      <c r="I29" s="137"/>
      <c r="J29" s="99"/>
      <c r="K29" s="31" t="n">
        <v>39305478</v>
      </c>
      <c r="L29" s="161" t="s">
        <v>467</v>
      </c>
      <c r="M29" s="35" t="s">
        <v>475</v>
      </c>
      <c r="N29" s="42" t="s">
        <v>476</v>
      </c>
      <c r="O29" s="35" t="n">
        <v>5</v>
      </c>
      <c r="P29" s="152" t="n">
        <v>5.372</v>
      </c>
      <c r="Q29" s="65" t="s">
        <v>465</v>
      </c>
    </row>
    <row r="30" customFormat="false" ht="95.25" hidden="false" customHeight="true" outlineLevel="0" collapsed="false">
      <c r="A30" s="144" t="n">
        <v>22</v>
      </c>
      <c r="B30" s="123" t="s">
        <v>473</v>
      </c>
      <c r="C30" s="123"/>
      <c r="D30" s="99"/>
      <c r="E30" s="100"/>
      <c r="F30" s="99"/>
      <c r="G30" s="137" t="s">
        <v>477</v>
      </c>
      <c r="H30" s="137"/>
      <c r="I30" s="137"/>
      <c r="J30" s="99"/>
      <c r="K30" s="31"/>
      <c r="L30" s="161" t="s">
        <v>478</v>
      </c>
      <c r="M30" s="35" t="s">
        <v>479</v>
      </c>
      <c r="N30" s="35" t="s">
        <v>480</v>
      </c>
      <c r="O30" s="35" t="n">
        <v>5</v>
      </c>
      <c r="P30" s="152" t="n">
        <v>0.0921</v>
      </c>
      <c r="Q30" s="65" t="s">
        <v>465</v>
      </c>
    </row>
    <row r="31" customFormat="false" ht="73.5" hidden="false" customHeight="true" outlineLevel="0" collapsed="false">
      <c r="A31" s="144" t="n">
        <v>23</v>
      </c>
      <c r="B31" s="123" t="s">
        <v>481</v>
      </c>
      <c r="C31" s="123"/>
      <c r="D31" s="99"/>
      <c r="E31" s="100"/>
      <c r="F31" s="99"/>
      <c r="G31" s="35" t="s">
        <v>482</v>
      </c>
      <c r="H31" s="35"/>
      <c r="I31" s="35"/>
      <c r="J31" s="99"/>
      <c r="K31" s="148"/>
      <c r="L31" s="163" t="s">
        <v>483</v>
      </c>
      <c r="M31" s="41" t="n">
        <v>42808</v>
      </c>
      <c r="N31" s="164" t="n">
        <v>42853</v>
      </c>
      <c r="O31" s="149" t="n">
        <v>5</v>
      </c>
      <c r="P31" s="150" t="n">
        <v>0.4837</v>
      </c>
      <c r="Q31" s="148" t="s">
        <v>484</v>
      </c>
    </row>
    <row r="32" customFormat="false" ht="55.5" hidden="false" customHeight="true" outlineLevel="0" collapsed="false">
      <c r="A32" s="144" t="n">
        <v>24</v>
      </c>
      <c r="B32" s="123" t="s">
        <v>485</v>
      </c>
      <c r="C32" s="123"/>
      <c r="D32" s="99"/>
      <c r="E32" s="100"/>
      <c r="F32" s="99"/>
      <c r="G32" s="35" t="s">
        <v>84</v>
      </c>
      <c r="H32" s="35"/>
      <c r="I32" s="35"/>
      <c r="J32" s="99"/>
      <c r="K32" s="31" t="n">
        <v>6137580</v>
      </c>
      <c r="L32" s="107" t="s">
        <v>486</v>
      </c>
      <c r="M32" s="107" t="s">
        <v>487</v>
      </c>
      <c r="N32" s="162" t="n">
        <v>43020</v>
      </c>
      <c r="O32" s="35" t="n">
        <v>10</v>
      </c>
      <c r="P32" s="165" t="n">
        <v>0.0013</v>
      </c>
      <c r="Q32" s="65" t="s">
        <v>439</v>
      </c>
    </row>
    <row r="33" customFormat="false" ht="47.25" hidden="false" customHeight="false" outlineLevel="0" collapsed="false">
      <c r="A33" s="144" t="n">
        <v>25</v>
      </c>
      <c r="B33" s="123" t="s">
        <v>488</v>
      </c>
      <c r="C33" s="123"/>
      <c r="D33" s="99"/>
      <c r="E33" s="100"/>
      <c r="F33" s="99"/>
      <c r="G33" s="35" t="s">
        <v>489</v>
      </c>
      <c r="H33" s="35"/>
      <c r="I33" s="35"/>
      <c r="J33" s="99"/>
      <c r="K33" s="31" t="n">
        <v>6137580</v>
      </c>
      <c r="L33" s="107" t="s">
        <v>486</v>
      </c>
      <c r="M33" s="107" t="s">
        <v>487</v>
      </c>
      <c r="N33" s="162" t="n">
        <v>43020</v>
      </c>
      <c r="O33" s="35" t="n">
        <v>10</v>
      </c>
      <c r="P33" s="166" t="n">
        <v>0.0037</v>
      </c>
      <c r="Q33" s="65" t="s">
        <v>439</v>
      </c>
    </row>
    <row r="34" customFormat="false" ht="47.25" hidden="false" customHeight="false" outlineLevel="0" collapsed="false">
      <c r="A34" s="144" t="n">
        <v>26</v>
      </c>
      <c r="B34" s="123" t="s">
        <v>490</v>
      </c>
      <c r="C34" s="123"/>
      <c r="D34" s="99"/>
      <c r="E34" s="100"/>
      <c r="F34" s="99"/>
      <c r="G34" s="35" t="s">
        <v>491</v>
      </c>
      <c r="H34" s="35"/>
      <c r="I34" s="35"/>
      <c r="J34" s="99"/>
      <c r="K34" s="31" t="n">
        <v>6137580</v>
      </c>
      <c r="L34" s="107" t="s">
        <v>486</v>
      </c>
      <c r="M34" s="107" t="s">
        <v>487</v>
      </c>
      <c r="N34" s="162" t="n">
        <v>43020</v>
      </c>
      <c r="O34" s="35" t="n">
        <v>10</v>
      </c>
      <c r="P34" s="166" t="n">
        <v>0.0047</v>
      </c>
      <c r="Q34" s="65" t="s">
        <v>439</v>
      </c>
    </row>
    <row r="35" customFormat="false" ht="47.25" hidden="false" customHeight="false" outlineLevel="0" collapsed="false">
      <c r="A35" s="144" t="n">
        <v>27</v>
      </c>
      <c r="B35" s="123" t="s">
        <v>492</v>
      </c>
      <c r="C35" s="123"/>
      <c r="D35" s="99"/>
      <c r="E35" s="100"/>
      <c r="F35" s="99"/>
      <c r="G35" s="35" t="s">
        <v>493</v>
      </c>
      <c r="H35" s="35"/>
      <c r="I35" s="35"/>
      <c r="J35" s="99"/>
      <c r="K35" s="31" t="n">
        <v>6137580</v>
      </c>
      <c r="L35" s="107" t="s">
        <v>486</v>
      </c>
      <c r="M35" s="107" t="s">
        <v>487</v>
      </c>
      <c r="N35" s="162" t="n">
        <v>43020</v>
      </c>
      <c r="O35" s="35" t="n">
        <v>10</v>
      </c>
      <c r="P35" s="166" t="n">
        <v>0.0058</v>
      </c>
      <c r="Q35" s="65" t="s">
        <v>439</v>
      </c>
    </row>
    <row r="36" customFormat="false" ht="47.25" hidden="false" customHeight="false" outlineLevel="0" collapsed="false">
      <c r="A36" s="144" t="n">
        <v>28</v>
      </c>
      <c r="B36" s="123" t="s">
        <v>494</v>
      </c>
      <c r="C36" s="123"/>
      <c r="D36" s="99"/>
      <c r="E36" s="100"/>
      <c r="F36" s="99"/>
      <c r="G36" s="35" t="s">
        <v>495</v>
      </c>
      <c r="H36" s="35"/>
      <c r="I36" s="35"/>
      <c r="J36" s="99"/>
      <c r="K36" s="31" t="n">
        <v>6137580</v>
      </c>
      <c r="L36" s="107" t="s">
        <v>486</v>
      </c>
      <c r="M36" s="107" t="s">
        <v>487</v>
      </c>
      <c r="N36" s="162" t="n">
        <v>43020</v>
      </c>
      <c r="O36" s="35" t="n">
        <v>10</v>
      </c>
      <c r="P36" s="166" t="n">
        <v>0.0038</v>
      </c>
      <c r="Q36" s="65" t="s">
        <v>439</v>
      </c>
    </row>
    <row r="37" customFormat="false" ht="54" hidden="false" customHeight="true" outlineLevel="0" collapsed="false">
      <c r="A37" s="144" t="n">
        <v>29</v>
      </c>
      <c r="B37" s="123" t="s">
        <v>496</v>
      </c>
      <c r="C37" s="123"/>
      <c r="D37" s="99"/>
      <c r="E37" s="100"/>
      <c r="F37" s="99"/>
      <c r="G37" s="35" t="s">
        <v>497</v>
      </c>
      <c r="H37" s="35"/>
      <c r="I37" s="35"/>
      <c r="J37" s="99"/>
      <c r="K37" s="31" t="n">
        <v>6137580</v>
      </c>
      <c r="L37" s="107" t="s">
        <v>486</v>
      </c>
      <c r="M37" s="107" t="s">
        <v>487</v>
      </c>
      <c r="N37" s="162" t="n">
        <v>43020</v>
      </c>
      <c r="O37" s="35" t="n">
        <v>10</v>
      </c>
      <c r="P37" s="166" t="n">
        <v>0.0031</v>
      </c>
      <c r="Q37" s="65" t="s">
        <v>439</v>
      </c>
    </row>
    <row r="38" customFormat="false" ht="47.25" hidden="false" customHeight="false" outlineLevel="0" collapsed="false">
      <c r="A38" s="144" t="n">
        <v>30</v>
      </c>
      <c r="B38" s="123" t="s">
        <v>498</v>
      </c>
      <c r="C38" s="123"/>
      <c r="D38" s="99"/>
      <c r="E38" s="100"/>
      <c r="F38" s="99"/>
      <c r="G38" s="35" t="s">
        <v>497</v>
      </c>
      <c r="H38" s="35"/>
      <c r="I38" s="35"/>
      <c r="J38" s="99"/>
      <c r="K38" s="31" t="n">
        <v>6137580</v>
      </c>
      <c r="L38" s="107" t="s">
        <v>486</v>
      </c>
      <c r="M38" s="107" t="s">
        <v>487</v>
      </c>
      <c r="N38" s="162" t="n">
        <v>43020</v>
      </c>
      <c r="O38" s="35" t="n">
        <v>10</v>
      </c>
      <c r="P38" s="166" t="n">
        <v>0.0043</v>
      </c>
      <c r="Q38" s="65" t="s">
        <v>439</v>
      </c>
    </row>
    <row r="39" customFormat="false" ht="47.25" hidden="false" customHeight="false" outlineLevel="0" collapsed="false">
      <c r="A39" s="144" t="n">
        <v>31</v>
      </c>
      <c r="B39" s="123" t="s">
        <v>499</v>
      </c>
      <c r="C39" s="123"/>
      <c r="D39" s="99"/>
      <c r="E39" s="100"/>
      <c r="F39" s="99"/>
      <c r="G39" s="35" t="s">
        <v>500</v>
      </c>
      <c r="H39" s="35"/>
      <c r="I39" s="35"/>
      <c r="J39" s="99"/>
      <c r="K39" s="31" t="n">
        <v>6137580</v>
      </c>
      <c r="L39" s="107" t="s">
        <v>486</v>
      </c>
      <c r="M39" s="107" t="s">
        <v>487</v>
      </c>
      <c r="N39" s="162" t="n">
        <v>43020</v>
      </c>
      <c r="O39" s="35" t="n">
        <v>10</v>
      </c>
      <c r="P39" s="166" t="n">
        <v>0.0044</v>
      </c>
      <c r="Q39" s="65" t="s">
        <v>439</v>
      </c>
    </row>
    <row r="40" customFormat="false" ht="47.25" hidden="false" customHeight="true" outlineLevel="0" collapsed="false">
      <c r="A40" s="144" t="n">
        <v>32</v>
      </c>
      <c r="B40" s="123" t="s">
        <v>501</v>
      </c>
      <c r="C40" s="123"/>
      <c r="D40" s="99"/>
      <c r="E40" s="100"/>
      <c r="F40" s="99"/>
      <c r="G40" s="42" t="s">
        <v>502</v>
      </c>
      <c r="H40" s="42"/>
      <c r="I40" s="42"/>
      <c r="J40" s="99"/>
      <c r="K40" s="31" t="n">
        <v>6137580</v>
      </c>
      <c r="L40" s="107" t="s">
        <v>486</v>
      </c>
      <c r="M40" s="107" t="s">
        <v>487</v>
      </c>
      <c r="N40" s="162" t="n">
        <v>43020</v>
      </c>
      <c r="O40" s="35" t="n">
        <v>10</v>
      </c>
      <c r="P40" s="166" t="n">
        <v>0.0044</v>
      </c>
      <c r="Q40" s="65" t="s">
        <v>439</v>
      </c>
    </row>
    <row r="41" customFormat="false" ht="47.25" hidden="false" customHeight="false" outlineLevel="0" collapsed="false">
      <c r="A41" s="144" t="n">
        <v>33</v>
      </c>
      <c r="B41" s="123" t="s">
        <v>503</v>
      </c>
      <c r="C41" s="123"/>
      <c r="D41" s="99"/>
      <c r="E41" s="100"/>
      <c r="F41" s="99"/>
      <c r="G41" s="35" t="s">
        <v>504</v>
      </c>
      <c r="H41" s="35"/>
      <c r="I41" s="35"/>
      <c r="J41" s="99"/>
      <c r="K41" s="31" t="n">
        <v>6137580</v>
      </c>
      <c r="L41" s="107" t="s">
        <v>486</v>
      </c>
      <c r="M41" s="107" t="s">
        <v>487</v>
      </c>
      <c r="N41" s="162" t="n">
        <v>43020</v>
      </c>
      <c r="O41" s="35" t="n">
        <v>10</v>
      </c>
      <c r="P41" s="166" t="n">
        <v>0.0044</v>
      </c>
      <c r="Q41" s="65" t="s">
        <v>439</v>
      </c>
    </row>
    <row r="42" customFormat="false" ht="47.25" hidden="false" customHeight="false" outlineLevel="0" collapsed="false">
      <c r="A42" s="144" t="n">
        <v>34</v>
      </c>
      <c r="B42" s="123" t="s">
        <v>505</v>
      </c>
      <c r="C42" s="123"/>
      <c r="D42" s="99"/>
      <c r="E42" s="100"/>
      <c r="F42" s="99"/>
      <c r="G42" s="35" t="s">
        <v>506</v>
      </c>
      <c r="H42" s="35"/>
      <c r="I42" s="35"/>
      <c r="J42" s="99"/>
      <c r="K42" s="31" t="n">
        <v>6137580</v>
      </c>
      <c r="L42" s="107" t="s">
        <v>486</v>
      </c>
      <c r="M42" s="107" t="s">
        <v>487</v>
      </c>
      <c r="N42" s="162" t="n">
        <v>43020</v>
      </c>
      <c r="O42" s="35" t="n">
        <v>10</v>
      </c>
      <c r="P42" s="166" t="n">
        <v>0.0032</v>
      </c>
      <c r="Q42" s="65" t="s">
        <v>439</v>
      </c>
      <c r="R42" s="167"/>
    </row>
    <row r="43" customFormat="false" ht="65.25" hidden="false" customHeight="true" outlineLevel="0" collapsed="false">
      <c r="A43" s="144" t="n">
        <v>35</v>
      </c>
      <c r="B43" s="123" t="s">
        <v>507</v>
      </c>
      <c r="C43" s="123"/>
      <c r="D43" s="99"/>
      <c r="E43" s="100"/>
      <c r="F43" s="99"/>
      <c r="G43" s="35" t="s">
        <v>508</v>
      </c>
      <c r="H43" s="35"/>
      <c r="I43" s="35"/>
      <c r="J43" s="99"/>
      <c r="K43" s="31" t="n">
        <v>6137580</v>
      </c>
      <c r="L43" s="107" t="s">
        <v>486</v>
      </c>
      <c r="M43" s="107" t="s">
        <v>487</v>
      </c>
      <c r="N43" s="162" t="n">
        <v>43020</v>
      </c>
      <c r="O43" s="35" t="n">
        <v>10</v>
      </c>
      <c r="P43" s="166" t="n">
        <v>0.0033</v>
      </c>
      <c r="Q43" s="65" t="s">
        <v>439</v>
      </c>
      <c r="R43" s="167"/>
    </row>
    <row r="44" customFormat="false" ht="63.75" hidden="false" customHeight="true" outlineLevel="0" collapsed="false">
      <c r="A44" s="144" t="n">
        <v>36</v>
      </c>
      <c r="B44" s="123" t="s">
        <v>509</v>
      </c>
      <c r="C44" s="123"/>
      <c r="D44" s="99"/>
      <c r="E44" s="100"/>
      <c r="F44" s="99"/>
      <c r="G44" s="35" t="s">
        <v>510</v>
      </c>
      <c r="H44" s="35"/>
      <c r="I44" s="35"/>
      <c r="J44" s="99"/>
      <c r="K44" s="31" t="n">
        <v>6137580</v>
      </c>
      <c r="L44" s="107" t="s">
        <v>486</v>
      </c>
      <c r="M44" s="107" t="s">
        <v>487</v>
      </c>
      <c r="N44" s="162" t="n">
        <v>43020</v>
      </c>
      <c r="O44" s="35" t="n">
        <v>10</v>
      </c>
      <c r="P44" s="166" t="n">
        <v>0.0039</v>
      </c>
      <c r="Q44" s="65" t="s">
        <v>439</v>
      </c>
      <c r="R44" s="167"/>
    </row>
    <row r="45" customFormat="false" ht="62.25" hidden="false" customHeight="true" outlineLevel="0" collapsed="false">
      <c r="A45" s="144" t="n">
        <v>37</v>
      </c>
      <c r="B45" s="123" t="s">
        <v>511</v>
      </c>
      <c r="C45" s="123"/>
      <c r="D45" s="99"/>
      <c r="E45" s="100"/>
      <c r="F45" s="99"/>
      <c r="G45" s="35" t="s">
        <v>512</v>
      </c>
      <c r="H45" s="35"/>
      <c r="I45" s="35"/>
      <c r="J45" s="99"/>
      <c r="K45" s="31" t="n">
        <v>6137580</v>
      </c>
      <c r="L45" s="107" t="s">
        <v>486</v>
      </c>
      <c r="M45" s="107" t="s">
        <v>513</v>
      </c>
      <c r="N45" s="162" t="n">
        <v>43026</v>
      </c>
      <c r="O45" s="35" t="n">
        <v>10</v>
      </c>
      <c r="P45" s="166" t="n">
        <v>0.0014</v>
      </c>
      <c r="Q45" s="65" t="s">
        <v>439</v>
      </c>
      <c r="R45" s="168"/>
    </row>
    <row r="46" customFormat="false" ht="47.25" hidden="false" customHeight="false" outlineLevel="0" collapsed="false">
      <c r="A46" s="144" t="n">
        <v>38</v>
      </c>
      <c r="B46" s="123" t="s">
        <v>514</v>
      </c>
      <c r="C46" s="123"/>
      <c r="D46" s="99"/>
      <c r="E46" s="100"/>
      <c r="F46" s="99"/>
      <c r="G46" s="35" t="s">
        <v>515</v>
      </c>
      <c r="H46" s="35"/>
      <c r="I46" s="35"/>
      <c r="J46" s="99"/>
      <c r="K46" s="31" t="n">
        <v>6137580</v>
      </c>
      <c r="L46" s="107" t="s">
        <v>486</v>
      </c>
      <c r="M46" s="107" t="s">
        <v>513</v>
      </c>
      <c r="N46" s="162" t="n">
        <v>43026</v>
      </c>
      <c r="O46" s="35" t="n">
        <v>10</v>
      </c>
      <c r="P46" s="169" t="n">
        <v>0.001</v>
      </c>
      <c r="Q46" s="65" t="s">
        <v>439</v>
      </c>
    </row>
    <row r="47" customFormat="false" ht="47.25" hidden="false" customHeight="false" outlineLevel="0" collapsed="false">
      <c r="A47" s="144" t="n">
        <v>39</v>
      </c>
      <c r="B47" s="123" t="s">
        <v>516</v>
      </c>
      <c r="C47" s="123"/>
      <c r="D47" s="99"/>
      <c r="E47" s="100"/>
      <c r="F47" s="99"/>
      <c r="G47" s="35" t="s">
        <v>517</v>
      </c>
      <c r="H47" s="35"/>
      <c r="I47" s="35"/>
      <c r="J47" s="99"/>
      <c r="K47" s="31" t="n">
        <v>6137580</v>
      </c>
      <c r="L47" s="107" t="s">
        <v>486</v>
      </c>
      <c r="M47" s="107" t="s">
        <v>513</v>
      </c>
      <c r="N47" s="162" t="n">
        <v>43026</v>
      </c>
      <c r="O47" s="35" t="n">
        <v>10</v>
      </c>
      <c r="P47" s="169" t="n">
        <v>0.0018</v>
      </c>
      <c r="Q47" s="65" t="s">
        <v>439</v>
      </c>
    </row>
    <row r="48" customFormat="false" ht="59.25" hidden="false" customHeight="true" outlineLevel="0" collapsed="false">
      <c r="A48" s="144" t="n">
        <v>40</v>
      </c>
      <c r="B48" s="123" t="s">
        <v>518</v>
      </c>
      <c r="C48" s="123"/>
      <c r="D48" s="99"/>
      <c r="E48" s="100"/>
      <c r="F48" s="99"/>
      <c r="G48" s="35" t="s">
        <v>515</v>
      </c>
      <c r="H48" s="35"/>
      <c r="I48" s="35"/>
      <c r="J48" s="99"/>
      <c r="K48" s="31" t="n">
        <v>6137580</v>
      </c>
      <c r="L48" s="107" t="s">
        <v>486</v>
      </c>
      <c r="M48" s="107" t="s">
        <v>513</v>
      </c>
      <c r="N48" s="162" t="n">
        <v>43026</v>
      </c>
      <c r="O48" s="35" t="n">
        <v>10</v>
      </c>
      <c r="P48" s="169" t="n">
        <v>0.002</v>
      </c>
      <c r="Q48" s="65" t="s">
        <v>439</v>
      </c>
    </row>
    <row r="49" customFormat="false" ht="60.75" hidden="false" customHeight="true" outlineLevel="0" collapsed="false">
      <c r="A49" s="144" t="n">
        <v>41</v>
      </c>
      <c r="B49" s="123" t="s">
        <v>519</v>
      </c>
      <c r="C49" s="123"/>
      <c r="D49" s="99"/>
      <c r="E49" s="100"/>
      <c r="F49" s="99"/>
      <c r="G49" s="35" t="s">
        <v>520</v>
      </c>
      <c r="H49" s="35"/>
      <c r="I49" s="35"/>
      <c r="J49" s="99"/>
      <c r="K49" s="31" t="n">
        <v>6137580</v>
      </c>
      <c r="L49" s="107" t="s">
        <v>486</v>
      </c>
      <c r="M49" s="107" t="s">
        <v>513</v>
      </c>
      <c r="N49" s="162" t="n">
        <v>43026</v>
      </c>
      <c r="O49" s="35" t="n">
        <v>10</v>
      </c>
      <c r="P49" s="169" t="n">
        <v>0.0013</v>
      </c>
      <c r="Q49" s="65" t="s">
        <v>439</v>
      </c>
    </row>
    <row r="50" customFormat="false" ht="55.5" hidden="false" customHeight="true" outlineLevel="0" collapsed="false">
      <c r="A50" s="144" t="n">
        <v>42</v>
      </c>
      <c r="B50" s="123" t="s">
        <v>521</v>
      </c>
      <c r="C50" s="123"/>
      <c r="D50" s="99"/>
      <c r="E50" s="100"/>
      <c r="F50" s="99"/>
      <c r="G50" s="35" t="s">
        <v>522</v>
      </c>
      <c r="H50" s="35"/>
      <c r="I50" s="35"/>
      <c r="J50" s="99"/>
      <c r="K50" s="31" t="n">
        <v>6137580</v>
      </c>
      <c r="L50" s="107" t="s">
        <v>486</v>
      </c>
      <c r="M50" s="107" t="s">
        <v>513</v>
      </c>
      <c r="N50" s="162" t="n">
        <v>43026</v>
      </c>
      <c r="O50" s="35" t="n">
        <v>10</v>
      </c>
      <c r="P50" s="169" t="n">
        <v>0.0009</v>
      </c>
      <c r="Q50" s="65" t="s">
        <v>439</v>
      </c>
    </row>
    <row r="51" customFormat="false" ht="47.25" hidden="false" customHeight="false" outlineLevel="0" collapsed="false">
      <c r="A51" s="144" t="n">
        <v>43</v>
      </c>
      <c r="B51" s="123" t="s">
        <v>523</v>
      </c>
      <c r="C51" s="123"/>
      <c r="D51" s="99"/>
      <c r="E51" s="100"/>
      <c r="F51" s="99"/>
      <c r="G51" s="35" t="s">
        <v>524</v>
      </c>
      <c r="H51" s="35"/>
      <c r="I51" s="35"/>
      <c r="J51" s="99"/>
      <c r="K51" s="31" t="n">
        <v>6137580</v>
      </c>
      <c r="L51" s="107" t="s">
        <v>486</v>
      </c>
      <c r="M51" s="107" t="s">
        <v>513</v>
      </c>
      <c r="N51" s="162" t="n">
        <v>43026</v>
      </c>
      <c r="O51" s="35" t="n">
        <v>10</v>
      </c>
      <c r="P51" s="169" t="n">
        <v>0.001</v>
      </c>
      <c r="Q51" s="65" t="s">
        <v>439</v>
      </c>
    </row>
    <row r="52" customFormat="false" ht="47.25" hidden="false" customHeight="false" outlineLevel="0" collapsed="false">
      <c r="A52" s="144" t="n">
        <v>44</v>
      </c>
      <c r="B52" s="123" t="s">
        <v>525</v>
      </c>
      <c r="C52" s="123"/>
      <c r="D52" s="99"/>
      <c r="E52" s="100"/>
      <c r="F52" s="99"/>
      <c r="G52" s="35" t="s">
        <v>526</v>
      </c>
      <c r="H52" s="35"/>
      <c r="I52" s="35"/>
      <c r="J52" s="99"/>
      <c r="K52" s="31" t="n">
        <v>6137580</v>
      </c>
      <c r="L52" s="107" t="s">
        <v>486</v>
      </c>
      <c r="M52" s="107" t="s">
        <v>513</v>
      </c>
      <c r="N52" s="162" t="n">
        <v>43026</v>
      </c>
      <c r="O52" s="35" t="n">
        <v>10</v>
      </c>
      <c r="P52" s="169" t="n">
        <v>0.0011</v>
      </c>
      <c r="Q52" s="65" t="s">
        <v>439</v>
      </c>
    </row>
    <row r="53" customFormat="false" ht="47.25" hidden="false" customHeight="false" outlineLevel="0" collapsed="false">
      <c r="A53" s="144" t="n">
        <v>45</v>
      </c>
      <c r="B53" s="123" t="s">
        <v>527</v>
      </c>
      <c r="C53" s="123"/>
      <c r="D53" s="99"/>
      <c r="E53" s="100"/>
      <c r="F53" s="99"/>
      <c r="G53" s="35" t="s">
        <v>528</v>
      </c>
      <c r="H53" s="35"/>
      <c r="I53" s="35"/>
      <c r="J53" s="99"/>
      <c r="K53" s="31" t="n">
        <v>6137580</v>
      </c>
      <c r="L53" s="107" t="s">
        <v>486</v>
      </c>
      <c r="M53" s="107" t="s">
        <v>513</v>
      </c>
      <c r="N53" s="162" t="n">
        <v>43026</v>
      </c>
      <c r="O53" s="35" t="n">
        <v>10</v>
      </c>
      <c r="P53" s="169" t="n">
        <v>0.0012</v>
      </c>
      <c r="Q53" s="65" t="s">
        <v>439</v>
      </c>
    </row>
    <row r="54" customFormat="false" ht="47.25" hidden="false" customHeight="false" outlineLevel="0" collapsed="false">
      <c r="A54" s="144" t="n">
        <v>46</v>
      </c>
      <c r="B54" s="123" t="s">
        <v>529</v>
      </c>
      <c r="C54" s="123"/>
      <c r="D54" s="99"/>
      <c r="E54" s="100"/>
      <c r="F54" s="99"/>
      <c r="G54" s="35" t="s">
        <v>530</v>
      </c>
      <c r="H54" s="35"/>
      <c r="I54" s="35"/>
      <c r="J54" s="99"/>
      <c r="K54" s="31" t="n">
        <v>6137580</v>
      </c>
      <c r="L54" s="107" t="s">
        <v>486</v>
      </c>
      <c r="M54" s="107" t="s">
        <v>513</v>
      </c>
      <c r="N54" s="162" t="n">
        <v>43026</v>
      </c>
      <c r="O54" s="35" t="n">
        <v>10</v>
      </c>
      <c r="P54" s="169" t="n">
        <v>0.0013</v>
      </c>
      <c r="Q54" s="65" t="s">
        <v>439</v>
      </c>
    </row>
    <row r="55" customFormat="false" ht="47.25" hidden="false" customHeight="false" outlineLevel="0" collapsed="false">
      <c r="A55" s="144" t="n">
        <v>47</v>
      </c>
      <c r="B55" s="123" t="s">
        <v>531</v>
      </c>
      <c r="C55" s="123"/>
      <c r="D55" s="99"/>
      <c r="E55" s="100"/>
      <c r="F55" s="99"/>
      <c r="G55" s="35" t="s">
        <v>532</v>
      </c>
      <c r="H55" s="35"/>
      <c r="I55" s="35"/>
      <c r="J55" s="99"/>
      <c r="K55" s="31" t="n">
        <v>6137580</v>
      </c>
      <c r="L55" s="107" t="s">
        <v>486</v>
      </c>
      <c r="M55" s="107" t="s">
        <v>513</v>
      </c>
      <c r="N55" s="162" t="n">
        <v>43026</v>
      </c>
      <c r="O55" s="35" t="n">
        <v>10</v>
      </c>
      <c r="P55" s="169" t="n">
        <v>0.0013</v>
      </c>
      <c r="Q55" s="65" t="s">
        <v>439</v>
      </c>
    </row>
    <row r="56" customFormat="false" ht="47.25" hidden="false" customHeight="false" outlineLevel="0" collapsed="false">
      <c r="A56" s="144" t="n">
        <v>48</v>
      </c>
      <c r="B56" s="123" t="s">
        <v>533</v>
      </c>
      <c r="C56" s="123"/>
      <c r="D56" s="99"/>
      <c r="E56" s="100"/>
      <c r="F56" s="99"/>
      <c r="G56" s="35" t="s">
        <v>534</v>
      </c>
      <c r="H56" s="35"/>
      <c r="I56" s="35"/>
      <c r="J56" s="99"/>
      <c r="K56" s="31" t="n">
        <v>6137580</v>
      </c>
      <c r="L56" s="107" t="s">
        <v>486</v>
      </c>
      <c r="M56" s="107" t="s">
        <v>513</v>
      </c>
      <c r="N56" s="162" t="n">
        <v>43026</v>
      </c>
      <c r="O56" s="35" t="n">
        <v>10</v>
      </c>
      <c r="P56" s="169" t="n">
        <v>0.0016</v>
      </c>
      <c r="Q56" s="65" t="s">
        <v>439</v>
      </c>
    </row>
    <row r="57" customFormat="false" ht="47.25" hidden="false" customHeight="false" outlineLevel="0" collapsed="false">
      <c r="A57" s="144" t="n">
        <v>49</v>
      </c>
      <c r="B57" s="123" t="s">
        <v>535</v>
      </c>
      <c r="C57" s="123"/>
      <c r="D57" s="99"/>
      <c r="E57" s="100"/>
      <c r="F57" s="99"/>
      <c r="G57" s="35" t="s">
        <v>536</v>
      </c>
      <c r="H57" s="35"/>
      <c r="I57" s="35"/>
      <c r="J57" s="99"/>
      <c r="K57" s="31" t="n">
        <v>6137580</v>
      </c>
      <c r="L57" s="107" t="s">
        <v>486</v>
      </c>
      <c r="M57" s="107" t="s">
        <v>513</v>
      </c>
      <c r="N57" s="162" t="n">
        <v>43026</v>
      </c>
      <c r="O57" s="35" t="n">
        <v>10</v>
      </c>
      <c r="P57" s="169" t="n">
        <v>0.0009</v>
      </c>
      <c r="Q57" s="65" t="s">
        <v>439</v>
      </c>
    </row>
    <row r="58" customFormat="false" ht="47.25" hidden="false" customHeight="false" outlineLevel="0" collapsed="false">
      <c r="A58" s="144" t="n">
        <v>50</v>
      </c>
      <c r="B58" s="123" t="s">
        <v>537</v>
      </c>
      <c r="C58" s="123"/>
      <c r="D58" s="99"/>
      <c r="E58" s="100"/>
      <c r="F58" s="99"/>
      <c r="G58" s="35" t="s">
        <v>534</v>
      </c>
      <c r="H58" s="35"/>
      <c r="I58" s="35"/>
      <c r="J58" s="99"/>
      <c r="K58" s="31" t="n">
        <v>6137580</v>
      </c>
      <c r="L58" s="107" t="s">
        <v>486</v>
      </c>
      <c r="M58" s="107" t="s">
        <v>513</v>
      </c>
      <c r="N58" s="162" t="n">
        <v>43026</v>
      </c>
      <c r="O58" s="35" t="n">
        <v>10</v>
      </c>
      <c r="P58" s="169" t="n">
        <v>0.0014</v>
      </c>
      <c r="Q58" s="65" t="s">
        <v>439</v>
      </c>
    </row>
    <row r="59" customFormat="false" ht="47.25" hidden="false" customHeight="false" outlineLevel="0" collapsed="false">
      <c r="A59" s="144" t="n">
        <v>51</v>
      </c>
      <c r="B59" s="123" t="s">
        <v>538</v>
      </c>
      <c r="C59" s="123"/>
      <c r="D59" s="99"/>
      <c r="E59" s="100"/>
      <c r="F59" s="99"/>
      <c r="G59" s="35" t="s">
        <v>539</v>
      </c>
      <c r="H59" s="35"/>
      <c r="I59" s="35"/>
      <c r="J59" s="99"/>
      <c r="K59" s="31" t="n">
        <v>6137580</v>
      </c>
      <c r="L59" s="107" t="s">
        <v>486</v>
      </c>
      <c r="M59" s="107" t="s">
        <v>513</v>
      </c>
      <c r="N59" s="162" t="n">
        <v>43026</v>
      </c>
      <c r="O59" s="35" t="n">
        <v>10</v>
      </c>
      <c r="P59" s="169" t="n">
        <v>0.0012</v>
      </c>
      <c r="Q59" s="65" t="s">
        <v>439</v>
      </c>
    </row>
    <row r="60" customFormat="false" ht="47.25" hidden="false" customHeight="false" outlineLevel="0" collapsed="false">
      <c r="A60" s="144" t="n">
        <v>52</v>
      </c>
      <c r="B60" s="123" t="s">
        <v>540</v>
      </c>
      <c r="C60" s="123"/>
      <c r="D60" s="99"/>
      <c r="E60" s="100"/>
      <c r="F60" s="99"/>
      <c r="G60" s="35" t="s">
        <v>541</v>
      </c>
      <c r="H60" s="35"/>
      <c r="I60" s="35"/>
      <c r="J60" s="99"/>
      <c r="K60" s="31" t="n">
        <v>6137580</v>
      </c>
      <c r="L60" s="107" t="s">
        <v>486</v>
      </c>
      <c r="M60" s="107" t="s">
        <v>513</v>
      </c>
      <c r="N60" s="162" t="n">
        <v>43026</v>
      </c>
      <c r="O60" s="35" t="n">
        <v>10</v>
      </c>
      <c r="P60" s="169" t="n">
        <v>0.0013</v>
      </c>
      <c r="Q60" s="65" t="s">
        <v>439</v>
      </c>
    </row>
    <row r="61" customFormat="false" ht="47.25" hidden="false" customHeight="false" outlineLevel="0" collapsed="false">
      <c r="A61" s="144" t="n">
        <v>53</v>
      </c>
      <c r="B61" s="123" t="s">
        <v>542</v>
      </c>
      <c r="C61" s="123"/>
      <c r="D61" s="99"/>
      <c r="E61" s="100"/>
      <c r="F61" s="99"/>
      <c r="G61" s="35" t="s">
        <v>543</v>
      </c>
      <c r="H61" s="35"/>
      <c r="I61" s="35"/>
      <c r="J61" s="99"/>
      <c r="K61" s="31" t="n">
        <v>6137580</v>
      </c>
      <c r="L61" s="107" t="s">
        <v>486</v>
      </c>
      <c r="M61" s="107" t="s">
        <v>513</v>
      </c>
      <c r="N61" s="162" t="n">
        <v>43026</v>
      </c>
      <c r="O61" s="35" t="n">
        <v>10</v>
      </c>
      <c r="P61" s="169" t="n">
        <v>0.0013</v>
      </c>
      <c r="Q61" s="65" t="s">
        <v>439</v>
      </c>
    </row>
    <row r="62" customFormat="false" ht="47.25" hidden="false" customHeight="false" outlineLevel="0" collapsed="false">
      <c r="A62" s="144" t="n">
        <v>54</v>
      </c>
      <c r="B62" s="123" t="s">
        <v>544</v>
      </c>
      <c r="C62" s="123"/>
      <c r="D62" s="99"/>
      <c r="E62" s="100"/>
      <c r="F62" s="99"/>
      <c r="G62" s="35" t="s">
        <v>545</v>
      </c>
      <c r="H62" s="35"/>
      <c r="I62" s="35"/>
      <c r="J62" s="99"/>
      <c r="K62" s="31" t="n">
        <v>6137580</v>
      </c>
      <c r="L62" s="107" t="s">
        <v>486</v>
      </c>
      <c r="M62" s="107" t="s">
        <v>513</v>
      </c>
      <c r="N62" s="162" t="n">
        <v>43026</v>
      </c>
      <c r="O62" s="35" t="n">
        <v>10</v>
      </c>
      <c r="P62" s="169" t="n">
        <v>0.001</v>
      </c>
      <c r="Q62" s="65" t="s">
        <v>439</v>
      </c>
    </row>
    <row r="63" customFormat="false" ht="47.25" hidden="false" customHeight="false" outlineLevel="0" collapsed="false">
      <c r="A63" s="144" t="n">
        <v>55</v>
      </c>
      <c r="B63" s="123" t="s">
        <v>546</v>
      </c>
      <c r="C63" s="123"/>
      <c r="D63" s="99"/>
      <c r="E63" s="100"/>
      <c r="F63" s="99"/>
      <c r="G63" s="35" t="s">
        <v>547</v>
      </c>
      <c r="H63" s="35"/>
      <c r="I63" s="35"/>
      <c r="J63" s="99"/>
      <c r="K63" s="31" t="n">
        <v>6137580</v>
      </c>
      <c r="L63" s="107" t="s">
        <v>486</v>
      </c>
      <c r="M63" s="107" t="s">
        <v>513</v>
      </c>
      <c r="N63" s="162" t="n">
        <v>43026</v>
      </c>
      <c r="O63" s="35" t="n">
        <v>10</v>
      </c>
      <c r="P63" s="169" t="n">
        <v>0.0017</v>
      </c>
      <c r="Q63" s="65" t="s">
        <v>439</v>
      </c>
    </row>
    <row r="64" customFormat="false" ht="47.25" hidden="false" customHeight="false" outlineLevel="0" collapsed="false">
      <c r="A64" s="144" t="n">
        <v>56</v>
      </c>
      <c r="B64" s="123" t="s">
        <v>548</v>
      </c>
      <c r="C64" s="123"/>
      <c r="D64" s="99"/>
      <c r="E64" s="100"/>
      <c r="F64" s="99"/>
      <c r="G64" s="35" t="s">
        <v>549</v>
      </c>
      <c r="H64" s="35"/>
      <c r="I64" s="35"/>
      <c r="J64" s="99"/>
      <c r="K64" s="31" t="n">
        <v>6137580</v>
      </c>
      <c r="L64" s="107" t="s">
        <v>486</v>
      </c>
      <c r="M64" s="107" t="s">
        <v>513</v>
      </c>
      <c r="N64" s="162" t="n">
        <v>43026</v>
      </c>
      <c r="O64" s="35" t="n">
        <v>10</v>
      </c>
      <c r="P64" s="169" t="n">
        <v>0.0019</v>
      </c>
      <c r="Q64" s="65" t="s">
        <v>439</v>
      </c>
    </row>
    <row r="65" customFormat="false" ht="47.25" hidden="false" customHeight="false" outlineLevel="0" collapsed="false">
      <c r="A65" s="144" t="n">
        <v>57</v>
      </c>
      <c r="B65" s="123" t="s">
        <v>550</v>
      </c>
      <c r="C65" s="123"/>
      <c r="D65" s="99"/>
      <c r="E65" s="100"/>
      <c r="F65" s="99"/>
      <c r="G65" s="35" t="s">
        <v>551</v>
      </c>
      <c r="H65" s="35"/>
      <c r="I65" s="35"/>
      <c r="J65" s="99"/>
      <c r="K65" s="31" t="n">
        <v>6137580</v>
      </c>
      <c r="L65" s="107" t="s">
        <v>486</v>
      </c>
      <c r="M65" s="107" t="s">
        <v>513</v>
      </c>
      <c r="N65" s="162" t="n">
        <v>43026</v>
      </c>
      <c r="O65" s="35" t="n">
        <v>10</v>
      </c>
      <c r="P65" s="169" t="n">
        <v>0.0014</v>
      </c>
      <c r="Q65" s="65" t="s">
        <v>439</v>
      </c>
    </row>
    <row r="66" customFormat="false" ht="47.25" hidden="false" customHeight="false" outlineLevel="0" collapsed="false">
      <c r="A66" s="144" t="n">
        <v>58</v>
      </c>
      <c r="B66" s="123" t="s">
        <v>552</v>
      </c>
      <c r="C66" s="123"/>
      <c r="D66" s="99"/>
      <c r="E66" s="100"/>
      <c r="F66" s="99"/>
      <c r="G66" s="35" t="s">
        <v>553</v>
      </c>
      <c r="H66" s="35"/>
      <c r="I66" s="35"/>
      <c r="J66" s="99"/>
      <c r="K66" s="31" t="n">
        <v>6137580</v>
      </c>
      <c r="L66" s="107" t="s">
        <v>486</v>
      </c>
      <c r="M66" s="107" t="s">
        <v>513</v>
      </c>
      <c r="N66" s="162" t="n">
        <v>43026</v>
      </c>
      <c r="O66" s="35" t="n">
        <v>10</v>
      </c>
      <c r="P66" s="169" t="n">
        <v>0.0009</v>
      </c>
      <c r="Q66" s="65" t="s">
        <v>439</v>
      </c>
    </row>
    <row r="67" customFormat="false" ht="47.25" hidden="false" customHeight="false" outlineLevel="0" collapsed="false">
      <c r="A67" s="144" t="n">
        <v>59</v>
      </c>
      <c r="B67" s="123" t="s">
        <v>554</v>
      </c>
      <c r="C67" s="123"/>
      <c r="D67" s="99"/>
      <c r="E67" s="100"/>
      <c r="F67" s="99"/>
      <c r="G67" s="35" t="s">
        <v>555</v>
      </c>
      <c r="H67" s="35"/>
      <c r="I67" s="35"/>
      <c r="J67" s="99"/>
      <c r="K67" s="31" t="n">
        <v>6137580</v>
      </c>
      <c r="L67" s="107" t="s">
        <v>486</v>
      </c>
      <c r="M67" s="107" t="s">
        <v>513</v>
      </c>
      <c r="N67" s="162" t="n">
        <v>43026</v>
      </c>
      <c r="O67" s="35" t="n">
        <v>10</v>
      </c>
      <c r="P67" s="169" t="n">
        <v>0.001</v>
      </c>
      <c r="Q67" s="65" t="s">
        <v>439</v>
      </c>
    </row>
    <row r="68" customFormat="false" ht="54" hidden="false" customHeight="true" outlineLevel="0" collapsed="false">
      <c r="A68" s="144" t="n">
        <v>60</v>
      </c>
      <c r="B68" s="123" t="s">
        <v>556</v>
      </c>
      <c r="C68" s="123"/>
      <c r="D68" s="99"/>
      <c r="E68" s="100"/>
      <c r="F68" s="99"/>
      <c r="G68" s="42" t="s">
        <v>557</v>
      </c>
      <c r="H68" s="42"/>
      <c r="I68" s="42"/>
      <c r="J68" s="99"/>
      <c r="K68" s="31" t="n">
        <v>6137580</v>
      </c>
      <c r="L68" s="107" t="s">
        <v>486</v>
      </c>
      <c r="M68" s="107" t="s">
        <v>513</v>
      </c>
      <c r="N68" s="162" t="n">
        <v>43026</v>
      </c>
      <c r="O68" s="35" t="n">
        <v>10</v>
      </c>
      <c r="P68" s="169" t="n">
        <v>0.0016</v>
      </c>
      <c r="Q68" s="65" t="s">
        <v>439</v>
      </c>
    </row>
    <row r="69" customFormat="false" ht="51" hidden="false" customHeight="true" outlineLevel="0" collapsed="false">
      <c r="A69" s="144" t="n">
        <v>61</v>
      </c>
      <c r="B69" s="123" t="s">
        <v>558</v>
      </c>
      <c r="C69" s="123"/>
      <c r="D69" s="99"/>
      <c r="E69" s="100"/>
      <c r="F69" s="99"/>
      <c r="G69" s="35" t="s">
        <v>559</v>
      </c>
      <c r="H69" s="35"/>
      <c r="I69" s="35"/>
      <c r="J69" s="99"/>
      <c r="K69" s="31" t="n">
        <v>6137580</v>
      </c>
      <c r="L69" s="107" t="s">
        <v>486</v>
      </c>
      <c r="M69" s="107" t="s">
        <v>513</v>
      </c>
      <c r="N69" s="162" t="n">
        <v>43026</v>
      </c>
      <c r="O69" s="35" t="n">
        <v>10</v>
      </c>
      <c r="P69" s="169" t="n">
        <v>0.0011</v>
      </c>
      <c r="Q69" s="65" t="s">
        <v>439</v>
      </c>
    </row>
    <row r="70" customFormat="false" ht="47.25" hidden="false" customHeight="false" outlineLevel="0" collapsed="false">
      <c r="A70" s="144" t="n">
        <v>62</v>
      </c>
      <c r="B70" s="123" t="s">
        <v>560</v>
      </c>
      <c r="C70" s="123"/>
      <c r="D70" s="99"/>
      <c r="E70" s="100"/>
      <c r="F70" s="99"/>
      <c r="G70" s="35" t="s">
        <v>561</v>
      </c>
      <c r="H70" s="35"/>
      <c r="I70" s="35"/>
      <c r="J70" s="99"/>
      <c r="K70" s="31" t="n">
        <v>34419650</v>
      </c>
      <c r="L70" s="160" t="s">
        <v>562</v>
      </c>
      <c r="M70" s="22" t="s">
        <v>563</v>
      </c>
      <c r="N70" s="170" t="s">
        <v>564</v>
      </c>
      <c r="O70" s="22" t="n">
        <v>5</v>
      </c>
      <c r="P70" s="171" t="n">
        <v>0.2064</v>
      </c>
      <c r="Q70" s="65" t="s">
        <v>565</v>
      </c>
    </row>
    <row r="71" customFormat="false" ht="47.25" hidden="false" customHeight="false" outlineLevel="0" collapsed="false">
      <c r="A71" s="144" t="n">
        <v>63</v>
      </c>
      <c r="B71" s="123" t="s">
        <v>566</v>
      </c>
      <c r="C71" s="123"/>
      <c r="D71" s="99"/>
      <c r="E71" s="100"/>
      <c r="F71" s="99"/>
      <c r="G71" s="35" t="s">
        <v>567</v>
      </c>
      <c r="H71" s="35"/>
      <c r="I71" s="35"/>
      <c r="J71" s="99"/>
      <c r="K71" s="31" t="n">
        <v>6137580</v>
      </c>
      <c r="L71" s="107" t="s">
        <v>486</v>
      </c>
      <c r="M71" s="107" t="s">
        <v>513</v>
      </c>
      <c r="N71" s="162" t="n">
        <v>43125</v>
      </c>
      <c r="O71" s="35" t="n">
        <v>10</v>
      </c>
      <c r="P71" s="169" t="n">
        <v>0.0013</v>
      </c>
      <c r="Q71" s="65" t="s">
        <v>439</v>
      </c>
    </row>
    <row r="72" customFormat="false" ht="47.25" hidden="false" customHeight="false" outlineLevel="0" collapsed="false">
      <c r="A72" s="144" t="n">
        <v>64</v>
      </c>
      <c r="B72" s="123" t="s">
        <v>568</v>
      </c>
      <c r="C72" s="123"/>
      <c r="D72" s="99"/>
      <c r="E72" s="100"/>
      <c r="F72" s="99"/>
      <c r="G72" s="35" t="s">
        <v>569</v>
      </c>
      <c r="H72" s="35"/>
      <c r="I72" s="35"/>
      <c r="J72" s="99"/>
      <c r="K72" s="31" t="n">
        <v>6137580</v>
      </c>
      <c r="L72" s="107" t="s">
        <v>486</v>
      </c>
      <c r="M72" s="107" t="s">
        <v>513</v>
      </c>
      <c r="N72" s="162" t="n">
        <v>43125</v>
      </c>
      <c r="O72" s="35" t="n">
        <v>10</v>
      </c>
      <c r="P72" s="169" t="n">
        <v>0.0013</v>
      </c>
      <c r="Q72" s="65" t="s">
        <v>439</v>
      </c>
    </row>
    <row r="73" customFormat="false" ht="51" hidden="false" customHeight="true" outlineLevel="0" collapsed="false">
      <c r="A73" s="144" t="n">
        <v>65</v>
      </c>
      <c r="B73" s="123" t="s">
        <v>570</v>
      </c>
      <c r="C73" s="123"/>
      <c r="D73" s="99"/>
      <c r="E73" s="100"/>
      <c r="F73" s="99"/>
      <c r="G73" s="35" t="s">
        <v>571</v>
      </c>
      <c r="H73" s="35"/>
      <c r="I73" s="35"/>
      <c r="J73" s="99"/>
      <c r="K73" s="31" t="n">
        <v>6137580</v>
      </c>
      <c r="L73" s="107" t="s">
        <v>486</v>
      </c>
      <c r="M73" s="107" t="s">
        <v>513</v>
      </c>
      <c r="N73" s="162" t="n">
        <v>43125</v>
      </c>
      <c r="O73" s="35" t="n">
        <v>10</v>
      </c>
      <c r="P73" s="169" t="n">
        <v>0.0015</v>
      </c>
      <c r="Q73" s="65" t="s">
        <v>439</v>
      </c>
    </row>
    <row r="74" customFormat="false" ht="53.25" hidden="false" customHeight="true" outlineLevel="0" collapsed="false">
      <c r="A74" s="144" t="n">
        <v>66</v>
      </c>
      <c r="B74" s="123" t="s">
        <v>572</v>
      </c>
      <c r="C74" s="123"/>
      <c r="D74" s="99"/>
      <c r="E74" s="100"/>
      <c r="F74" s="99"/>
      <c r="G74" s="35" t="s">
        <v>573</v>
      </c>
      <c r="H74" s="35"/>
      <c r="I74" s="35"/>
      <c r="J74" s="99"/>
      <c r="K74" s="31" t="n">
        <v>6137580</v>
      </c>
      <c r="L74" s="107" t="s">
        <v>486</v>
      </c>
      <c r="M74" s="107" t="s">
        <v>513</v>
      </c>
      <c r="N74" s="162" t="n">
        <v>43125</v>
      </c>
      <c r="O74" s="35" t="n">
        <v>10</v>
      </c>
      <c r="P74" s="169" t="n">
        <v>0.0009</v>
      </c>
      <c r="Q74" s="65" t="s">
        <v>439</v>
      </c>
    </row>
    <row r="75" customFormat="false" ht="47.25" hidden="false" customHeight="false" outlineLevel="0" collapsed="false">
      <c r="A75" s="144" t="n">
        <v>67</v>
      </c>
      <c r="B75" s="123" t="s">
        <v>574</v>
      </c>
      <c r="C75" s="123"/>
      <c r="D75" s="99"/>
      <c r="E75" s="100"/>
      <c r="F75" s="99"/>
      <c r="G75" s="35" t="s">
        <v>575</v>
      </c>
      <c r="H75" s="35"/>
      <c r="I75" s="35"/>
      <c r="J75" s="99"/>
      <c r="K75" s="31" t="n">
        <v>6137580</v>
      </c>
      <c r="L75" s="107" t="s">
        <v>486</v>
      </c>
      <c r="M75" s="107" t="s">
        <v>513</v>
      </c>
      <c r="N75" s="162" t="n">
        <v>43125</v>
      </c>
      <c r="O75" s="35" t="n">
        <v>10</v>
      </c>
      <c r="P75" s="169" t="n">
        <v>0.0011</v>
      </c>
      <c r="Q75" s="65" t="s">
        <v>439</v>
      </c>
    </row>
    <row r="76" customFormat="false" ht="57.75" hidden="false" customHeight="true" outlineLevel="0" collapsed="false">
      <c r="A76" s="144" t="n">
        <v>68</v>
      </c>
      <c r="B76" s="123" t="s">
        <v>576</v>
      </c>
      <c r="C76" s="123"/>
      <c r="D76" s="99"/>
      <c r="E76" s="100"/>
      <c r="F76" s="99"/>
      <c r="G76" s="35" t="s">
        <v>577</v>
      </c>
      <c r="H76" s="35"/>
      <c r="I76" s="35"/>
      <c r="J76" s="99"/>
      <c r="K76" s="31" t="n">
        <v>6137580</v>
      </c>
      <c r="L76" s="107" t="s">
        <v>486</v>
      </c>
      <c r="M76" s="107" t="s">
        <v>513</v>
      </c>
      <c r="N76" s="162" t="n">
        <v>43125</v>
      </c>
      <c r="O76" s="35" t="n">
        <v>10</v>
      </c>
      <c r="P76" s="169" t="n">
        <v>0.0014</v>
      </c>
      <c r="Q76" s="65" t="s">
        <v>439</v>
      </c>
    </row>
    <row r="77" customFormat="false" ht="36" hidden="false" customHeight="true" outlineLevel="0" collapsed="false">
      <c r="A77" s="144" t="n">
        <v>69</v>
      </c>
      <c r="B77" s="123" t="s">
        <v>578</v>
      </c>
      <c r="C77" s="123"/>
      <c r="D77" s="99"/>
      <c r="E77" s="100"/>
      <c r="F77" s="99"/>
      <c r="G77" s="35" t="s">
        <v>579</v>
      </c>
      <c r="H77" s="35"/>
      <c r="I77" s="35"/>
      <c r="J77" s="99"/>
      <c r="K77" s="172" t="n">
        <v>322001</v>
      </c>
      <c r="L77" s="107" t="s">
        <v>580</v>
      </c>
      <c r="M77" s="107" t="s">
        <v>581</v>
      </c>
      <c r="N77" s="173" t="n">
        <v>43118</v>
      </c>
      <c r="O77" s="104" t="n">
        <v>5</v>
      </c>
      <c r="P77" s="166" t="n">
        <v>0.1501</v>
      </c>
      <c r="Q77" s="107" t="s">
        <v>582</v>
      </c>
    </row>
    <row r="78" customFormat="false" ht="165.75" hidden="false" customHeight="true" outlineLevel="0" collapsed="false">
      <c r="A78" s="144" t="n">
        <v>70</v>
      </c>
      <c r="B78" s="31" t="s">
        <v>583</v>
      </c>
      <c r="C78" s="31"/>
      <c r="D78" s="174"/>
      <c r="E78" s="175"/>
      <c r="F78" s="174"/>
      <c r="G78" s="104" t="s">
        <v>411</v>
      </c>
      <c r="H78" s="104"/>
      <c r="I78" s="104"/>
      <c r="J78" s="174"/>
      <c r="K78" s="31" t="n">
        <v>32579002</v>
      </c>
      <c r="L78" s="176" t="s">
        <v>584</v>
      </c>
      <c r="M78" s="86" t="s">
        <v>585</v>
      </c>
      <c r="N78" s="103" t="n">
        <v>43129</v>
      </c>
      <c r="O78" s="104" t="n">
        <v>5</v>
      </c>
      <c r="P78" s="165" t="n">
        <v>0.36</v>
      </c>
      <c r="Q78" s="65" t="s">
        <v>586</v>
      </c>
    </row>
    <row r="79" customFormat="false" ht="150.75" hidden="false" customHeight="true" outlineLevel="0" collapsed="false">
      <c r="A79" s="144" t="n">
        <v>71</v>
      </c>
      <c r="B79" s="31" t="s">
        <v>587</v>
      </c>
      <c r="C79" s="31"/>
      <c r="D79" s="174"/>
      <c r="E79" s="175"/>
      <c r="F79" s="174"/>
      <c r="G79" s="104" t="s">
        <v>411</v>
      </c>
      <c r="H79" s="104"/>
      <c r="I79" s="104"/>
      <c r="J79" s="174"/>
      <c r="K79" s="31" t="n">
        <v>32579002</v>
      </c>
      <c r="L79" s="176" t="s">
        <v>584</v>
      </c>
      <c r="M79" s="86" t="s">
        <v>588</v>
      </c>
      <c r="N79" s="103" t="n">
        <v>43129</v>
      </c>
      <c r="O79" s="104" t="n">
        <v>5</v>
      </c>
      <c r="P79" s="165" t="n">
        <v>0.17</v>
      </c>
      <c r="Q79" s="65" t="s">
        <v>586</v>
      </c>
    </row>
    <row r="80" customFormat="false" ht="74.25" hidden="false" customHeight="true" outlineLevel="0" collapsed="false">
      <c r="A80" s="144" t="n">
        <v>72</v>
      </c>
      <c r="B80" s="31" t="s">
        <v>576</v>
      </c>
      <c r="C80" s="31"/>
      <c r="D80" s="99"/>
      <c r="E80" s="100"/>
      <c r="F80" s="99"/>
      <c r="G80" s="35" t="s">
        <v>589</v>
      </c>
      <c r="H80" s="35"/>
      <c r="I80" s="35"/>
      <c r="J80" s="99"/>
      <c r="K80" s="31" t="n">
        <v>6137580</v>
      </c>
      <c r="L80" s="107" t="s">
        <v>486</v>
      </c>
      <c r="M80" s="108" t="s">
        <v>513</v>
      </c>
      <c r="N80" s="162" t="n">
        <v>43125</v>
      </c>
      <c r="O80" s="35" t="n">
        <v>10</v>
      </c>
      <c r="P80" s="169" t="n">
        <v>0.0012</v>
      </c>
      <c r="Q80" s="65" t="s">
        <v>439</v>
      </c>
    </row>
    <row r="81" customFormat="false" ht="74.25" hidden="false" customHeight="true" outlineLevel="0" collapsed="false">
      <c r="A81" s="144" t="n">
        <v>73</v>
      </c>
      <c r="B81" s="31" t="s">
        <v>590</v>
      </c>
      <c r="C81" s="31"/>
      <c r="D81" s="174"/>
      <c r="E81" s="175"/>
      <c r="F81" s="174"/>
      <c r="G81" s="104" t="s">
        <v>591</v>
      </c>
      <c r="H81" s="104"/>
      <c r="I81" s="104"/>
      <c r="J81" s="174"/>
      <c r="K81" s="31" t="n">
        <v>42165968</v>
      </c>
      <c r="L81" s="176" t="s">
        <v>592</v>
      </c>
      <c r="M81" s="177" t="n">
        <v>43412</v>
      </c>
      <c r="N81" s="103" t="n">
        <v>43412</v>
      </c>
      <c r="O81" s="104" t="n">
        <v>5</v>
      </c>
      <c r="P81" s="165" t="n">
        <v>6.9217</v>
      </c>
      <c r="Q81" s="65" t="s">
        <v>593</v>
      </c>
    </row>
    <row r="82" customFormat="false" ht="77.25" hidden="false" customHeight="true" outlineLevel="0" collapsed="false">
      <c r="A82" s="144" t="n">
        <v>74</v>
      </c>
      <c r="B82" s="31" t="s">
        <v>594</v>
      </c>
      <c r="C82" s="31"/>
      <c r="D82" s="99"/>
      <c r="E82" s="100"/>
      <c r="F82" s="99"/>
      <c r="G82" s="104" t="s">
        <v>591</v>
      </c>
      <c r="H82" s="104"/>
      <c r="I82" s="104"/>
      <c r="J82" s="99"/>
      <c r="K82" s="31" t="n">
        <v>42165968</v>
      </c>
      <c r="L82" s="176" t="s">
        <v>592</v>
      </c>
      <c r="M82" s="177" t="n">
        <v>43412</v>
      </c>
      <c r="N82" s="103" t="n">
        <v>43412</v>
      </c>
      <c r="O82" s="104" t="n">
        <v>5</v>
      </c>
      <c r="P82" s="165" t="n">
        <v>1.3321</v>
      </c>
      <c r="Q82" s="65" t="s">
        <v>593</v>
      </c>
    </row>
    <row r="83" customFormat="false" ht="57" hidden="false" customHeight="true" outlineLevel="0" collapsed="false">
      <c r="A83" s="144" t="n">
        <v>75</v>
      </c>
      <c r="B83" s="31" t="s">
        <v>595</v>
      </c>
      <c r="C83" s="31"/>
      <c r="D83" s="99"/>
      <c r="E83" s="100"/>
      <c r="F83" s="99"/>
      <c r="G83" s="104" t="s">
        <v>591</v>
      </c>
      <c r="H83" s="104"/>
      <c r="I83" s="104"/>
      <c r="J83" s="99"/>
      <c r="K83" s="31" t="n">
        <v>42165968</v>
      </c>
      <c r="L83" s="176" t="s">
        <v>592</v>
      </c>
      <c r="M83" s="177" t="n">
        <v>43412</v>
      </c>
      <c r="N83" s="103" t="n">
        <v>43412</v>
      </c>
      <c r="O83" s="104" t="n">
        <v>5</v>
      </c>
      <c r="P83" s="166" t="n">
        <v>3.3321</v>
      </c>
      <c r="Q83" s="65" t="s">
        <v>593</v>
      </c>
    </row>
    <row r="84" customFormat="false" ht="70.5" hidden="false" customHeight="true" outlineLevel="0" collapsed="false">
      <c r="A84" s="144" t="n">
        <v>76</v>
      </c>
      <c r="B84" s="31" t="s">
        <v>596</v>
      </c>
      <c r="C84" s="31"/>
      <c r="D84" s="99"/>
      <c r="E84" s="100"/>
      <c r="F84" s="99"/>
      <c r="G84" s="104" t="s">
        <v>591</v>
      </c>
      <c r="H84" s="104"/>
      <c r="I84" s="104"/>
      <c r="J84" s="99"/>
      <c r="K84" s="31" t="n">
        <v>42165968</v>
      </c>
      <c r="L84" s="176" t="s">
        <v>592</v>
      </c>
      <c r="M84" s="177" t="n">
        <v>43412</v>
      </c>
      <c r="N84" s="103" t="n">
        <v>43412</v>
      </c>
      <c r="O84" s="104" t="n">
        <v>5</v>
      </c>
      <c r="P84" s="166" t="n">
        <v>6.1449</v>
      </c>
      <c r="Q84" s="65" t="s">
        <v>593</v>
      </c>
    </row>
    <row r="85" customFormat="false" ht="78.75" hidden="false" customHeight="false" outlineLevel="0" collapsed="false">
      <c r="A85" s="144" t="n">
        <v>77</v>
      </c>
      <c r="B85" s="123" t="s">
        <v>597</v>
      </c>
      <c r="C85" s="123"/>
      <c r="D85" s="99"/>
      <c r="E85" s="100"/>
      <c r="F85" s="99"/>
      <c r="G85" s="35" t="s">
        <v>598</v>
      </c>
      <c r="H85" s="35"/>
      <c r="I85" s="35"/>
      <c r="J85" s="99"/>
      <c r="K85" s="31" t="n">
        <v>37820210</v>
      </c>
      <c r="L85" s="21" t="s">
        <v>599</v>
      </c>
      <c r="M85" s="44" t="s">
        <v>600</v>
      </c>
      <c r="N85" s="41" t="n">
        <v>43711</v>
      </c>
      <c r="O85" s="22" t="n">
        <v>10</v>
      </c>
      <c r="P85" s="152" t="n">
        <v>4.0842</v>
      </c>
      <c r="Q85" s="65" t="s">
        <v>448</v>
      </c>
    </row>
    <row r="86" customFormat="false" ht="78.75" hidden="false" customHeight="false" outlineLevel="0" collapsed="false">
      <c r="A86" s="144" t="n">
        <v>78</v>
      </c>
      <c r="B86" s="123" t="s">
        <v>601</v>
      </c>
      <c r="C86" s="123"/>
      <c r="D86" s="99"/>
      <c r="E86" s="100"/>
      <c r="F86" s="99"/>
      <c r="G86" s="123" t="s">
        <v>598</v>
      </c>
      <c r="H86" s="123"/>
      <c r="I86" s="123"/>
      <c r="J86" s="99"/>
      <c r="K86" s="31" t="n">
        <v>37820210</v>
      </c>
      <c r="L86" s="21" t="s">
        <v>599</v>
      </c>
      <c r="M86" s="44" t="s">
        <v>600</v>
      </c>
      <c r="N86" s="41" t="n">
        <v>43711</v>
      </c>
      <c r="O86" s="22" t="n">
        <v>10</v>
      </c>
      <c r="P86" s="152" t="n">
        <v>3.0168</v>
      </c>
      <c r="Q86" s="65" t="s">
        <v>448</v>
      </c>
    </row>
    <row r="87" customFormat="false" ht="116.25" hidden="false" customHeight="true" outlineLevel="0" collapsed="false">
      <c r="A87" s="144" t="n">
        <v>79</v>
      </c>
      <c r="B87" s="123" t="s">
        <v>602</v>
      </c>
      <c r="C87" s="123"/>
      <c r="D87" s="99"/>
      <c r="E87" s="100"/>
      <c r="F87" s="99"/>
      <c r="G87" s="35" t="s">
        <v>603</v>
      </c>
      <c r="H87" s="35"/>
      <c r="I87" s="35"/>
      <c r="J87" s="99"/>
      <c r="K87" s="31" t="n">
        <v>15034855</v>
      </c>
      <c r="L87" s="43" t="s">
        <v>604</v>
      </c>
      <c r="M87" s="22" t="s">
        <v>605</v>
      </c>
      <c r="N87" s="41" t="n">
        <v>43675</v>
      </c>
      <c r="O87" s="22" t="n">
        <v>5</v>
      </c>
      <c r="P87" s="152" t="n">
        <v>0.005</v>
      </c>
      <c r="Q87" s="65" t="s">
        <v>606</v>
      </c>
    </row>
    <row r="88" customFormat="false" ht="48" hidden="false" customHeight="false" outlineLevel="0" collapsed="false">
      <c r="A88" s="144" t="n">
        <v>80</v>
      </c>
      <c r="B88" s="123" t="s">
        <v>607</v>
      </c>
      <c r="C88" s="123"/>
      <c r="D88" s="99"/>
      <c r="E88" s="100"/>
      <c r="F88" s="99"/>
      <c r="G88" s="35" t="s">
        <v>608</v>
      </c>
      <c r="H88" s="35"/>
      <c r="I88" s="35"/>
      <c r="J88" s="99"/>
      <c r="K88" s="31" t="n">
        <v>14333937</v>
      </c>
      <c r="L88" s="21" t="s">
        <v>609</v>
      </c>
      <c r="M88" s="178" t="s">
        <v>610</v>
      </c>
      <c r="N88" s="41" t="n">
        <v>43685</v>
      </c>
      <c r="O88" s="22" t="n">
        <v>5</v>
      </c>
      <c r="P88" s="152" t="n">
        <v>0.02</v>
      </c>
      <c r="Q88" s="65" t="s">
        <v>611</v>
      </c>
    </row>
    <row r="89" customFormat="false" ht="79.5" hidden="false" customHeight="false" outlineLevel="0" collapsed="false">
      <c r="A89" s="144" t="n">
        <v>81</v>
      </c>
      <c r="B89" s="123" t="s">
        <v>597</v>
      </c>
      <c r="C89" s="123"/>
      <c r="D89" s="99"/>
      <c r="E89" s="100"/>
      <c r="F89" s="99"/>
      <c r="G89" s="35" t="s">
        <v>612</v>
      </c>
      <c r="H89" s="35"/>
      <c r="I89" s="35"/>
      <c r="J89" s="99"/>
      <c r="K89" s="31" t="n">
        <v>37820210</v>
      </c>
      <c r="L89" s="179" t="s">
        <v>613</v>
      </c>
      <c r="M89" s="180" t="n">
        <v>43664</v>
      </c>
      <c r="N89" s="180" t="n">
        <v>43711</v>
      </c>
      <c r="O89" s="181" t="n">
        <v>5</v>
      </c>
      <c r="P89" s="182" t="n">
        <v>2.689</v>
      </c>
      <c r="Q89" s="65" t="s">
        <v>448</v>
      </c>
      <c r="R89" s="183"/>
      <c r="S89" s="184"/>
      <c r="T89" s="167"/>
      <c r="U89" s="167"/>
      <c r="V89" s="167"/>
      <c r="W89" s="185"/>
      <c r="X89" s="185"/>
      <c r="Y89" s="186"/>
      <c r="Z89" s="187"/>
      <c r="AA89" s="188"/>
      <c r="AB89" s="189"/>
      <c r="AC89" s="167"/>
    </row>
    <row r="90" customFormat="false" ht="78.75" hidden="false" customHeight="false" outlineLevel="0" collapsed="false">
      <c r="A90" s="144" t="n">
        <v>82</v>
      </c>
      <c r="B90" s="123" t="s">
        <v>614</v>
      </c>
      <c r="C90" s="123"/>
      <c r="D90" s="99"/>
      <c r="E90" s="100"/>
      <c r="F90" s="99"/>
      <c r="G90" s="35" t="s">
        <v>615</v>
      </c>
      <c r="H90" s="35"/>
      <c r="I90" s="35"/>
      <c r="J90" s="99"/>
      <c r="K90" s="107"/>
      <c r="L90" s="107" t="s">
        <v>616</v>
      </c>
      <c r="M90" s="162" t="n">
        <v>43763</v>
      </c>
      <c r="N90" s="162" t="n">
        <v>43773</v>
      </c>
      <c r="O90" s="35" t="n">
        <v>12</v>
      </c>
      <c r="P90" s="166" t="n">
        <v>0.0404</v>
      </c>
      <c r="Q90" s="65" t="s">
        <v>617</v>
      </c>
    </row>
    <row r="91" customFormat="false" ht="18" hidden="false" customHeight="false" outlineLevel="0" collapsed="false">
      <c r="A91" s="144"/>
      <c r="B91" s="123"/>
      <c r="C91" s="123"/>
      <c r="D91" s="99"/>
      <c r="E91" s="100"/>
      <c r="F91" s="99"/>
      <c r="G91" s="35"/>
      <c r="H91" s="35"/>
      <c r="I91" s="35"/>
      <c r="J91" s="99"/>
      <c r="K91" s="107"/>
      <c r="L91" s="107"/>
      <c r="M91" s="107"/>
      <c r="N91" s="107"/>
      <c r="O91" s="107"/>
      <c r="P91" s="190" t="n">
        <f aca="false">SUM(P9:P90)</f>
        <v>56.2318</v>
      </c>
      <c r="Q91" s="107"/>
    </row>
    <row r="92" customFormat="false" ht="12.75" hidden="false" customHeight="false" outlineLevel="0" collapsed="false">
      <c r="A92" s="144"/>
      <c r="B92" s="123"/>
      <c r="C92" s="123"/>
      <c r="D92" s="99"/>
      <c r="E92" s="100"/>
      <c r="F92" s="99"/>
      <c r="G92" s="35"/>
      <c r="H92" s="35"/>
      <c r="I92" s="35"/>
      <c r="J92" s="99"/>
      <c r="K92" s="107"/>
      <c r="L92" s="107"/>
      <c r="M92" s="107"/>
      <c r="N92" s="107"/>
      <c r="O92" s="107"/>
      <c r="P92" s="107"/>
      <c r="Q92" s="107"/>
    </row>
    <row r="93" customFormat="false" ht="12.75" hidden="false" customHeight="false" outlineLevel="0" collapsed="false">
      <c r="A93" s="144"/>
      <c r="B93" s="123"/>
      <c r="C93" s="123"/>
      <c r="D93" s="99"/>
      <c r="E93" s="100"/>
      <c r="F93" s="99"/>
      <c r="G93" s="35"/>
      <c r="H93" s="35"/>
      <c r="I93" s="35"/>
      <c r="J93" s="99"/>
      <c r="K93" s="107"/>
      <c r="L93" s="107"/>
      <c r="M93" s="107"/>
      <c r="N93" s="107"/>
      <c r="O93" s="107"/>
      <c r="P93" s="107"/>
      <c r="Q93" s="107"/>
    </row>
    <row r="94" customFormat="false" ht="12.75" hidden="false" customHeight="false" outlineLevel="0" collapsed="false">
      <c r="A94" s="144"/>
      <c r="B94" s="123"/>
      <c r="C94" s="123"/>
      <c r="D94" s="99"/>
      <c r="E94" s="100"/>
      <c r="F94" s="99"/>
      <c r="G94" s="35"/>
      <c r="H94" s="35"/>
      <c r="I94" s="35"/>
      <c r="J94" s="99"/>
      <c r="K94" s="107"/>
      <c r="L94" s="107"/>
      <c r="M94" s="107"/>
      <c r="N94" s="107"/>
      <c r="O94" s="107"/>
      <c r="P94" s="107"/>
      <c r="Q94" s="107"/>
    </row>
    <row r="95" customFormat="false" ht="12.75" hidden="false" customHeight="false" outlineLevel="0" collapsed="false">
      <c r="A95" s="144"/>
      <c r="B95" s="123"/>
      <c r="C95" s="123"/>
      <c r="D95" s="99"/>
      <c r="E95" s="100"/>
      <c r="F95" s="99"/>
      <c r="G95" s="35"/>
      <c r="H95" s="35"/>
      <c r="I95" s="35"/>
      <c r="J95" s="99"/>
      <c r="K95" s="107"/>
      <c r="L95" s="107"/>
      <c r="M95" s="107"/>
      <c r="N95" s="107"/>
      <c r="O95" s="107"/>
      <c r="P95" s="107"/>
      <c r="Q95" s="107"/>
    </row>
    <row r="96" customFormat="false" ht="12.75" hidden="false" customHeight="false" outlineLevel="0" collapsed="false">
      <c r="A96" s="144"/>
      <c r="B96" s="123"/>
      <c r="C96" s="123"/>
      <c r="D96" s="99"/>
      <c r="E96" s="100"/>
      <c r="F96" s="99"/>
      <c r="G96" s="191"/>
      <c r="H96" s="100"/>
      <c r="I96" s="99"/>
      <c r="J96" s="99"/>
      <c r="K96" s="107"/>
      <c r="L96" s="107"/>
      <c r="M96" s="107"/>
      <c r="N96" s="107"/>
      <c r="O96" s="107"/>
      <c r="P96" s="107"/>
      <c r="Q96" s="107"/>
    </row>
    <row r="97" customFormat="false" ht="12.75" hidden="false" customHeight="false" outlineLevel="0" collapsed="false">
      <c r="A97" s="144"/>
      <c r="B97" s="123"/>
      <c r="C97" s="123"/>
      <c r="D97" s="99"/>
      <c r="E97" s="100"/>
      <c r="F97" s="99"/>
      <c r="G97" s="35"/>
      <c r="H97" s="35"/>
      <c r="I97" s="35"/>
      <c r="J97" s="99"/>
      <c r="K97" s="107"/>
      <c r="L97" s="107"/>
      <c r="M97" s="107"/>
      <c r="N97" s="107"/>
      <c r="O97" s="107"/>
      <c r="P97" s="107"/>
      <c r="Q97" s="107"/>
    </row>
    <row r="98" customFormat="false" ht="12.75" hidden="false" customHeight="false" outlineLevel="0" collapsed="false">
      <c r="A98" s="144"/>
      <c r="B98" s="123"/>
      <c r="C98" s="123"/>
      <c r="D98" s="99"/>
      <c r="E98" s="100"/>
      <c r="F98" s="99"/>
      <c r="G98" s="191"/>
      <c r="H98" s="100"/>
      <c r="I98" s="99"/>
      <c r="J98" s="99"/>
      <c r="K98" s="107"/>
      <c r="L98" s="107"/>
      <c r="M98" s="107"/>
      <c r="N98" s="107"/>
      <c r="O98" s="107"/>
      <c r="P98" s="107"/>
      <c r="Q98" s="107"/>
    </row>
    <row r="99" customFormat="false" ht="12.75" hidden="false" customHeight="false" outlineLevel="0" collapsed="false">
      <c r="A99" s="144"/>
      <c r="B99" s="123"/>
      <c r="C99" s="123"/>
      <c r="D99" s="99"/>
      <c r="E99" s="100"/>
      <c r="F99" s="99"/>
      <c r="G99" s="35"/>
      <c r="H99" s="35"/>
      <c r="I99" s="35"/>
      <c r="J99" s="99"/>
      <c r="K99" s="107"/>
      <c r="L99" s="107"/>
      <c r="M99" s="107"/>
      <c r="N99" s="107"/>
      <c r="O99" s="107"/>
      <c r="P99" s="107"/>
      <c r="Q99" s="107"/>
    </row>
    <row r="100" customFormat="false" ht="12.75" hidden="false" customHeight="false" outlineLevel="0" collapsed="false">
      <c r="A100" s="144"/>
      <c r="B100" s="123"/>
      <c r="C100" s="123"/>
      <c r="D100" s="99"/>
      <c r="E100" s="100"/>
      <c r="F100" s="99"/>
      <c r="G100" s="191"/>
      <c r="H100" s="100"/>
      <c r="I100" s="99"/>
      <c r="J100" s="99"/>
      <c r="K100" s="107"/>
      <c r="L100" s="107"/>
      <c r="M100" s="107"/>
      <c r="N100" s="107"/>
      <c r="O100" s="107"/>
      <c r="P100" s="107"/>
      <c r="Q100" s="107"/>
    </row>
  </sheetData>
  <mergeCells count="183">
    <mergeCell ref="A5:Q5"/>
    <mergeCell ref="K6:M6"/>
    <mergeCell ref="B8:F8"/>
    <mergeCell ref="G8:J8"/>
    <mergeCell ref="B9:C9"/>
    <mergeCell ref="G9:I9"/>
    <mergeCell ref="B10:C10"/>
    <mergeCell ref="G10:I10"/>
    <mergeCell ref="B11:C11"/>
    <mergeCell ref="G11:I11"/>
    <mergeCell ref="B12:C12"/>
    <mergeCell ref="G12:I12"/>
    <mergeCell ref="B13:C13"/>
    <mergeCell ref="G13:I13"/>
    <mergeCell ref="B14:C14"/>
    <mergeCell ref="G14:I14"/>
    <mergeCell ref="G15:I15"/>
    <mergeCell ref="G16:I16"/>
    <mergeCell ref="B17:C17"/>
    <mergeCell ref="G17:I17"/>
    <mergeCell ref="B18:C18"/>
    <mergeCell ref="G18:I18"/>
    <mergeCell ref="B19:C19"/>
    <mergeCell ref="G19:I19"/>
    <mergeCell ref="B20:C20"/>
    <mergeCell ref="G20:I20"/>
    <mergeCell ref="B21:C21"/>
    <mergeCell ref="G21:I21"/>
    <mergeCell ref="B22:C22"/>
    <mergeCell ref="G22:I22"/>
    <mergeCell ref="B23:C23"/>
    <mergeCell ref="G23:I23"/>
    <mergeCell ref="B24:C24"/>
    <mergeCell ref="G24:I24"/>
    <mergeCell ref="B25:C25"/>
    <mergeCell ref="G25:I25"/>
    <mergeCell ref="B26:C26"/>
    <mergeCell ref="G26:I26"/>
    <mergeCell ref="B27:C27"/>
    <mergeCell ref="G27:I27"/>
    <mergeCell ref="B28:C28"/>
    <mergeCell ref="G28:I28"/>
    <mergeCell ref="B29:C29"/>
    <mergeCell ref="G29:I29"/>
    <mergeCell ref="B30:C30"/>
    <mergeCell ref="G30:I30"/>
    <mergeCell ref="B31:C31"/>
    <mergeCell ref="G31:I31"/>
    <mergeCell ref="B32:C32"/>
    <mergeCell ref="G32:I32"/>
    <mergeCell ref="B33:C33"/>
    <mergeCell ref="G33:I33"/>
    <mergeCell ref="B34:C34"/>
    <mergeCell ref="G34:I34"/>
    <mergeCell ref="B35:C35"/>
    <mergeCell ref="G35:I35"/>
    <mergeCell ref="B36:C36"/>
    <mergeCell ref="G36:I36"/>
    <mergeCell ref="B37:C37"/>
    <mergeCell ref="G37:I37"/>
    <mergeCell ref="B38:C38"/>
    <mergeCell ref="G38:I38"/>
    <mergeCell ref="B39:C39"/>
    <mergeCell ref="G39:I39"/>
    <mergeCell ref="B40:C40"/>
    <mergeCell ref="G40:I40"/>
    <mergeCell ref="B41:C41"/>
    <mergeCell ref="G41:I41"/>
    <mergeCell ref="B42:C42"/>
    <mergeCell ref="G42:I42"/>
    <mergeCell ref="B43:C43"/>
    <mergeCell ref="G43:I43"/>
    <mergeCell ref="B44:C44"/>
    <mergeCell ref="G44:I44"/>
    <mergeCell ref="B45:C45"/>
    <mergeCell ref="G45:I45"/>
    <mergeCell ref="B46:C46"/>
    <mergeCell ref="G46:I46"/>
    <mergeCell ref="B47:C47"/>
    <mergeCell ref="G47:I47"/>
    <mergeCell ref="B48:C48"/>
    <mergeCell ref="G48:I48"/>
    <mergeCell ref="B49:C49"/>
    <mergeCell ref="G49:I49"/>
    <mergeCell ref="B50:C50"/>
    <mergeCell ref="G50:I50"/>
    <mergeCell ref="B51:C51"/>
    <mergeCell ref="G51:I51"/>
    <mergeCell ref="B52:C52"/>
    <mergeCell ref="G52:I52"/>
    <mergeCell ref="B53:C53"/>
    <mergeCell ref="G53:I53"/>
    <mergeCell ref="B54:C54"/>
    <mergeCell ref="G54:I54"/>
    <mergeCell ref="B55:C55"/>
    <mergeCell ref="G55:I55"/>
    <mergeCell ref="B56:C56"/>
    <mergeCell ref="G56:I56"/>
    <mergeCell ref="B57:C57"/>
    <mergeCell ref="G57:I57"/>
    <mergeCell ref="B58:C58"/>
    <mergeCell ref="G58:I58"/>
    <mergeCell ref="B59:C59"/>
    <mergeCell ref="G59:I59"/>
    <mergeCell ref="B60:C60"/>
    <mergeCell ref="G60:I60"/>
    <mergeCell ref="B61:C61"/>
    <mergeCell ref="G61:I61"/>
    <mergeCell ref="B62:C62"/>
    <mergeCell ref="G62:I62"/>
    <mergeCell ref="B63:C63"/>
    <mergeCell ref="G63:I63"/>
    <mergeCell ref="B64:C64"/>
    <mergeCell ref="G64:I64"/>
    <mergeCell ref="B65:C65"/>
    <mergeCell ref="G65:I65"/>
    <mergeCell ref="B66:C66"/>
    <mergeCell ref="G66:I66"/>
    <mergeCell ref="B67:C67"/>
    <mergeCell ref="G67:I67"/>
    <mergeCell ref="B68:C68"/>
    <mergeCell ref="G68:I68"/>
    <mergeCell ref="B69:C69"/>
    <mergeCell ref="G69:I69"/>
    <mergeCell ref="B70:C70"/>
    <mergeCell ref="G70:I70"/>
    <mergeCell ref="B71:C71"/>
    <mergeCell ref="G71:I71"/>
    <mergeCell ref="B72:C72"/>
    <mergeCell ref="G72:I72"/>
    <mergeCell ref="B73:C73"/>
    <mergeCell ref="G73:I73"/>
    <mergeCell ref="B74:C74"/>
    <mergeCell ref="G74:I74"/>
    <mergeCell ref="B75:C75"/>
    <mergeCell ref="G75:I75"/>
    <mergeCell ref="B76:C76"/>
    <mergeCell ref="G76:I76"/>
    <mergeCell ref="B77:C77"/>
    <mergeCell ref="G77:I77"/>
    <mergeCell ref="B78:C78"/>
    <mergeCell ref="G78:I78"/>
    <mergeCell ref="B79:C79"/>
    <mergeCell ref="G79:I79"/>
    <mergeCell ref="B80:C80"/>
    <mergeCell ref="G80:I80"/>
    <mergeCell ref="B81:C81"/>
    <mergeCell ref="G81:I81"/>
    <mergeCell ref="B82:C82"/>
    <mergeCell ref="G82:I82"/>
    <mergeCell ref="B83:C83"/>
    <mergeCell ref="G83:I83"/>
    <mergeCell ref="B84:C84"/>
    <mergeCell ref="G84:I84"/>
    <mergeCell ref="B85:C85"/>
    <mergeCell ref="G85:I85"/>
    <mergeCell ref="B86:C86"/>
    <mergeCell ref="G86:I86"/>
    <mergeCell ref="B87:C87"/>
    <mergeCell ref="G87:I87"/>
    <mergeCell ref="B88:C88"/>
    <mergeCell ref="G88:I88"/>
    <mergeCell ref="B89:C89"/>
    <mergeCell ref="G89:I89"/>
    <mergeCell ref="B90:C90"/>
    <mergeCell ref="G90:I90"/>
    <mergeCell ref="B91:C91"/>
    <mergeCell ref="G91:I91"/>
    <mergeCell ref="B92:C92"/>
    <mergeCell ref="G92:I92"/>
    <mergeCell ref="B93:C93"/>
    <mergeCell ref="G93:I93"/>
    <mergeCell ref="B94:C94"/>
    <mergeCell ref="G94:I94"/>
    <mergeCell ref="B95:C95"/>
    <mergeCell ref="G95:I95"/>
    <mergeCell ref="B96:C96"/>
    <mergeCell ref="B97:C97"/>
    <mergeCell ref="G97:I97"/>
    <mergeCell ref="B98:C98"/>
    <mergeCell ref="B99:C99"/>
    <mergeCell ref="G99:I99"/>
    <mergeCell ref="B100:C10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5"/>
  <sheetViews>
    <sheetView showFormulas="false" showGridLines="true" showRowColHeaders="true" showZeros="true" rightToLeft="false" tabSelected="true" showOutlineSymbols="true" defaultGridColor="true" view="normal" topLeftCell="A5" colorId="64" zoomScale="55" zoomScaleNormal="55" zoomScalePageLayoutView="100" workbookViewId="0">
      <selection pane="topLeft" activeCell="X9" activeCellId="0" sqref="X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4.41"/>
    <col collapsed="false" customWidth="true" hidden="true" outlineLevel="0" max="4" min="4" style="0" width="6.13"/>
    <col collapsed="false" customWidth="true" hidden="true" outlineLevel="0" max="6" min="5" style="0" width="9.14"/>
    <col collapsed="false" customWidth="true" hidden="false" outlineLevel="0" max="9" min="9" style="0" width="17.42"/>
    <col collapsed="false" customWidth="true" hidden="true" outlineLevel="0" max="10" min="10" style="0" width="9.14"/>
    <col collapsed="false" customWidth="true" hidden="false" outlineLevel="0" max="11" min="11" style="0" width="21.84"/>
    <col collapsed="false" customWidth="true" hidden="false" outlineLevel="0" max="12" min="12" style="0" width="31.99"/>
    <col collapsed="false" customWidth="true" hidden="false" outlineLevel="0" max="13" min="13" style="0" width="22.42"/>
    <col collapsed="false" customWidth="true" hidden="false" outlineLevel="0" max="14" min="14" style="0" width="25.41"/>
    <col collapsed="false" customWidth="true" hidden="false" outlineLevel="0" max="15" min="15" style="0" width="17.99"/>
    <col collapsed="false" customWidth="true" hidden="false" outlineLevel="0" max="16" min="16" style="0" width="19.85"/>
    <col collapsed="false" customWidth="true" hidden="false" outlineLevel="0" max="17" min="17" style="0" width="24.41"/>
  </cols>
  <sheetData>
    <row r="1" customFormat="false" ht="18.75" hidden="false" customHeight="false" outlineLevel="0" collapsed="false">
      <c r="A1" s="1"/>
      <c r="B1" s="1"/>
      <c r="C1" s="1"/>
      <c r="D1" s="1"/>
      <c r="E1" s="2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3"/>
    </row>
    <row r="2" customFormat="false" ht="15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78"/>
    </row>
    <row r="3" customFormat="false" ht="15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78"/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</row>
    <row r="5" customFormat="false" ht="18.75" hidden="false" customHeight="true" outlineLevel="0" collapsed="false">
      <c r="A5" s="4" t="s">
        <v>51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</row>
    <row r="6" customFormat="false" ht="18.75" hidden="false" customHeight="false" outlineLevel="0" collapsed="false">
      <c r="A6" s="79"/>
      <c r="B6" s="192"/>
      <c r="C6" s="192"/>
      <c r="D6" s="192"/>
      <c r="E6" s="192"/>
      <c r="F6" s="192"/>
      <c r="G6" s="192"/>
      <c r="H6" s="192"/>
      <c r="I6" s="192"/>
      <c r="J6" s="8"/>
      <c r="K6" s="4" t="s">
        <v>618</v>
      </c>
      <c r="L6" s="4"/>
      <c r="M6" s="4"/>
      <c r="N6" s="8"/>
      <c r="O6" s="8"/>
      <c r="P6" s="8"/>
      <c r="Q6" s="8"/>
    </row>
    <row r="7" customFormat="false" ht="15" hidden="false" customHeight="false" outlineLevel="0" collapsed="false">
      <c r="A7" s="1"/>
      <c r="B7" s="192"/>
      <c r="C7" s="192"/>
      <c r="D7" s="192"/>
      <c r="E7" s="192"/>
      <c r="F7" s="192"/>
      <c r="G7" s="192"/>
      <c r="H7" s="192"/>
      <c r="I7" s="192"/>
      <c r="J7" s="1"/>
      <c r="K7" s="11"/>
      <c r="L7" s="12" t="s">
        <v>2</v>
      </c>
      <c r="M7" s="11"/>
      <c r="N7" s="1"/>
      <c r="O7" s="1"/>
      <c r="P7" s="1"/>
      <c r="Q7" s="1"/>
    </row>
    <row r="8" customFormat="false" ht="186.75" hidden="false" customHeight="true" outlineLevel="0" collapsed="false">
      <c r="A8" s="146" t="s">
        <v>3</v>
      </c>
      <c r="B8" s="146" t="s">
        <v>4</v>
      </c>
      <c r="C8" s="146"/>
      <c r="D8" s="146"/>
      <c r="E8" s="146"/>
      <c r="F8" s="146"/>
      <c r="G8" s="146" t="s">
        <v>5</v>
      </c>
      <c r="H8" s="146"/>
      <c r="I8" s="146"/>
      <c r="J8" s="146"/>
      <c r="K8" s="146" t="s">
        <v>389</v>
      </c>
      <c r="L8" s="146" t="s">
        <v>7</v>
      </c>
      <c r="M8" s="146" t="s">
        <v>8</v>
      </c>
      <c r="N8" s="146" t="s">
        <v>390</v>
      </c>
      <c r="O8" s="146" t="s">
        <v>9</v>
      </c>
      <c r="P8" s="146" t="s">
        <v>10</v>
      </c>
      <c r="Q8" s="146" t="s">
        <v>11</v>
      </c>
    </row>
    <row r="9" customFormat="false" ht="54" hidden="false" customHeight="true" outlineLevel="0" collapsed="false">
      <c r="A9" s="144" t="n">
        <v>1</v>
      </c>
      <c r="B9" s="166" t="s">
        <v>619</v>
      </c>
      <c r="C9" s="166"/>
      <c r="D9" s="193"/>
      <c r="E9" s="194"/>
      <c r="F9" s="193"/>
      <c r="G9" s="195" t="s">
        <v>620</v>
      </c>
      <c r="H9" s="195"/>
      <c r="I9" s="195"/>
      <c r="J9" s="193"/>
      <c r="K9" s="127" t="s">
        <v>621</v>
      </c>
      <c r="L9" s="196" t="s">
        <v>622</v>
      </c>
      <c r="M9" s="197" t="n">
        <v>42809</v>
      </c>
      <c r="N9" s="197" t="n">
        <v>42811</v>
      </c>
      <c r="O9" s="198" t="n">
        <v>5</v>
      </c>
      <c r="P9" s="199" t="n">
        <v>0.12</v>
      </c>
      <c r="Q9" s="200" t="s">
        <v>623</v>
      </c>
    </row>
    <row r="10" customFormat="false" ht="53.25" hidden="false" customHeight="true" outlineLevel="0" collapsed="false">
      <c r="A10" s="144" t="n">
        <v>2</v>
      </c>
      <c r="B10" s="166" t="s">
        <v>624</v>
      </c>
      <c r="C10" s="166"/>
      <c r="D10" s="99"/>
      <c r="E10" s="100"/>
      <c r="F10" s="99"/>
      <c r="G10" s="35" t="s">
        <v>625</v>
      </c>
      <c r="H10" s="35"/>
      <c r="I10" s="35"/>
      <c r="J10" s="99"/>
      <c r="K10" s="148"/>
      <c r="L10" s="201" t="s">
        <v>626</v>
      </c>
      <c r="M10" s="202" t="n">
        <v>41991</v>
      </c>
      <c r="N10" s="203" t="n">
        <v>41999</v>
      </c>
      <c r="O10" s="204" t="n">
        <v>5</v>
      </c>
      <c r="P10" s="205" t="n">
        <v>0.2407</v>
      </c>
      <c r="Q10" s="200" t="s">
        <v>627</v>
      </c>
    </row>
    <row r="11" customFormat="false" ht="58.5" hidden="false" customHeight="true" outlineLevel="0" collapsed="false">
      <c r="A11" s="144" t="n">
        <v>3</v>
      </c>
      <c r="B11" s="166"/>
      <c r="C11" s="166"/>
      <c r="D11" s="99"/>
      <c r="E11" s="100"/>
      <c r="F11" s="99"/>
      <c r="G11" s="35" t="s">
        <v>628</v>
      </c>
      <c r="H11" s="35"/>
      <c r="I11" s="35"/>
      <c r="J11" s="99"/>
      <c r="K11" s="31"/>
      <c r="L11" s="196" t="s">
        <v>629</v>
      </c>
      <c r="M11" s="206" t="n">
        <v>39052</v>
      </c>
      <c r="N11" s="197" t="n">
        <v>39312</v>
      </c>
      <c r="O11" s="207" t="n">
        <v>49</v>
      </c>
      <c r="P11" s="208" t="n">
        <v>1.901</v>
      </c>
      <c r="Q11" s="200" t="s">
        <v>627</v>
      </c>
    </row>
    <row r="12" customFormat="false" ht="32.25" hidden="false" customHeight="true" outlineLevel="0" collapsed="false">
      <c r="A12" s="144" t="n">
        <v>4</v>
      </c>
      <c r="B12" s="166" t="s">
        <v>630</v>
      </c>
      <c r="C12" s="166"/>
      <c r="D12" s="99"/>
      <c r="E12" s="100"/>
      <c r="F12" s="99"/>
      <c r="G12" s="35" t="s">
        <v>628</v>
      </c>
      <c r="H12" s="35"/>
      <c r="I12" s="35"/>
      <c r="J12" s="99"/>
      <c r="K12" s="31"/>
      <c r="L12" s="196" t="s">
        <v>631</v>
      </c>
      <c r="M12" s="202" t="n">
        <v>42079</v>
      </c>
      <c r="N12" s="209" t="n">
        <v>42080</v>
      </c>
      <c r="O12" s="198" t="n">
        <v>25</v>
      </c>
      <c r="P12" s="210" t="n">
        <v>9.6763</v>
      </c>
      <c r="Q12" s="200" t="s">
        <v>627</v>
      </c>
    </row>
    <row r="13" customFormat="false" ht="39" hidden="false" customHeight="true" outlineLevel="0" collapsed="false">
      <c r="A13" s="144" t="n">
        <v>5</v>
      </c>
      <c r="B13" s="123"/>
      <c r="C13" s="123"/>
      <c r="D13" s="99"/>
      <c r="E13" s="100"/>
      <c r="F13" s="99"/>
      <c r="G13" s="35" t="s">
        <v>628</v>
      </c>
      <c r="H13" s="35"/>
      <c r="I13" s="35"/>
      <c r="J13" s="99"/>
      <c r="K13" s="31"/>
      <c r="L13" s="196" t="s">
        <v>632</v>
      </c>
      <c r="M13" s="202" t="n">
        <v>40620</v>
      </c>
      <c r="N13" s="211" t="n">
        <v>40638</v>
      </c>
      <c r="O13" s="198" t="n">
        <v>25</v>
      </c>
      <c r="P13" s="212" t="n">
        <v>5</v>
      </c>
      <c r="Q13" s="200" t="s">
        <v>627</v>
      </c>
    </row>
    <row r="14" customFormat="false" ht="54" hidden="false" customHeight="true" outlineLevel="0" collapsed="false">
      <c r="A14" s="144" t="n">
        <v>6</v>
      </c>
      <c r="B14" s="123"/>
      <c r="C14" s="123"/>
      <c r="D14" s="99"/>
      <c r="E14" s="100"/>
      <c r="F14" s="99"/>
      <c r="G14" s="35" t="s">
        <v>628</v>
      </c>
      <c r="H14" s="35"/>
      <c r="I14" s="35"/>
      <c r="J14" s="99"/>
      <c r="K14" s="31"/>
      <c r="L14" s="196" t="s">
        <v>633</v>
      </c>
      <c r="M14" s="202" t="n">
        <v>38861</v>
      </c>
      <c r="N14" s="213" t="s">
        <v>634</v>
      </c>
      <c r="O14" s="198" t="n">
        <v>49</v>
      </c>
      <c r="P14" s="212" t="n">
        <v>24</v>
      </c>
      <c r="Q14" s="214" t="s">
        <v>627</v>
      </c>
    </row>
    <row r="15" customFormat="false" ht="72.75" hidden="false" customHeight="true" outlineLevel="0" collapsed="false">
      <c r="A15" s="144" t="n">
        <v>7</v>
      </c>
      <c r="B15" s="31" t="s">
        <v>635</v>
      </c>
      <c r="C15" s="31"/>
      <c r="D15" s="99"/>
      <c r="E15" s="100"/>
      <c r="F15" s="99"/>
      <c r="G15" s="35" t="s">
        <v>628</v>
      </c>
      <c r="H15" s="35"/>
      <c r="I15" s="35"/>
      <c r="J15" s="99"/>
      <c r="K15" s="31"/>
      <c r="L15" s="196" t="s">
        <v>636</v>
      </c>
      <c r="M15" s="202" t="n">
        <v>38776</v>
      </c>
      <c r="N15" s="213" t="s">
        <v>637</v>
      </c>
      <c r="O15" s="198" t="n">
        <v>25</v>
      </c>
      <c r="P15" s="212" t="n">
        <v>5</v>
      </c>
      <c r="Q15" s="214" t="s">
        <v>627</v>
      </c>
    </row>
    <row r="16" customFormat="false" ht="46.5" hidden="false" customHeight="true" outlineLevel="0" collapsed="false">
      <c r="A16" s="144" t="n">
        <v>8</v>
      </c>
      <c r="B16" s="31" t="s">
        <v>638</v>
      </c>
      <c r="C16" s="31"/>
      <c r="D16" s="99"/>
      <c r="E16" s="100"/>
      <c r="F16" s="99"/>
      <c r="G16" s="35" t="s">
        <v>628</v>
      </c>
      <c r="H16" s="35"/>
      <c r="I16" s="35"/>
      <c r="J16" s="99"/>
      <c r="K16" s="31"/>
      <c r="L16" s="196" t="s">
        <v>639</v>
      </c>
      <c r="M16" s="41" t="n">
        <v>43391</v>
      </c>
      <c r="N16" s="211" t="n">
        <v>43397</v>
      </c>
      <c r="O16" s="22" t="n">
        <v>7</v>
      </c>
      <c r="P16" s="212" t="n">
        <v>20</v>
      </c>
      <c r="Q16" s="215" t="s">
        <v>627</v>
      </c>
    </row>
    <row r="17" customFormat="false" ht="46.5" hidden="false" customHeight="true" outlineLevel="0" collapsed="false">
      <c r="A17" s="144" t="n">
        <v>9</v>
      </c>
      <c r="B17" s="104" t="s">
        <v>640</v>
      </c>
      <c r="C17" s="104"/>
      <c r="D17" s="99"/>
      <c r="E17" s="100"/>
      <c r="F17" s="121" t="s">
        <v>641</v>
      </c>
      <c r="G17" s="113" t="s">
        <v>642</v>
      </c>
      <c r="H17" s="113"/>
      <c r="I17" s="113"/>
      <c r="J17" s="123" t="n">
        <v>2913520548</v>
      </c>
      <c r="K17" s="137"/>
      <c r="L17" s="65" t="s">
        <v>643</v>
      </c>
      <c r="M17" s="31" t="s">
        <v>644</v>
      </c>
      <c r="N17" s="216" t="n">
        <v>41066</v>
      </c>
      <c r="O17" s="217" t="n">
        <v>7</v>
      </c>
      <c r="P17" s="218" t="n">
        <v>0.08</v>
      </c>
      <c r="Q17" s="219" t="s">
        <v>645</v>
      </c>
    </row>
    <row r="18" customFormat="false" ht="46.5" hidden="false" customHeight="true" outlineLevel="0" collapsed="false">
      <c r="A18" s="144" t="n">
        <v>10</v>
      </c>
      <c r="B18" s="35" t="s">
        <v>646</v>
      </c>
      <c r="C18" s="35"/>
      <c r="D18" s="124"/>
      <c r="E18" s="112"/>
      <c r="F18" s="35" t="s">
        <v>647</v>
      </c>
      <c r="G18" s="35"/>
      <c r="H18" s="35"/>
      <c r="I18" s="35"/>
      <c r="J18" s="35" t="n">
        <v>2553015974</v>
      </c>
      <c r="K18" s="104"/>
      <c r="L18" s="86" t="s">
        <v>648</v>
      </c>
      <c r="M18" s="220" t="n">
        <v>43039</v>
      </c>
      <c r="N18" s="103" t="n">
        <v>43040</v>
      </c>
      <c r="O18" s="217" t="n">
        <v>7</v>
      </c>
      <c r="P18" s="141" t="n">
        <v>0.0199</v>
      </c>
      <c r="Q18" s="117" t="s">
        <v>649</v>
      </c>
    </row>
    <row r="19" customFormat="false" ht="46.5" hidden="false" customHeight="true" outlineLevel="0" collapsed="false">
      <c r="A19" s="144" t="n">
        <v>11</v>
      </c>
      <c r="B19" s="35" t="s">
        <v>650</v>
      </c>
      <c r="C19" s="35"/>
      <c r="D19" s="99"/>
      <c r="E19" s="100"/>
      <c r="F19" s="42" t="s">
        <v>651</v>
      </c>
      <c r="G19" s="42"/>
      <c r="H19" s="42"/>
      <c r="I19" s="42"/>
      <c r="J19" s="128" t="n">
        <v>1560801900</v>
      </c>
      <c r="K19" s="137"/>
      <c r="L19" s="94" t="s">
        <v>652</v>
      </c>
      <c r="M19" s="104" t="s">
        <v>653</v>
      </c>
      <c r="N19" s="216" t="n">
        <v>43452</v>
      </c>
      <c r="O19" s="217" t="n">
        <v>7</v>
      </c>
      <c r="P19" s="141" t="n">
        <v>0.0292</v>
      </c>
      <c r="Q19" s="132" t="s">
        <v>645</v>
      </c>
    </row>
    <row r="20" customFormat="false" ht="46.5" hidden="false" customHeight="true" outlineLevel="0" collapsed="false">
      <c r="A20" s="144" t="n">
        <v>12</v>
      </c>
      <c r="B20" s="35" t="s">
        <v>654</v>
      </c>
      <c r="C20" s="35"/>
      <c r="D20" s="99"/>
      <c r="E20" s="100"/>
      <c r="F20" s="42" t="s">
        <v>655</v>
      </c>
      <c r="G20" s="42"/>
      <c r="H20" s="42"/>
      <c r="I20" s="42"/>
      <c r="J20" s="31" t="n">
        <v>2810517968</v>
      </c>
      <c r="K20" s="137"/>
      <c r="L20" s="65" t="s">
        <v>656</v>
      </c>
      <c r="M20" s="221" t="n">
        <v>41040</v>
      </c>
      <c r="N20" s="216" t="n">
        <v>42003</v>
      </c>
      <c r="O20" s="217" t="n">
        <v>5</v>
      </c>
      <c r="P20" s="141" t="n">
        <v>0.046</v>
      </c>
      <c r="Q20" s="87" t="s">
        <v>645</v>
      </c>
    </row>
    <row r="21" customFormat="false" ht="46.5" hidden="false" customHeight="true" outlineLevel="0" collapsed="false">
      <c r="A21" s="144" t="n">
        <v>13</v>
      </c>
      <c r="B21" s="35" t="s">
        <v>657</v>
      </c>
      <c r="C21" s="35"/>
      <c r="D21" s="112"/>
      <c r="E21" s="112"/>
      <c r="F21" s="126" t="s">
        <v>658</v>
      </c>
      <c r="G21" s="126"/>
      <c r="H21" s="126"/>
      <c r="I21" s="126"/>
      <c r="J21" s="113" t="n">
        <v>2844620263</v>
      </c>
      <c r="K21" s="104"/>
      <c r="L21" s="148" t="s">
        <v>659</v>
      </c>
      <c r="M21" s="31" t="s">
        <v>660</v>
      </c>
      <c r="N21" s="31" t="s">
        <v>661</v>
      </c>
      <c r="O21" s="222" t="n">
        <v>7</v>
      </c>
      <c r="P21" s="223" t="n">
        <v>0.1</v>
      </c>
      <c r="Q21" s="224" t="s">
        <v>645</v>
      </c>
    </row>
    <row r="22" customFormat="false" ht="46.5" hidden="false" customHeight="true" outlineLevel="0" collapsed="false">
      <c r="A22" s="144" t="n">
        <v>14</v>
      </c>
      <c r="B22" s="35" t="s">
        <v>662</v>
      </c>
      <c r="C22" s="35"/>
      <c r="D22" s="99"/>
      <c r="E22" s="100"/>
      <c r="F22" s="99"/>
      <c r="G22" s="35" t="s">
        <v>663</v>
      </c>
      <c r="H22" s="35"/>
      <c r="I22" s="35"/>
      <c r="J22" s="99"/>
      <c r="K22" s="31"/>
      <c r="L22" s="225" t="s">
        <v>664</v>
      </c>
      <c r="M22" s="202" t="n">
        <v>43297</v>
      </c>
      <c r="N22" s="211" t="n">
        <v>43306</v>
      </c>
      <c r="O22" s="226" t="n">
        <v>7</v>
      </c>
      <c r="P22" s="227" t="n">
        <v>3.6721</v>
      </c>
      <c r="Q22" s="228" t="s">
        <v>665</v>
      </c>
    </row>
    <row r="23" customFormat="false" ht="46.5" hidden="false" customHeight="true" outlineLevel="0" collapsed="false">
      <c r="A23" s="144" t="n">
        <v>15</v>
      </c>
      <c r="B23" s="35" t="s">
        <v>666</v>
      </c>
      <c r="C23" s="35"/>
      <c r="D23" s="99"/>
      <c r="E23" s="100"/>
      <c r="F23" s="99"/>
      <c r="G23" s="35" t="s">
        <v>667</v>
      </c>
      <c r="H23" s="35"/>
      <c r="I23" s="35"/>
      <c r="J23" s="99"/>
      <c r="K23" s="31"/>
      <c r="L23" s="225" t="s">
        <v>668</v>
      </c>
      <c r="M23" s="41" t="s">
        <v>669</v>
      </c>
      <c r="N23" s="211" t="n">
        <v>43304</v>
      </c>
      <c r="O23" s="226" t="n">
        <v>7</v>
      </c>
      <c r="P23" s="212" t="n">
        <v>0.5</v>
      </c>
      <c r="Q23" s="228" t="s">
        <v>665</v>
      </c>
    </row>
    <row r="24" customFormat="false" ht="46.5" hidden="false" customHeight="true" outlineLevel="0" collapsed="false">
      <c r="A24" s="144" t="n">
        <v>16</v>
      </c>
      <c r="B24" s="35" t="s">
        <v>666</v>
      </c>
      <c r="C24" s="35"/>
      <c r="D24" s="99"/>
      <c r="E24" s="100"/>
      <c r="F24" s="99"/>
      <c r="G24" s="35" t="s">
        <v>670</v>
      </c>
      <c r="H24" s="35"/>
      <c r="I24" s="35"/>
      <c r="J24" s="99"/>
      <c r="K24" s="31"/>
      <c r="L24" s="229" t="s">
        <v>671</v>
      </c>
      <c r="M24" s="41" t="s">
        <v>672</v>
      </c>
      <c r="N24" s="211" t="n">
        <v>43783</v>
      </c>
      <c r="O24" s="22" t="n">
        <v>7</v>
      </c>
      <c r="P24" s="212" t="n">
        <v>10</v>
      </c>
      <c r="Q24" s="228" t="s">
        <v>673</v>
      </c>
    </row>
    <row r="25" customFormat="false" ht="33.75" hidden="false" customHeight="true" outlineLevel="0" collapsed="false">
      <c r="A25" s="144" t="n">
        <v>17</v>
      </c>
      <c r="B25" s="35" t="s">
        <v>674</v>
      </c>
      <c r="C25" s="35"/>
      <c r="D25" s="99"/>
      <c r="E25" s="100"/>
      <c r="F25" s="99"/>
      <c r="G25" s="35" t="s">
        <v>670</v>
      </c>
      <c r="H25" s="35"/>
      <c r="I25" s="35"/>
      <c r="J25" s="99"/>
      <c r="K25" s="31"/>
      <c r="L25" s="21" t="s">
        <v>675</v>
      </c>
      <c r="M25" s="230" t="n">
        <v>43578</v>
      </c>
      <c r="N25" s="230" t="n">
        <v>43578</v>
      </c>
      <c r="O25" s="22" t="n">
        <v>48</v>
      </c>
      <c r="P25" s="212" t="n">
        <v>4.612</v>
      </c>
      <c r="Q25" s="231" t="s">
        <v>676</v>
      </c>
    </row>
    <row r="26" customFormat="false" ht="33" hidden="false" customHeight="true" outlineLevel="0" collapsed="false">
      <c r="A26" s="144" t="n">
        <v>18</v>
      </c>
      <c r="B26" s="35" t="s">
        <v>674</v>
      </c>
      <c r="C26" s="35"/>
      <c r="D26" s="99"/>
      <c r="E26" s="100"/>
      <c r="F26" s="99"/>
      <c r="G26" s="35" t="s">
        <v>670</v>
      </c>
      <c r="H26" s="35"/>
      <c r="I26" s="35"/>
      <c r="J26" s="99"/>
      <c r="K26" s="31"/>
      <c r="L26" s="21" t="s">
        <v>675</v>
      </c>
      <c r="M26" s="230" t="n">
        <v>43578</v>
      </c>
      <c r="N26" s="230" t="n">
        <v>43578</v>
      </c>
      <c r="O26" s="22" t="n">
        <v>48</v>
      </c>
      <c r="P26" s="212" t="n">
        <v>0.01</v>
      </c>
      <c r="Q26" s="231" t="s">
        <v>676</v>
      </c>
    </row>
    <row r="27" customFormat="false" ht="34.5" hidden="false" customHeight="true" outlineLevel="0" collapsed="false">
      <c r="A27" s="144"/>
      <c r="B27" s="123"/>
      <c r="C27" s="123"/>
      <c r="D27" s="99"/>
      <c r="E27" s="100"/>
      <c r="F27" s="99"/>
      <c r="G27" s="123"/>
      <c r="H27" s="123"/>
      <c r="I27" s="123"/>
      <c r="J27" s="99"/>
      <c r="K27" s="31"/>
      <c r="L27" s="21"/>
      <c r="M27" s="178"/>
      <c r="N27" s="22"/>
      <c r="O27" s="22"/>
      <c r="P27" s="212"/>
      <c r="Q27" s="231"/>
    </row>
    <row r="28" customFormat="false" ht="55.5" hidden="false" customHeight="true" outlineLevel="0" collapsed="false">
      <c r="A28" s="144"/>
      <c r="B28" s="123"/>
      <c r="C28" s="123"/>
      <c r="D28" s="99"/>
      <c r="E28" s="100"/>
      <c r="F28" s="99"/>
      <c r="G28" s="35"/>
      <c r="H28" s="35"/>
      <c r="I28" s="35"/>
      <c r="J28" s="99"/>
      <c r="K28" s="107"/>
      <c r="L28" s="107"/>
      <c r="M28" s="107"/>
      <c r="N28" s="107"/>
      <c r="O28" s="107"/>
      <c r="P28" s="232" t="n">
        <f aca="false">SUM(P9:P27)</f>
        <v>85.0072</v>
      </c>
      <c r="Q28" s="107"/>
    </row>
    <row r="29" customFormat="false" ht="12.75" hidden="false" customHeight="false" outlineLevel="0" collapsed="false">
      <c r="A29" s="144"/>
      <c r="B29" s="123"/>
      <c r="C29" s="123"/>
      <c r="D29" s="99"/>
      <c r="E29" s="100"/>
      <c r="F29" s="99"/>
      <c r="G29" s="35"/>
      <c r="H29" s="35"/>
      <c r="I29" s="35"/>
      <c r="J29" s="99"/>
      <c r="K29" s="107"/>
      <c r="L29" s="107"/>
      <c r="M29" s="107"/>
      <c r="N29" s="107"/>
      <c r="O29" s="107"/>
      <c r="P29" s="107"/>
      <c r="Q29" s="107"/>
    </row>
    <row r="30" customFormat="false" ht="12.75" hidden="false" customHeight="false" outlineLevel="0" collapsed="false">
      <c r="A30" s="144"/>
      <c r="B30" s="123"/>
      <c r="C30" s="123"/>
      <c r="D30" s="99"/>
      <c r="E30" s="100"/>
      <c r="F30" s="99"/>
      <c r="G30" s="191"/>
      <c r="H30" s="100"/>
      <c r="I30" s="99"/>
      <c r="J30" s="99"/>
      <c r="K30" s="107"/>
      <c r="L30" s="107"/>
      <c r="M30" s="107"/>
      <c r="N30" s="107"/>
      <c r="O30" s="107"/>
      <c r="P30" s="107"/>
      <c r="Q30" s="107"/>
    </row>
    <row r="31" customFormat="false" ht="23.25" hidden="false" customHeight="false" outlineLevel="0" collapsed="false">
      <c r="A31" s="144"/>
      <c r="B31" s="233"/>
      <c r="C31" s="234"/>
      <c r="D31" s="235"/>
      <c r="E31" s="234"/>
      <c r="F31" s="235"/>
      <c r="G31" s="233"/>
      <c r="H31" s="236"/>
      <c r="I31" s="236"/>
      <c r="J31" s="236"/>
      <c r="K31" s="236"/>
      <c r="L31" s="236"/>
      <c r="M31" s="236"/>
      <c r="N31" s="237"/>
      <c r="O31" s="238"/>
      <c r="P31" s="238"/>
      <c r="Q31" s="238"/>
    </row>
    <row r="32" customFormat="false" ht="12.75" hidden="false" customHeight="false" outlineLevel="0" collapsed="false">
      <c r="A32" s="239"/>
      <c r="B32" s="167"/>
      <c r="C32" s="167"/>
      <c r="D32" s="167"/>
      <c r="E32" s="167"/>
      <c r="F32" s="167"/>
      <c r="G32" s="167"/>
      <c r="H32" s="167"/>
      <c r="I32" s="167"/>
      <c r="J32" s="167"/>
      <c r="K32" s="167"/>
      <c r="L32" s="167"/>
      <c r="M32" s="167"/>
      <c r="N32" s="167"/>
      <c r="O32" s="167"/>
      <c r="P32" s="167"/>
      <c r="Q32" s="167"/>
    </row>
    <row r="33" customFormat="false" ht="12.75" hidden="false" customHeight="false" outlineLevel="0" collapsed="false">
      <c r="A33" s="167"/>
      <c r="B33" s="167"/>
      <c r="C33" s="167"/>
      <c r="D33" s="167"/>
      <c r="E33" s="167"/>
      <c r="F33" s="167"/>
      <c r="G33" s="167"/>
      <c r="H33" s="167"/>
      <c r="I33" s="167"/>
      <c r="J33" s="167"/>
      <c r="K33" s="167"/>
      <c r="L33" s="167"/>
      <c r="M33" s="167"/>
      <c r="N33" s="167"/>
      <c r="O33" s="167"/>
      <c r="P33" s="167"/>
      <c r="Q33" s="167"/>
    </row>
    <row r="34" customFormat="false" ht="12.75" hidden="false" customHeight="false" outlineLevel="0" collapsed="false">
      <c r="A34" s="167"/>
      <c r="B34" s="167"/>
      <c r="C34" s="167"/>
      <c r="D34" s="167"/>
      <c r="E34" s="167"/>
      <c r="F34" s="167"/>
      <c r="G34" s="167"/>
      <c r="H34" s="167"/>
      <c r="I34" s="167"/>
      <c r="J34" s="167"/>
      <c r="K34" s="167"/>
      <c r="L34" s="167"/>
      <c r="M34" s="167"/>
      <c r="N34" s="167"/>
      <c r="O34" s="167"/>
      <c r="P34" s="167"/>
      <c r="Q34" s="167"/>
    </row>
    <row r="35" customFormat="false" ht="12.75" hidden="false" customHeight="false" outlineLevel="0" collapsed="false">
      <c r="A35" s="167"/>
      <c r="B35" s="167"/>
      <c r="C35" s="167"/>
      <c r="D35" s="167"/>
      <c r="E35" s="167"/>
      <c r="F35" s="167"/>
      <c r="G35" s="167"/>
      <c r="H35" s="167"/>
      <c r="I35" s="167"/>
      <c r="J35" s="167"/>
      <c r="K35" s="167"/>
      <c r="L35" s="167"/>
      <c r="M35" s="167"/>
      <c r="N35" s="167"/>
      <c r="O35" s="167"/>
      <c r="P35" s="167"/>
      <c r="Q35" s="167"/>
    </row>
    <row r="36" customFormat="false" ht="12.75" hidden="false" customHeight="false" outlineLevel="0" collapsed="false">
      <c r="A36" s="167"/>
      <c r="B36" s="167"/>
      <c r="C36" s="167"/>
      <c r="D36" s="167"/>
      <c r="E36" s="167"/>
      <c r="F36" s="167"/>
      <c r="G36" s="167"/>
      <c r="H36" s="167"/>
      <c r="I36" s="167"/>
      <c r="J36" s="167"/>
      <c r="K36" s="167"/>
      <c r="L36" s="167"/>
      <c r="M36" s="167"/>
      <c r="N36" s="167"/>
      <c r="O36" s="167"/>
      <c r="P36" s="167"/>
      <c r="Q36" s="167"/>
    </row>
    <row r="37" customFormat="false" ht="12.75" hidden="false" customHeight="false" outlineLevel="0" collapsed="false">
      <c r="A37" s="167"/>
      <c r="B37" s="167"/>
      <c r="C37" s="167"/>
      <c r="D37" s="167"/>
      <c r="E37" s="167"/>
      <c r="F37" s="167"/>
      <c r="G37" s="167"/>
      <c r="H37" s="167"/>
      <c r="I37" s="167"/>
      <c r="J37" s="167"/>
      <c r="K37" s="167"/>
      <c r="L37" s="167"/>
      <c r="M37" s="167"/>
      <c r="N37" s="167"/>
      <c r="O37" s="167"/>
      <c r="P37" s="167"/>
      <c r="Q37" s="167"/>
    </row>
    <row r="38" customFormat="false" ht="23.25" hidden="false" customHeight="false" outlineLevel="0" collapsed="false">
      <c r="A38" s="167"/>
      <c r="B38" s="167"/>
      <c r="C38" s="167"/>
      <c r="D38" s="167"/>
      <c r="E38" s="167"/>
      <c r="F38" s="167"/>
      <c r="G38" s="167"/>
      <c r="H38" s="167"/>
      <c r="I38" s="167"/>
      <c r="J38" s="167"/>
      <c r="K38" s="236"/>
      <c r="L38" s="236"/>
      <c r="M38" s="236"/>
      <c r="N38" s="236"/>
      <c r="O38" s="236"/>
      <c r="P38" s="236"/>
      <c r="Q38" s="237"/>
      <c r="R38" s="167"/>
    </row>
    <row r="39" customFormat="false" ht="12.75" hidden="false" customHeight="false" outlineLevel="0" collapsed="false">
      <c r="A39" s="167"/>
      <c r="B39" s="167"/>
      <c r="C39" s="167"/>
      <c r="D39" s="167"/>
      <c r="E39" s="167"/>
      <c r="F39" s="167"/>
      <c r="G39" s="167"/>
      <c r="H39" s="167"/>
      <c r="I39" s="167"/>
      <c r="J39" s="167"/>
      <c r="K39" s="167"/>
      <c r="L39" s="167"/>
      <c r="M39" s="167"/>
      <c r="N39" s="167"/>
      <c r="O39" s="167"/>
      <c r="P39" s="167"/>
      <c r="Q39" s="167"/>
      <c r="R39" s="167"/>
    </row>
    <row r="40" customFormat="false" ht="12.75" hidden="false" customHeight="false" outlineLevel="0" collapsed="false">
      <c r="A40" s="167"/>
      <c r="B40" s="167"/>
      <c r="C40" s="167"/>
      <c r="D40" s="167"/>
      <c r="E40" s="167"/>
      <c r="F40" s="167"/>
      <c r="G40" s="167"/>
      <c r="H40" s="167"/>
      <c r="I40" s="167"/>
      <c r="J40" s="167"/>
      <c r="K40" s="167"/>
      <c r="L40" s="167"/>
      <c r="M40" s="167"/>
      <c r="N40" s="167"/>
      <c r="O40" s="167"/>
      <c r="P40" s="167"/>
      <c r="Q40" s="167"/>
      <c r="R40" s="167"/>
    </row>
    <row r="41" customFormat="false" ht="12.75" hidden="false" customHeight="false" outlineLevel="0" collapsed="false">
      <c r="A41" s="167"/>
      <c r="B41" s="167"/>
      <c r="C41" s="167"/>
      <c r="D41" s="167"/>
      <c r="E41" s="167"/>
      <c r="F41" s="167"/>
      <c r="G41" s="167"/>
      <c r="H41" s="167"/>
      <c r="I41" s="167"/>
      <c r="J41" s="167"/>
      <c r="K41" s="167"/>
      <c r="L41" s="167"/>
      <c r="M41" s="167"/>
      <c r="N41" s="167"/>
      <c r="O41" s="167"/>
      <c r="P41" s="167"/>
      <c r="Q41" s="167"/>
    </row>
    <row r="42" customFormat="false" ht="12.75" hidden="false" customHeight="false" outlineLevel="0" collapsed="false">
      <c r="A42" s="167"/>
      <c r="B42" s="167"/>
      <c r="C42" s="167"/>
      <c r="D42" s="167"/>
      <c r="E42" s="167"/>
      <c r="F42" s="167"/>
      <c r="G42" s="167"/>
      <c r="H42" s="167"/>
      <c r="I42" s="167"/>
      <c r="J42" s="167"/>
      <c r="K42" s="167"/>
      <c r="L42" s="167"/>
      <c r="M42" s="167"/>
      <c r="N42" s="167"/>
      <c r="O42" s="167"/>
      <c r="P42" s="167"/>
      <c r="Q42" s="167"/>
    </row>
    <row r="43" customFormat="false" ht="23.25" hidden="false" customHeight="false" outlineLevel="0" collapsed="false">
      <c r="A43" s="167"/>
      <c r="B43" s="167"/>
      <c r="C43" s="167"/>
      <c r="D43" s="167"/>
      <c r="E43" s="167"/>
      <c r="F43" s="167"/>
      <c r="G43" s="167"/>
      <c r="H43" s="167"/>
      <c r="I43" s="167"/>
      <c r="J43" s="167"/>
      <c r="K43" s="240"/>
      <c r="L43" s="240"/>
      <c r="M43" s="240"/>
      <c r="N43" s="167"/>
      <c r="O43" s="167"/>
      <c r="P43" s="167"/>
      <c r="Q43" s="167"/>
    </row>
    <row r="44" customFormat="false" ht="23.25" hidden="false" customHeight="false" outlineLevel="0" collapsed="false">
      <c r="A44" s="167"/>
      <c r="B44" s="167"/>
      <c r="C44" s="167"/>
      <c r="D44" s="167"/>
      <c r="E44" s="167"/>
      <c r="F44" s="167"/>
      <c r="G44" s="167"/>
      <c r="H44" s="167"/>
      <c r="I44" s="241"/>
      <c r="J44" s="241"/>
      <c r="K44" s="241"/>
      <c r="L44" s="241"/>
      <c r="M44" s="241"/>
      <c r="N44" s="241"/>
      <c r="O44" s="240"/>
      <c r="P44" s="167"/>
      <c r="Q44" s="167"/>
    </row>
    <row r="45" customFormat="false" ht="12.75" hidden="false" customHeight="false" outlineLevel="0" collapsed="false">
      <c r="A45" s="167"/>
      <c r="B45" s="167"/>
      <c r="C45" s="167"/>
      <c r="D45" s="167"/>
      <c r="E45" s="167"/>
      <c r="F45" s="167"/>
      <c r="G45" s="167"/>
      <c r="H45" s="167"/>
      <c r="I45" s="167"/>
      <c r="J45" s="167"/>
      <c r="K45" s="167"/>
      <c r="L45" s="167"/>
      <c r="M45" s="167"/>
      <c r="N45" s="167"/>
      <c r="O45" s="167"/>
      <c r="P45" s="167"/>
      <c r="Q45" s="167"/>
    </row>
    <row r="46" customFormat="false" ht="12.75" hidden="false" customHeight="false" outlineLevel="0" collapsed="false">
      <c r="A46" s="167"/>
      <c r="B46" s="167"/>
      <c r="C46" s="167"/>
      <c r="D46" s="167"/>
      <c r="E46" s="167"/>
      <c r="F46" s="167"/>
      <c r="G46" s="167"/>
      <c r="H46" s="167"/>
      <c r="I46" s="167"/>
      <c r="J46" s="167"/>
      <c r="K46" s="167"/>
      <c r="L46" s="167"/>
      <c r="M46" s="167"/>
      <c r="N46" s="167"/>
      <c r="O46" s="167"/>
      <c r="P46" s="167"/>
      <c r="Q46" s="167"/>
    </row>
    <row r="47" customFormat="false" ht="12.75" hidden="false" customHeight="false" outlineLevel="0" collapsed="false">
      <c r="A47" s="167"/>
      <c r="B47" s="167"/>
      <c r="C47" s="167"/>
      <c r="D47" s="167"/>
      <c r="E47" s="167"/>
      <c r="F47" s="167"/>
      <c r="G47" s="167"/>
      <c r="H47" s="167"/>
      <c r="I47" s="167"/>
      <c r="J47" s="167"/>
      <c r="K47" s="167"/>
      <c r="L47" s="167"/>
      <c r="M47" s="167"/>
      <c r="N47" s="167"/>
      <c r="O47" s="167"/>
      <c r="P47" s="167"/>
      <c r="Q47" s="167"/>
    </row>
    <row r="48" customFormat="false" ht="12.75" hidden="false" customHeight="false" outlineLevel="0" collapsed="false">
      <c r="A48" s="167"/>
      <c r="B48" s="167"/>
      <c r="C48" s="167"/>
      <c r="D48" s="167"/>
      <c r="E48" s="167"/>
      <c r="F48" s="167"/>
      <c r="G48" s="167"/>
      <c r="H48" s="167"/>
      <c r="I48" s="167"/>
      <c r="J48" s="167"/>
      <c r="K48" s="167"/>
      <c r="L48" s="167"/>
      <c r="M48" s="167"/>
      <c r="N48" s="167"/>
      <c r="O48" s="167"/>
      <c r="P48" s="167"/>
      <c r="Q48" s="167"/>
    </row>
    <row r="49" customFormat="false" ht="12.75" hidden="false" customHeight="false" outlineLevel="0" collapsed="false">
      <c r="A49" s="167"/>
      <c r="B49" s="167"/>
      <c r="C49" s="167"/>
      <c r="D49" s="167"/>
      <c r="E49" s="167"/>
      <c r="F49" s="167"/>
      <c r="G49" s="167"/>
      <c r="H49" s="167"/>
      <c r="I49" s="167"/>
      <c r="J49" s="167"/>
      <c r="K49" s="167"/>
      <c r="L49" s="167"/>
      <c r="M49" s="167"/>
      <c r="N49" s="167"/>
      <c r="O49" s="167"/>
      <c r="P49" s="167"/>
      <c r="Q49" s="167"/>
    </row>
    <row r="50" customFormat="false" ht="12.75" hidden="false" customHeight="false" outlineLevel="0" collapsed="false">
      <c r="A50" s="167"/>
      <c r="B50" s="167"/>
      <c r="C50" s="167"/>
      <c r="D50" s="167"/>
      <c r="E50" s="167"/>
      <c r="F50" s="167"/>
      <c r="G50" s="167"/>
      <c r="H50" s="167"/>
      <c r="I50" s="167"/>
      <c r="J50" s="167"/>
      <c r="K50" s="167"/>
      <c r="L50" s="167"/>
      <c r="M50" s="167"/>
      <c r="N50" s="167"/>
      <c r="O50" s="167"/>
      <c r="P50" s="167"/>
      <c r="Q50" s="167"/>
    </row>
    <row r="51" customFormat="false" ht="12.75" hidden="false" customHeight="false" outlineLevel="0" collapsed="false">
      <c r="A51" s="167"/>
      <c r="B51" s="167"/>
      <c r="C51" s="167"/>
      <c r="D51" s="167"/>
      <c r="E51" s="167"/>
      <c r="F51" s="167"/>
      <c r="G51" s="167"/>
      <c r="H51" s="167"/>
      <c r="I51" s="167"/>
      <c r="J51" s="167"/>
      <c r="K51" s="167"/>
      <c r="L51" s="167"/>
      <c r="M51" s="167"/>
      <c r="N51" s="167"/>
      <c r="O51" s="167"/>
      <c r="P51" s="167"/>
      <c r="Q51" s="167"/>
    </row>
    <row r="52" customFormat="false" ht="12.75" hidden="false" customHeight="false" outlineLevel="0" collapsed="false">
      <c r="A52" s="167"/>
      <c r="B52" s="167"/>
      <c r="C52" s="167"/>
      <c r="D52" s="167"/>
      <c r="E52" s="167"/>
      <c r="F52" s="167"/>
      <c r="G52" s="167"/>
      <c r="H52" s="167"/>
      <c r="I52" s="167"/>
      <c r="J52" s="167"/>
      <c r="K52" s="167"/>
      <c r="L52" s="167"/>
      <c r="M52" s="167"/>
      <c r="N52" s="167"/>
      <c r="O52" s="167"/>
      <c r="P52" s="167"/>
      <c r="Q52" s="167"/>
    </row>
    <row r="53" customFormat="false" ht="12.75" hidden="false" customHeight="false" outlineLevel="0" collapsed="false">
      <c r="A53" s="167"/>
      <c r="B53" s="167"/>
      <c r="C53" s="167"/>
      <c r="D53" s="167"/>
      <c r="E53" s="167"/>
      <c r="F53" s="167"/>
      <c r="G53" s="167"/>
      <c r="H53" s="167"/>
      <c r="I53" s="167"/>
      <c r="J53" s="167"/>
      <c r="K53" s="167"/>
      <c r="L53" s="167"/>
      <c r="M53" s="167"/>
      <c r="N53" s="167"/>
      <c r="O53" s="167"/>
      <c r="P53" s="167"/>
      <c r="Q53" s="167"/>
    </row>
    <row r="54" customFormat="false" ht="12.75" hidden="false" customHeight="false" outlineLevel="0" collapsed="false">
      <c r="A54" s="167"/>
      <c r="B54" s="167"/>
      <c r="C54" s="167"/>
      <c r="D54" s="167"/>
      <c r="E54" s="167"/>
      <c r="F54" s="167"/>
      <c r="G54" s="167"/>
      <c r="H54" s="167"/>
      <c r="I54" s="167"/>
      <c r="J54" s="167"/>
      <c r="K54" s="167"/>
      <c r="L54" s="167"/>
      <c r="M54" s="167"/>
      <c r="N54" s="167"/>
      <c r="O54" s="167"/>
      <c r="P54" s="167"/>
      <c r="Q54" s="167"/>
    </row>
    <row r="55" customFormat="false" ht="12.75" hidden="false" customHeight="false" outlineLevel="0" collapsed="false">
      <c r="A55" s="167"/>
    </row>
  </sheetData>
  <mergeCells count="51">
    <mergeCell ref="A5:Q5"/>
    <mergeCell ref="B6:I7"/>
    <mergeCell ref="K6:M6"/>
    <mergeCell ref="B8:F8"/>
    <mergeCell ref="G8:J8"/>
    <mergeCell ref="B9:C9"/>
    <mergeCell ref="G9:I9"/>
    <mergeCell ref="B10:C10"/>
    <mergeCell ref="G10:I10"/>
    <mergeCell ref="B11:C11"/>
    <mergeCell ref="G11:I11"/>
    <mergeCell ref="B12:C12"/>
    <mergeCell ref="G12:I12"/>
    <mergeCell ref="B13:C13"/>
    <mergeCell ref="G13:I13"/>
    <mergeCell ref="B14:C14"/>
    <mergeCell ref="G14:I14"/>
    <mergeCell ref="B15:C15"/>
    <mergeCell ref="G15:I15"/>
    <mergeCell ref="B16:C16"/>
    <mergeCell ref="G16:I16"/>
    <mergeCell ref="B17:C17"/>
    <mergeCell ref="G17:I17"/>
    <mergeCell ref="B18:C18"/>
    <mergeCell ref="F18:I18"/>
    <mergeCell ref="B19:C19"/>
    <mergeCell ref="F19:I19"/>
    <mergeCell ref="B20:C20"/>
    <mergeCell ref="F20:I20"/>
    <mergeCell ref="B21:C21"/>
    <mergeCell ref="F21:I21"/>
    <mergeCell ref="B22:C22"/>
    <mergeCell ref="G22:I22"/>
    <mergeCell ref="B23:C23"/>
    <mergeCell ref="G23:I23"/>
    <mergeCell ref="B24:C24"/>
    <mergeCell ref="G24:I24"/>
    <mergeCell ref="B25:C25"/>
    <mergeCell ref="G25:I25"/>
    <mergeCell ref="B26:C26"/>
    <mergeCell ref="G26:I26"/>
    <mergeCell ref="B27:C27"/>
    <mergeCell ref="G27:I27"/>
    <mergeCell ref="B28:C28"/>
    <mergeCell ref="G28:I28"/>
    <mergeCell ref="B29:C29"/>
    <mergeCell ref="G29:I29"/>
    <mergeCell ref="B30:C30"/>
    <mergeCell ref="H31:M31"/>
    <mergeCell ref="K38:P38"/>
    <mergeCell ref="I44:N4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18T11:36:37Z</dcterms:created>
  <dc:creator>Олена А. Георгіна</dc:creator>
  <dc:description/>
  <dc:language>en-US</dc:language>
  <cp:lastModifiedBy>Miska_rada2</cp:lastModifiedBy>
  <cp:lastPrinted>2018-06-04T07:24:23Z</cp:lastPrinted>
  <dcterms:modified xsi:type="dcterms:W3CDTF">2019-12-21T06:58:10Z</dcterms:modified>
  <cp:revision>0</cp:revision>
  <dc:subject/>
  <dc:title/>
</cp:coreProperties>
</file>