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1.07.2023" sheetId="1" state="visible" r:id="rId2"/>
    <sheet name="зміни 25.08.2023" sheetId="2" state="visible" r:id="rId3"/>
    <sheet name="з урахуванням змін" sheetId="3" state="visible" r:id="rId4"/>
  </sheets>
  <definedNames>
    <definedName function="false" hidden="false" localSheetId="0" name="_xlnm.Print_Titles" vbProcedure="false">'21.07.2023'!$10:$15</definedName>
    <definedName function="false" hidden="false" localSheetId="2" name="_xlnm.Print_Area" vbProcedure="false">'з урахуванням змін'!$A$1:$P$71</definedName>
    <definedName function="false" hidden="false" localSheetId="2" name="_xlnm.Print_Titles" vbProcedure="false">'з урахуванням змін'!$10:$15</definedName>
    <definedName function="false" hidden="false" localSheetId="1" name="_xlnm.Print_Area" vbProcedure="false">'зміни 25.08.2023'!$A$1:$P$69</definedName>
    <definedName function="false" hidden="false" localSheetId="1" name="_xlnm.Print_Titles" vbProcedure="false">'зміни 25.08.2023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8">
  <si>
    <t xml:space="preserve">Додаток 3</t>
  </si>
  <si>
    <t xml:space="preserve">  </t>
  </si>
  <si>
    <t xml:space="preserve">до рішення сесії селищної ради восьмого скликання </t>
  </si>
  <si>
    <t xml:space="preserve">від 25.08.2023</t>
  </si>
  <si>
    <t xml:space="preserve">Зміни до додатку № 3 до рішення сесії селищної ради від 23.05.2023 р."Про внесення змін до бюджету Дубов'язівської селищної територіальної громади на 2023 рік"                                                                                                          "Розподіл видатків бюджету Дубов'язівської селищної територіальної громади на 2023 рік"</t>
  </si>
  <si>
    <t xml:space="preserve">   ( Код бюджету) 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к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-</t>
  </si>
  <si>
    <t xml:space="preserve">Виконавчий комітет Дубов'язівської селищн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 ,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13</t>
  </si>
  <si>
    <t xml:space="preserve">2113</t>
  </si>
  <si>
    <t xml:space="preserve">0721</t>
  </si>
  <si>
    <t xml:space="preserve">Первинна медична допомога населенню,що надається амбулаторно-поліклінічними закладами(відділеннями)</t>
  </si>
  <si>
    <t xml:space="preserve">02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0213032</t>
  </si>
  <si>
    <t xml:space="preserve">Надання пільг  окремим категоріям громадян  з оплати  послуг зв'язку</t>
  </si>
  <si>
    <t xml:space="preserve">02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213112</t>
  </si>
  <si>
    <t xml:space="preserve">Заходи державної політики з питань дітей та їх соціального захисту</t>
  </si>
  <si>
    <t xml:space="preserve">0213140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 які постраждали внаслідок Чорнобильської катастрофи)</t>
  </si>
  <si>
    <t xml:space="preserve">0213160</t>
  </si>
  <si>
    <t xml:space="preserve">Надання  соціальних гарантій фізичним особам,які надають  соціальні послуги громадянам  похилого віку , особам з інвалідністю, дітям з інвалідністю , хворим, які не здатні до самообслуговування і потребують сторонньої допомоги</t>
  </si>
  <si>
    <t xml:space="preserve">0213180</t>
  </si>
  <si>
    <t xml:space="preserve">Надання  пільг   населенню (крім ветеранів  війни і праці, військової служби, органів внутрішніх справ та громадян, які  постраждали  внаслідок Чорнобольської катастрофи) на оплату житлово-комунальних послуг</t>
  </si>
  <si>
    <t xml:space="preserve">0213210</t>
  </si>
  <si>
    <t xml:space="preserve">Організація та проведення громадських робіт </t>
  </si>
  <si>
    <t xml:space="preserve">0213242</t>
  </si>
  <si>
    <t xml:space="preserve">Інші заходи в сфері соціального захисту і соціального забеспечення </t>
  </si>
  <si>
    <t xml:space="preserve">0216030</t>
  </si>
  <si>
    <t xml:space="preserve">0620</t>
  </si>
  <si>
    <t xml:space="preserve">Організація  благоустрію населених  пунктів  </t>
  </si>
  <si>
    <t xml:space="preserve">0217130</t>
  </si>
  <si>
    <t xml:space="preserve">0421</t>
  </si>
  <si>
    <t xml:space="preserve">Здійснення заходів із землеустрію</t>
  </si>
  <si>
    <t xml:space="preserve">0217330</t>
  </si>
  <si>
    <t xml:space="preserve">0443</t>
  </si>
  <si>
    <t xml:space="preserve">Будівництво інших об"єктів комунальної власності </t>
  </si>
  <si>
    <t xml:space="preserve">0217461</t>
  </si>
  <si>
    <t xml:space="preserve">0456</t>
  </si>
  <si>
    <t xml:space="preserve">Утримання та розвиток  автомобільних доріг та дорожної інфраструктури за рахунок  коштів  місцевого бюджету</t>
  </si>
  <si>
    <t xml:space="preserve">0217691</t>
  </si>
  <si>
    <t xml:space="preserve">0490</t>
  </si>
  <si>
    <t xml:space="preserve">Виконання заходів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30</t>
  </si>
  <si>
    <t xml:space="preserve">Забезпечення діяльності місцевої та добровільної пожежної охорони</t>
  </si>
  <si>
    <t xml:space="preserve">0218230</t>
  </si>
  <si>
    <t xml:space="preserve">0380</t>
  </si>
  <si>
    <t xml:space="preserve">Інші заходи громадського порядку та безпеки</t>
  </si>
  <si>
    <t xml:space="preserve">0218311</t>
  </si>
  <si>
    <t xml:space="preserve">0511</t>
  </si>
  <si>
    <t xml:space="preserve">Охорона та раціональне  використання природних ресурсів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0600000</t>
  </si>
  <si>
    <t xml:space="preserve">Відділ освіти,  молоді  та спорту виконавчого комітету   Дубов'язівської  селищної  ради </t>
  </si>
  <si>
    <t xml:space="preserve">0610000</t>
  </si>
  <si>
    <t xml:space="preserve">ВІдділ освіти,  молоді  та спорту виконавчого комітету   Дубов'язівської  селищної 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 середньої  освіти  закладами загальної середньої освіти за рахунок коштів місцевого бюджету </t>
  </si>
  <si>
    <t xml:space="preserve">0611031</t>
  </si>
  <si>
    <t xml:space="preserve">1031</t>
  </si>
  <si>
    <t xml:space="preserve">Надання загальної  середньої  освіти  закладами загальної середньої освіти  за рахунок освітньої субвенції </t>
  </si>
  <si>
    <t xml:space="preserve">0611070</t>
  </si>
  <si>
    <t xml:space="preserve">1070</t>
  </si>
  <si>
    <t xml:space="preserve">0960</t>
  </si>
  <si>
    <t xml:space="preserve">Надання  позашкільної освіти  закладами позашкільної освіти, заходи із позашкільної  роботи з дітьми</t>
  </si>
  <si>
    <t xml:space="preserve">0611141</t>
  </si>
  <si>
    <t xml:space="preserve">1141</t>
  </si>
  <si>
    <t xml:space="preserve">0990</t>
  </si>
  <si>
    <t xml:space="preserve">Забезпечення  діяльності інших закладів у сфері освіти</t>
  </si>
  <si>
    <t xml:space="preserve">0611142</t>
  </si>
  <si>
    <t xml:space="preserve">1142</t>
  </si>
  <si>
    <t xml:space="preserve">Інші програми  та заходи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 освіти за рахунок  субвенції з державного бюджету місцевим бюджетам на надання державної підтримки особам з особливими освітніми потребами</t>
  </si>
  <si>
    <t xml:space="preserve">0615061</t>
  </si>
  <si>
    <t xml:space="preserve">5061</t>
  </si>
  <si>
    <t xml:space="preserve">0810</t>
  </si>
  <si>
    <t xml:space="preserve">Забеспечення 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00000</t>
  </si>
  <si>
    <t xml:space="preserve">ВІдділ культури та туризму виконавчого комітету   Дубов'язівської  селищної  ради </t>
  </si>
  <si>
    <t xml:space="preserve">1010000</t>
  </si>
  <si>
    <t xml:space="preserve">ВІдділ культури виконавчого комітету   Дубов'язівської  селищної  ради </t>
  </si>
  <si>
    <t xml:space="preserve">1010160</t>
  </si>
  <si>
    <t xml:space="preserve">1014030</t>
  </si>
  <si>
    <t xml:space="preserve">0824</t>
  </si>
  <si>
    <t xml:space="preserve">Забеспечення  діяльності  бібліотек</t>
  </si>
  <si>
    <t xml:space="preserve">1014060</t>
  </si>
  <si>
    <t xml:space="preserve">0828</t>
  </si>
  <si>
    <t xml:space="preserve">Забеспечення  діяльності палаців  і будинків  культури, клубів , цетрів дозвілля  та інші клубних закладів.</t>
  </si>
  <si>
    <t xml:space="preserve">101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Інші заходи  в галузі культури і мистецтва</t>
  </si>
  <si>
    <t xml:space="preserve">3700000</t>
  </si>
  <si>
    <t xml:space="preserve">ВІдділ фінансів та економічного розвитку виконавчого комітету   Дубов'язівської  селищної  ради </t>
  </si>
  <si>
    <t xml:space="preserve">3710000</t>
  </si>
  <si>
    <t xml:space="preserve">3710160</t>
  </si>
  <si>
    <t xml:space="preserve">Керівництво  і управління  у відповідній сфері  у містах (місті Києві), селищах , селах, об'єднаних  територіальних  громадах</t>
  </si>
  <si>
    <t xml:space="preserve">3718710</t>
  </si>
  <si>
    <t xml:space="preserve">8710</t>
  </si>
  <si>
    <t xml:space="preserve">Резервний фонд місцевого фонду</t>
  </si>
  <si>
    <t xml:space="preserve">3719710</t>
  </si>
  <si>
    <t xml:space="preserve">9710</t>
  </si>
  <si>
    <t xml:space="preserve">Субвенції з місцевого бюджету  на утримання  об'єктів  спільного  користування чи  ліквідацію негативних  наслідків  діяльності  об'єктів спільного користування </t>
  </si>
  <si>
    <t xml:space="preserve">3719770</t>
  </si>
  <si>
    <t xml:space="preserve">9770</t>
  </si>
  <si>
    <t xml:space="preserve">Інші субвенії з місцевого бюджету</t>
  </si>
  <si>
    <t xml:space="preserve">3719800</t>
  </si>
  <si>
    <t xml:space="preserve">9800</t>
  </si>
  <si>
    <t xml:space="preserve">Субвенція  з місцевого бюджету державному бюджету на виконання програми соціально-економічного розвитку регіонів</t>
  </si>
  <si>
    <t xml:space="preserve">Х</t>
  </si>
  <si>
    <t xml:space="preserve">УСЬОГО</t>
  </si>
  <si>
    <t xml:space="preserve">Всього видатків</t>
  </si>
  <si>
    <t xml:space="preserve">в т.ч </t>
  </si>
  <si>
    <t xml:space="preserve">субвенція з державногобюджету місцевим бюджетам на будівництво,реконструкцію,ремонт та утримання вулиць і доріг комунальної власності у населених пунктах</t>
  </si>
  <si>
    <t xml:space="preserve">внесено зміни</t>
  </si>
  <si>
    <t xml:space="preserve">Затверджено з урахуванням змін</t>
  </si>
  <si>
    <t xml:space="preserve">Секретар селищної ради</t>
  </si>
  <si>
    <t xml:space="preserve">Людмила СКРИПОЧ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52" colorId="64" zoomScale="93" zoomScaleNormal="110" zoomScalePageLayoutView="93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49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4.85"/>
    <col collapsed="false" customWidth="true" hidden="false" outlineLevel="0" max="15" min="15" style="0" width="11.7"/>
    <col collapsed="false" customWidth="true" hidden="false" outlineLevel="0" max="16" min="16" style="0" width="13.7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1.25" hidden="false" customHeight="true" outlineLevel="0" collapsed="false">
      <c r="A2" s="1"/>
      <c r="B2" s="1"/>
      <c r="C2" s="1" t="s">
        <v>1</v>
      </c>
      <c r="L2" s="3" t="s">
        <v>2</v>
      </c>
      <c r="M2" s="3"/>
      <c r="N2" s="3"/>
      <c r="O2" s="3"/>
      <c r="P2" s="3"/>
    </row>
    <row r="3" customFormat="false" ht="8.25" hidden="false" customHeight="true" outlineLevel="0" collapsed="false">
      <c r="A3" s="1"/>
      <c r="B3" s="1"/>
      <c r="C3" s="1"/>
      <c r="L3" s="4" t="s">
        <v>3</v>
      </c>
      <c r="M3" s="4"/>
      <c r="N3" s="4"/>
      <c r="O3" s="4"/>
      <c r="P3" s="4"/>
    </row>
    <row r="4" customFormat="false" ht="9.75" hidden="true" customHeight="true" outlineLevel="0" collapsed="false">
      <c r="A4" s="1"/>
      <c r="B4" s="1"/>
      <c r="C4" s="1"/>
      <c r="E4" s="5"/>
      <c r="F4" s="6"/>
      <c r="L4" s="7"/>
      <c r="M4" s="8"/>
      <c r="N4" s="8"/>
      <c r="O4" s="8"/>
      <c r="P4" s="7"/>
    </row>
    <row r="5" customFormat="false" ht="6" hidden="true" customHeight="true" outlineLevel="0" collapsed="false">
      <c r="A5" s="1"/>
      <c r="B5" s="1"/>
      <c r="C5" s="1"/>
      <c r="D5" s="9"/>
      <c r="E5" s="9"/>
      <c r="F5" s="9"/>
      <c r="G5" s="9"/>
      <c r="H5" s="9"/>
      <c r="I5" s="9"/>
      <c r="J5" s="9"/>
      <c r="K5" s="9"/>
      <c r="L5" s="9"/>
      <c r="M5" s="10"/>
      <c r="O5" s="10"/>
      <c r="P5" s="10"/>
    </row>
    <row r="6" customFormat="false" ht="39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0.6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4"/>
    </row>
    <row r="8" customFormat="false" ht="9.75" hidden="false" customHeight="true" outlineLevel="0" collapsed="false">
      <c r="A8" s="15" t="n">
        <v>1852000000</v>
      </c>
      <c r="B8" s="15"/>
      <c r="C8" s="1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5" hidden="false" customHeight="true" outlineLevel="0" collapsed="false">
      <c r="A9" s="16" t="s">
        <v>5</v>
      </c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 t="s">
        <v>6</v>
      </c>
    </row>
    <row r="10" customFormat="false" ht="12.75" hidden="tru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</row>
    <row r="11" customFormat="false" ht="12.75" hidden="fals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/>
      <c r="F11" s="22" t="s">
        <v>11</v>
      </c>
      <c r="G11" s="22"/>
      <c r="H11" s="22"/>
      <c r="I11" s="23"/>
      <c r="J11" s="22" t="s">
        <v>12</v>
      </c>
      <c r="K11" s="22"/>
      <c r="L11" s="22"/>
      <c r="M11" s="22"/>
      <c r="N11" s="22"/>
      <c r="O11" s="22"/>
      <c r="P11" s="22" t="s">
        <v>13</v>
      </c>
    </row>
    <row r="12" customFormat="false" ht="51" hidden="false" customHeight="true" outlineLevel="0" collapsed="false">
      <c r="A12" s="21"/>
      <c r="B12" s="21"/>
      <c r="C12" s="21"/>
      <c r="D12" s="21"/>
      <c r="E12" s="22" t="s">
        <v>14</v>
      </c>
      <c r="F12" s="22" t="s">
        <v>15</v>
      </c>
      <c r="G12" s="22" t="s">
        <v>16</v>
      </c>
      <c r="H12" s="22"/>
      <c r="I12" s="22" t="s">
        <v>17</v>
      </c>
      <c r="J12" s="22" t="s">
        <v>14</v>
      </c>
      <c r="K12" s="22" t="s">
        <v>18</v>
      </c>
      <c r="L12" s="24" t="s">
        <v>15</v>
      </c>
      <c r="M12" s="22" t="s">
        <v>16</v>
      </c>
      <c r="N12" s="22"/>
      <c r="O12" s="22" t="s">
        <v>17</v>
      </c>
      <c r="P12" s="22"/>
    </row>
    <row r="13" customFormat="false" ht="22.5" hidden="false" customHeight="true" outlineLevel="0" collapsed="false">
      <c r="A13" s="21"/>
      <c r="B13" s="21"/>
      <c r="C13" s="21"/>
      <c r="D13" s="21"/>
      <c r="E13" s="22"/>
      <c r="F13" s="22"/>
      <c r="G13" s="22" t="s">
        <v>19</v>
      </c>
      <c r="H13" s="22" t="s">
        <v>20</v>
      </c>
      <c r="I13" s="22"/>
      <c r="J13" s="22"/>
      <c r="K13" s="22"/>
      <c r="L13" s="24"/>
      <c r="M13" s="22" t="s">
        <v>19</v>
      </c>
      <c r="N13" s="22" t="s">
        <v>20</v>
      </c>
      <c r="O13" s="22"/>
      <c r="P13" s="22"/>
    </row>
    <row r="14" customFormat="false" ht="57.75" hidden="false" customHeight="true" outlineLevel="0" collapsed="false">
      <c r="A14" s="21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4"/>
      <c r="M14" s="22"/>
      <c r="N14" s="22"/>
      <c r="O14" s="22"/>
      <c r="P14" s="22"/>
    </row>
    <row r="15" customFormat="false" ht="9.7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</row>
    <row r="16" customFormat="false" ht="15" hidden="false" customHeight="true" outlineLevel="0" collapsed="false">
      <c r="A16" s="25" t="s">
        <v>21</v>
      </c>
      <c r="B16" s="21" t="s">
        <v>22</v>
      </c>
      <c r="C16" s="21"/>
      <c r="D16" s="26" t="s">
        <v>23</v>
      </c>
      <c r="E16" s="27" t="n">
        <f aca="false">E17</f>
        <v>60766403</v>
      </c>
      <c r="F16" s="27" t="n">
        <f aca="false">F17</f>
        <v>54297003</v>
      </c>
      <c r="G16" s="27" t="n">
        <f aca="false">G17</f>
        <v>22777362</v>
      </c>
      <c r="H16" s="27" t="n">
        <f aca="false">H17</f>
        <v>2017128</v>
      </c>
      <c r="I16" s="27" t="n">
        <f aca="false">I17</f>
        <v>6469400</v>
      </c>
      <c r="J16" s="27" t="n">
        <f aca="false">J17</f>
        <v>14041287</v>
      </c>
      <c r="K16" s="27" t="n">
        <f aca="false">K17</f>
        <v>13426024</v>
      </c>
      <c r="L16" s="27" t="n">
        <f aca="false">L17</f>
        <v>149653</v>
      </c>
      <c r="M16" s="27" t="n">
        <f aca="false">M17</f>
        <v>28051</v>
      </c>
      <c r="N16" s="27" t="n">
        <f aca="false">N17</f>
        <v>0</v>
      </c>
      <c r="O16" s="27" t="n">
        <f aca="false">O17</f>
        <v>13891634</v>
      </c>
      <c r="P16" s="27" t="n">
        <f aca="false">E16+J16</f>
        <v>74807690</v>
      </c>
    </row>
    <row r="17" customFormat="false" ht="15" hidden="false" customHeight="true" outlineLevel="0" collapsed="false">
      <c r="A17" s="28" t="s">
        <v>24</v>
      </c>
      <c r="B17" s="29"/>
      <c r="C17" s="29"/>
      <c r="D17" s="26" t="s">
        <v>23</v>
      </c>
      <c r="E17" s="27" t="n">
        <f aca="false">F17+I17</f>
        <v>60766403</v>
      </c>
      <c r="F17" s="27" t="n">
        <f aca="false">F18+F20+F21+F22+F23+F24+F25+F27+F28+F29+F30+F31+F32+F34+F37+F40+F38+F36+F19+F26</f>
        <v>54297003</v>
      </c>
      <c r="G17" s="27" t="n">
        <f aca="false">G18+G20+G21+G22+G23+G24+G25+G27+G28+G29+G30+G31+G32+G34+G37+G40+G38+G19+G26</f>
        <v>22777362</v>
      </c>
      <c r="H17" s="27" t="n">
        <f aca="false">H18+H20+H21+H22+H23+H24+H25+H27+H28+H29+H30+H31+H32+H34+H37+H40+H38+H19+H26</f>
        <v>2017128</v>
      </c>
      <c r="I17" s="27" t="n">
        <f aca="false">I18+I20+I21+I22+I23+I24+I25+I27+I28+I29+I30+I31+I32+I34+I37+I40+I38+I19+I26</f>
        <v>6469400</v>
      </c>
      <c r="J17" s="27" t="n">
        <f aca="false">L17+O17</f>
        <v>14041287</v>
      </c>
      <c r="K17" s="27" t="n">
        <f aca="false">K18+K20+K21+K22+K23+K24+K27+K28+K29+K30+K31+K34+K37+K38+K40+K33+K19+K26</f>
        <v>13426024</v>
      </c>
      <c r="L17" s="27" t="n">
        <f aca="false">L18+L20+L21+L22+L23+L24+L27+L28+L29+L30+L31+L34+L37+L38+L40+L19+L26</f>
        <v>149653</v>
      </c>
      <c r="M17" s="27" t="n">
        <f aca="false">M18+M20+M21+M22+M23+M24+M27+M28+M29+M30+M31+M34+M37+M38+M40+M19+M26</f>
        <v>28051</v>
      </c>
      <c r="N17" s="27" t="n">
        <f aca="false">N18+N20+N21+N22+N23+N24+N27+N28+N29+N30+N31+N34+N37+N38+N40+N26</f>
        <v>0</v>
      </c>
      <c r="O17" s="27" t="n">
        <f aca="false">O18+O20+O21+O22+O23+O24+O27+O28+O29+O30+O31+O32+O34+O37+O38+O40+O33+O35+O19+O26</f>
        <v>13891634</v>
      </c>
      <c r="P17" s="27" t="n">
        <f aca="false">E17+J17</f>
        <v>74807690</v>
      </c>
    </row>
    <row r="18" customFormat="false" ht="36" hidden="false" customHeight="true" outlineLevel="0" collapsed="false">
      <c r="A18" s="30" t="s">
        <v>25</v>
      </c>
      <c r="B18" s="30" t="s">
        <v>26</v>
      </c>
      <c r="C18" s="30" t="s">
        <v>27</v>
      </c>
      <c r="D18" s="31" t="s">
        <v>28</v>
      </c>
      <c r="E18" s="27" t="n">
        <f aca="false">F18+I18</f>
        <v>26039764</v>
      </c>
      <c r="F18" s="27" t="n">
        <v>26039764</v>
      </c>
      <c r="G18" s="27" t="n">
        <v>17150823</v>
      </c>
      <c r="H18" s="27" t="n">
        <v>1239924</v>
      </c>
      <c r="I18" s="27"/>
      <c r="J18" s="27" t="n">
        <f aca="false">L18+O18</f>
        <v>60000</v>
      </c>
      <c r="K18" s="27" t="n">
        <v>60000</v>
      </c>
      <c r="L18" s="27"/>
      <c r="M18" s="27"/>
      <c r="N18" s="27"/>
      <c r="O18" s="27" t="n">
        <v>60000</v>
      </c>
      <c r="P18" s="27" t="n">
        <f aca="false">E18+J18</f>
        <v>26099764</v>
      </c>
    </row>
    <row r="19" customFormat="false" ht="13.5" hidden="false" customHeight="true" outlineLevel="0" collapsed="false">
      <c r="A19" s="30" t="s">
        <v>29</v>
      </c>
      <c r="B19" s="30" t="s">
        <v>30</v>
      </c>
      <c r="C19" s="30" t="s">
        <v>31</v>
      </c>
      <c r="D19" s="31" t="s">
        <v>32</v>
      </c>
      <c r="E19" s="27" t="n">
        <f aca="false">F19+I19</f>
        <v>0</v>
      </c>
      <c r="F19" s="27"/>
      <c r="G19" s="27"/>
      <c r="H19" s="27"/>
      <c r="I19" s="27"/>
      <c r="J19" s="27" t="n">
        <f aca="false">L19+O19</f>
        <v>0</v>
      </c>
      <c r="K19" s="27"/>
      <c r="L19" s="27"/>
      <c r="M19" s="27"/>
      <c r="N19" s="27"/>
      <c r="O19" s="27"/>
      <c r="P19" s="27" t="n">
        <f aca="false">E19+J19</f>
        <v>0</v>
      </c>
    </row>
    <row r="20" customFormat="false" ht="22.5" hidden="false" customHeight="true" outlineLevel="0" collapsed="false">
      <c r="A20" s="30" t="s">
        <v>33</v>
      </c>
      <c r="B20" s="30" t="s">
        <v>34</v>
      </c>
      <c r="C20" s="30" t="s">
        <v>35</v>
      </c>
      <c r="D20" s="31" t="s">
        <v>36</v>
      </c>
      <c r="E20" s="27" t="n">
        <f aca="false">F20+I20</f>
        <v>5248240</v>
      </c>
      <c r="F20" s="27" t="n">
        <v>5248240</v>
      </c>
      <c r="G20" s="27"/>
      <c r="H20" s="27"/>
      <c r="I20" s="27"/>
      <c r="J20" s="27" t="n">
        <f aca="false">L20+O20</f>
        <v>0</v>
      </c>
      <c r="K20" s="27"/>
      <c r="L20" s="27"/>
      <c r="M20" s="27"/>
      <c r="N20" s="27"/>
      <c r="O20" s="27"/>
      <c r="P20" s="27" t="n">
        <f aca="false">E20+J20</f>
        <v>5248240</v>
      </c>
    </row>
    <row r="21" customFormat="false" ht="14.25" hidden="false" customHeight="true" outlineLevel="0" collapsed="false">
      <c r="A21" s="30" t="s">
        <v>37</v>
      </c>
      <c r="B21" s="30" t="s">
        <v>38</v>
      </c>
      <c r="C21" s="30" t="s">
        <v>39</v>
      </c>
      <c r="D21" s="31" t="s">
        <v>40</v>
      </c>
      <c r="E21" s="27" t="n">
        <f aca="false">F21+I21</f>
        <v>517186</v>
      </c>
      <c r="F21" s="27" t="n">
        <v>517186</v>
      </c>
      <c r="G21" s="27"/>
      <c r="H21" s="27"/>
      <c r="I21" s="27"/>
      <c r="J21" s="27" t="n">
        <f aca="false">L21+O21</f>
        <v>0</v>
      </c>
      <c r="K21" s="27"/>
      <c r="L21" s="27"/>
      <c r="M21" s="27"/>
      <c r="N21" s="27"/>
      <c r="O21" s="27"/>
      <c r="P21" s="27" t="n">
        <f aca="false">E21+J21</f>
        <v>517186</v>
      </c>
    </row>
    <row r="22" customFormat="false" ht="16.5" hidden="false" customHeight="true" outlineLevel="0" collapsed="false">
      <c r="A22" s="32" t="s">
        <v>41</v>
      </c>
      <c r="B22" s="33" t="n">
        <v>3032</v>
      </c>
      <c r="C22" s="33" t="n">
        <v>1070</v>
      </c>
      <c r="D22" s="34" t="s">
        <v>42</v>
      </c>
      <c r="E22" s="27" t="n">
        <f aca="false">F22+I22</f>
        <v>453</v>
      </c>
      <c r="F22" s="27" t="n">
        <v>453</v>
      </c>
      <c r="G22" s="27"/>
      <c r="H22" s="27"/>
      <c r="I22" s="27"/>
      <c r="J22" s="27" t="n">
        <f aca="false">L22+O22</f>
        <v>0</v>
      </c>
      <c r="K22" s="27"/>
      <c r="L22" s="27"/>
      <c r="M22" s="27"/>
      <c r="N22" s="27"/>
      <c r="O22" s="27"/>
      <c r="P22" s="27" t="n">
        <f aca="false">E22+J22</f>
        <v>453</v>
      </c>
    </row>
    <row r="23" customFormat="false" ht="21.75" hidden="false" customHeight="true" outlineLevel="0" collapsed="false">
      <c r="A23" s="32" t="s">
        <v>43</v>
      </c>
      <c r="B23" s="33" t="n">
        <v>3033</v>
      </c>
      <c r="C23" s="33" t="n">
        <v>1070</v>
      </c>
      <c r="D23" s="34" t="s">
        <v>44</v>
      </c>
      <c r="E23" s="27" t="n">
        <f aca="false">F23+I23</f>
        <v>1041368</v>
      </c>
      <c r="F23" s="27" t="n">
        <v>1041368</v>
      </c>
      <c r="G23" s="27"/>
      <c r="H23" s="27"/>
      <c r="I23" s="27"/>
      <c r="J23" s="27" t="n">
        <f aca="false">L23+O23</f>
        <v>0</v>
      </c>
      <c r="K23" s="27"/>
      <c r="L23" s="27"/>
      <c r="M23" s="27"/>
      <c r="N23" s="27"/>
      <c r="O23" s="27"/>
      <c r="P23" s="27" t="n">
        <f aca="false">E23+J23</f>
        <v>1041368</v>
      </c>
    </row>
    <row r="24" customFormat="false" ht="27.75" hidden="false" customHeight="true" outlineLevel="0" collapsed="false">
      <c r="A24" s="32" t="s">
        <v>45</v>
      </c>
      <c r="B24" s="33" t="n">
        <v>3104</v>
      </c>
      <c r="C24" s="33" t="n">
        <v>1020</v>
      </c>
      <c r="D24" s="34" t="s">
        <v>46</v>
      </c>
      <c r="E24" s="27" t="n">
        <f aca="false">F24+I24</f>
        <v>5256860</v>
      </c>
      <c r="F24" s="27" t="n">
        <v>5256860</v>
      </c>
      <c r="G24" s="27" t="n">
        <v>4260034</v>
      </c>
      <c r="H24" s="27" t="n">
        <v>22753</v>
      </c>
      <c r="I24" s="27"/>
      <c r="J24" s="27" t="n">
        <f aca="false">L24+O24</f>
        <v>55436</v>
      </c>
      <c r="K24" s="27"/>
      <c r="L24" s="27" t="n">
        <v>55436</v>
      </c>
      <c r="M24" s="27" t="n">
        <v>28051</v>
      </c>
      <c r="N24" s="27"/>
      <c r="O24" s="27"/>
      <c r="P24" s="27" t="n">
        <f aca="false">E24+J24</f>
        <v>5312296</v>
      </c>
    </row>
    <row r="25" customFormat="false" ht="12.75" hidden="false" customHeight="true" outlineLevel="0" collapsed="false">
      <c r="A25" s="32" t="s">
        <v>47</v>
      </c>
      <c r="B25" s="33" t="n">
        <v>3112</v>
      </c>
      <c r="C25" s="33" t="n">
        <v>1040</v>
      </c>
      <c r="D25" s="34" t="s">
        <v>48</v>
      </c>
      <c r="E25" s="27" t="n">
        <f aca="false">F25+I25</f>
        <v>6000</v>
      </c>
      <c r="F25" s="27" t="n">
        <v>6000</v>
      </c>
      <c r="G25" s="27"/>
      <c r="H25" s="27"/>
      <c r="I25" s="27"/>
      <c r="J25" s="27" t="n">
        <f aca="false">L25+O25</f>
        <v>0</v>
      </c>
      <c r="K25" s="27"/>
      <c r="L25" s="27"/>
      <c r="M25" s="27"/>
      <c r="N25" s="27"/>
      <c r="O25" s="27"/>
      <c r="P25" s="27" t="n">
        <f aca="false">E25+J25</f>
        <v>6000</v>
      </c>
    </row>
    <row r="26" customFormat="false" ht="35.25" hidden="false" customHeight="true" outlineLevel="0" collapsed="false">
      <c r="A26" s="30" t="s">
        <v>49</v>
      </c>
      <c r="B26" s="35" t="n">
        <v>3140</v>
      </c>
      <c r="C26" s="35" t="n">
        <v>1040</v>
      </c>
      <c r="D26" s="34" t="s">
        <v>50</v>
      </c>
      <c r="E26" s="27" t="n">
        <f aca="false">F26+I26</f>
        <v>0</v>
      </c>
      <c r="F26" s="27"/>
      <c r="G26" s="27"/>
      <c r="H26" s="27"/>
      <c r="I26" s="27"/>
      <c r="J26" s="27" t="n">
        <f aca="false">L26+O26</f>
        <v>0</v>
      </c>
      <c r="K26" s="27"/>
      <c r="L26" s="27"/>
      <c r="M26" s="27"/>
      <c r="N26" s="27"/>
      <c r="O26" s="27"/>
      <c r="P26" s="27" t="n">
        <f aca="false">E26+J26</f>
        <v>0</v>
      </c>
    </row>
    <row r="27" customFormat="false" ht="47.25" hidden="false" customHeight="true" outlineLevel="0" collapsed="false">
      <c r="A27" s="32" t="s">
        <v>51</v>
      </c>
      <c r="B27" s="33" t="n">
        <v>3160</v>
      </c>
      <c r="C27" s="33" t="n">
        <v>1010</v>
      </c>
      <c r="D27" s="34" t="s">
        <v>52</v>
      </c>
      <c r="E27" s="27" t="n">
        <f aca="false">F27+I27</f>
        <v>588096</v>
      </c>
      <c r="F27" s="27" t="n">
        <v>588096</v>
      </c>
      <c r="G27" s="27"/>
      <c r="H27" s="27"/>
      <c r="I27" s="27"/>
      <c r="J27" s="27" t="n">
        <f aca="false">L27+O27</f>
        <v>0</v>
      </c>
      <c r="K27" s="27"/>
      <c r="L27" s="27"/>
      <c r="M27" s="27"/>
      <c r="N27" s="27"/>
      <c r="O27" s="27"/>
      <c r="P27" s="27" t="n">
        <f aca="false">E27+J27</f>
        <v>588096</v>
      </c>
    </row>
    <row r="28" customFormat="false" ht="42.6" hidden="false" customHeight="true" outlineLevel="0" collapsed="false">
      <c r="A28" s="32" t="s">
        <v>53</v>
      </c>
      <c r="B28" s="33" t="n">
        <v>3180</v>
      </c>
      <c r="C28" s="33" t="n">
        <v>1060</v>
      </c>
      <c r="D28" s="34" t="s">
        <v>54</v>
      </c>
      <c r="E28" s="27" t="n">
        <f aca="false">F28+I28</f>
        <v>20451</v>
      </c>
      <c r="F28" s="27" t="n">
        <v>20451</v>
      </c>
      <c r="G28" s="27"/>
      <c r="H28" s="27"/>
      <c r="I28" s="27"/>
      <c r="J28" s="27" t="n">
        <f aca="false">L28+O28</f>
        <v>0</v>
      </c>
      <c r="K28" s="27"/>
      <c r="L28" s="27"/>
      <c r="M28" s="27"/>
      <c r="N28" s="27"/>
      <c r="O28" s="27"/>
      <c r="P28" s="27" t="n">
        <f aca="false">E28+J28</f>
        <v>20451</v>
      </c>
    </row>
    <row r="29" customFormat="false" ht="15.75" hidden="false" customHeight="true" outlineLevel="0" collapsed="false">
      <c r="A29" s="32" t="s">
        <v>55</v>
      </c>
      <c r="B29" s="33" t="n">
        <v>3210</v>
      </c>
      <c r="C29" s="33" t="n">
        <v>1050</v>
      </c>
      <c r="D29" s="34" t="s">
        <v>56</v>
      </c>
      <c r="E29" s="27" t="n">
        <f aca="false">F29+I29</f>
        <v>526742</v>
      </c>
      <c r="F29" s="27" t="n">
        <v>526742</v>
      </c>
      <c r="G29" s="27" t="n">
        <v>431755</v>
      </c>
      <c r="H29" s="27"/>
      <c r="I29" s="27"/>
      <c r="J29" s="27" t="n">
        <f aca="false">L29+O29</f>
        <v>0</v>
      </c>
      <c r="K29" s="27"/>
      <c r="L29" s="27"/>
      <c r="M29" s="27"/>
      <c r="N29" s="27"/>
      <c r="O29" s="27"/>
      <c r="P29" s="27" t="n">
        <f aca="false">E29+J29</f>
        <v>526742</v>
      </c>
    </row>
    <row r="30" customFormat="false" ht="12.75" hidden="false" customHeight="false" outlineLevel="0" collapsed="false">
      <c r="A30" s="32" t="s">
        <v>57</v>
      </c>
      <c r="B30" s="33" t="n">
        <v>3242</v>
      </c>
      <c r="C30" s="33" t="n">
        <v>1090</v>
      </c>
      <c r="D30" s="34" t="s">
        <v>58</v>
      </c>
      <c r="E30" s="27" t="n">
        <f aca="false">F30+I30</f>
        <v>1009232</v>
      </c>
      <c r="F30" s="27" t="n">
        <v>1009232</v>
      </c>
      <c r="G30" s="27"/>
      <c r="H30" s="27"/>
      <c r="I30" s="27"/>
      <c r="J30" s="27" t="n">
        <f aca="false">L30+O30</f>
        <v>0</v>
      </c>
      <c r="K30" s="27"/>
      <c r="L30" s="27"/>
      <c r="M30" s="27"/>
      <c r="N30" s="27"/>
      <c r="O30" s="27"/>
      <c r="P30" s="27" t="n">
        <f aca="false">E30+J30</f>
        <v>1009232</v>
      </c>
    </row>
    <row r="31" customFormat="false" ht="16.5" hidden="false" customHeight="true" outlineLevel="0" collapsed="false">
      <c r="A31" s="32" t="s">
        <v>59</v>
      </c>
      <c r="B31" s="33" t="n">
        <v>6030</v>
      </c>
      <c r="C31" s="32" t="s">
        <v>60</v>
      </c>
      <c r="D31" s="34" t="s">
        <v>61</v>
      </c>
      <c r="E31" s="27" t="n">
        <f aca="false">F31+I31</f>
        <v>3799358</v>
      </c>
      <c r="F31" s="27" t="n">
        <v>3799358</v>
      </c>
      <c r="G31" s="27" t="n">
        <v>582400</v>
      </c>
      <c r="H31" s="27" t="n">
        <v>730068</v>
      </c>
      <c r="I31" s="27"/>
      <c r="J31" s="27" t="n">
        <f aca="false">L31+O31</f>
        <v>1750000</v>
      </c>
      <c r="K31" s="27" t="n">
        <v>1750000</v>
      </c>
      <c r="L31" s="27"/>
      <c r="M31" s="27"/>
      <c r="N31" s="27"/>
      <c r="O31" s="27" t="n">
        <v>1750000</v>
      </c>
      <c r="P31" s="27" t="n">
        <f aca="false">E31+J31</f>
        <v>5549358</v>
      </c>
    </row>
    <row r="32" customFormat="false" ht="13.5" hidden="false" customHeight="true" outlineLevel="0" collapsed="false">
      <c r="A32" s="32" t="s">
        <v>62</v>
      </c>
      <c r="B32" s="33" t="n">
        <v>7130</v>
      </c>
      <c r="C32" s="32" t="s">
        <v>63</v>
      </c>
      <c r="D32" s="34" t="s">
        <v>64</v>
      </c>
      <c r="E32" s="27" t="n">
        <f aca="false">F32+I32</f>
        <v>569400</v>
      </c>
      <c r="F32" s="27" t="n">
        <v>100000</v>
      </c>
      <c r="G32" s="27"/>
      <c r="H32" s="27"/>
      <c r="I32" s="27" t="n">
        <v>469400</v>
      </c>
      <c r="J32" s="27" t="n">
        <f aca="false">L32+O32</f>
        <v>130600</v>
      </c>
      <c r="K32" s="27"/>
      <c r="L32" s="27"/>
      <c r="M32" s="27"/>
      <c r="N32" s="27"/>
      <c r="O32" s="27" t="n">
        <v>130600</v>
      </c>
      <c r="P32" s="27" t="n">
        <f aca="false">E32+J32</f>
        <v>700000</v>
      </c>
    </row>
    <row r="33" customFormat="false" ht="13.5" hidden="false" customHeight="true" outlineLevel="0" collapsed="false">
      <c r="A33" s="32" t="s">
        <v>65</v>
      </c>
      <c r="B33" s="33" t="n">
        <v>7330</v>
      </c>
      <c r="C33" s="32" t="s">
        <v>66</v>
      </c>
      <c r="D33" s="34" t="s">
        <v>67</v>
      </c>
      <c r="E33" s="27" t="n">
        <f aca="false">F33+I33</f>
        <v>0</v>
      </c>
      <c r="F33" s="27"/>
      <c r="G33" s="27"/>
      <c r="H33" s="27"/>
      <c r="I33" s="27"/>
      <c r="J33" s="27" t="n">
        <f aca="false">L33+O33</f>
        <v>150000</v>
      </c>
      <c r="K33" s="27" t="n">
        <v>150000</v>
      </c>
      <c r="L33" s="27"/>
      <c r="M33" s="27"/>
      <c r="N33" s="27"/>
      <c r="O33" s="27" t="n">
        <v>150000</v>
      </c>
      <c r="P33" s="27" t="n">
        <f aca="false">E33+J33</f>
        <v>150000</v>
      </c>
    </row>
    <row r="34" customFormat="false" ht="21" hidden="false" customHeight="true" outlineLevel="0" collapsed="false">
      <c r="A34" s="32" t="s">
        <v>68</v>
      </c>
      <c r="B34" s="33" t="n">
        <v>7461</v>
      </c>
      <c r="C34" s="32" t="s">
        <v>69</v>
      </c>
      <c r="D34" s="34" t="s">
        <v>70</v>
      </c>
      <c r="E34" s="27" t="n">
        <f aca="false">F34+I34</f>
        <v>11497747</v>
      </c>
      <c r="F34" s="27" t="n">
        <v>5497747</v>
      </c>
      <c r="G34" s="27"/>
      <c r="H34" s="27"/>
      <c r="I34" s="27" t="n">
        <v>6000000</v>
      </c>
      <c r="J34" s="27" t="n">
        <f aca="false">L34+O34</f>
        <v>0</v>
      </c>
      <c r="K34" s="27"/>
      <c r="L34" s="27"/>
      <c r="M34" s="27"/>
      <c r="N34" s="27"/>
      <c r="O34" s="27"/>
      <c r="P34" s="27" t="n">
        <f aca="false">E34+J34</f>
        <v>11497747</v>
      </c>
    </row>
    <row r="35" customFormat="false" ht="57" hidden="false" customHeight="true" outlineLevel="0" collapsed="false">
      <c r="A35" s="32" t="s">
        <v>71</v>
      </c>
      <c r="B35" s="33" t="n">
        <v>7691</v>
      </c>
      <c r="C35" s="32" t="s">
        <v>72</v>
      </c>
      <c r="D35" s="36" t="s">
        <v>73</v>
      </c>
      <c r="E35" s="27" t="n">
        <f aca="false">F35+I35</f>
        <v>0</v>
      </c>
      <c r="F35" s="27"/>
      <c r="G35" s="27"/>
      <c r="H35" s="27"/>
      <c r="I35" s="27"/>
      <c r="J35" s="27" t="n">
        <f aca="false">L35+O35</f>
        <v>335010</v>
      </c>
      <c r="K35" s="27"/>
      <c r="L35" s="27"/>
      <c r="M35" s="27"/>
      <c r="N35" s="27"/>
      <c r="O35" s="27" t="n">
        <v>335010</v>
      </c>
      <c r="P35" s="27" t="n">
        <f aca="false">E35+J35</f>
        <v>335010</v>
      </c>
    </row>
    <row r="36" customFormat="false" ht="18.75" hidden="false" customHeight="true" outlineLevel="0" collapsed="false">
      <c r="A36" s="32" t="s">
        <v>74</v>
      </c>
      <c r="B36" s="33" t="n">
        <v>8110</v>
      </c>
      <c r="C36" s="32" t="s">
        <v>75</v>
      </c>
      <c r="D36" s="34" t="s">
        <v>76</v>
      </c>
      <c r="E36" s="27" t="n">
        <f aca="false">F36+I36</f>
        <v>80000</v>
      </c>
      <c r="F36" s="27" t="n">
        <v>80000</v>
      </c>
      <c r="G36" s="27"/>
      <c r="H36" s="27"/>
      <c r="I36" s="27"/>
      <c r="J36" s="27" t="n">
        <f aca="false">L36+O36</f>
        <v>0</v>
      </c>
      <c r="K36" s="27"/>
      <c r="L36" s="27"/>
      <c r="M36" s="27"/>
      <c r="N36" s="27"/>
      <c r="O36" s="27"/>
      <c r="P36" s="27" t="n">
        <f aca="false">E36+J36</f>
        <v>80000</v>
      </c>
    </row>
    <row r="37" customFormat="false" ht="18" hidden="false" customHeight="true" outlineLevel="0" collapsed="false">
      <c r="A37" s="32" t="s">
        <v>77</v>
      </c>
      <c r="B37" s="33" t="n">
        <v>8130</v>
      </c>
      <c r="C37" s="32" t="s">
        <v>75</v>
      </c>
      <c r="D37" s="34" t="s">
        <v>78</v>
      </c>
      <c r="E37" s="27" t="n">
        <f aca="false">F37+I37</f>
        <v>471530</v>
      </c>
      <c r="F37" s="27" t="n">
        <v>471530</v>
      </c>
      <c r="G37" s="27" t="n">
        <v>352350</v>
      </c>
      <c r="H37" s="27" t="n">
        <v>24383</v>
      </c>
      <c r="I37" s="27"/>
      <c r="J37" s="27" t="n">
        <f aca="false">L37+O37</f>
        <v>0</v>
      </c>
      <c r="K37" s="27"/>
      <c r="L37" s="27"/>
      <c r="M37" s="27"/>
      <c r="N37" s="27"/>
      <c r="O37" s="27"/>
      <c r="P37" s="27" t="n">
        <f aca="false">E37+J37</f>
        <v>471530</v>
      </c>
    </row>
    <row r="38" customFormat="false" ht="14.25" hidden="false" customHeight="true" outlineLevel="0" collapsed="false">
      <c r="A38" s="32" t="s">
        <v>79</v>
      </c>
      <c r="B38" s="33" t="n">
        <v>8230</v>
      </c>
      <c r="C38" s="32" t="s">
        <v>80</v>
      </c>
      <c r="D38" s="34" t="s">
        <v>81</v>
      </c>
      <c r="E38" s="27" t="n">
        <f aca="false">F38+I38</f>
        <v>4093976</v>
      </c>
      <c r="F38" s="27" t="n">
        <v>4093976</v>
      </c>
      <c r="G38" s="27"/>
      <c r="H38" s="27"/>
      <c r="I38" s="27"/>
      <c r="J38" s="27" t="n">
        <f aca="false">L38+O38</f>
        <v>11466024</v>
      </c>
      <c r="K38" s="27" t="n">
        <v>11466024</v>
      </c>
      <c r="L38" s="27"/>
      <c r="M38" s="27"/>
      <c r="N38" s="27"/>
      <c r="O38" s="27" t="n">
        <v>11466024</v>
      </c>
      <c r="P38" s="27" t="n">
        <f aca="false">E38+J38</f>
        <v>15560000</v>
      </c>
    </row>
    <row r="39" customFormat="false" ht="14.25" hidden="false" customHeight="true" outlineLevel="0" collapsed="false">
      <c r="A39" s="30" t="s">
        <v>82</v>
      </c>
      <c r="B39" s="35" t="n">
        <v>8311</v>
      </c>
      <c r="C39" s="30" t="s">
        <v>83</v>
      </c>
      <c r="D39" s="34" t="s">
        <v>84</v>
      </c>
      <c r="E39" s="27" t="n">
        <f aca="false">F39+I39</f>
        <v>0</v>
      </c>
      <c r="F39" s="27"/>
      <c r="G39" s="27"/>
      <c r="H39" s="27"/>
      <c r="I39" s="27"/>
      <c r="J39" s="27" t="n">
        <f aca="false">L39+O39</f>
        <v>0</v>
      </c>
      <c r="K39" s="27"/>
      <c r="L39" s="27"/>
      <c r="M39" s="27"/>
      <c r="N39" s="27"/>
      <c r="O39" s="27"/>
      <c r="P39" s="27"/>
    </row>
    <row r="40" s="37" customFormat="true" ht="9.75" hidden="false" customHeight="true" outlineLevel="0" collapsed="false">
      <c r="A40" s="30" t="s">
        <v>85</v>
      </c>
      <c r="B40" s="30" t="s">
        <v>86</v>
      </c>
      <c r="C40" s="30" t="s">
        <v>87</v>
      </c>
      <c r="D40" s="31" t="s">
        <v>88</v>
      </c>
      <c r="E40" s="27" t="n">
        <f aca="false">F40+I40</f>
        <v>0</v>
      </c>
      <c r="F40" s="27"/>
      <c r="G40" s="27"/>
      <c r="H40" s="27"/>
      <c r="I40" s="27"/>
      <c r="J40" s="27" t="n">
        <f aca="false">L40+O40</f>
        <v>94217</v>
      </c>
      <c r="K40" s="27"/>
      <c r="L40" s="27" t="n">
        <v>94217</v>
      </c>
      <c r="M40" s="27"/>
      <c r="N40" s="27"/>
      <c r="O40" s="27"/>
      <c r="P40" s="27" t="n">
        <f aca="false">E40+J40</f>
        <v>94217</v>
      </c>
    </row>
    <row r="41" customFormat="false" ht="22.5" hidden="false" customHeight="true" outlineLevel="0" collapsed="false">
      <c r="A41" s="28" t="s">
        <v>89</v>
      </c>
      <c r="B41" s="28"/>
      <c r="C41" s="28"/>
      <c r="D41" s="26" t="s">
        <v>90</v>
      </c>
      <c r="E41" s="27" t="n">
        <f aca="false">F41+I41</f>
        <v>59560515</v>
      </c>
      <c r="F41" s="27" t="n">
        <f aca="false">F42</f>
        <v>59560515</v>
      </c>
      <c r="G41" s="27" t="n">
        <f aca="false">G42</f>
        <v>34372743</v>
      </c>
      <c r="H41" s="27" t="n">
        <f aca="false">H42</f>
        <v>5516099</v>
      </c>
      <c r="I41" s="27" t="n">
        <f aca="false">I42</f>
        <v>0</v>
      </c>
      <c r="J41" s="27" t="n">
        <f aca="false">L41+O41</f>
        <v>2360000</v>
      </c>
      <c r="K41" s="27" t="n">
        <f aca="false">K42</f>
        <v>2360000</v>
      </c>
      <c r="L41" s="27" t="n">
        <f aca="false">L42</f>
        <v>0</v>
      </c>
      <c r="M41" s="27" t="n">
        <f aca="false">M42</f>
        <v>0</v>
      </c>
      <c r="N41" s="27" t="n">
        <f aca="false">N42</f>
        <v>0</v>
      </c>
      <c r="O41" s="27" t="n">
        <f aca="false">O42</f>
        <v>2360000</v>
      </c>
      <c r="P41" s="27" t="n">
        <f aca="false">E41+J41</f>
        <v>61920515</v>
      </c>
    </row>
    <row r="42" s="5" customFormat="true" ht="23.25" hidden="false" customHeight="true" outlineLevel="0" collapsed="false">
      <c r="A42" s="28" t="s">
        <v>91</v>
      </c>
      <c r="B42" s="28"/>
      <c r="C42" s="28"/>
      <c r="D42" s="26" t="s">
        <v>92</v>
      </c>
      <c r="E42" s="27" t="n">
        <f aca="false">F42+I42</f>
        <v>59560515</v>
      </c>
      <c r="F42" s="27" t="n">
        <f aca="false">F43+F44+F45+F47+F48+F49+F50+F52+F46+F51</f>
        <v>59560515</v>
      </c>
      <c r="G42" s="27" t="n">
        <f aca="false">G43+G44+G45+G46+G47+G48+G50</f>
        <v>34372743</v>
      </c>
      <c r="H42" s="27" t="n">
        <f aca="false">H43+H44+H45+H47+H48+H49+H50+H52+H46+H51</f>
        <v>5516099</v>
      </c>
      <c r="I42" s="27" t="n">
        <f aca="false">I43+I44+I45+I47+I48+I49+I50+I52+I46+I51</f>
        <v>0</v>
      </c>
      <c r="J42" s="27" t="n">
        <f aca="false">J43+J44+J45+J47+J48+J49+J50+J52+J46+J51</f>
        <v>2360000</v>
      </c>
      <c r="K42" s="27" t="n">
        <f aca="false">K43+K44+K45+K47+K48+K49+K50+K52+K46+K51</f>
        <v>2360000</v>
      </c>
      <c r="L42" s="27" t="n">
        <f aca="false">L43+L44+L45+L47+L48+L49+L50+L52+L46+L51</f>
        <v>0</v>
      </c>
      <c r="M42" s="27" t="n">
        <f aca="false">M43+M44+M45+M47+M48+M49+M50+M52+M46+M51</f>
        <v>0</v>
      </c>
      <c r="N42" s="27" t="n">
        <f aca="false">N43+N44+N45+N47+N48+N49+N50+N52+N46+N51</f>
        <v>0</v>
      </c>
      <c r="O42" s="27" t="n">
        <f aca="false">O43+O44+O45+O47+O48+O49+O50+O52+O46+O51</f>
        <v>2360000</v>
      </c>
      <c r="P42" s="27" t="n">
        <f aca="false">P43+P44+P45+P47+P48+P49+P50+P52+P46+P51</f>
        <v>61920515</v>
      </c>
    </row>
    <row r="43" customFormat="false" ht="21.75" hidden="false" customHeight="true" outlineLevel="0" collapsed="false">
      <c r="A43" s="32" t="s">
        <v>93</v>
      </c>
      <c r="B43" s="32" t="s">
        <v>94</v>
      </c>
      <c r="C43" s="32" t="s">
        <v>27</v>
      </c>
      <c r="D43" s="34" t="s">
        <v>95</v>
      </c>
      <c r="E43" s="27" t="n">
        <f aca="false">F43+I43</f>
        <v>1171384</v>
      </c>
      <c r="F43" s="27" t="n">
        <v>1171384</v>
      </c>
      <c r="G43" s="27" t="n">
        <v>954106</v>
      </c>
      <c r="H43" s="27"/>
      <c r="I43" s="27"/>
      <c r="J43" s="27" t="n">
        <f aca="false">L43+O43</f>
        <v>0</v>
      </c>
      <c r="K43" s="27"/>
      <c r="L43" s="27"/>
      <c r="M43" s="27"/>
      <c r="N43" s="27"/>
      <c r="O43" s="27"/>
      <c r="P43" s="27" t="n">
        <f aca="false">E43+J43</f>
        <v>1171384</v>
      </c>
    </row>
    <row r="44" customFormat="false" ht="12.75" hidden="false" customHeight="true" outlineLevel="0" collapsed="false">
      <c r="A44" s="32" t="s">
        <v>96</v>
      </c>
      <c r="B44" s="32" t="s">
        <v>97</v>
      </c>
      <c r="C44" s="32" t="s">
        <v>98</v>
      </c>
      <c r="D44" s="34" t="s">
        <v>99</v>
      </c>
      <c r="E44" s="27" t="n">
        <f aca="false">F44+I44</f>
        <v>2688274</v>
      </c>
      <c r="F44" s="27" t="n">
        <v>2688274</v>
      </c>
      <c r="G44" s="27" t="n">
        <v>1662651</v>
      </c>
      <c r="H44" s="27" t="n">
        <v>306765</v>
      </c>
      <c r="I44" s="27"/>
      <c r="J44" s="27" t="n">
        <f aca="false">L44+O44</f>
        <v>0</v>
      </c>
      <c r="K44" s="27"/>
      <c r="L44" s="27"/>
      <c r="M44" s="27"/>
      <c r="N44" s="27"/>
      <c r="O44" s="27"/>
      <c r="P44" s="27" t="n">
        <f aca="false">E44+J44</f>
        <v>2688274</v>
      </c>
    </row>
    <row r="45" customFormat="false" ht="21" hidden="false" customHeight="true" outlineLevel="0" collapsed="false">
      <c r="A45" s="32" t="s">
        <v>100</v>
      </c>
      <c r="B45" s="32" t="s">
        <v>101</v>
      </c>
      <c r="C45" s="32" t="s">
        <v>102</v>
      </c>
      <c r="D45" s="34" t="s">
        <v>103</v>
      </c>
      <c r="E45" s="27" t="n">
        <f aca="false">F45+I45</f>
        <v>30950692</v>
      </c>
      <c r="F45" s="27" t="n">
        <v>30950692</v>
      </c>
      <c r="G45" s="27" t="n">
        <v>11806908</v>
      </c>
      <c r="H45" s="27" t="n">
        <v>5209334</v>
      </c>
      <c r="I45" s="27"/>
      <c r="J45" s="27" t="n">
        <f aca="false">L45+O45</f>
        <v>2360000</v>
      </c>
      <c r="K45" s="27" t="n">
        <v>2360000</v>
      </c>
      <c r="L45" s="27"/>
      <c r="M45" s="27"/>
      <c r="N45" s="27"/>
      <c r="O45" s="27" t="n">
        <v>2360000</v>
      </c>
      <c r="P45" s="27" t="n">
        <f aca="false">E45+J45</f>
        <v>33310692</v>
      </c>
    </row>
    <row r="46" customFormat="false" ht="26.25" hidden="false" customHeight="true" outlineLevel="0" collapsed="false">
      <c r="A46" s="32" t="s">
        <v>104</v>
      </c>
      <c r="B46" s="32" t="s">
        <v>105</v>
      </c>
      <c r="C46" s="32" t="s">
        <v>102</v>
      </c>
      <c r="D46" s="34" t="s">
        <v>106</v>
      </c>
      <c r="E46" s="27" t="n">
        <f aca="false">F46+I46</f>
        <v>21944300</v>
      </c>
      <c r="F46" s="27" t="n">
        <v>21944300</v>
      </c>
      <c r="G46" s="27" t="n">
        <v>17987131</v>
      </c>
      <c r="H46" s="27"/>
      <c r="I46" s="27"/>
      <c r="J46" s="27" t="n">
        <f aca="false">L46+O46</f>
        <v>0</v>
      </c>
      <c r="K46" s="27"/>
      <c r="L46" s="27"/>
      <c r="M46" s="27"/>
      <c r="N46" s="27"/>
      <c r="O46" s="27"/>
      <c r="P46" s="27" t="n">
        <f aca="false">E46+J46</f>
        <v>21944300</v>
      </c>
    </row>
    <row r="47" customFormat="false" ht="22.5" hidden="false" customHeight="true" outlineLevel="0" collapsed="false">
      <c r="A47" s="32" t="s">
        <v>107</v>
      </c>
      <c r="B47" s="32" t="s">
        <v>108</v>
      </c>
      <c r="C47" s="32" t="s">
        <v>109</v>
      </c>
      <c r="D47" s="34" t="s">
        <v>110</v>
      </c>
      <c r="E47" s="27" t="n">
        <f aca="false">F47+I47</f>
        <v>1304051</v>
      </c>
      <c r="F47" s="27" t="n">
        <v>1304051</v>
      </c>
      <c r="G47" s="27" t="n">
        <v>977133</v>
      </c>
      <c r="H47" s="27"/>
      <c r="I47" s="27"/>
      <c r="J47" s="27" t="n">
        <f aca="false">L47+O47</f>
        <v>0</v>
      </c>
      <c r="K47" s="27"/>
      <c r="L47" s="27"/>
      <c r="M47" s="27"/>
      <c r="N47" s="27"/>
      <c r="O47" s="27"/>
      <c r="P47" s="27" t="n">
        <f aca="false">E47+J47</f>
        <v>1304051</v>
      </c>
    </row>
    <row r="48" customFormat="false" ht="13.5" hidden="false" customHeight="true" outlineLevel="0" collapsed="false">
      <c r="A48" s="32" t="s">
        <v>111</v>
      </c>
      <c r="B48" s="32" t="s">
        <v>112</v>
      </c>
      <c r="C48" s="32" t="s">
        <v>113</v>
      </c>
      <c r="D48" s="34" t="s">
        <v>114</v>
      </c>
      <c r="E48" s="27" t="n">
        <f aca="false">F48+I48</f>
        <v>1159558</v>
      </c>
      <c r="F48" s="27" t="n">
        <v>1159558</v>
      </c>
      <c r="G48" s="27" t="n">
        <v>942473</v>
      </c>
      <c r="H48" s="27"/>
      <c r="I48" s="27"/>
      <c r="J48" s="27" t="n">
        <f aca="false">L48+O48</f>
        <v>0</v>
      </c>
      <c r="K48" s="27"/>
      <c r="L48" s="27"/>
      <c r="M48" s="27"/>
      <c r="N48" s="27"/>
      <c r="O48" s="27"/>
      <c r="P48" s="27" t="n">
        <f aca="false">E48+J48</f>
        <v>1159558</v>
      </c>
    </row>
    <row r="49" customFormat="false" ht="14.25" hidden="false" customHeight="true" outlineLevel="0" collapsed="false">
      <c r="A49" s="32" t="s">
        <v>115</v>
      </c>
      <c r="B49" s="32" t="s">
        <v>116</v>
      </c>
      <c r="C49" s="32" t="s">
        <v>113</v>
      </c>
      <c r="D49" s="34" t="s">
        <v>117</v>
      </c>
      <c r="E49" s="27" t="n">
        <f aca="false">F49+I49</f>
        <v>6600</v>
      </c>
      <c r="F49" s="27" t="n">
        <v>6600</v>
      </c>
      <c r="G49" s="27"/>
      <c r="H49" s="27"/>
      <c r="I49" s="27"/>
      <c r="J49" s="27" t="n">
        <f aca="false">L49+O49</f>
        <v>0</v>
      </c>
      <c r="K49" s="27"/>
      <c r="L49" s="27"/>
      <c r="M49" s="27"/>
      <c r="N49" s="27"/>
      <c r="O49" s="27"/>
      <c r="P49" s="27" t="n">
        <f aca="false">E49+J49</f>
        <v>6600</v>
      </c>
    </row>
    <row r="50" customFormat="false" ht="34.5" hidden="false" customHeight="true" outlineLevel="0" collapsed="false">
      <c r="A50" s="32" t="s">
        <v>118</v>
      </c>
      <c r="B50" s="32" t="s">
        <v>119</v>
      </c>
      <c r="C50" s="32" t="s">
        <v>113</v>
      </c>
      <c r="D50" s="34" t="s">
        <v>120</v>
      </c>
      <c r="E50" s="27" t="n">
        <f aca="false">F50+I50</f>
        <v>51656</v>
      </c>
      <c r="F50" s="27" t="n">
        <v>51656</v>
      </c>
      <c r="G50" s="27" t="n">
        <v>42341</v>
      </c>
      <c r="H50" s="27"/>
      <c r="I50" s="27"/>
      <c r="J50" s="27" t="n">
        <f aca="false">L50+O50</f>
        <v>0</v>
      </c>
      <c r="K50" s="27"/>
      <c r="L50" s="27"/>
      <c r="M50" s="27"/>
      <c r="N50" s="27"/>
      <c r="O50" s="27"/>
      <c r="P50" s="27" t="n">
        <f aca="false">E50+J50</f>
        <v>51656</v>
      </c>
    </row>
    <row r="51" customFormat="false" ht="0.6" hidden="false" customHeight="true" outlineLevel="0" collapsed="false">
      <c r="A51" s="32" t="s">
        <v>118</v>
      </c>
      <c r="B51" s="32" t="s">
        <v>119</v>
      </c>
      <c r="C51" s="38" t="s">
        <v>113</v>
      </c>
      <c r="D51" s="34" t="s">
        <v>121</v>
      </c>
      <c r="E51" s="27" t="n">
        <f aca="false">F51+I51</f>
        <v>0</v>
      </c>
      <c r="F51" s="27"/>
      <c r="G51" s="27"/>
      <c r="H51" s="27"/>
      <c r="I51" s="27"/>
      <c r="J51" s="27" t="n">
        <f aca="false">L51+O51</f>
        <v>0</v>
      </c>
      <c r="K51" s="27"/>
      <c r="L51" s="27"/>
      <c r="M51" s="27"/>
      <c r="N51" s="27"/>
      <c r="O51" s="27"/>
      <c r="P51" s="27" t="n">
        <f aca="false">E51+J51</f>
        <v>0</v>
      </c>
    </row>
    <row r="52" customFormat="false" ht="31.5" hidden="false" customHeight="true" outlineLevel="0" collapsed="false">
      <c r="A52" s="32" t="s">
        <v>122</v>
      </c>
      <c r="B52" s="32" t="s">
        <v>123</v>
      </c>
      <c r="C52" s="32" t="s">
        <v>124</v>
      </c>
      <c r="D52" s="34" t="s">
        <v>125</v>
      </c>
      <c r="E52" s="27" t="n">
        <f aca="false">F52+I52</f>
        <v>284000</v>
      </c>
      <c r="F52" s="27" t="n">
        <v>284000</v>
      </c>
      <c r="G52" s="27"/>
      <c r="H52" s="27"/>
      <c r="I52" s="27"/>
      <c r="J52" s="27" t="n">
        <f aca="false">L52+O52</f>
        <v>0</v>
      </c>
      <c r="K52" s="27"/>
      <c r="L52" s="27"/>
      <c r="M52" s="27"/>
      <c r="N52" s="27"/>
      <c r="O52" s="27"/>
      <c r="P52" s="27" t="n">
        <f aca="false">E52+J52</f>
        <v>284000</v>
      </c>
    </row>
    <row r="53" customFormat="false" ht="23.25" hidden="false" customHeight="true" outlineLevel="0" collapsed="false">
      <c r="A53" s="28" t="s">
        <v>126</v>
      </c>
      <c r="B53" s="28"/>
      <c r="C53" s="28"/>
      <c r="D53" s="26" t="s">
        <v>127</v>
      </c>
      <c r="E53" s="27" t="n">
        <f aca="false">E54</f>
        <v>7811415</v>
      </c>
      <c r="F53" s="27" t="n">
        <f aca="false">F54</f>
        <v>7811415</v>
      </c>
      <c r="G53" s="27" t="n">
        <f aca="false">G54</f>
        <v>5160958</v>
      </c>
      <c r="H53" s="27" t="n">
        <f aca="false">H54</f>
        <v>480455</v>
      </c>
      <c r="I53" s="27" t="n">
        <f aca="false">I54</f>
        <v>0</v>
      </c>
      <c r="J53" s="27" t="n">
        <f aca="false">J54</f>
        <v>35000</v>
      </c>
      <c r="K53" s="27" t="n">
        <f aca="false">K54</f>
        <v>35000</v>
      </c>
      <c r="L53" s="27" t="n">
        <f aca="false">L54</f>
        <v>0</v>
      </c>
      <c r="M53" s="27" t="n">
        <f aca="false">M54</f>
        <v>0</v>
      </c>
      <c r="N53" s="27" t="n">
        <f aca="false">N54</f>
        <v>0</v>
      </c>
      <c r="O53" s="27" t="n">
        <f aca="false">O54</f>
        <v>35000</v>
      </c>
      <c r="P53" s="27" t="n">
        <f aca="false">P54</f>
        <v>7846415</v>
      </c>
    </row>
    <row r="54" customFormat="false" ht="21" hidden="false" customHeight="true" outlineLevel="0" collapsed="false">
      <c r="A54" s="28" t="s">
        <v>128</v>
      </c>
      <c r="B54" s="28"/>
      <c r="C54" s="28"/>
      <c r="D54" s="26" t="s">
        <v>129</v>
      </c>
      <c r="E54" s="27" t="n">
        <f aca="false">F54+I54</f>
        <v>7811415</v>
      </c>
      <c r="F54" s="27" t="n">
        <f aca="false">F55+F56+F57+F58</f>
        <v>7811415</v>
      </c>
      <c r="G54" s="27" t="n">
        <f aca="false">G55+G56+G57+G58</f>
        <v>5160958</v>
      </c>
      <c r="H54" s="27" t="n">
        <f aca="false">H56+H57+H58+H59</f>
        <v>480455</v>
      </c>
      <c r="I54" s="27" t="n">
        <f aca="false">I56+I57+I58+I59</f>
        <v>0</v>
      </c>
      <c r="J54" s="27" t="n">
        <f aca="false">L54+O54</f>
        <v>35000</v>
      </c>
      <c r="K54" s="27" t="n">
        <f aca="false">K56+K57+K58+K59+K55</f>
        <v>35000</v>
      </c>
      <c r="L54" s="27" t="n">
        <f aca="false">L56+L57+L58+L59</f>
        <v>0</v>
      </c>
      <c r="M54" s="27" t="n">
        <f aca="false">M56+M57+M58+M59</f>
        <v>0</v>
      </c>
      <c r="N54" s="27" t="n">
        <f aca="false">N56+N57+N58+N59</f>
        <v>0</v>
      </c>
      <c r="O54" s="27" t="n">
        <f aca="false">O56+O57+O58+O59+O55</f>
        <v>35000</v>
      </c>
      <c r="P54" s="27" t="n">
        <f aca="false">E54+J54</f>
        <v>7846415</v>
      </c>
    </row>
    <row r="55" customFormat="false" ht="23.25" hidden="false" customHeight="true" outlineLevel="0" collapsed="false">
      <c r="A55" s="32" t="s">
        <v>130</v>
      </c>
      <c r="B55" s="32" t="s">
        <v>94</v>
      </c>
      <c r="C55" s="32" t="s">
        <v>27</v>
      </c>
      <c r="D55" s="34" t="s">
        <v>95</v>
      </c>
      <c r="E55" s="27" t="n">
        <f aca="false">F55+I55</f>
        <v>795885</v>
      </c>
      <c r="F55" s="27" t="n">
        <v>795885</v>
      </c>
      <c r="G55" s="27" t="n">
        <v>642250</v>
      </c>
      <c r="H55" s="27"/>
      <c r="I55" s="27"/>
      <c r="J55" s="27" t="n">
        <f aca="false">L55+O55</f>
        <v>35000</v>
      </c>
      <c r="K55" s="27" t="n">
        <v>35000</v>
      </c>
      <c r="L55" s="27"/>
      <c r="M55" s="27"/>
      <c r="N55" s="27"/>
      <c r="O55" s="27" t="n">
        <v>35000</v>
      </c>
      <c r="P55" s="27" t="n">
        <f aca="false">E55+J55</f>
        <v>830885</v>
      </c>
    </row>
    <row r="56" customFormat="false" ht="13.5" hidden="false" customHeight="true" outlineLevel="0" collapsed="false">
      <c r="A56" s="32" t="s">
        <v>131</v>
      </c>
      <c r="B56" s="33" t="n">
        <v>4030</v>
      </c>
      <c r="C56" s="32" t="s">
        <v>132</v>
      </c>
      <c r="D56" s="34" t="s">
        <v>133</v>
      </c>
      <c r="E56" s="27" t="n">
        <f aca="false">F56+I56</f>
        <v>1367348</v>
      </c>
      <c r="F56" s="27" t="n">
        <v>1367348</v>
      </c>
      <c r="G56" s="27" t="n">
        <v>1038568</v>
      </c>
      <c r="H56" s="27"/>
      <c r="I56" s="27"/>
      <c r="J56" s="27" t="n">
        <f aca="false">L56+O56</f>
        <v>0</v>
      </c>
      <c r="K56" s="27"/>
      <c r="L56" s="27"/>
      <c r="M56" s="27"/>
      <c r="N56" s="27"/>
      <c r="O56" s="27"/>
      <c r="P56" s="27" t="n">
        <f aca="false">E56+J56</f>
        <v>1367348</v>
      </c>
    </row>
    <row r="57" customFormat="false" ht="21" hidden="false" customHeight="true" outlineLevel="0" collapsed="false">
      <c r="A57" s="32" t="s">
        <v>134</v>
      </c>
      <c r="B57" s="33" t="n">
        <v>4060</v>
      </c>
      <c r="C57" s="32" t="s">
        <v>135</v>
      </c>
      <c r="D57" s="34" t="s">
        <v>136</v>
      </c>
      <c r="E57" s="27" t="n">
        <f aca="false">F57+I57</f>
        <v>5580887</v>
      </c>
      <c r="F57" s="27" t="n">
        <v>5580887</v>
      </c>
      <c r="G57" s="27" t="n">
        <v>3431935</v>
      </c>
      <c r="H57" s="27" t="n">
        <v>480455</v>
      </c>
      <c r="I57" s="27"/>
      <c r="J57" s="27" t="n">
        <f aca="false">L57+O57</f>
        <v>0</v>
      </c>
      <c r="K57" s="27"/>
      <c r="L57" s="27"/>
      <c r="M57" s="27"/>
      <c r="N57" s="27"/>
      <c r="O57" s="27"/>
      <c r="P57" s="27" t="n">
        <f aca="false">E57+J57</f>
        <v>5580887</v>
      </c>
    </row>
    <row r="58" customFormat="false" ht="12.75" hidden="false" customHeight="true" outlineLevel="0" collapsed="false">
      <c r="A58" s="32" t="s">
        <v>137</v>
      </c>
      <c r="B58" s="33" t="n">
        <v>4081</v>
      </c>
      <c r="C58" s="32" t="s">
        <v>138</v>
      </c>
      <c r="D58" s="34" t="s">
        <v>139</v>
      </c>
      <c r="E58" s="27" t="n">
        <f aca="false">F58+I58</f>
        <v>67295</v>
      </c>
      <c r="F58" s="27" t="n">
        <v>67295</v>
      </c>
      <c r="G58" s="27" t="n">
        <v>48205</v>
      </c>
      <c r="H58" s="27"/>
      <c r="I58" s="27"/>
      <c r="J58" s="27"/>
      <c r="K58" s="27"/>
      <c r="L58" s="27"/>
      <c r="M58" s="27"/>
      <c r="N58" s="27"/>
      <c r="O58" s="27"/>
      <c r="P58" s="27" t="n">
        <f aca="false">E58+J58</f>
        <v>67295</v>
      </c>
    </row>
    <row r="59" customFormat="false" ht="0.6" hidden="true" customHeight="true" outlineLevel="0" collapsed="false">
      <c r="A59" s="32" t="s">
        <v>140</v>
      </c>
      <c r="B59" s="33" t="n">
        <v>4082</v>
      </c>
      <c r="C59" s="32" t="s">
        <v>138</v>
      </c>
      <c r="D59" s="34" t="s">
        <v>141</v>
      </c>
      <c r="E59" s="27" t="n">
        <f aca="false">F59+I59</f>
        <v>0</v>
      </c>
      <c r="F59" s="27"/>
      <c r="G59" s="27"/>
      <c r="H59" s="27"/>
      <c r="I59" s="27"/>
      <c r="J59" s="27" t="n">
        <f aca="false">L59+O59</f>
        <v>0</v>
      </c>
      <c r="K59" s="27"/>
      <c r="L59" s="27"/>
      <c r="M59" s="27"/>
      <c r="N59" s="27"/>
      <c r="O59" s="27"/>
      <c r="P59" s="27" t="n">
        <f aca="false">E59+J59</f>
        <v>0</v>
      </c>
    </row>
    <row r="60" customFormat="false" ht="24.75" hidden="false" customHeight="true" outlineLevel="0" collapsed="false">
      <c r="A60" s="28" t="s">
        <v>142</v>
      </c>
      <c r="B60" s="28"/>
      <c r="C60" s="28"/>
      <c r="D60" s="26" t="s">
        <v>143</v>
      </c>
      <c r="E60" s="27" t="n">
        <f aca="false">E61</f>
        <v>4601983</v>
      </c>
      <c r="F60" s="27" t="n">
        <f aca="false">F61</f>
        <v>4501983</v>
      </c>
      <c r="G60" s="27" t="n">
        <f aca="false">G61</f>
        <v>1729230</v>
      </c>
      <c r="H60" s="27" t="n">
        <f aca="false">H61</f>
        <v>0</v>
      </c>
      <c r="I60" s="27" t="n">
        <f aca="false">I61</f>
        <v>0</v>
      </c>
      <c r="J60" s="27" t="n">
        <f aca="false">L60+O60</f>
        <v>1500000</v>
      </c>
      <c r="K60" s="27" t="n">
        <f aca="false">K61</f>
        <v>1500000</v>
      </c>
      <c r="L60" s="27" t="n">
        <f aca="false">L61</f>
        <v>0</v>
      </c>
      <c r="M60" s="27" t="n">
        <f aca="false">M61</f>
        <v>0</v>
      </c>
      <c r="N60" s="27" t="n">
        <f aca="false">N61</f>
        <v>0</v>
      </c>
      <c r="O60" s="27" t="n">
        <f aca="false">O61</f>
        <v>1500000</v>
      </c>
      <c r="P60" s="27" t="n">
        <f aca="false">E60+J60</f>
        <v>6101983</v>
      </c>
    </row>
    <row r="61" customFormat="false" ht="24" hidden="false" customHeight="true" outlineLevel="0" collapsed="false">
      <c r="A61" s="28" t="s">
        <v>144</v>
      </c>
      <c r="B61" s="28"/>
      <c r="C61" s="28"/>
      <c r="D61" s="26" t="s">
        <v>143</v>
      </c>
      <c r="E61" s="27" t="n">
        <f aca="false">E62+E64+E65+E63+E66</f>
        <v>4601983</v>
      </c>
      <c r="F61" s="27" t="n">
        <f aca="false">F62+F64+F65+F63+F66</f>
        <v>4501983</v>
      </c>
      <c r="G61" s="27" t="n">
        <f aca="false">G62+G64+G65+G63+G66</f>
        <v>1729230</v>
      </c>
      <c r="H61" s="27" t="n">
        <f aca="false">H62+H64+H65+H63+H66</f>
        <v>0</v>
      </c>
      <c r="I61" s="27" t="n">
        <f aca="false">I62+I64+I65+I63+I66</f>
        <v>0</v>
      </c>
      <c r="J61" s="27" t="n">
        <f aca="false">J62+J64+J65+J63+J66</f>
        <v>1500000</v>
      </c>
      <c r="K61" s="27" t="n">
        <f aca="false">K62+K64+K65+K63+K66</f>
        <v>1500000</v>
      </c>
      <c r="L61" s="27" t="n">
        <f aca="false">L62+L64+L65+L63+L66</f>
        <v>0</v>
      </c>
      <c r="M61" s="27" t="n">
        <f aca="false">M62+M64+M65+M63+M66</f>
        <v>0</v>
      </c>
      <c r="N61" s="27" t="n">
        <f aca="false">N62+N64+N65+N63+N66</f>
        <v>0</v>
      </c>
      <c r="O61" s="27" t="n">
        <f aca="false">O62+O64+O65+O63+O66</f>
        <v>1500000</v>
      </c>
      <c r="P61" s="27" t="n">
        <f aca="false">E61+J61</f>
        <v>6101983</v>
      </c>
    </row>
    <row r="62" customFormat="false" ht="20.25" hidden="false" customHeight="true" outlineLevel="0" collapsed="false">
      <c r="A62" s="32" t="s">
        <v>145</v>
      </c>
      <c r="B62" s="32" t="s">
        <v>94</v>
      </c>
      <c r="C62" s="38" t="s">
        <v>27</v>
      </c>
      <c r="D62" s="34" t="s">
        <v>146</v>
      </c>
      <c r="E62" s="27" t="n">
        <f aca="false">F62+I62</f>
        <v>2218661</v>
      </c>
      <c r="F62" s="27" t="n">
        <v>2218661</v>
      </c>
      <c r="G62" s="27" t="n">
        <v>1729230</v>
      </c>
      <c r="H62" s="27"/>
      <c r="I62" s="27"/>
      <c r="J62" s="27" t="n">
        <f aca="false">L62+O62</f>
        <v>0</v>
      </c>
      <c r="K62" s="27"/>
      <c r="L62" s="27"/>
      <c r="M62" s="27"/>
      <c r="N62" s="27"/>
      <c r="O62" s="27"/>
      <c r="P62" s="27" t="n">
        <f aca="false">E62+J62</f>
        <v>2218661</v>
      </c>
    </row>
    <row r="63" customFormat="false" ht="12" hidden="false" customHeight="true" outlineLevel="0" collapsed="false">
      <c r="A63" s="32" t="s">
        <v>147</v>
      </c>
      <c r="B63" s="32" t="s">
        <v>148</v>
      </c>
      <c r="C63" s="32" t="s">
        <v>31</v>
      </c>
      <c r="D63" s="34" t="s">
        <v>149</v>
      </c>
      <c r="E63" s="27" t="n">
        <v>100000</v>
      </c>
      <c r="F63" s="27"/>
      <c r="G63" s="27"/>
      <c r="H63" s="27"/>
      <c r="I63" s="27"/>
      <c r="J63" s="27" t="n">
        <f aca="false">L63+O63</f>
        <v>0</v>
      </c>
      <c r="K63" s="27"/>
      <c r="L63" s="27"/>
      <c r="M63" s="27"/>
      <c r="N63" s="27"/>
      <c r="O63" s="27"/>
      <c r="P63" s="27" t="n">
        <f aca="false">E63+J63</f>
        <v>100000</v>
      </c>
    </row>
    <row r="64" customFormat="false" ht="33" hidden="false" customHeight="true" outlineLevel="0" collapsed="false">
      <c r="A64" s="32" t="s">
        <v>150</v>
      </c>
      <c r="B64" s="32" t="s">
        <v>151</v>
      </c>
      <c r="C64" s="32" t="s">
        <v>30</v>
      </c>
      <c r="D64" s="34" t="s">
        <v>152</v>
      </c>
      <c r="E64" s="27" t="n">
        <f aca="false">F64+I64</f>
        <v>38232</v>
      </c>
      <c r="F64" s="27" t="n">
        <v>38232</v>
      </c>
      <c r="G64" s="27"/>
      <c r="H64" s="27"/>
      <c r="I64" s="27"/>
      <c r="J64" s="27" t="n">
        <f aca="false">L64+O64</f>
        <v>0</v>
      </c>
      <c r="K64" s="27"/>
      <c r="L64" s="27"/>
      <c r="M64" s="27"/>
      <c r="N64" s="27"/>
      <c r="O64" s="27"/>
      <c r="P64" s="27" t="n">
        <f aca="false">E64+J64</f>
        <v>38232</v>
      </c>
    </row>
    <row r="65" customFormat="false" ht="13.5" hidden="false" customHeight="true" outlineLevel="0" collapsed="false">
      <c r="A65" s="32" t="s">
        <v>153</v>
      </c>
      <c r="B65" s="32" t="s">
        <v>154</v>
      </c>
      <c r="C65" s="32" t="s">
        <v>30</v>
      </c>
      <c r="D65" s="34" t="s">
        <v>155</v>
      </c>
      <c r="E65" s="27" t="n">
        <f aca="false">F65+I65</f>
        <v>565090</v>
      </c>
      <c r="F65" s="27" t="n">
        <v>565090</v>
      </c>
      <c r="G65" s="27"/>
      <c r="H65" s="27"/>
      <c r="I65" s="27"/>
      <c r="J65" s="27" t="n">
        <f aca="false">L65+O65</f>
        <v>1500000</v>
      </c>
      <c r="K65" s="27" t="n">
        <v>1500000</v>
      </c>
      <c r="L65" s="27"/>
      <c r="M65" s="27"/>
      <c r="N65" s="27"/>
      <c r="O65" s="27" t="n">
        <v>1500000</v>
      </c>
      <c r="P65" s="27" t="n">
        <f aca="false">E65+J65</f>
        <v>2065090</v>
      </c>
    </row>
    <row r="66" customFormat="false" ht="22.5" hidden="false" customHeight="true" outlineLevel="0" collapsed="false">
      <c r="A66" s="32" t="s">
        <v>156</v>
      </c>
      <c r="B66" s="32" t="s">
        <v>157</v>
      </c>
      <c r="C66" s="39" t="s">
        <v>30</v>
      </c>
      <c r="D66" s="40" t="s">
        <v>158</v>
      </c>
      <c r="E66" s="27" t="n">
        <f aca="false">F66+I66</f>
        <v>1680000</v>
      </c>
      <c r="F66" s="27" t="n">
        <v>1680000</v>
      </c>
      <c r="G66" s="27"/>
      <c r="H66" s="27"/>
      <c r="I66" s="27"/>
      <c r="J66" s="27" t="n">
        <f aca="false">L66+O66</f>
        <v>0</v>
      </c>
      <c r="K66" s="27"/>
      <c r="L66" s="27"/>
      <c r="M66" s="27"/>
      <c r="N66" s="27"/>
      <c r="O66" s="27"/>
      <c r="P66" s="27" t="n">
        <f aca="false">E66+J66</f>
        <v>1680000</v>
      </c>
    </row>
    <row r="67" customFormat="false" ht="10.5" hidden="false" customHeight="true" outlineLevel="0" collapsed="false">
      <c r="A67" s="28" t="s">
        <v>159</v>
      </c>
      <c r="B67" s="28" t="s">
        <v>159</v>
      </c>
      <c r="C67" s="41" t="s">
        <v>159</v>
      </c>
      <c r="D67" s="42" t="s">
        <v>160</v>
      </c>
      <c r="E67" s="27" t="n">
        <f aca="false">E16+E41+E53+E60</f>
        <v>132740316</v>
      </c>
      <c r="F67" s="27" t="n">
        <f aca="false">F16+F41+F53+F60</f>
        <v>126170916</v>
      </c>
      <c r="G67" s="27" t="n">
        <f aca="false">G61+G53+G41+G16</f>
        <v>64040293</v>
      </c>
      <c r="H67" s="27" t="n">
        <f aca="false">H16+H41+H53+H60</f>
        <v>8013682</v>
      </c>
      <c r="I67" s="27" t="n">
        <f aca="false">I16+I41+I53+I60</f>
        <v>6469400</v>
      </c>
      <c r="J67" s="27" t="n">
        <f aca="false">J16+J41+J53+J60</f>
        <v>17936287</v>
      </c>
      <c r="K67" s="27" t="n">
        <f aca="false">K16+K41+K53+K60</f>
        <v>17321024</v>
      </c>
      <c r="L67" s="27" t="n">
        <f aca="false">L16+L41+L53+L60</f>
        <v>149653</v>
      </c>
      <c r="M67" s="27" t="n">
        <f aca="false">M16+M41+M53+M60</f>
        <v>28051</v>
      </c>
      <c r="N67" s="27" t="n">
        <f aca="false">N16+N41+N53+N60</f>
        <v>0</v>
      </c>
      <c r="O67" s="27" t="n">
        <f aca="false">O16+O41+O53+O60</f>
        <v>17786634</v>
      </c>
      <c r="P67" s="27" t="n">
        <f aca="false">E67+J67</f>
        <v>150676603</v>
      </c>
    </row>
    <row r="68" s="37" customFormat="true" ht="71.25" hidden="true" customHeight="true" outlineLevel="0" collapsed="false">
      <c r="A68" s="43" t="s">
        <v>161</v>
      </c>
      <c r="B68" s="43"/>
      <c r="C68" s="43"/>
      <c r="D68" s="43"/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</row>
    <row r="69" customFormat="false" ht="12.75" hidden="true" customHeight="true" outlineLevel="0" collapsed="false">
      <c r="A69" s="45" t="s">
        <v>162</v>
      </c>
      <c r="B69" s="45"/>
      <c r="C69" s="45"/>
      <c r="D69" s="46" t="s">
        <v>163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</row>
    <row r="70" customFormat="false" ht="12.75" hidden="false" customHeight="false" outlineLevel="0" collapsed="false">
      <c r="A70" s="1"/>
      <c r="B70" s="1"/>
      <c r="C70" s="1"/>
      <c r="D70" s="1"/>
      <c r="E70" s="47"/>
      <c r="F70" s="1"/>
      <c r="G70" s="1"/>
      <c r="H70" s="1"/>
      <c r="I70" s="47"/>
      <c r="J70" s="1"/>
      <c r="K70" s="1"/>
      <c r="L70" s="1"/>
      <c r="M70" s="1"/>
      <c r="N70" s="48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49"/>
      <c r="E71" s="1"/>
      <c r="F71" s="1"/>
      <c r="G71" s="1"/>
      <c r="H71" s="1"/>
      <c r="I71" s="1"/>
      <c r="J71" s="49"/>
      <c r="K71" s="1"/>
      <c r="L71" s="1"/>
      <c r="M71" s="1"/>
      <c r="N71" s="48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8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</row>
  </sheetData>
  <mergeCells count="29">
    <mergeCell ref="L2:P2"/>
    <mergeCell ref="L3:P3"/>
    <mergeCell ref="M4:O4"/>
    <mergeCell ref="D5:L5"/>
    <mergeCell ref="A6:P6"/>
    <mergeCell ref="D7:K7"/>
    <mergeCell ref="A8:C8"/>
    <mergeCell ref="A9:C9"/>
    <mergeCell ref="A10:O10"/>
    <mergeCell ref="A11:A14"/>
    <mergeCell ref="B11:B14"/>
    <mergeCell ref="C11:C14"/>
    <mergeCell ref="D11:D14"/>
    <mergeCell ref="F11:H11"/>
    <mergeCell ref="J11:O11"/>
    <mergeCell ref="P11:P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10" zoomScalePageLayoutView="9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48.41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1.13"/>
    <col collapsed="false" customWidth="true" hidden="false" outlineLevel="0" max="13" min="13" style="0" width="8.7"/>
    <col collapsed="false" customWidth="true" hidden="false" outlineLevel="0" max="14" min="14" style="0" width="6.56"/>
    <col collapsed="false" customWidth="true" hidden="false" outlineLevel="0" max="15" min="15" style="0" width="12.85"/>
    <col collapsed="false" customWidth="true" hidden="false" outlineLevel="0" max="16" min="16" style="0" width="13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50"/>
      <c r="M1" s="50"/>
      <c r="N1" s="50"/>
      <c r="O1" s="50"/>
      <c r="P1" s="50"/>
    </row>
    <row r="2" customFormat="false" ht="3.75" hidden="true" customHeight="true" outlineLevel="0" collapsed="false">
      <c r="A2" s="1"/>
      <c r="B2" s="1"/>
      <c r="C2" s="1"/>
      <c r="L2" s="3"/>
      <c r="M2" s="3"/>
      <c r="N2" s="3"/>
      <c r="O2" s="3"/>
      <c r="P2" s="3"/>
    </row>
    <row r="3" customFormat="false" ht="10.5" hidden="true" customHeight="true" outlineLevel="0" collapsed="false">
      <c r="A3" s="1"/>
      <c r="B3" s="1"/>
      <c r="C3" s="1"/>
      <c r="L3" s="4"/>
      <c r="M3" s="4"/>
      <c r="N3" s="4"/>
      <c r="O3" s="4"/>
      <c r="P3" s="4"/>
    </row>
    <row r="4" customFormat="false" ht="9.75" hidden="true" customHeight="true" outlineLevel="0" collapsed="false">
      <c r="A4" s="1"/>
      <c r="B4" s="1"/>
      <c r="C4" s="1"/>
      <c r="E4" s="5"/>
      <c r="F4" s="6"/>
      <c r="L4" s="7"/>
      <c r="M4" s="8"/>
      <c r="N4" s="8"/>
      <c r="O4" s="8"/>
      <c r="P4" s="7"/>
    </row>
    <row r="5" customFormat="false" ht="6" hidden="true" customHeight="true" outlineLevel="0" collapsed="false">
      <c r="A5" s="1"/>
      <c r="B5" s="1"/>
      <c r="C5" s="1"/>
      <c r="D5" s="9"/>
      <c r="E5" s="9"/>
      <c r="F5" s="9"/>
      <c r="G5" s="9"/>
      <c r="H5" s="9"/>
      <c r="I5" s="9"/>
      <c r="J5" s="9"/>
      <c r="K5" s="9"/>
      <c r="L5" s="9"/>
      <c r="M5" s="10"/>
      <c r="O5" s="10"/>
      <c r="P5" s="10"/>
    </row>
    <row r="6" customFormat="false" ht="6" hidden="true" customHeight="true" outlineLevel="0" collapsed="false">
      <c r="A6" s="5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0.6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4"/>
    </row>
    <row r="8" customFormat="false" ht="12.75" hidden="true" customHeight="false" outlineLevel="0" collapsed="false">
      <c r="A8" s="15"/>
      <c r="B8" s="15"/>
      <c r="C8" s="1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5" hidden="false" customHeight="true" outlineLevel="0" collapsed="false">
      <c r="A9" s="52"/>
      <c r="B9" s="52" t="n">
        <v>1852000000</v>
      </c>
      <c r="C9" s="52"/>
      <c r="D9" s="17"/>
      <c r="E9" s="17"/>
      <c r="F9" s="52" t="s">
        <v>164</v>
      </c>
      <c r="G9" s="52"/>
      <c r="H9" s="52"/>
      <c r="I9" s="52"/>
      <c r="J9" s="52"/>
      <c r="K9" s="17"/>
      <c r="L9" s="17"/>
      <c r="M9" s="17"/>
      <c r="N9" s="17"/>
      <c r="O9" s="17"/>
      <c r="P9" s="18" t="s">
        <v>6</v>
      </c>
    </row>
    <row r="10" customFormat="false" ht="12.75" hidden="tru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</row>
    <row r="11" customFormat="false" ht="12.75" hidden="fals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/>
      <c r="F11" s="22" t="s">
        <v>11</v>
      </c>
      <c r="G11" s="22"/>
      <c r="H11" s="22"/>
      <c r="I11" s="23"/>
      <c r="J11" s="22" t="s">
        <v>12</v>
      </c>
      <c r="K11" s="22"/>
      <c r="L11" s="22"/>
      <c r="M11" s="22"/>
      <c r="N11" s="22"/>
      <c r="O11" s="22"/>
      <c r="P11" s="22" t="s">
        <v>13</v>
      </c>
    </row>
    <row r="12" customFormat="false" ht="51" hidden="false" customHeight="true" outlineLevel="0" collapsed="false">
      <c r="A12" s="21"/>
      <c r="B12" s="21"/>
      <c r="C12" s="21"/>
      <c r="D12" s="21"/>
      <c r="E12" s="22" t="s">
        <v>14</v>
      </c>
      <c r="F12" s="22" t="s">
        <v>15</v>
      </c>
      <c r="G12" s="22" t="s">
        <v>16</v>
      </c>
      <c r="H12" s="22"/>
      <c r="I12" s="22" t="s">
        <v>17</v>
      </c>
      <c r="J12" s="22" t="s">
        <v>14</v>
      </c>
      <c r="K12" s="22" t="s">
        <v>18</v>
      </c>
      <c r="L12" s="24" t="s">
        <v>15</v>
      </c>
      <c r="M12" s="22" t="s">
        <v>16</v>
      </c>
      <c r="N12" s="22"/>
      <c r="O12" s="22" t="s">
        <v>17</v>
      </c>
      <c r="P12" s="22"/>
    </row>
    <row r="13" customFormat="false" ht="22.5" hidden="false" customHeight="true" outlineLevel="0" collapsed="false">
      <c r="A13" s="21"/>
      <c r="B13" s="21"/>
      <c r="C13" s="21"/>
      <c r="D13" s="21"/>
      <c r="E13" s="22"/>
      <c r="F13" s="22"/>
      <c r="G13" s="22" t="s">
        <v>19</v>
      </c>
      <c r="H13" s="22" t="s">
        <v>20</v>
      </c>
      <c r="I13" s="22"/>
      <c r="J13" s="22"/>
      <c r="K13" s="22"/>
      <c r="L13" s="24"/>
      <c r="M13" s="22" t="s">
        <v>19</v>
      </c>
      <c r="N13" s="22" t="s">
        <v>20</v>
      </c>
      <c r="O13" s="22"/>
      <c r="P13" s="22"/>
    </row>
    <row r="14" customFormat="false" ht="57.75" hidden="false" customHeight="true" outlineLevel="0" collapsed="false">
      <c r="A14" s="21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4"/>
      <c r="M14" s="22"/>
      <c r="N14" s="22"/>
      <c r="O14" s="22"/>
      <c r="P14" s="22"/>
    </row>
    <row r="15" customFormat="false" ht="11.2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</row>
    <row r="16" customFormat="false" ht="13.5" hidden="false" customHeight="true" outlineLevel="0" collapsed="false">
      <c r="A16" s="25" t="s">
        <v>21</v>
      </c>
      <c r="B16" s="21" t="s">
        <v>22</v>
      </c>
      <c r="C16" s="21"/>
      <c r="D16" s="26" t="s">
        <v>23</v>
      </c>
      <c r="E16" s="27" t="n">
        <f aca="false">E17</f>
        <v>1302000</v>
      </c>
      <c r="F16" s="27" t="n">
        <f aca="false">F17</f>
        <v>1202000</v>
      </c>
      <c r="G16" s="27" t="n">
        <f aca="false">G17</f>
        <v>0</v>
      </c>
      <c r="H16" s="27" t="n">
        <f aca="false">H17</f>
        <v>0</v>
      </c>
      <c r="I16" s="27" t="n">
        <f aca="false">I17</f>
        <v>100000</v>
      </c>
      <c r="J16" s="27" t="n">
        <f aca="false">J17</f>
        <v>987685</v>
      </c>
      <c r="K16" s="27" t="n">
        <f aca="false">K17</f>
        <v>982185</v>
      </c>
      <c r="L16" s="27" t="n">
        <f aca="false">L17</f>
        <v>5500</v>
      </c>
      <c r="M16" s="27" t="n">
        <f aca="false">M17</f>
        <v>0</v>
      </c>
      <c r="N16" s="27" t="n">
        <f aca="false">N17</f>
        <v>0</v>
      </c>
      <c r="O16" s="27" t="n">
        <f aca="false">O17</f>
        <v>982185</v>
      </c>
      <c r="P16" s="27" t="n">
        <f aca="false">E16+J16</f>
        <v>2289685</v>
      </c>
    </row>
    <row r="17" customFormat="false" ht="10.5" hidden="false" customHeight="true" outlineLevel="0" collapsed="false">
      <c r="A17" s="28" t="s">
        <v>24</v>
      </c>
      <c r="B17" s="29"/>
      <c r="C17" s="29"/>
      <c r="D17" s="26" t="s">
        <v>23</v>
      </c>
      <c r="E17" s="27" t="n">
        <f aca="false">F17+I17</f>
        <v>1302000</v>
      </c>
      <c r="F17" s="27" t="n">
        <f aca="false">F18+F20+F21+F22+F23+F24+F25+F27+F28+F29+F30+F31+F32+F34+F37+F40+F38+F35+F36+F19+F26</f>
        <v>1202000</v>
      </c>
      <c r="G17" s="27" t="n">
        <f aca="false">G18+G20+G21+G22+G23+G24+G25+G27+G28+G29+G30+G31+G32+G34+G37+G40+G38+G35+G36+G19+G26</f>
        <v>0</v>
      </c>
      <c r="H17" s="27" t="n">
        <f aca="false">H18+H20+H21+H22+H23+H24+H25+H27+H28+H29+H30+H31+H32+H34+H37+H40+H38+H35+H36+H19+H26</f>
        <v>0</v>
      </c>
      <c r="I17" s="27" t="n">
        <f aca="false">I18+I20+I21+I22+I23+I24+I25+I27+I28+I29+I30+I31+I32+I34+I37+I40+I38+I35+I36+I19+I26</f>
        <v>100000</v>
      </c>
      <c r="J17" s="27" t="n">
        <f aca="false">J18+J20+J21+J22+J23+J24+J25+J27+J28+J29+J30+J31+J32+J34+J37+J40+J38+J35+J36+J19+J26+J39</f>
        <v>987685</v>
      </c>
      <c r="K17" s="27" t="n">
        <f aca="false">K18+K20+K21+K22+K23+K24+K25+K27+K28+K29+K30+K31+K32+K34+K37+K40+K38+K35+K36+K19+K26+K39</f>
        <v>982185</v>
      </c>
      <c r="L17" s="27" t="n">
        <f aca="false">L18+L20+L21+L22+L23+L24+L25+L27+L28+L29+L30+L31+L32+L34+L37+L40+L38+L35+L36+L19+L26+L39</f>
        <v>5500</v>
      </c>
      <c r="M17" s="27" t="n">
        <f aca="false">M18+M20+M21+M22+M23+M24+M25+M27+M28+M29+M30+M31+M32+M34+M37+M40+M38+M35+M36+M19+M26+M39</f>
        <v>0</v>
      </c>
      <c r="N17" s="27" t="n">
        <f aca="false">N18+N20+N21+N22+N23+N24+N25+N27+N28+N29+N30+N31+N32+N34+N37+N40+N38+N35+N36+N19+N26+N39</f>
        <v>0</v>
      </c>
      <c r="O17" s="27" t="n">
        <f aca="false">O18+O20+O21+O22+O23+O24+O25+O27+O28+O29+O30+O31+O32+O34+O37+O40+O38+O35+O36+O26+O39</f>
        <v>982185</v>
      </c>
      <c r="P17" s="27" t="n">
        <f aca="false">E17+J17</f>
        <v>2289685</v>
      </c>
    </row>
    <row r="18" customFormat="false" ht="34.5" hidden="false" customHeight="true" outlineLevel="0" collapsed="false">
      <c r="A18" s="30" t="s">
        <v>25</v>
      </c>
      <c r="B18" s="30" t="s">
        <v>26</v>
      </c>
      <c r="C18" s="30" t="s">
        <v>27</v>
      </c>
      <c r="D18" s="31" t="s">
        <v>28</v>
      </c>
      <c r="E18" s="27" t="n">
        <f aca="false">F18+I18</f>
        <v>135000</v>
      </c>
      <c r="F18" s="27" t="n">
        <v>135000</v>
      </c>
      <c r="G18" s="27"/>
      <c r="H18" s="27"/>
      <c r="I18" s="27"/>
      <c r="J18" s="27" t="n">
        <f aca="false">L18+O18</f>
        <v>50000</v>
      </c>
      <c r="K18" s="27" t="n">
        <v>50000</v>
      </c>
      <c r="L18" s="27"/>
      <c r="M18" s="27"/>
      <c r="N18" s="27"/>
      <c r="O18" s="27" t="n">
        <v>50000</v>
      </c>
      <c r="P18" s="27" t="n">
        <f aca="false">E18+J18</f>
        <v>185000</v>
      </c>
    </row>
    <row r="19" customFormat="false" ht="13.5" hidden="false" customHeight="true" outlineLevel="0" collapsed="false">
      <c r="A19" s="30" t="s">
        <v>29</v>
      </c>
      <c r="B19" s="30" t="s">
        <v>30</v>
      </c>
      <c r="C19" s="30" t="s">
        <v>31</v>
      </c>
      <c r="D19" s="31" t="s">
        <v>32</v>
      </c>
      <c r="E19" s="27" t="n">
        <f aca="false">F19+I19</f>
        <v>20000</v>
      </c>
      <c r="F19" s="27" t="n">
        <v>20000</v>
      </c>
      <c r="G19" s="27"/>
      <c r="H19" s="27"/>
      <c r="I19" s="27"/>
      <c r="J19" s="27"/>
      <c r="K19" s="27"/>
      <c r="L19" s="27"/>
      <c r="M19" s="27"/>
      <c r="N19" s="27"/>
      <c r="O19" s="27"/>
      <c r="P19" s="27" t="n">
        <f aca="false">E19+J19</f>
        <v>20000</v>
      </c>
    </row>
    <row r="20" customFormat="false" ht="22.5" hidden="false" customHeight="true" outlineLevel="0" collapsed="false">
      <c r="A20" s="30" t="s">
        <v>33</v>
      </c>
      <c r="B20" s="30" t="s">
        <v>34</v>
      </c>
      <c r="C20" s="30" t="s">
        <v>35</v>
      </c>
      <c r="D20" s="31" t="s">
        <v>36</v>
      </c>
      <c r="E20" s="27" t="n">
        <f aca="false">F20+I20</f>
        <v>0</v>
      </c>
      <c r="F20" s="27"/>
      <c r="G20" s="27"/>
      <c r="H20" s="27"/>
      <c r="I20" s="27"/>
      <c r="J20" s="27" t="n">
        <f aca="false">L20+O20</f>
        <v>0</v>
      </c>
      <c r="K20" s="27"/>
      <c r="L20" s="27"/>
      <c r="M20" s="27"/>
      <c r="N20" s="27"/>
      <c r="O20" s="27"/>
      <c r="P20" s="27" t="n">
        <f aca="false">E20+J20</f>
        <v>0</v>
      </c>
    </row>
    <row r="21" customFormat="false" ht="15.75" hidden="false" customHeight="true" outlineLevel="0" collapsed="false">
      <c r="A21" s="30" t="s">
        <v>37</v>
      </c>
      <c r="B21" s="30" t="s">
        <v>38</v>
      </c>
      <c r="C21" s="30" t="s">
        <v>39</v>
      </c>
      <c r="D21" s="31" t="s">
        <v>40</v>
      </c>
      <c r="E21" s="27" t="n">
        <f aca="false">F21+I21</f>
        <v>0</v>
      </c>
      <c r="F21" s="27"/>
      <c r="G21" s="27"/>
      <c r="H21" s="27"/>
      <c r="I21" s="27"/>
      <c r="J21" s="27" t="n">
        <f aca="false">L21+O21</f>
        <v>0</v>
      </c>
      <c r="K21" s="27"/>
      <c r="L21" s="27"/>
      <c r="M21" s="27"/>
      <c r="N21" s="27"/>
      <c r="O21" s="27"/>
      <c r="P21" s="27" t="n">
        <f aca="false">E21+J21</f>
        <v>0</v>
      </c>
    </row>
    <row r="22" customFormat="false" ht="17.25" hidden="false" customHeight="true" outlineLevel="0" collapsed="false">
      <c r="A22" s="32" t="s">
        <v>41</v>
      </c>
      <c r="B22" s="33" t="n">
        <v>3032</v>
      </c>
      <c r="C22" s="33" t="n">
        <v>1070</v>
      </c>
      <c r="D22" s="34" t="s">
        <v>42</v>
      </c>
      <c r="E22" s="27" t="n">
        <f aca="false">F22+I22</f>
        <v>0</v>
      </c>
      <c r="F22" s="27"/>
      <c r="G22" s="27"/>
      <c r="H22" s="27"/>
      <c r="I22" s="27"/>
      <c r="J22" s="27" t="n">
        <f aca="false">L22+O22</f>
        <v>0</v>
      </c>
      <c r="K22" s="27"/>
      <c r="L22" s="27"/>
      <c r="M22" s="27"/>
      <c r="N22" s="27"/>
      <c r="O22" s="27"/>
      <c r="P22" s="27" t="n">
        <f aca="false">E22+J22</f>
        <v>0</v>
      </c>
    </row>
    <row r="23" customFormat="false" ht="22.5" hidden="false" customHeight="true" outlineLevel="0" collapsed="false">
      <c r="A23" s="32" t="s">
        <v>43</v>
      </c>
      <c r="B23" s="33" t="n">
        <v>3033</v>
      </c>
      <c r="C23" s="33" t="n">
        <v>1070</v>
      </c>
      <c r="D23" s="34" t="s">
        <v>44</v>
      </c>
      <c r="E23" s="27" t="n">
        <f aca="false">F23+I23</f>
        <v>0</v>
      </c>
      <c r="F23" s="27"/>
      <c r="G23" s="27"/>
      <c r="H23" s="27"/>
      <c r="I23" s="27"/>
      <c r="J23" s="27" t="n">
        <f aca="false">L23+O23</f>
        <v>0</v>
      </c>
      <c r="K23" s="27"/>
      <c r="L23" s="27"/>
      <c r="M23" s="27"/>
      <c r="N23" s="27"/>
      <c r="O23" s="27"/>
      <c r="P23" s="27" t="n">
        <f aca="false">E23+J23</f>
        <v>0</v>
      </c>
    </row>
    <row r="24" customFormat="false" ht="33.75" hidden="false" customHeight="true" outlineLevel="0" collapsed="false">
      <c r="A24" s="32" t="s">
        <v>45</v>
      </c>
      <c r="B24" s="33" t="n">
        <v>3104</v>
      </c>
      <c r="C24" s="33" t="n">
        <v>1020</v>
      </c>
      <c r="D24" s="34" t="s">
        <v>46</v>
      </c>
      <c r="E24" s="27" t="n">
        <f aca="false">F24+I24</f>
        <v>0</v>
      </c>
      <c r="F24" s="27"/>
      <c r="G24" s="27"/>
      <c r="H24" s="27"/>
      <c r="I24" s="27"/>
      <c r="J24" s="27" t="n">
        <f aca="false">L24+O24</f>
        <v>0</v>
      </c>
      <c r="K24" s="27"/>
      <c r="L24" s="27"/>
      <c r="M24" s="27"/>
      <c r="N24" s="27"/>
      <c r="O24" s="27"/>
      <c r="P24" s="27" t="n">
        <f aca="false">E24+J24</f>
        <v>0</v>
      </c>
    </row>
    <row r="25" customFormat="false" ht="15.75" hidden="false" customHeight="true" outlineLevel="0" collapsed="false">
      <c r="A25" s="32" t="s">
        <v>47</v>
      </c>
      <c r="B25" s="33" t="n">
        <v>3112</v>
      </c>
      <c r="C25" s="33" t="n">
        <v>1040</v>
      </c>
      <c r="D25" s="34" t="s">
        <v>48</v>
      </c>
      <c r="E25" s="27" t="n">
        <f aca="false">F25+I25</f>
        <v>0</v>
      </c>
      <c r="F25" s="27"/>
      <c r="G25" s="27"/>
      <c r="H25" s="27"/>
      <c r="I25" s="27"/>
      <c r="J25" s="27" t="n">
        <f aca="false">L25+O25</f>
        <v>0</v>
      </c>
      <c r="K25" s="27"/>
      <c r="L25" s="27"/>
      <c r="M25" s="27"/>
      <c r="N25" s="27"/>
      <c r="O25" s="27"/>
      <c r="P25" s="27" t="n">
        <f aca="false">E25+J25</f>
        <v>0</v>
      </c>
    </row>
    <row r="26" customFormat="false" ht="37.5" hidden="false" customHeight="true" outlineLevel="0" collapsed="false">
      <c r="A26" s="30" t="s">
        <v>49</v>
      </c>
      <c r="B26" s="35" t="n">
        <v>3140</v>
      </c>
      <c r="C26" s="35" t="n">
        <v>1040</v>
      </c>
      <c r="D26" s="34" t="s">
        <v>50</v>
      </c>
      <c r="E26" s="27" t="n">
        <f aca="false">F26+I26</f>
        <v>20000</v>
      </c>
      <c r="F26" s="27" t="n">
        <v>20000</v>
      </c>
      <c r="G26" s="27"/>
      <c r="H26" s="27"/>
      <c r="I26" s="27"/>
      <c r="J26" s="27" t="n">
        <f aca="false">L26+O26</f>
        <v>0</v>
      </c>
      <c r="K26" s="27"/>
      <c r="L26" s="27"/>
      <c r="M26" s="27"/>
      <c r="N26" s="27"/>
      <c r="O26" s="27"/>
      <c r="P26" s="27" t="n">
        <f aca="false">E26+J26</f>
        <v>20000</v>
      </c>
    </row>
    <row r="27" customFormat="false" ht="49.5" hidden="false" customHeight="true" outlineLevel="0" collapsed="false">
      <c r="A27" s="32" t="s">
        <v>51</v>
      </c>
      <c r="B27" s="33" t="n">
        <v>3160</v>
      </c>
      <c r="C27" s="33" t="n">
        <v>1010</v>
      </c>
      <c r="D27" s="34" t="s">
        <v>52</v>
      </c>
      <c r="E27" s="27" t="n">
        <f aca="false">F27+I27</f>
        <v>0</v>
      </c>
      <c r="F27" s="27"/>
      <c r="G27" s="27"/>
      <c r="H27" s="27"/>
      <c r="I27" s="27"/>
      <c r="J27" s="27" t="n">
        <f aca="false">L27+O27</f>
        <v>0</v>
      </c>
      <c r="K27" s="27"/>
      <c r="L27" s="27"/>
      <c r="M27" s="27"/>
      <c r="N27" s="27"/>
      <c r="O27" s="27"/>
      <c r="P27" s="27" t="n">
        <f aca="false">E27+J27</f>
        <v>0</v>
      </c>
    </row>
    <row r="28" customFormat="false" ht="44.25" hidden="false" customHeight="true" outlineLevel="0" collapsed="false">
      <c r="A28" s="32" t="s">
        <v>53</v>
      </c>
      <c r="B28" s="33" t="n">
        <v>3180</v>
      </c>
      <c r="C28" s="33" t="n">
        <v>1060</v>
      </c>
      <c r="D28" s="34" t="s">
        <v>54</v>
      </c>
      <c r="E28" s="27" t="n">
        <f aca="false">F28+I28</f>
        <v>0</v>
      </c>
      <c r="F28" s="27"/>
      <c r="G28" s="27"/>
      <c r="H28" s="27"/>
      <c r="I28" s="27"/>
      <c r="J28" s="27" t="n">
        <f aca="false">L28+O28</f>
        <v>0</v>
      </c>
      <c r="K28" s="27"/>
      <c r="L28" s="27"/>
      <c r="M28" s="27"/>
      <c r="N28" s="27"/>
      <c r="O28" s="27"/>
      <c r="P28" s="27" t="n">
        <f aca="false">E28+J28</f>
        <v>0</v>
      </c>
    </row>
    <row r="29" customFormat="false" ht="18.75" hidden="false" customHeight="true" outlineLevel="0" collapsed="false">
      <c r="A29" s="32" t="s">
        <v>55</v>
      </c>
      <c r="B29" s="33" t="n">
        <v>3210</v>
      </c>
      <c r="C29" s="33" t="n">
        <v>1050</v>
      </c>
      <c r="D29" s="34" t="s">
        <v>56</v>
      </c>
      <c r="E29" s="27" t="n">
        <f aca="false">F29+I29</f>
        <v>0</v>
      </c>
      <c r="F29" s="27"/>
      <c r="G29" s="27"/>
      <c r="H29" s="27"/>
      <c r="I29" s="27"/>
      <c r="J29" s="27" t="n">
        <f aca="false">L29+O29</f>
        <v>0</v>
      </c>
      <c r="K29" s="27"/>
      <c r="L29" s="27"/>
      <c r="M29" s="27"/>
      <c r="N29" s="27"/>
      <c r="O29" s="27"/>
      <c r="P29" s="27" t="n">
        <f aca="false">E29+J29</f>
        <v>0</v>
      </c>
    </row>
    <row r="30" customFormat="false" ht="17.25" hidden="false" customHeight="true" outlineLevel="0" collapsed="false">
      <c r="A30" s="32" t="s">
        <v>57</v>
      </c>
      <c r="B30" s="33" t="n">
        <v>3242</v>
      </c>
      <c r="C30" s="33" t="n">
        <v>1090</v>
      </c>
      <c r="D30" s="34" t="s">
        <v>58</v>
      </c>
      <c r="E30" s="27" t="n">
        <f aca="false">F30+I30</f>
        <v>0</v>
      </c>
      <c r="F30" s="27"/>
      <c r="G30" s="27"/>
      <c r="H30" s="27"/>
      <c r="I30" s="27"/>
      <c r="J30" s="27" t="n">
        <f aca="false">L30+O30</f>
        <v>0</v>
      </c>
      <c r="K30" s="27"/>
      <c r="L30" s="27"/>
      <c r="M30" s="27"/>
      <c r="N30" s="27"/>
      <c r="O30" s="27"/>
      <c r="P30" s="27" t="n">
        <f aca="false">E30+J30</f>
        <v>0</v>
      </c>
    </row>
    <row r="31" customFormat="false" ht="16.5" hidden="false" customHeight="true" outlineLevel="0" collapsed="false">
      <c r="A31" s="32" t="s">
        <v>59</v>
      </c>
      <c r="B31" s="33" t="n">
        <v>6030</v>
      </c>
      <c r="C31" s="32" t="s">
        <v>60</v>
      </c>
      <c r="D31" s="34" t="s">
        <v>61</v>
      </c>
      <c r="E31" s="27" t="n">
        <f aca="false">F31+I31</f>
        <v>327000</v>
      </c>
      <c r="F31" s="27" t="n">
        <v>327000</v>
      </c>
      <c r="G31" s="27"/>
      <c r="H31" s="27"/>
      <c r="I31" s="27"/>
      <c r="J31" s="27" t="n">
        <f aca="false">L31+O31</f>
        <v>78600</v>
      </c>
      <c r="K31" s="27" t="n">
        <v>78600</v>
      </c>
      <c r="L31" s="27"/>
      <c r="M31" s="27"/>
      <c r="N31" s="27"/>
      <c r="O31" s="27" t="n">
        <v>78600</v>
      </c>
      <c r="P31" s="27" t="n">
        <f aca="false">E31+J31</f>
        <v>405600</v>
      </c>
    </row>
    <row r="32" customFormat="false" ht="13.5" hidden="false" customHeight="true" outlineLevel="0" collapsed="false">
      <c r="A32" s="32" t="s">
        <v>62</v>
      </c>
      <c r="B32" s="33" t="n">
        <v>7130</v>
      </c>
      <c r="C32" s="32" t="s">
        <v>63</v>
      </c>
      <c r="D32" s="34" t="s">
        <v>64</v>
      </c>
      <c r="E32" s="27" t="n">
        <f aca="false">F32+I32</f>
        <v>0</v>
      </c>
      <c r="F32" s="27" t="n">
        <v>-100000</v>
      </c>
      <c r="G32" s="27"/>
      <c r="H32" s="27"/>
      <c r="I32" s="27" t="n">
        <v>100000</v>
      </c>
      <c r="J32" s="27" t="n">
        <f aca="false">L32+O32</f>
        <v>0</v>
      </c>
      <c r="K32" s="27"/>
      <c r="L32" s="27"/>
      <c r="M32" s="27"/>
      <c r="N32" s="27"/>
      <c r="O32" s="27"/>
      <c r="P32" s="27" t="n">
        <f aca="false">E32+J32</f>
        <v>0</v>
      </c>
    </row>
    <row r="33" customFormat="false" ht="13.5" hidden="false" customHeight="true" outlineLevel="0" collapsed="false">
      <c r="A33" s="32" t="s">
        <v>65</v>
      </c>
      <c r="B33" s="33" t="n">
        <v>7330</v>
      </c>
      <c r="C33" s="32" t="s">
        <v>66</v>
      </c>
      <c r="D33" s="34" t="s">
        <v>67</v>
      </c>
      <c r="E33" s="27" t="n">
        <f aca="false">F33+I33</f>
        <v>0</v>
      </c>
      <c r="F33" s="27"/>
      <c r="G33" s="27"/>
      <c r="H33" s="27"/>
      <c r="I33" s="27"/>
      <c r="J33" s="27" t="n">
        <f aca="false">L33+O33</f>
        <v>0</v>
      </c>
      <c r="K33" s="27"/>
      <c r="L33" s="27"/>
      <c r="M33" s="27"/>
      <c r="N33" s="27"/>
      <c r="O33" s="27"/>
      <c r="P33" s="27" t="n">
        <f aca="false">E33+J33</f>
        <v>0</v>
      </c>
    </row>
    <row r="34" customFormat="false" ht="28.5" hidden="false" customHeight="true" outlineLevel="0" collapsed="false">
      <c r="A34" s="32" t="s">
        <v>68</v>
      </c>
      <c r="B34" s="33" t="n">
        <v>7461</v>
      </c>
      <c r="C34" s="32" t="s">
        <v>69</v>
      </c>
      <c r="D34" s="34" t="s">
        <v>70</v>
      </c>
      <c r="E34" s="27" t="n">
        <f aca="false">F34+I34</f>
        <v>800000</v>
      </c>
      <c r="F34" s="27" t="n">
        <v>800000</v>
      </c>
      <c r="G34" s="27"/>
      <c r="H34" s="27"/>
      <c r="I34" s="27"/>
      <c r="J34" s="27" t="n">
        <f aca="false">L34+O34</f>
        <v>0</v>
      </c>
      <c r="K34" s="27"/>
      <c r="L34" s="27"/>
      <c r="M34" s="27"/>
      <c r="N34" s="27"/>
      <c r="O34" s="27"/>
      <c r="P34" s="27" t="n">
        <f aca="false">E34+J34</f>
        <v>800000</v>
      </c>
    </row>
    <row r="35" customFormat="false" ht="56.25" hidden="false" customHeight="true" outlineLevel="0" collapsed="false">
      <c r="A35" s="32" t="s">
        <v>71</v>
      </c>
      <c r="B35" s="33" t="n">
        <v>7691</v>
      </c>
      <c r="C35" s="32" t="s">
        <v>72</v>
      </c>
      <c r="D35" s="36" t="s">
        <v>73</v>
      </c>
      <c r="E35" s="27" t="n">
        <f aca="false">F35+I35</f>
        <v>0</v>
      </c>
      <c r="F35" s="27"/>
      <c r="G35" s="27"/>
      <c r="H35" s="27"/>
      <c r="I35" s="27"/>
      <c r="J35" s="27" t="n">
        <f aca="false">L35+O35</f>
        <v>0</v>
      </c>
      <c r="K35" s="27"/>
      <c r="L35" s="27"/>
      <c r="M35" s="27"/>
      <c r="N35" s="27"/>
      <c r="O35" s="27"/>
      <c r="P35" s="27" t="n">
        <f aca="false">E35+J35</f>
        <v>0</v>
      </c>
    </row>
    <row r="36" customFormat="false" ht="22.5" hidden="false" customHeight="true" outlineLevel="0" collapsed="false">
      <c r="A36" s="32" t="s">
        <v>74</v>
      </c>
      <c r="B36" s="33" t="n">
        <v>8110</v>
      </c>
      <c r="C36" s="32" t="s">
        <v>75</v>
      </c>
      <c r="D36" s="34" t="s">
        <v>76</v>
      </c>
      <c r="E36" s="27" t="n">
        <f aca="false">F36+I36</f>
        <v>0</v>
      </c>
      <c r="F36" s="27"/>
      <c r="G36" s="27"/>
      <c r="H36" s="27"/>
      <c r="I36" s="27"/>
      <c r="J36" s="27" t="n">
        <f aca="false">L36+O36</f>
        <v>0</v>
      </c>
      <c r="K36" s="27"/>
      <c r="L36" s="27"/>
      <c r="M36" s="27"/>
      <c r="N36" s="27"/>
      <c r="O36" s="27"/>
      <c r="P36" s="27" t="n">
        <f aca="false">E36+J36</f>
        <v>0</v>
      </c>
    </row>
    <row r="37" customFormat="false" ht="18" hidden="false" customHeight="true" outlineLevel="0" collapsed="false">
      <c r="A37" s="32" t="s">
        <v>77</v>
      </c>
      <c r="B37" s="33" t="n">
        <v>8130</v>
      </c>
      <c r="C37" s="32" t="s">
        <v>75</v>
      </c>
      <c r="D37" s="34" t="s">
        <v>78</v>
      </c>
      <c r="E37" s="27" t="n">
        <f aca="false">F37+I37</f>
        <v>0</v>
      </c>
      <c r="F37" s="27"/>
      <c r="G37" s="27"/>
      <c r="H37" s="27"/>
      <c r="I37" s="27"/>
      <c r="J37" s="27" t="n">
        <f aca="false">L37+O37</f>
        <v>0</v>
      </c>
      <c r="K37" s="27"/>
      <c r="L37" s="27"/>
      <c r="M37" s="27"/>
      <c r="N37" s="27"/>
      <c r="O37" s="27"/>
      <c r="P37" s="27" t="n">
        <f aca="false">E37+J37</f>
        <v>0</v>
      </c>
    </row>
    <row r="38" customFormat="false" ht="14.25" hidden="false" customHeight="true" outlineLevel="0" collapsed="false">
      <c r="A38" s="32" t="s">
        <v>79</v>
      </c>
      <c r="B38" s="33" t="n">
        <v>8230</v>
      </c>
      <c r="C38" s="32" t="s">
        <v>80</v>
      </c>
      <c r="D38" s="34" t="s">
        <v>81</v>
      </c>
      <c r="E38" s="27" t="n">
        <f aca="false">F38+I38</f>
        <v>0</v>
      </c>
      <c r="F38" s="27"/>
      <c r="G38" s="27"/>
      <c r="H38" s="27"/>
      <c r="I38" s="27"/>
      <c r="J38" s="27" t="n">
        <f aca="false">L38+O38</f>
        <v>853585</v>
      </c>
      <c r="K38" s="27" t="n">
        <v>853585</v>
      </c>
      <c r="L38" s="27"/>
      <c r="M38" s="27"/>
      <c r="N38" s="27"/>
      <c r="O38" s="27" t="n">
        <v>853585</v>
      </c>
      <c r="P38" s="27" t="n">
        <f aca="false">E38+J38</f>
        <v>853585</v>
      </c>
    </row>
    <row r="39" customFormat="false" ht="14.25" hidden="false" customHeight="true" outlineLevel="0" collapsed="false">
      <c r="A39" s="30" t="s">
        <v>82</v>
      </c>
      <c r="B39" s="35" t="n">
        <v>8311</v>
      </c>
      <c r="C39" s="30" t="s">
        <v>83</v>
      </c>
      <c r="D39" s="34" t="s">
        <v>84</v>
      </c>
      <c r="E39" s="27" t="n">
        <f aca="false">F39+I39</f>
        <v>0</v>
      </c>
      <c r="F39" s="27"/>
      <c r="G39" s="27"/>
      <c r="H39" s="27"/>
      <c r="I39" s="27"/>
      <c r="J39" s="27" t="n">
        <f aca="false">L39+O39</f>
        <v>5500</v>
      </c>
      <c r="K39" s="27"/>
      <c r="L39" s="27" t="n">
        <v>5500</v>
      </c>
      <c r="M39" s="27"/>
      <c r="N39" s="27"/>
      <c r="O39" s="27"/>
      <c r="P39" s="27" t="n">
        <f aca="false">E39+J39</f>
        <v>5500</v>
      </c>
    </row>
    <row r="40" s="37" customFormat="true" ht="16.5" hidden="false" customHeight="true" outlineLevel="0" collapsed="false">
      <c r="A40" s="30" t="s">
        <v>85</v>
      </c>
      <c r="B40" s="30" t="s">
        <v>86</v>
      </c>
      <c r="C40" s="30" t="s">
        <v>87</v>
      </c>
      <c r="D40" s="31" t="s">
        <v>88</v>
      </c>
      <c r="E40" s="27" t="n">
        <f aca="false">F40+I40</f>
        <v>0</v>
      </c>
      <c r="F40" s="27"/>
      <c r="G40" s="27"/>
      <c r="H40" s="27"/>
      <c r="I40" s="27"/>
      <c r="J40" s="27" t="n">
        <f aca="false">L40+O40</f>
        <v>0</v>
      </c>
      <c r="K40" s="27"/>
      <c r="L40" s="27"/>
      <c r="M40" s="27"/>
      <c r="N40" s="27"/>
      <c r="O40" s="27"/>
      <c r="P40" s="27" t="n">
        <f aca="false">E40+J40</f>
        <v>0</v>
      </c>
    </row>
    <row r="41" customFormat="false" ht="22.5" hidden="false" customHeight="true" outlineLevel="0" collapsed="false">
      <c r="A41" s="28" t="s">
        <v>89</v>
      </c>
      <c r="B41" s="28"/>
      <c r="C41" s="28"/>
      <c r="D41" s="26" t="s">
        <v>90</v>
      </c>
      <c r="E41" s="27" t="n">
        <f aca="false">F41+I41</f>
        <v>0</v>
      </c>
      <c r="F41" s="27" t="n">
        <f aca="false">F42</f>
        <v>0</v>
      </c>
      <c r="G41" s="27" t="n">
        <f aca="false">G42</f>
        <v>0</v>
      </c>
      <c r="H41" s="27" t="n">
        <f aca="false">H42</f>
        <v>0</v>
      </c>
      <c r="I41" s="27" t="n">
        <f aca="false">I42</f>
        <v>0</v>
      </c>
      <c r="J41" s="27" t="n">
        <f aca="false">L41+O41</f>
        <v>0</v>
      </c>
      <c r="K41" s="27" t="n">
        <f aca="false">K42</f>
        <v>0</v>
      </c>
      <c r="L41" s="27" t="n">
        <f aca="false">L42</f>
        <v>0</v>
      </c>
      <c r="M41" s="27" t="n">
        <f aca="false">M42</f>
        <v>0</v>
      </c>
      <c r="N41" s="27" t="n">
        <f aca="false">N42</f>
        <v>0</v>
      </c>
      <c r="O41" s="27" t="n">
        <f aca="false">O42</f>
        <v>0</v>
      </c>
      <c r="P41" s="27" t="n">
        <f aca="false">E41+J41</f>
        <v>0</v>
      </c>
    </row>
    <row r="42" s="5" customFormat="true" ht="23.25" hidden="false" customHeight="true" outlineLevel="0" collapsed="false">
      <c r="A42" s="28" t="s">
        <v>91</v>
      </c>
      <c r="B42" s="28"/>
      <c r="C42" s="28"/>
      <c r="D42" s="26" t="s">
        <v>92</v>
      </c>
      <c r="E42" s="27" t="n">
        <f aca="false">F42+I42</f>
        <v>0</v>
      </c>
      <c r="F42" s="27" t="n">
        <f aca="false">F43+F44+F45+F47+F48+F49+F50+F52+F46+F51</f>
        <v>0</v>
      </c>
      <c r="G42" s="27" t="n">
        <f aca="false">G43+G44+G45+G46+G47+G48+G50</f>
        <v>0</v>
      </c>
      <c r="H42" s="27" t="n">
        <f aca="false">H43+H44+H45+H47+H48+H49+H50+H52+H46+H51</f>
        <v>0</v>
      </c>
      <c r="I42" s="27" t="n">
        <f aca="false">I43+I44+I45+I47+I48+I49+I50+I52+I46+I51</f>
        <v>0</v>
      </c>
      <c r="J42" s="27" t="n">
        <f aca="false">J43+J44+J45+J47+J48+J49+J50+J52+J46+J51</f>
        <v>0</v>
      </c>
      <c r="K42" s="27" t="n">
        <f aca="false">K43+K44+K45+K47+K48+K49+K50+K52+K46+K51</f>
        <v>0</v>
      </c>
      <c r="L42" s="27" t="n">
        <f aca="false">L43+L44+L45+L47+L48+L49+L50+L52+L46+L51</f>
        <v>0</v>
      </c>
      <c r="M42" s="27" t="n">
        <f aca="false">M43+M44+M45+M47+M48+M49+M50+M52+M46+M51</f>
        <v>0</v>
      </c>
      <c r="N42" s="27" t="n">
        <f aca="false">N43+N44+N45+N47+N48+N49+N50+N52+N46+N51</f>
        <v>0</v>
      </c>
      <c r="O42" s="27" t="n">
        <f aca="false">O43+O44+O45+O47+O48+O49+O50+O52+O46+O51</f>
        <v>0</v>
      </c>
      <c r="P42" s="27" t="n">
        <f aca="false">P43+P44+P45+P47+P48+P49+P50+P52+P46+P51</f>
        <v>0</v>
      </c>
    </row>
    <row r="43" customFormat="false" ht="23.25" hidden="false" customHeight="true" outlineLevel="0" collapsed="false">
      <c r="A43" s="32" t="s">
        <v>93</v>
      </c>
      <c r="B43" s="32" t="s">
        <v>94</v>
      </c>
      <c r="C43" s="32" t="s">
        <v>27</v>
      </c>
      <c r="D43" s="34" t="s">
        <v>95</v>
      </c>
      <c r="E43" s="27" t="n">
        <f aca="false">F43+I43</f>
        <v>0</v>
      </c>
      <c r="F43" s="27"/>
      <c r="G43" s="27"/>
      <c r="H43" s="27"/>
      <c r="I43" s="27"/>
      <c r="J43" s="27" t="n">
        <f aca="false">L43+O43</f>
        <v>0</v>
      </c>
      <c r="K43" s="27"/>
      <c r="L43" s="27"/>
      <c r="M43" s="27"/>
      <c r="N43" s="27"/>
      <c r="O43" s="27"/>
      <c r="P43" s="27" t="n">
        <f aca="false">E43+J43</f>
        <v>0</v>
      </c>
    </row>
    <row r="44" customFormat="false" ht="14.25" hidden="false" customHeight="true" outlineLevel="0" collapsed="false">
      <c r="A44" s="32" t="s">
        <v>96</v>
      </c>
      <c r="B44" s="32" t="s">
        <v>97</v>
      </c>
      <c r="C44" s="32" t="s">
        <v>98</v>
      </c>
      <c r="D44" s="34" t="s">
        <v>99</v>
      </c>
      <c r="E44" s="27" t="n">
        <f aca="false">F44+I44</f>
        <v>0</v>
      </c>
      <c r="F44" s="27"/>
      <c r="G44" s="27"/>
      <c r="H44" s="27"/>
      <c r="I44" s="27"/>
      <c r="J44" s="27" t="n">
        <f aca="false">L44+O44</f>
        <v>0</v>
      </c>
      <c r="K44" s="27"/>
      <c r="L44" s="27"/>
      <c r="M44" s="27"/>
      <c r="N44" s="27"/>
      <c r="O44" s="27"/>
      <c r="P44" s="27" t="n">
        <f aca="false">E44+J44</f>
        <v>0</v>
      </c>
    </row>
    <row r="45" customFormat="false" ht="25.5" hidden="false" customHeight="true" outlineLevel="0" collapsed="false">
      <c r="A45" s="32" t="s">
        <v>100</v>
      </c>
      <c r="B45" s="32" t="s">
        <v>101</v>
      </c>
      <c r="C45" s="32" t="s">
        <v>102</v>
      </c>
      <c r="D45" s="34" t="s">
        <v>103</v>
      </c>
      <c r="E45" s="27" t="n">
        <f aca="false">F45+I45</f>
        <v>-113000</v>
      </c>
      <c r="F45" s="27" t="n">
        <v>-113000</v>
      </c>
      <c r="G45" s="27"/>
      <c r="H45" s="27"/>
      <c r="I45" s="27"/>
      <c r="J45" s="27" t="n">
        <f aca="false">L45+O45</f>
        <v>0</v>
      </c>
      <c r="K45" s="27"/>
      <c r="L45" s="27"/>
      <c r="M45" s="27"/>
      <c r="N45" s="27"/>
      <c r="O45" s="27"/>
      <c r="P45" s="27" t="n">
        <f aca="false">E45+J45</f>
        <v>-113000</v>
      </c>
    </row>
    <row r="46" customFormat="false" ht="27.75" hidden="false" customHeight="true" outlineLevel="0" collapsed="false">
      <c r="A46" s="32" t="s">
        <v>104</v>
      </c>
      <c r="B46" s="32" t="s">
        <v>105</v>
      </c>
      <c r="C46" s="32" t="s">
        <v>102</v>
      </c>
      <c r="D46" s="34" t="s">
        <v>106</v>
      </c>
      <c r="E46" s="27" t="n">
        <f aca="false">F46+I46</f>
        <v>0</v>
      </c>
      <c r="F46" s="27"/>
      <c r="G46" s="27"/>
      <c r="H46" s="27"/>
      <c r="I46" s="27"/>
      <c r="J46" s="27" t="n">
        <f aca="false">L46+O46</f>
        <v>0</v>
      </c>
      <c r="K46" s="27"/>
      <c r="L46" s="27"/>
      <c r="M46" s="27"/>
      <c r="N46" s="27"/>
      <c r="O46" s="27"/>
      <c r="P46" s="27" t="n">
        <f aca="false">E46+J46</f>
        <v>0</v>
      </c>
    </row>
    <row r="47" customFormat="false" ht="26.25" hidden="false" customHeight="true" outlineLevel="0" collapsed="false">
      <c r="A47" s="32" t="s">
        <v>107</v>
      </c>
      <c r="B47" s="32" t="s">
        <v>108</v>
      </c>
      <c r="C47" s="32" t="s">
        <v>109</v>
      </c>
      <c r="D47" s="34" t="s">
        <v>110</v>
      </c>
      <c r="E47" s="27" t="n">
        <f aca="false">F47+I47</f>
        <v>100000</v>
      </c>
      <c r="F47" s="27" t="n">
        <v>100000</v>
      </c>
      <c r="G47" s="27"/>
      <c r="H47" s="27"/>
      <c r="I47" s="27"/>
      <c r="J47" s="27" t="n">
        <f aca="false">L47+O47</f>
        <v>0</v>
      </c>
      <c r="K47" s="27"/>
      <c r="L47" s="27"/>
      <c r="M47" s="27"/>
      <c r="N47" s="27"/>
      <c r="O47" s="27"/>
      <c r="P47" s="27" t="n">
        <f aca="false">E47+J47</f>
        <v>100000</v>
      </c>
    </row>
    <row r="48" customFormat="false" ht="16.5" hidden="false" customHeight="true" outlineLevel="0" collapsed="false">
      <c r="A48" s="32" t="s">
        <v>111</v>
      </c>
      <c r="B48" s="32" t="s">
        <v>112</v>
      </c>
      <c r="C48" s="32" t="s">
        <v>113</v>
      </c>
      <c r="D48" s="34" t="s">
        <v>114</v>
      </c>
      <c r="E48" s="27" t="n">
        <f aca="false">F48+I48</f>
        <v>13000</v>
      </c>
      <c r="F48" s="27" t="n">
        <v>13000</v>
      </c>
      <c r="G48" s="27"/>
      <c r="H48" s="27"/>
      <c r="I48" s="27"/>
      <c r="J48" s="27" t="n">
        <f aca="false">L48+O48</f>
        <v>0</v>
      </c>
      <c r="K48" s="27"/>
      <c r="L48" s="27"/>
      <c r="M48" s="27"/>
      <c r="N48" s="27"/>
      <c r="O48" s="27"/>
      <c r="P48" s="27" t="n">
        <f aca="false">E48+J48</f>
        <v>13000</v>
      </c>
    </row>
    <row r="49" customFormat="false" ht="16.9" hidden="false" customHeight="true" outlineLevel="0" collapsed="false">
      <c r="A49" s="32" t="s">
        <v>115</v>
      </c>
      <c r="B49" s="32" t="s">
        <v>116</v>
      </c>
      <c r="C49" s="32" t="s">
        <v>113</v>
      </c>
      <c r="D49" s="34" t="s">
        <v>117</v>
      </c>
      <c r="E49" s="27" t="n">
        <f aca="false">F49+I49</f>
        <v>0</v>
      </c>
      <c r="F49" s="27"/>
      <c r="G49" s="27"/>
      <c r="H49" s="27"/>
      <c r="I49" s="27"/>
      <c r="J49" s="27" t="n">
        <f aca="false">L49+O49</f>
        <v>0</v>
      </c>
      <c r="K49" s="27"/>
      <c r="L49" s="27"/>
      <c r="M49" s="27"/>
      <c r="N49" s="27"/>
      <c r="O49" s="27"/>
      <c r="P49" s="27" t="n">
        <f aca="false">E49+J49</f>
        <v>0</v>
      </c>
    </row>
    <row r="50" customFormat="false" ht="35.25" hidden="false" customHeight="true" outlineLevel="0" collapsed="false">
      <c r="A50" s="32" t="s">
        <v>118</v>
      </c>
      <c r="B50" s="32" t="s">
        <v>119</v>
      </c>
      <c r="C50" s="32" t="s">
        <v>113</v>
      </c>
      <c r="D50" s="34" t="s">
        <v>120</v>
      </c>
      <c r="E50" s="27" t="n">
        <f aca="false">F50+I50</f>
        <v>0</v>
      </c>
      <c r="F50" s="27"/>
      <c r="G50" s="27"/>
      <c r="H50" s="27"/>
      <c r="I50" s="27"/>
      <c r="J50" s="27" t="n">
        <f aca="false">L50+O50</f>
        <v>0</v>
      </c>
      <c r="K50" s="27"/>
      <c r="L50" s="27"/>
      <c r="M50" s="27"/>
      <c r="N50" s="27"/>
      <c r="O50" s="27"/>
      <c r="P50" s="27" t="n">
        <f aca="false">E50+J50</f>
        <v>0</v>
      </c>
    </row>
    <row r="51" customFormat="false" ht="0.6" hidden="false" customHeight="true" outlineLevel="0" collapsed="false">
      <c r="A51" s="32" t="s">
        <v>118</v>
      </c>
      <c r="B51" s="32" t="s">
        <v>119</v>
      </c>
      <c r="C51" s="38" t="s">
        <v>113</v>
      </c>
      <c r="D51" s="34" t="s">
        <v>121</v>
      </c>
      <c r="E51" s="27" t="n">
        <f aca="false">F51+I51</f>
        <v>0</v>
      </c>
      <c r="F51" s="27"/>
      <c r="G51" s="27"/>
      <c r="H51" s="27"/>
      <c r="I51" s="27"/>
      <c r="J51" s="27" t="n">
        <f aca="false">L51+O51</f>
        <v>0</v>
      </c>
      <c r="K51" s="27"/>
      <c r="L51" s="27"/>
      <c r="M51" s="27"/>
      <c r="N51" s="27"/>
      <c r="O51" s="27"/>
      <c r="P51" s="27" t="n">
        <f aca="false">E51+J51</f>
        <v>0</v>
      </c>
    </row>
    <row r="52" customFormat="false" ht="36.75" hidden="false" customHeight="true" outlineLevel="0" collapsed="false">
      <c r="A52" s="32" t="s">
        <v>122</v>
      </c>
      <c r="B52" s="32" t="s">
        <v>123</v>
      </c>
      <c r="C52" s="32" t="s">
        <v>124</v>
      </c>
      <c r="D52" s="34" t="s">
        <v>125</v>
      </c>
      <c r="E52" s="27" t="n">
        <f aca="false">F52+I52</f>
        <v>0</v>
      </c>
      <c r="F52" s="27"/>
      <c r="G52" s="27"/>
      <c r="H52" s="27"/>
      <c r="I52" s="27"/>
      <c r="J52" s="27" t="n">
        <f aca="false">L52+O52</f>
        <v>0</v>
      </c>
      <c r="K52" s="27"/>
      <c r="L52" s="27"/>
      <c r="M52" s="27"/>
      <c r="N52" s="27"/>
      <c r="O52" s="27"/>
      <c r="P52" s="27" t="n">
        <f aca="false">E52+J52</f>
        <v>0</v>
      </c>
    </row>
    <row r="53" customFormat="false" ht="27.75" hidden="false" customHeight="true" outlineLevel="0" collapsed="false">
      <c r="A53" s="28" t="s">
        <v>126</v>
      </c>
      <c r="B53" s="28"/>
      <c r="C53" s="28"/>
      <c r="D53" s="26" t="s">
        <v>127</v>
      </c>
      <c r="E53" s="27" t="n">
        <f aca="false">E54</f>
        <v>0</v>
      </c>
      <c r="F53" s="27" t="n">
        <f aca="false">F54</f>
        <v>0</v>
      </c>
      <c r="G53" s="27" t="n">
        <f aca="false">G54</f>
        <v>0</v>
      </c>
      <c r="H53" s="27" t="n">
        <f aca="false">H54</f>
        <v>0</v>
      </c>
      <c r="I53" s="27" t="n">
        <f aca="false">I54</f>
        <v>0</v>
      </c>
      <c r="J53" s="27" t="n">
        <f aca="false">J54</f>
        <v>0</v>
      </c>
      <c r="K53" s="27" t="n">
        <f aca="false">K54</f>
        <v>0</v>
      </c>
      <c r="L53" s="27" t="n">
        <f aca="false">L54</f>
        <v>0</v>
      </c>
      <c r="M53" s="27" t="n">
        <f aca="false">M54</f>
        <v>0</v>
      </c>
      <c r="N53" s="27" t="n">
        <f aca="false">N54</f>
        <v>0</v>
      </c>
      <c r="O53" s="27" t="n">
        <f aca="false">O54</f>
        <v>0</v>
      </c>
      <c r="P53" s="27" t="n">
        <f aca="false">E53+J53</f>
        <v>0</v>
      </c>
    </row>
    <row r="54" customFormat="false" ht="23.25" hidden="false" customHeight="true" outlineLevel="0" collapsed="false">
      <c r="A54" s="28" t="s">
        <v>128</v>
      </c>
      <c r="B54" s="28"/>
      <c r="C54" s="28"/>
      <c r="D54" s="26" t="s">
        <v>129</v>
      </c>
      <c r="E54" s="27" t="n">
        <f aca="false">F54+I54</f>
        <v>0</v>
      </c>
      <c r="F54" s="27" t="n">
        <f aca="false">F55+F56+F57+F58</f>
        <v>0</v>
      </c>
      <c r="G54" s="27" t="n">
        <f aca="false">G55+G56+G57+G58</f>
        <v>0</v>
      </c>
      <c r="H54" s="27" t="n">
        <f aca="false">H56+H57+H58+H59</f>
        <v>0</v>
      </c>
      <c r="I54" s="27" t="n">
        <f aca="false">I56+I57+I58+I59</f>
        <v>0</v>
      </c>
      <c r="J54" s="27" t="n">
        <f aca="false">L54+O54</f>
        <v>0</v>
      </c>
      <c r="K54" s="27" t="n">
        <f aca="false">K56+K57+K58+K59+K55</f>
        <v>0</v>
      </c>
      <c r="L54" s="27" t="n">
        <f aca="false">L56+L57+L58+L59</f>
        <v>0</v>
      </c>
      <c r="M54" s="27" t="n">
        <f aca="false">M56+M57+M58+M59</f>
        <v>0</v>
      </c>
      <c r="N54" s="27" t="n">
        <f aca="false">N56+N57+N58+N59</f>
        <v>0</v>
      </c>
      <c r="O54" s="27" t="n">
        <f aca="false">O56+O57+O58+O59+O55</f>
        <v>0</v>
      </c>
      <c r="P54" s="27" t="n">
        <f aca="false">E54+J54</f>
        <v>0</v>
      </c>
    </row>
    <row r="55" customFormat="false" ht="27" hidden="false" customHeight="true" outlineLevel="0" collapsed="false">
      <c r="A55" s="32" t="s">
        <v>130</v>
      </c>
      <c r="B55" s="32" t="s">
        <v>94</v>
      </c>
      <c r="C55" s="32" t="s">
        <v>27</v>
      </c>
      <c r="D55" s="34" t="s">
        <v>95</v>
      </c>
      <c r="E55" s="27" t="n">
        <f aca="false">F55+I55</f>
        <v>0</v>
      </c>
      <c r="F55" s="27"/>
      <c r="G55" s="27"/>
      <c r="H55" s="27"/>
      <c r="I55" s="27"/>
      <c r="J55" s="27" t="n">
        <f aca="false">L55+O55</f>
        <v>0</v>
      </c>
      <c r="K55" s="27"/>
      <c r="L55" s="27"/>
      <c r="M55" s="27"/>
      <c r="N55" s="27"/>
      <c r="O55" s="27"/>
      <c r="P55" s="27" t="n">
        <f aca="false">E55+J55</f>
        <v>0</v>
      </c>
    </row>
    <row r="56" customFormat="false" ht="16.9" hidden="false" customHeight="true" outlineLevel="0" collapsed="false">
      <c r="A56" s="32" t="s">
        <v>131</v>
      </c>
      <c r="B56" s="33" t="n">
        <v>4030</v>
      </c>
      <c r="C56" s="32" t="s">
        <v>132</v>
      </c>
      <c r="D56" s="34" t="s">
        <v>133</v>
      </c>
      <c r="E56" s="27" t="n">
        <f aca="false">F56+I56</f>
        <v>0</v>
      </c>
      <c r="F56" s="27"/>
      <c r="G56" s="27"/>
      <c r="H56" s="27"/>
      <c r="I56" s="27"/>
      <c r="J56" s="27" t="n">
        <f aca="false">L56+O56</f>
        <v>0</v>
      </c>
      <c r="K56" s="27"/>
      <c r="L56" s="27"/>
      <c r="M56" s="27"/>
      <c r="N56" s="27"/>
      <c r="O56" s="27"/>
      <c r="P56" s="27" t="n">
        <f aca="false">E56+J56</f>
        <v>0</v>
      </c>
    </row>
    <row r="57" customFormat="false" ht="24.75" hidden="false" customHeight="true" outlineLevel="0" collapsed="false">
      <c r="A57" s="32" t="s">
        <v>134</v>
      </c>
      <c r="B57" s="33" t="n">
        <v>4060</v>
      </c>
      <c r="C57" s="32" t="s">
        <v>135</v>
      </c>
      <c r="D57" s="34" t="s">
        <v>136</v>
      </c>
      <c r="E57" s="27" t="n">
        <f aca="false">F57+I57</f>
        <v>0</v>
      </c>
      <c r="F57" s="27"/>
      <c r="G57" s="27"/>
      <c r="H57" s="27"/>
      <c r="I57" s="27"/>
      <c r="J57" s="27" t="n">
        <f aca="false">L57+O57</f>
        <v>0</v>
      </c>
      <c r="K57" s="27"/>
      <c r="L57" s="27"/>
      <c r="M57" s="27"/>
      <c r="N57" s="27"/>
      <c r="O57" s="27"/>
      <c r="P57" s="27" t="n">
        <f aca="false">E57+J57</f>
        <v>0</v>
      </c>
    </row>
    <row r="58" customFormat="false" ht="17.25" hidden="false" customHeight="true" outlineLevel="0" collapsed="false">
      <c r="A58" s="32" t="s">
        <v>137</v>
      </c>
      <c r="B58" s="33" t="n">
        <v>4081</v>
      </c>
      <c r="C58" s="32" t="s">
        <v>138</v>
      </c>
      <c r="D58" s="34" t="s">
        <v>139</v>
      </c>
      <c r="E58" s="27" t="n">
        <f aca="false">F58+I58</f>
        <v>0</v>
      </c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 t="n">
        <f aca="false">E58+J58</f>
        <v>0</v>
      </c>
    </row>
    <row r="59" customFormat="false" ht="0.6" hidden="true" customHeight="true" outlineLevel="0" collapsed="false">
      <c r="A59" s="32" t="s">
        <v>140</v>
      </c>
      <c r="B59" s="33" t="n">
        <v>4082</v>
      </c>
      <c r="C59" s="32" t="s">
        <v>138</v>
      </c>
      <c r="D59" s="34" t="s">
        <v>141</v>
      </c>
      <c r="E59" s="27" t="n">
        <f aca="false">F59+I59</f>
        <v>0</v>
      </c>
      <c r="F59" s="27"/>
      <c r="G59" s="27"/>
      <c r="H59" s="27"/>
      <c r="I59" s="27"/>
      <c r="J59" s="27" t="n">
        <f aca="false">L59+O59</f>
        <v>0</v>
      </c>
      <c r="K59" s="27"/>
      <c r="L59" s="27"/>
      <c r="M59" s="27"/>
      <c r="N59" s="27"/>
      <c r="O59" s="27"/>
      <c r="P59" s="27" t="n">
        <f aca="false">E59+J59</f>
        <v>0</v>
      </c>
    </row>
    <row r="60" customFormat="false" ht="25.5" hidden="false" customHeight="true" outlineLevel="0" collapsed="false">
      <c r="A60" s="28" t="s">
        <v>142</v>
      </c>
      <c r="B60" s="28"/>
      <c r="C60" s="28"/>
      <c r="D60" s="26" t="s">
        <v>143</v>
      </c>
      <c r="E60" s="27" t="n">
        <f aca="false">E61</f>
        <v>400000</v>
      </c>
      <c r="F60" s="27" t="n">
        <f aca="false">F61</f>
        <v>400000</v>
      </c>
      <c r="G60" s="27" t="n">
        <f aca="false">G61</f>
        <v>0</v>
      </c>
      <c r="H60" s="27" t="n">
        <f aca="false">H61</f>
        <v>0</v>
      </c>
      <c r="I60" s="27" t="n">
        <f aca="false">I61</f>
        <v>0</v>
      </c>
      <c r="J60" s="27" t="n">
        <f aca="false">L60+O60</f>
        <v>0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0</v>
      </c>
      <c r="O60" s="27" t="n">
        <f aca="false">O61</f>
        <v>0</v>
      </c>
      <c r="P60" s="27" t="n">
        <f aca="false">E60+J60</f>
        <v>400000</v>
      </c>
    </row>
    <row r="61" customFormat="false" ht="28.5" hidden="false" customHeight="true" outlineLevel="0" collapsed="false">
      <c r="A61" s="28" t="s">
        <v>144</v>
      </c>
      <c r="B61" s="28"/>
      <c r="C61" s="28"/>
      <c r="D61" s="26" t="s">
        <v>143</v>
      </c>
      <c r="E61" s="27" t="n">
        <f aca="false">E62+E64+E65+E63+E66</f>
        <v>400000</v>
      </c>
      <c r="F61" s="27" t="n">
        <f aca="false">F62+F64+F65+F63+F66</f>
        <v>400000</v>
      </c>
      <c r="G61" s="27" t="n">
        <f aca="false">G62+G64+G65+G63+G66</f>
        <v>0</v>
      </c>
      <c r="H61" s="27" t="n">
        <f aca="false">H62+H64+H65+H63+H66</f>
        <v>0</v>
      </c>
      <c r="I61" s="27" t="n">
        <f aca="false">I62+I64+I65+I63+I66</f>
        <v>0</v>
      </c>
      <c r="J61" s="27" t="n">
        <f aca="false">J62+J64+J65+J63+J66</f>
        <v>0</v>
      </c>
      <c r="K61" s="27" t="n">
        <f aca="false">K62+K64+K65+K63+K66</f>
        <v>0</v>
      </c>
      <c r="L61" s="27" t="n">
        <f aca="false">L62+L64+L65+L63+L66</f>
        <v>0</v>
      </c>
      <c r="M61" s="27" t="n">
        <f aca="false">M62+M64+M65+M63+M66</f>
        <v>0</v>
      </c>
      <c r="N61" s="27" t="n">
        <f aca="false">N62+N64+N65+N63+N66</f>
        <v>0</v>
      </c>
      <c r="O61" s="27" t="n">
        <f aca="false">O62+O64+O65+O63+O66</f>
        <v>0</v>
      </c>
      <c r="P61" s="27" t="n">
        <f aca="false">E61+J61</f>
        <v>400000</v>
      </c>
    </row>
    <row r="62" customFormat="false" ht="27" hidden="false" customHeight="true" outlineLevel="0" collapsed="false">
      <c r="A62" s="32" t="s">
        <v>145</v>
      </c>
      <c r="B62" s="32" t="s">
        <v>94</v>
      </c>
      <c r="C62" s="38" t="s">
        <v>27</v>
      </c>
      <c r="D62" s="34" t="s">
        <v>146</v>
      </c>
      <c r="E62" s="27" t="n">
        <f aca="false">F62+I62</f>
        <v>0</v>
      </c>
      <c r="F62" s="27"/>
      <c r="G62" s="27"/>
      <c r="H62" s="27"/>
      <c r="I62" s="27"/>
      <c r="J62" s="27" t="n">
        <f aca="false">L62+O62</f>
        <v>0</v>
      </c>
      <c r="K62" s="27"/>
      <c r="L62" s="27"/>
      <c r="M62" s="27"/>
      <c r="N62" s="27"/>
      <c r="O62" s="27"/>
      <c r="P62" s="27" t="n">
        <f aca="false">E62+J62</f>
        <v>0</v>
      </c>
    </row>
    <row r="63" customFormat="false" ht="14.45" hidden="false" customHeight="true" outlineLevel="0" collapsed="false">
      <c r="A63" s="32" t="s">
        <v>147</v>
      </c>
      <c r="B63" s="32" t="s">
        <v>148</v>
      </c>
      <c r="C63" s="32" t="s">
        <v>31</v>
      </c>
      <c r="D63" s="34" t="s">
        <v>149</v>
      </c>
      <c r="E63" s="27"/>
      <c r="F63" s="27"/>
      <c r="G63" s="27"/>
      <c r="H63" s="27"/>
      <c r="I63" s="27"/>
      <c r="J63" s="27" t="n">
        <f aca="false">L63+O63</f>
        <v>0</v>
      </c>
      <c r="K63" s="27"/>
      <c r="L63" s="27"/>
      <c r="M63" s="27"/>
      <c r="N63" s="27"/>
      <c r="O63" s="27"/>
      <c r="P63" s="27" t="n">
        <f aca="false">E63+J63</f>
        <v>0</v>
      </c>
    </row>
    <row r="64" customFormat="false" ht="36" hidden="false" customHeight="true" outlineLevel="0" collapsed="false">
      <c r="A64" s="32" t="s">
        <v>150</v>
      </c>
      <c r="B64" s="32" t="s">
        <v>151</v>
      </c>
      <c r="C64" s="32" t="s">
        <v>30</v>
      </c>
      <c r="D64" s="34" t="s">
        <v>152</v>
      </c>
      <c r="E64" s="27" t="n">
        <f aca="false">F64+I64</f>
        <v>0</v>
      </c>
      <c r="F64" s="27"/>
      <c r="G64" s="27"/>
      <c r="H64" s="27"/>
      <c r="I64" s="27"/>
      <c r="J64" s="27" t="n">
        <f aca="false">L64+O64</f>
        <v>0</v>
      </c>
      <c r="K64" s="27"/>
      <c r="L64" s="27"/>
      <c r="M64" s="27"/>
      <c r="N64" s="27"/>
      <c r="O64" s="27"/>
      <c r="P64" s="27" t="n">
        <f aca="false">E64+J64</f>
        <v>0</v>
      </c>
    </row>
    <row r="65" customFormat="false" ht="14.25" hidden="false" customHeight="true" outlineLevel="0" collapsed="false">
      <c r="A65" s="32" t="s">
        <v>153</v>
      </c>
      <c r="B65" s="32" t="s">
        <v>154</v>
      </c>
      <c r="C65" s="32" t="s">
        <v>30</v>
      </c>
      <c r="D65" s="34" t="s">
        <v>155</v>
      </c>
      <c r="E65" s="27" t="n">
        <f aca="false">F65+I65</f>
        <v>0</v>
      </c>
      <c r="F65" s="27"/>
      <c r="G65" s="27"/>
      <c r="H65" s="27"/>
      <c r="I65" s="27"/>
      <c r="J65" s="27" t="n">
        <f aca="false">L65+O65</f>
        <v>0</v>
      </c>
      <c r="K65" s="27"/>
      <c r="L65" s="27"/>
      <c r="M65" s="27"/>
      <c r="N65" s="27"/>
      <c r="O65" s="27"/>
      <c r="P65" s="27" t="n">
        <f aca="false">E65+J65</f>
        <v>0</v>
      </c>
    </row>
    <row r="66" customFormat="false" ht="25.5" hidden="false" customHeight="true" outlineLevel="0" collapsed="false">
      <c r="A66" s="32" t="s">
        <v>156</v>
      </c>
      <c r="B66" s="32" t="s">
        <v>157</v>
      </c>
      <c r="C66" s="39" t="s">
        <v>30</v>
      </c>
      <c r="D66" s="40" t="s">
        <v>158</v>
      </c>
      <c r="E66" s="27" t="n">
        <f aca="false">F66+I66</f>
        <v>400000</v>
      </c>
      <c r="F66" s="27" t="n">
        <v>400000</v>
      </c>
      <c r="G66" s="27"/>
      <c r="H66" s="27"/>
      <c r="I66" s="27"/>
      <c r="J66" s="27" t="n">
        <f aca="false">L66+O66</f>
        <v>0</v>
      </c>
      <c r="K66" s="27"/>
      <c r="L66" s="27"/>
      <c r="M66" s="27"/>
      <c r="N66" s="27"/>
      <c r="O66" s="27"/>
      <c r="P66" s="27" t="n">
        <f aca="false">E66+J66</f>
        <v>400000</v>
      </c>
    </row>
    <row r="67" customFormat="false" ht="18.75" hidden="false" customHeight="true" outlineLevel="0" collapsed="false">
      <c r="A67" s="28" t="s">
        <v>159</v>
      </c>
      <c r="B67" s="28" t="s">
        <v>159</v>
      </c>
      <c r="C67" s="41" t="s">
        <v>159</v>
      </c>
      <c r="D67" s="42" t="s">
        <v>160</v>
      </c>
      <c r="E67" s="27" t="n">
        <f aca="false">E16+E41+E53+E60</f>
        <v>1702000</v>
      </c>
      <c r="F67" s="27" t="n">
        <f aca="false">F16+F41+F53+F60</f>
        <v>1602000</v>
      </c>
      <c r="G67" s="27" t="n">
        <f aca="false">G61+G53+G41+G16</f>
        <v>0</v>
      </c>
      <c r="H67" s="27" t="n">
        <f aca="false">H16+H41+H53+H60</f>
        <v>0</v>
      </c>
      <c r="I67" s="27" t="n">
        <f aca="false">I16+I41+I53+I60</f>
        <v>100000</v>
      </c>
      <c r="J67" s="27" t="n">
        <f aca="false">J16+J41+J53+J60</f>
        <v>987685</v>
      </c>
      <c r="K67" s="27" t="n">
        <f aca="false">K16+K41+K53+K60</f>
        <v>982185</v>
      </c>
      <c r="L67" s="27" t="n">
        <f aca="false">L16+L41+L53+L60</f>
        <v>5500</v>
      </c>
      <c r="M67" s="27" t="n">
        <f aca="false">M16+M41+M53+M60</f>
        <v>0</v>
      </c>
      <c r="N67" s="27" t="n">
        <f aca="false">N16+N41+N53+N60</f>
        <v>0</v>
      </c>
      <c r="O67" s="27" t="n">
        <f aca="false">O16+O41+O53+O60</f>
        <v>982185</v>
      </c>
      <c r="P67" s="27" t="n">
        <f aca="false">E67+J67</f>
        <v>2689685</v>
      </c>
    </row>
    <row r="68" s="37" customFormat="true" ht="71.25" hidden="true" customHeight="true" outlineLevel="0" collapsed="false">
      <c r="A68" s="43" t="s">
        <v>161</v>
      </c>
      <c r="B68" s="43"/>
      <c r="C68" s="43"/>
      <c r="D68" s="43"/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</row>
    <row r="69" customFormat="false" ht="12.75" hidden="true" customHeight="true" outlineLevel="0" collapsed="false">
      <c r="A69" s="45" t="s">
        <v>162</v>
      </c>
      <c r="B69" s="45"/>
      <c r="C69" s="45"/>
      <c r="D69" s="46" t="s">
        <v>163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</row>
    <row r="70" customFormat="false" ht="12.75" hidden="false" customHeight="false" outlineLevel="0" collapsed="false">
      <c r="A70" s="1"/>
      <c r="B70" s="1"/>
      <c r="C70" s="1"/>
      <c r="D70" s="1"/>
      <c r="E70" s="47"/>
      <c r="F70" s="1"/>
      <c r="G70" s="1"/>
      <c r="H70" s="1"/>
      <c r="I70" s="47"/>
      <c r="J70" s="1"/>
      <c r="K70" s="1"/>
      <c r="L70" s="1"/>
      <c r="M70" s="1"/>
      <c r="N70" s="48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49"/>
      <c r="E71" s="1"/>
      <c r="F71" s="1"/>
      <c r="G71" s="1"/>
      <c r="H71" s="1"/>
      <c r="I71" s="1"/>
      <c r="J71" s="49"/>
      <c r="K71" s="1"/>
      <c r="L71" s="1"/>
      <c r="M71" s="1"/>
      <c r="N71" s="48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8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</row>
  </sheetData>
  <mergeCells count="29">
    <mergeCell ref="L1:P1"/>
    <mergeCell ref="L2:P2"/>
    <mergeCell ref="L3:P3"/>
    <mergeCell ref="M4:O4"/>
    <mergeCell ref="D5:L5"/>
    <mergeCell ref="B6:P6"/>
    <mergeCell ref="D7:K7"/>
    <mergeCell ref="A8:C8"/>
    <mergeCell ref="A10:O10"/>
    <mergeCell ref="A11:A14"/>
    <mergeCell ref="B11:B14"/>
    <mergeCell ref="C11:C14"/>
    <mergeCell ref="D11:D14"/>
    <mergeCell ref="F11:H11"/>
    <mergeCell ref="J11:O11"/>
    <mergeCell ref="P11:P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50" colorId="64" zoomScale="92" zoomScaleNormal="110" zoomScalePageLayoutView="92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43.85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8.7"/>
    <col collapsed="false" customWidth="true" hidden="false" outlineLevel="0" max="14" min="14" style="0" width="6.56"/>
    <col collapsed="false" customWidth="true" hidden="false" outlineLevel="0" max="15" min="15" style="0" width="12.14"/>
    <col collapsed="false" customWidth="true" hidden="false" outlineLevel="0" max="16" min="16" style="0" width="13.7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50"/>
      <c r="M1" s="50"/>
      <c r="N1" s="50"/>
      <c r="O1" s="50"/>
      <c r="P1" s="50"/>
    </row>
    <row r="2" customFormat="false" ht="3.75" hidden="false" customHeight="true" outlineLevel="0" collapsed="false">
      <c r="A2" s="1"/>
      <c r="B2" s="1"/>
      <c r="C2" s="1"/>
      <c r="L2" s="3"/>
      <c r="M2" s="3"/>
      <c r="N2" s="3"/>
      <c r="O2" s="3"/>
      <c r="P2" s="3"/>
    </row>
    <row r="3" customFormat="false" ht="10.5" hidden="true" customHeight="true" outlineLevel="0" collapsed="false">
      <c r="A3" s="1"/>
      <c r="B3" s="1"/>
      <c r="C3" s="1"/>
      <c r="L3" s="4"/>
      <c r="M3" s="4"/>
      <c r="N3" s="4"/>
      <c r="O3" s="4"/>
      <c r="P3" s="4"/>
    </row>
    <row r="4" customFormat="false" ht="9.75" hidden="true" customHeight="true" outlineLevel="0" collapsed="false">
      <c r="A4" s="1"/>
      <c r="B4" s="1"/>
      <c r="C4" s="1"/>
      <c r="E4" s="5"/>
      <c r="F4" s="6"/>
      <c r="L4" s="7"/>
      <c r="M4" s="8"/>
      <c r="N4" s="8"/>
      <c r="O4" s="8"/>
      <c r="P4" s="7"/>
    </row>
    <row r="5" customFormat="false" ht="6" hidden="true" customHeight="true" outlineLevel="0" collapsed="false">
      <c r="A5" s="1"/>
      <c r="B5" s="1"/>
      <c r="C5" s="1"/>
      <c r="D5" s="9"/>
      <c r="E5" s="9"/>
      <c r="F5" s="9"/>
      <c r="G5" s="9"/>
      <c r="H5" s="9"/>
      <c r="I5" s="9"/>
      <c r="J5" s="9"/>
      <c r="K5" s="9"/>
      <c r="L5" s="9"/>
      <c r="M5" s="10"/>
      <c r="O5" s="10"/>
      <c r="P5" s="10"/>
    </row>
    <row r="6" customFormat="false" ht="40.5" hidden="true" customHeight="true" outlineLevel="0" collapsed="false">
      <c r="A6" s="5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0.6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4"/>
    </row>
    <row r="8" customFormat="false" ht="0.75" hidden="false" customHeight="true" outlineLevel="0" collapsed="false">
      <c r="A8" s="15"/>
      <c r="B8" s="15"/>
      <c r="C8" s="15"/>
      <c r="D8" s="1"/>
      <c r="E8" s="1"/>
      <c r="F8" s="17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1.25" hidden="false" customHeight="true" outlineLevel="0" collapsed="false">
      <c r="A9" s="52"/>
      <c r="B9" s="52"/>
      <c r="C9" s="52"/>
      <c r="D9" s="17"/>
      <c r="F9" s="17"/>
      <c r="G9" s="17" t="s">
        <v>165</v>
      </c>
      <c r="H9" s="1"/>
      <c r="I9" s="17"/>
      <c r="J9" s="17"/>
      <c r="K9" s="17"/>
      <c r="L9" s="17"/>
      <c r="M9" s="17"/>
      <c r="N9" s="17"/>
      <c r="O9" s="17"/>
      <c r="P9" s="18" t="s">
        <v>6</v>
      </c>
    </row>
    <row r="10" customFormat="false" ht="12.75" hidden="tru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</row>
    <row r="11" customFormat="false" ht="12.75" hidden="fals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/>
      <c r="F11" s="22" t="s">
        <v>11</v>
      </c>
      <c r="G11" s="22"/>
      <c r="H11" s="22"/>
      <c r="I11" s="23"/>
      <c r="J11" s="22" t="s">
        <v>12</v>
      </c>
      <c r="K11" s="22"/>
      <c r="L11" s="22"/>
      <c r="M11" s="22"/>
      <c r="N11" s="22"/>
      <c r="O11" s="22"/>
      <c r="P11" s="22" t="s">
        <v>13</v>
      </c>
    </row>
    <row r="12" customFormat="false" ht="51" hidden="false" customHeight="true" outlineLevel="0" collapsed="false">
      <c r="A12" s="21"/>
      <c r="B12" s="21"/>
      <c r="C12" s="21"/>
      <c r="D12" s="21"/>
      <c r="E12" s="22" t="s">
        <v>14</v>
      </c>
      <c r="F12" s="22" t="s">
        <v>15</v>
      </c>
      <c r="G12" s="22" t="s">
        <v>16</v>
      </c>
      <c r="H12" s="22"/>
      <c r="I12" s="22" t="s">
        <v>17</v>
      </c>
      <c r="J12" s="22" t="s">
        <v>14</v>
      </c>
      <c r="K12" s="22" t="s">
        <v>18</v>
      </c>
      <c r="L12" s="24" t="s">
        <v>15</v>
      </c>
      <c r="M12" s="22" t="s">
        <v>16</v>
      </c>
      <c r="N12" s="22"/>
      <c r="O12" s="22" t="s">
        <v>17</v>
      </c>
      <c r="P12" s="22"/>
    </row>
    <row r="13" customFormat="false" ht="22.5" hidden="false" customHeight="true" outlineLevel="0" collapsed="false">
      <c r="A13" s="21"/>
      <c r="B13" s="21"/>
      <c r="C13" s="21"/>
      <c r="D13" s="21"/>
      <c r="E13" s="22"/>
      <c r="F13" s="22"/>
      <c r="G13" s="22" t="s">
        <v>19</v>
      </c>
      <c r="H13" s="22" t="s">
        <v>20</v>
      </c>
      <c r="I13" s="22"/>
      <c r="J13" s="22"/>
      <c r="K13" s="22"/>
      <c r="L13" s="24"/>
      <c r="M13" s="22" t="s">
        <v>19</v>
      </c>
      <c r="N13" s="22" t="s">
        <v>20</v>
      </c>
      <c r="O13" s="22"/>
      <c r="P13" s="22"/>
    </row>
    <row r="14" customFormat="false" ht="57.75" hidden="false" customHeight="true" outlineLevel="0" collapsed="false">
      <c r="A14" s="21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4"/>
      <c r="M14" s="22"/>
      <c r="N14" s="22"/>
      <c r="O14" s="22"/>
      <c r="P14" s="22"/>
    </row>
    <row r="15" customFormat="false" ht="9.7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</row>
    <row r="16" customFormat="false" ht="14.25" hidden="false" customHeight="true" outlineLevel="0" collapsed="false">
      <c r="A16" s="25" t="s">
        <v>21</v>
      </c>
      <c r="B16" s="21" t="s">
        <v>22</v>
      </c>
      <c r="C16" s="21"/>
      <c r="D16" s="26" t="s">
        <v>23</v>
      </c>
      <c r="E16" s="27" t="n">
        <f aca="false">'21.07.2023'!E16+'зміни 25.08.2023'!E16</f>
        <v>62068403</v>
      </c>
      <c r="F16" s="27" t="n">
        <f aca="false">'21.07.2023'!F16+'зміни 25.08.2023'!F16</f>
        <v>55499003</v>
      </c>
      <c r="G16" s="27" t="n">
        <f aca="false">'21.07.2023'!G16+'зміни 25.08.2023'!G16</f>
        <v>22777362</v>
      </c>
      <c r="H16" s="27" t="n">
        <f aca="false">'21.07.2023'!H16+'зміни 25.08.2023'!H16</f>
        <v>2017128</v>
      </c>
      <c r="I16" s="27" t="n">
        <f aca="false">'21.07.2023'!I16+'зміни 25.08.2023'!I16</f>
        <v>6569400</v>
      </c>
      <c r="J16" s="27" t="n">
        <f aca="false">'21.07.2023'!J16+'зміни 25.08.2023'!J16</f>
        <v>15028972</v>
      </c>
      <c r="K16" s="27" t="n">
        <f aca="false">'21.07.2023'!K16+'зміни 25.08.2023'!K16</f>
        <v>14408209</v>
      </c>
      <c r="L16" s="27" t="n">
        <f aca="false">'21.07.2023'!L16+'зміни 25.08.2023'!L16</f>
        <v>155153</v>
      </c>
      <c r="M16" s="27" t="n">
        <f aca="false">'21.07.2023'!M16+'зміни 25.08.2023'!M16</f>
        <v>28051</v>
      </c>
      <c r="N16" s="27" t="n">
        <f aca="false">'21.07.2023'!N16+'зміни 25.08.2023'!N16</f>
        <v>0</v>
      </c>
      <c r="O16" s="27" t="n">
        <f aca="false">'21.07.2023'!O16+'зміни 25.08.2023'!O16</f>
        <v>14873819</v>
      </c>
      <c r="P16" s="27" t="n">
        <f aca="false">'21.07.2023'!P16+'зміни 25.08.2023'!P16</f>
        <v>77097375</v>
      </c>
    </row>
    <row r="17" customFormat="false" ht="12.75" hidden="false" customHeight="true" outlineLevel="0" collapsed="false">
      <c r="A17" s="28" t="s">
        <v>24</v>
      </c>
      <c r="B17" s="29"/>
      <c r="C17" s="29"/>
      <c r="D17" s="26" t="s">
        <v>23</v>
      </c>
      <c r="E17" s="27" t="n">
        <f aca="false">'21.07.2023'!E17+'зміни 25.08.2023'!E17</f>
        <v>62068403</v>
      </c>
      <c r="F17" s="27" t="n">
        <f aca="false">'21.07.2023'!F17+'зміни 25.08.2023'!F17</f>
        <v>55499003</v>
      </c>
      <c r="G17" s="27" t="n">
        <f aca="false">'21.07.2023'!G17+'зміни 25.08.2023'!G17</f>
        <v>22777362</v>
      </c>
      <c r="H17" s="27" t="n">
        <f aca="false">'21.07.2023'!H17+'зміни 25.08.2023'!H17</f>
        <v>2017128</v>
      </c>
      <c r="I17" s="27" t="n">
        <f aca="false">'21.07.2023'!I17+'зміни 25.08.2023'!I17</f>
        <v>6569400</v>
      </c>
      <c r="J17" s="27" t="n">
        <f aca="false">'21.07.2023'!J17+'зміни 25.08.2023'!J17</f>
        <v>15028972</v>
      </c>
      <c r="K17" s="27" t="n">
        <f aca="false">'21.07.2023'!K17+'зміни 25.08.2023'!K17</f>
        <v>14408209</v>
      </c>
      <c r="L17" s="27" t="n">
        <f aca="false">'21.07.2023'!L17+'зміни 25.08.2023'!L17</f>
        <v>155153</v>
      </c>
      <c r="M17" s="27" t="n">
        <f aca="false">'21.07.2023'!M17+'зміни 25.08.2023'!M17</f>
        <v>28051</v>
      </c>
      <c r="N17" s="27" t="n">
        <f aca="false">'21.07.2023'!N17+'зміни 25.08.2023'!N17</f>
        <v>0</v>
      </c>
      <c r="O17" s="27" t="n">
        <f aca="false">'21.07.2023'!O17+'зміни 25.08.2023'!O17</f>
        <v>14873819</v>
      </c>
      <c r="P17" s="27" t="n">
        <f aca="false">'21.07.2023'!P17+'зміни 25.08.2023'!P17</f>
        <v>77097375</v>
      </c>
    </row>
    <row r="18" customFormat="false" ht="45.6" hidden="false" customHeight="true" outlineLevel="0" collapsed="false">
      <c r="A18" s="30" t="s">
        <v>25</v>
      </c>
      <c r="B18" s="30" t="s">
        <v>26</v>
      </c>
      <c r="C18" s="30" t="s">
        <v>27</v>
      </c>
      <c r="D18" s="31" t="s">
        <v>28</v>
      </c>
      <c r="E18" s="27" t="n">
        <f aca="false">'21.07.2023'!E18+'зміни 25.08.2023'!E18</f>
        <v>26174764</v>
      </c>
      <c r="F18" s="27" t="n">
        <f aca="false">'21.07.2023'!F18+'зміни 25.08.2023'!F18</f>
        <v>26174764</v>
      </c>
      <c r="G18" s="27" t="n">
        <f aca="false">'21.07.2023'!G18+'зміни 25.08.2023'!G18</f>
        <v>17150823</v>
      </c>
      <c r="H18" s="27" t="n">
        <f aca="false">'21.07.2023'!H18+'зміни 25.08.2023'!H18</f>
        <v>1239924</v>
      </c>
      <c r="I18" s="27" t="n">
        <f aca="false">'21.07.2023'!I18+'зміни 25.08.2023'!I18</f>
        <v>0</v>
      </c>
      <c r="J18" s="27" t="n">
        <f aca="false">'21.07.2023'!J18+'зміни 25.08.2023'!J18</f>
        <v>110000</v>
      </c>
      <c r="K18" s="27" t="n">
        <f aca="false">'21.07.2023'!K18+'зміни 25.08.2023'!K18</f>
        <v>110000</v>
      </c>
      <c r="L18" s="27" t="n">
        <f aca="false">'21.07.2023'!L18+'зміни 25.08.2023'!L18</f>
        <v>0</v>
      </c>
      <c r="M18" s="27" t="n">
        <f aca="false">'21.07.2023'!M18+'зміни 25.08.2023'!M18</f>
        <v>0</v>
      </c>
      <c r="N18" s="27" t="n">
        <f aca="false">'21.07.2023'!N18+'зміни 25.08.2023'!N18</f>
        <v>0</v>
      </c>
      <c r="O18" s="27" t="n">
        <f aca="false">'21.07.2023'!O18+'зміни 25.08.2023'!O18</f>
        <v>110000</v>
      </c>
      <c r="P18" s="27" t="n">
        <f aca="false">'21.07.2023'!P18+'зміни 25.08.2023'!P18</f>
        <v>26284764</v>
      </c>
    </row>
    <row r="19" customFormat="false" ht="14.25" hidden="false" customHeight="true" outlineLevel="0" collapsed="false">
      <c r="A19" s="30" t="s">
        <v>29</v>
      </c>
      <c r="B19" s="30" t="s">
        <v>30</v>
      </c>
      <c r="C19" s="30" t="s">
        <v>31</v>
      </c>
      <c r="D19" s="31" t="s">
        <v>32</v>
      </c>
      <c r="E19" s="27" t="n">
        <f aca="false">'21.07.2023'!E19+'зміни 25.08.2023'!E19</f>
        <v>20000</v>
      </c>
      <c r="F19" s="27" t="n">
        <f aca="false">'21.07.2023'!F19+'зміни 25.08.2023'!F19</f>
        <v>20000</v>
      </c>
      <c r="G19" s="27" t="n">
        <f aca="false">'21.07.2023'!G19+'зміни 25.08.2023'!G19</f>
        <v>0</v>
      </c>
      <c r="H19" s="27" t="n">
        <f aca="false">'21.07.2023'!H19+'зміни 25.08.2023'!H19</f>
        <v>0</v>
      </c>
      <c r="I19" s="27" t="n">
        <f aca="false">'21.07.2023'!I19+'зміни 25.08.2023'!I19</f>
        <v>0</v>
      </c>
      <c r="J19" s="27" t="n">
        <f aca="false">'21.07.2023'!J19+'зміни 25.08.2023'!J19</f>
        <v>0</v>
      </c>
      <c r="K19" s="27" t="n">
        <f aca="false">'21.07.2023'!K19+'зміни 25.08.2023'!K19</f>
        <v>0</v>
      </c>
      <c r="L19" s="27" t="n">
        <f aca="false">'21.07.2023'!L19+'зміни 25.08.2023'!L19</f>
        <v>0</v>
      </c>
      <c r="M19" s="27" t="n">
        <f aca="false">'21.07.2023'!M19+'зміни 25.08.2023'!M19</f>
        <v>0</v>
      </c>
      <c r="N19" s="27" t="n">
        <f aca="false">'21.07.2023'!N19+'зміни 25.08.2023'!N19</f>
        <v>0</v>
      </c>
      <c r="O19" s="27" t="n">
        <f aca="false">'21.07.2023'!O19+'зміни 25.08.2023'!O19</f>
        <v>0</v>
      </c>
      <c r="P19" s="27" t="n">
        <f aca="false">'21.07.2023'!P19+'зміни 25.08.2023'!P19</f>
        <v>20000</v>
      </c>
    </row>
    <row r="20" customFormat="false" ht="22.5" hidden="false" customHeight="true" outlineLevel="0" collapsed="false">
      <c r="A20" s="30" t="s">
        <v>33</v>
      </c>
      <c r="B20" s="30" t="s">
        <v>34</v>
      </c>
      <c r="C20" s="30" t="s">
        <v>35</v>
      </c>
      <c r="D20" s="31" t="s">
        <v>36</v>
      </c>
      <c r="E20" s="27" t="n">
        <f aca="false">'21.07.2023'!E20+'зміни 25.08.2023'!E20</f>
        <v>5248240</v>
      </c>
      <c r="F20" s="27" t="n">
        <f aca="false">'21.07.2023'!F20+'зміни 25.08.2023'!F20</f>
        <v>5248240</v>
      </c>
      <c r="G20" s="27" t="n">
        <f aca="false">'21.07.2023'!G20+'зміни 25.08.2023'!G20</f>
        <v>0</v>
      </c>
      <c r="H20" s="27" t="n">
        <f aca="false">'21.07.2023'!H20+'зміни 25.08.2023'!H20</f>
        <v>0</v>
      </c>
      <c r="I20" s="27" t="n">
        <f aca="false">'21.07.2023'!I20+'зміни 25.08.2023'!I20</f>
        <v>0</v>
      </c>
      <c r="J20" s="27" t="n">
        <f aca="false">'21.07.2023'!J20+'зміни 25.08.2023'!J20</f>
        <v>0</v>
      </c>
      <c r="K20" s="27" t="n">
        <f aca="false">'21.07.2023'!K20+'зміни 25.08.2023'!K20</f>
        <v>0</v>
      </c>
      <c r="L20" s="27" t="n">
        <f aca="false">'21.07.2023'!L20+'зміни 25.08.2023'!L20</f>
        <v>0</v>
      </c>
      <c r="M20" s="27" t="n">
        <f aca="false">'21.07.2023'!M20+'зміни 25.08.2023'!M20</f>
        <v>0</v>
      </c>
      <c r="N20" s="27" t="n">
        <f aca="false">'21.07.2023'!N20+'зміни 25.08.2023'!N20</f>
        <v>0</v>
      </c>
      <c r="O20" s="27" t="n">
        <f aca="false">'21.07.2023'!O20+'зміни 25.08.2023'!O20</f>
        <v>0</v>
      </c>
      <c r="P20" s="27" t="n">
        <f aca="false">'21.07.2023'!P20+'зміни 25.08.2023'!P20</f>
        <v>5248240</v>
      </c>
    </row>
    <row r="21" customFormat="false" ht="17.25" hidden="false" customHeight="true" outlineLevel="0" collapsed="false">
      <c r="A21" s="30" t="s">
        <v>37</v>
      </c>
      <c r="B21" s="30" t="s">
        <v>38</v>
      </c>
      <c r="C21" s="30" t="s">
        <v>39</v>
      </c>
      <c r="D21" s="31" t="s">
        <v>40</v>
      </c>
      <c r="E21" s="27" t="n">
        <f aca="false">'21.07.2023'!E21+'зміни 25.08.2023'!E21</f>
        <v>517186</v>
      </c>
      <c r="F21" s="27" t="n">
        <f aca="false">'21.07.2023'!F21+'зміни 25.08.2023'!F21</f>
        <v>517186</v>
      </c>
      <c r="G21" s="27" t="n">
        <f aca="false">'21.07.2023'!G21+'зміни 25.08.2023'!G21</f>
        <v>0</v>
      </c>
      <c r="H21" s="27" t="n">
        <f aca="false">'21.07.2023'!H21+'зміни 25.08.2023'!H21</f>
        <v>0</v>
      </c>
      <c r="I21" s="27" t="n">
        <f aca="false">'21.07.2023'!I21+'зміни 25.08.2023'!I21</f>
        <v>0</v>
      </c>
      <c r="J21" s="27" t="n">
        <f aca="false">'21.07.2023'!J21+'зміни 25.08.2023'!J21</f>
        <v>0</v>
      </c>
      <c r="K21" s="27" t="n">
        <f aca="false">'21.07.2023'!K21+'зміни 25.08.2023'!K21</f>
        <v>0</v>
      </c>
      <c r="L21" s="27" t="n">
        <f aca="false">'21.07.2023'!L21+'зміни 25.08.2023'!L21</f>
        <v>0</v>
      </c>
      <c r="M21" s="27" t="n">
        <f aca="false">'21.07.2023'!M21+'зміни 25.08.2023'!M21</f>
        <v>0</v>
      </c>
      <c r="N21" s="27" t="n">
        <f aca="false">'21.07.2023'!N21+'зміни 25.08.2023'!N21</f>
        <v>0</v>
      </c>
      <c r="O21" s="27" t="n">
        <f aca="false">'21.07.2023'!O21+'зміни 25.08.2023'!O21</f>
        <v>0</v>
      </c>
      <c r="P21" s="27" t="n">
        <f aca="false">'21.07.2023'!P21+'зміни 25.08.2023'!P21</f>
        <v>517186</v>
      </c>
    </row>
    <row r="22" customFormat="false" ht="21.75" hidden="false" customHeight="true" outlineLevel="0" collapsed="false">
      <c r="A22" s="32" t="s">
        <v>41</v>
      </c>
      <c r="B22" s="33" t="n">
        <v>3032</v>
      </c>
      <c r="C22" s="33" t="n">
        <v>1070</v>
      </c>
      <c r="D22" s="34" t="s">
        <v>42</v>
      </c>
      <c r="E22" s="27" t="n">
        <f aca="false">'21.07.2023'!E22+'зміни 25.08.2023'!E22</f>
        <v>453</v>
      </c>
      <c r="F22" s="27" t="n">
        <f aca="false">'21.07.2023'!F22+'зміни 25.08.2023'!F22</f>
        <v>453</v>
      </c>
      <c r="G22" s="27" t="n">
        <f aca="false">'21.07.2023'!G22+'зміни 25.08.2023'!G22</f>
        <v>0</v>
      </c>
      <c r="H22" s="27" t="n">
        <f aca="false">'21.07.2023'!H22+'зміни 25.08.2023'!H22</f>
        <v>0</v>
      </c>
      <c r="I22" s="27" t="n">
        <f aca="false">'21.07.2023'!I22+'зміни 25.08.2023'!I22</f>
        <v>0</v>
      </c>
      <c r="J22" s="27" t="n">
        <f aca="false">'21.07.2023'!J22+'зміни 25.08.2023'!J22</f>
        <v>0</v>
      </c>
      <c r="K22" s="27" t="n">
        <f aca="false">'21.07.2023'!K22+'зміни 25.08.2023'!K22</f>
        <v>0</v>
      </c>
      <c r="L22" s="27" t="n">
        <f aca="false">'21.07.2023'!L22+'зміни 25.08.2023'!L22</f>
        <v>0</v>
      </c>
      <c r="M22" s="27" t="n">
        <f aca="false">'21.07.2023'!M22+'зміни 25.08.2023'!M22</f>
        <v>0</v>
      </c>
      <c r="N22" s="27" t="n">
        <f aca="false">'21.07.2023'!N22+'зміни 25.08.2023'!N22</f>
        <v>0</v>
      </c>
      <c r="O22" s="27" t="n">
        <f aca="false">'21.07.2023'!O22+'зміни 25.08.2023'!O22</f>
        <v>0</v>
      </c>
      <c r="P22" s="27" t="n">
        <f aca="false">'21.07.2023'!P22+'зміни 25.08.2023'!P22</f>
        <v>453</v>
      </c>
    </row>
    <row r="23" customFormat="false" ht="25.5" hidden="false" customHeight="true" outlineLevel="0" collapsed="false">
      <c r="A23" s="32" t="s">
        <v>43</v>
      </c>
      <c r="B23" s="33" t="n">
        <v>3033</v>
      </c>
      <c r="C23" s="33" t="n">
        <v>1070</v>
      </c>
      <c r="D23" s="34" t="s">
        <v>44</v>
      </c>
      <c r="E23" s="27" t="n">
        <f aca="false">'21.07.2023'!E23+'зміни 25.08.2023'!E23</f>
        <v>1041368</v>
      </c>
      <c r="F23" s="27" t="n">
        <f aca="false">'21.07.2023'!F23+'зміни 25.08.2023'!F23</f>
        <v>1041368</v>
      </c>
      <c r="G23" s="27" t="n">
        <f aca="false">'21.07.2023'!G23+'зміни 25.08.2023'!G23</f>
        <v>0</v>
      </c>
      <c r="H23" s="27" t="n">
        <f aca="false">'21.07.2023'!H23+'зміни 25.08.2023'!H23</f>
        <v>0</v>
      </c>
      <c r="I23" s="27" t="n">
        <f aca="false">'21.07.2023'!I23+'зміни 25.08.2023'!I23</f>
        <v>0</v>
      </c>
      <c r="J23" s="27" t="n">
        <f aca="false">'21.07.2023'!J23+'зміни 25.08.2023'!J23</f>
        <v>0</v>
      </c>
      <c r="K23" s="27" t="n">
        <f aca="false">'21.07.2023'!K23+'зміни 25.08.2023'!K23</f>
        <v>0</v>
      </c>
      <c r="L23" s="27" t="n">
        <f aca="false">'21.07.2023'!L23+'зміни 25.08.2023'!L23</f>
        <v>0</v>
      </c>
      <c r="M23" s="27" t="n">
        <f aca="false">'21.07.2023'!M23+'зміни 25.08.2023'!M23</f>
        <v>0</v>
      </c>
      <c r="N23" s="27" t="n">
        <f aca="false">'21.07.2023'!N23+'зміни 25.08.2023'!N23</f>
        <v>0</v>
      </c>
      <c r="O23" s="27" t="n">
        <f aca="false">'21.07.2023'!O23+'зміни 25.08.2023'!O23</f>
        <v>0</v>
      </c>
      <c r="P23" s="27" t="n">
        <f aca="false">'21.07.2023'!P23+'зміни 25.08.2023'!P23</f>
        <v>1041368</v>
      </c>
    </row>
    <row r="24" customFormat="false" ht="36" hidden="false" customHeight="true" outlineLevel="0" collapsed="false">
      <c r="A24" s="32" t="s">
        <v>45</v>
      </c>
      <c r="B24" s="33" t="n">
        <v>3104</v>
      </c>
      <c r="C24" s="33" t="n">
        <v>1020</v>
      </c>
      <c r="D24" s="34" t="s">
        <v>46</v>
      </c>
      <c r="E24" s="27" t="n">
        <f aca="false">'21.07.2023'!E24+'зміни 25.08.2023'!E24</f>
        <v>5256860</v>
      </c>
      <c r="F24" s="27" t="n">
        <f aca="false">'21.07.2023'!F24+'зміни 25.08.2023'!F24</f>
        <v>5256860</v>
      </c>
      <c r="G24" s="27" t="n">
        <f aca="false">'21.07.2023'!G24+'зміни 25.08.2023'!G24</f>
        <v>4260034</v>
      </c>
      <c r="H24" s="27" t="n">
        <f aca="false">'21.07.2023'!H24+'зміни 25.08.2023'!H24</f>
        <v>22753</v>
      </c>
      <c r="I24" s="27" t="n">
        <f aca="false">'21.07.2023'!I24+'зміни 25.08.2023'!I24</f>
        <v>0</v>
      </c>
      <c r="J24" s="27" t="n">
        <f aca="false">'21.07.2023'!J24+'зміни 25.08.2023'!J24</f>
        <v>55436</v>
      </c>
      <c r="K24" s="27" t="n">
        <f aca="false">'21.07.2023'!K24+'зміни 25.08.2023'!K24</f>
        <v>0</v>
      </c>
      <c r="L24" s="27" t="n">
        <f aca="false">'21.07.2023'!L24+'зміни 25.08.2023'!L24</f>
        <v>55436</v>
      </c>
      <c r="M24" s="27" t="n">
        <f aca="false">'21.07.2023'!M24+'зміни 25.08.2023'!M24</f>
        <v>28051</v>
      </c>
      <c r="N24" s="27" t="n">
        <f aca="false">'21.07.2023'!N24+'зміни 25.08.2023'!N24</f>
        <v>0</v>
      </c>
      <c r="O24" s="27" t="n">
        <f aca="false">'21.07.2023'!O24+'зміни 25.08.2023'!O24</f>
        <v>0</v>
      </c>
      <c r="P24" s="27" t="n">
        <f aca="false">'21.07.2023'!P24+'зміни 25.08.2023'!P24</f>
        <v>5312296</v>
      </c>
    </row>
    <row r="25" customFormat="false" ht="22.5" hidden="false" customHeight="true" outlineLevel="0" collapsed="false">
      <c r="A25" s="32" t="s">
        <v>47</v>
      </c>
      <c r="B25" s="33" t="n">
        <v>3112</v>
      </c>
      <c r="C25" s="33" t="n">
        <v>1040</v>
      </c>
      <c r="D25" s="34" t="s">
        <v>48</v>
      </c>
      <c r="E25" s="27" t="n">
        <f aca="false">'21.07.2023'!E25+'зміни 25.08.2023'!E25</f>
        <v>6000</v>
      </c>
      <c r="F25" s="27" t="n">
        <f aca="false">'21.07.2023'!F25+'зміни 25.08.2023'!F25</f>
        <v>6000</v>
      </c>
      <c r="G25" s="27" t="n">
        <f aca="false">'21.07.2023'!G25+'зміни 25.08.2023'!G25</f>
        <v>0</v>
      </c>
      <c r="H25" s="27" t="n">
        <f aca="false">'21.07.2023'!H25+'зміни 25.08.2023'!H25</f>
        <v>0</v>
      </c>
      <c r="I25" s="27" t="n">
        <f aca="false">'21.07.2023'!I25+'зміни 25.08.2023'!I25</f>
        <v>0</v>
      </c>
      <c r="J25" s="27" t="n">
        <f aca="false">'21.07.2023'!J25+'зміни 25.08.2023'!J25</f>
        <v>0</v>
      </c>
      <c r="K25" s="27" t="n">
        <f aca="false">'21.07.2023'!K25+'зміни 25.08.2023'!K25</f>
        <v>0</v>
      </c>
      <c r="L25" s="27" t="n">
        <f aca="false">'21.07.2023'!L25+'зміни 25.08.2023'!L25</f>
        <v>0</v>
      </c>
      <c r="M25" s="27" t="n">
        <f aca="false">'21.07.2023'!M25+'зміни 25.08.2023'!M25</f>
        <v>0</v>
      </c>
      <c r="N25" s="27" t="n">
        <f aca="false">'21.07.2023'!N25+'зміни 25.08.2023'!N25</f>
        <v>0</v>
      </c>
      <c r="O25" s="27" t="n">
        <f aca="false">'21.07.2023'!O25+'зміни 25.08.2023'!O25</f>
        <v>0</v>
      </c>
      <c r="P25" s="27" t="n">
        <f aca="false">'21.07.2023'!P25+'зміни 25.08.2023'!P25</f>
        <v>6000</v>
      </c>
    </row>
    <row r="26" customFormat="false" ht="47.25" hidden="false" customHeight="true" outlineLevel="0" collapsed="false">
      <c r="A26" s="30" t="s">
        <v>49</v>
      </c>
      <c r="B26" s="35" t="n">
        <v>3140</v>
      </c>
      <c r="C26" s="35" t="n">
        <v>1040</v>
      </c>
      <c r="D26" s="34" t="s">
        <v>50</v>
      </c>
      <c r="E26" s="27" t="n">
        <f aca="false">'21.07.2023'!E26+'зміни 25.08.2023'!E26</f>
        <v>20000</v>
      </c>
      <c r="F26" s="27" t="n">
        <f aca="false">'21.07.2023'!F26+'зміни 25.08.2023'!F26</f>
        <v>20000</v>
      </c>
      <c r="G26" s="27" t="n">
        <f aca="false">'21.07.2023'!G26+'зміни 25.08.2023'!G26</f>
        <v>0</v>
      </c>
      <c r="H26" s="27" t="n">
        <f aca="false">'21.07.2023'!H26+'зміни 25.08.2023'!H26</f>
        <v>0</v>
      </c>
      <c r="I26" s="27" t="n">
        <f aca="false">'21.07.2023'!I26+'зміни 25.08.2023'!I26</f>
        <v>0</v>
      </c>
      <c r="J26" s="27" t="n">
        <f aca="false">'21.07.2023'!J26+'зміни 25.08.2023'!J26</f>
        <v>0</v>
      </c>
      <c r="K26" s="27" t="n">
        <f aca="false">'21.07.2023'!K26+'зміни 25.08.2023'!K26</f>
        <v>0</v>
      </c>
      <c r="L26" s="27" t="n">
        <f aca="false">'21.07.2023'!L26+'зміни 25.08.2023'!L26</f>
        <v>0</v>
      </c>
      <c r="M26" s="27" t="n">
        <f aca="false">'21.07.2023'!M26+'зміни 25.08.2023'!M26</f>
        <v>0</v>
      </c>
      <c r="N26" s="27" t="n">
        <f aca="false">'21.07.2023'!N26+'зміни 25.08.2023'!N26</f>
        <v>0</v>
      </c>
      <c r="O26" s="27" t="n">
        <f aca="false">'21.07.2023'!O26+'зміни 25.08.2023'!O26</f>
        <v>0</v>
      </c>
      <c r="P26" s="27" t="n">
        <f aca="false">'21.07.2023'!P26+'зміни 25.08.2023'!P26</f>
        <v>20000</v>
      </c>
    </row>
    <row r="27" customFormat="false" ht="48" hidden="false" customHeight="true" outlineLevel="0" collapsed="false">
      <c r="A27" s="32" t="s">
        <v>51</v>
      </c>
      <c r="B27" s="33" t="n">
        <v>3160</v>
      </c>
      <c r="C27" s="33" t="n">
        <v>1010</v>
      </c>
      <c r="D27" s="34" t="s">
        <v>52</v>
      </c>
      <c r="E27" s="27" t="n">
        <f aca="false">'21.07.2023'!E27+'зміни 25.08.2023'!E27</f>
        <v>588096</v>
      </c>
      <c r="F27" s="27" t="n">
        <f aca="false">'21.07.2023'!F27+'зміни 25.08.2023'!F27</f>
        <v>588096</v>
      </c>
      <c r="G27" s="27" t="n">
        <f aca="false">'21.07.2023'!G27+'зміни 25.08.2023'!G27</f>
        <v>0</v>
      </c>
      <c r="H27" s="27" t="n">
        <f aca="false">'21.07.2023'!H27+'зміни 25.08.2023'!H27</f>
        <v>0</v>
      </c>
      <c r="I27" s="27" t="n">
        <f aca="false">'21.07.2023'!I27+'зміни 25.08.2023'!I27</f>
        <v>0</v>
      </c>
      <c r="J27" s="27" t="n">
        <f aca="false">'21.07.2023'!J27+'зміни 25.08.2023'!J27</f>
        <v>0</v>
      </c>
      <c r="K27" s="27" t="n">
        <f aca="false">'21.07.2023'!K27+'зміни 25.08.2023'!K27</f>
        <v>0</v>
      </c>
      <c r="L27" s="27" t="n">
        <f aca="false">'21.07.2023'!L27+'зміни 25.08.2023'!L27</f>
        <v>0</v>
      </c>
      <c r="M27" s="27" t="n">
        <f aca="false">'21.07.2023'!M27+'зміни 25.08.2023'!M27</f>
        <v>0</v>
      </c>
      <c r="N27" s="27" t="n">
        <f aca="false">'21.07.2023'!N27+'зміни 25.08.2023'!N27</f>
        <v>0</v>
      </c>
      <c r="O27" s="27" t="n">
        <f aca="false">'21.07.2023'!O27+'зміни 25.08.2023'!O27</f>
        <v>0</v>
      </c>
      <c r="P27" s="27" t="n">
        <f aca="false">'21.07.2023'!P27+'зміни 25.08.2023'!P27</f>
        <v>588096</v>
      </c>
    </row>
    <row r="28" customFormat="false" ht="42.6" hidden="false" customHeight="true" outlineLevel="0" collapsed="false">
      <c r="A28" s="32" t="s">
        <v>53</v>
      </c>
      <c r="B28" s="33" t="n">
        <v>3180</v>
      </c>
      <c r="C28" s="33" t="n">
        <v>1060</v>
      </c>
      <c r="D28" s="34" t="s">
        <v>54</v>
      </c>
      <c r="E28" s="27" t="n">
        <f aca="false">'21.07.2023'!E28+'зміни 25.08.2023'!E28</f>
        <v>20451</v>
      </c>
      <c r="F28" s="27" t="n">
        <f aca="false">'21.07.2023'!F28+'зміни 25.08.2023'!F28</f>
        <v>20451</v>
      </c>
      <c r="G28" s="27" t="n">
        <f aca="false">'21.07.2023'!G28+'зміни 25.08.2023'!G28</f>
        <v>0</v>
      </c>
      <c r="H28" s="27" t="n">
        <f aca="false">'21.07.2023'!H28+'зміни 25.08.2023'!H28</f>
        <v>0</v>
      </c>
      <c r="I28" s="27" t="n">
        <f aca="false">'21.07.2023'!I28+'зміни 25.08.2023'!I28</f>
        <v>0</v>
      </c>
      <c r="J28" s="27" t="n">
        <f aca="false">'21.07.2023'!J28+'зміни 25.08.2023'!J28</f>
        <v>0</v>
      </c>
      <c r="K28" s="27" t="n">
        <f aca="false">'21.07.2023'!K28+'зміни 25.08.2023'!K28</f>
        <v>0</v>
      </c>
      <c r="L28" s="27" t="n">
        <f aca="false">'21.07.2023'!L28+'зміни 25.08.2023'!L28</f>
        <v>0</v>
      </c>
      <c r="M28" s="27" t="n">
        <f aca="false">'21.07.2023'!M28+'зміни 25.08.2023'!M28</f>
        <v>0</v>
      </c>
      <c r="N28" s="27" t="n">
        <f aca="false">'21.07.2023'!N28+'зміни 25.08.2023'!N28</f>
        <v>0</v>
      </c>
      <c r="O28" s="27" t="n">
        <f aca="false">'21.07.2023'!O28+'зміни 25.08.2023'!O28</f>
        <v>0</v>
      </c>
      <c r="P28" s="27" t="n">
        <f aca="false">'21.07.2023'!P28+'зміни 25.08.2023'!P28</f>
        <v>20451</v>
      </c>
    </row>
    <row r="29" customFormat="false" ht="20.25" hidden="false" customHeight="true" outlineLevel="0" collapsed="false">
      <c r="A29" s="32" t="s">
        <v>55</v>
      </c>
      <c r="B29" s="33" t="n">
        <v>3210</v>
      </c>
      <c r="C29" s="33" t="n">
        <v>1050</v>
      </c>
      <c r="D29" s="34" t="s">
        <v>56</v>
      </c>
      <c r="E29" s="27" t="n">
        <f aca="false">'21.07.2023'!E29+'зміни 25.08.2023'!E29</f>
        <v>526742</v>
      </c>
      <c r="F29" s="27" t="n">
        <f aca="false">'21.07.2023'!F29+'зміни 25.08.2023'!F29</f>
        <v>526742</v>
      </c>
      <c r="G29" s="27" t="n">
        <f aca="false">'21.07.2023'!G29+'зміни 25.08.2023'!G29</f>
        <v>431755</v>
      </c>
      <c r="H29" s="27" t="n">
        <f aca="false">'21.07.2023'!H29+'зміни 25.08.2023'!H29</f>
        <v>0</v>
      </c>
      <c r="I29" s="27" t="n">
        <f aca="false">'21.07.2023'!I29+'зміни 25.08.2023'!I29</f>
        <v>0</v>
      </c>
      <c r="J29" s="27" t="n">
        <f aca="false">'21.07.2023'!J29+'зміни 25.08.2023'!J29</f>
        <v>0</v>
      </c>
      <c r="K29" s="27" t="n">
        <f aca="false">'21.07.2023'!K29+'зміни 25.08.2023'!K29</f>
        <v>0</v>
      </c>
      <c r="L29" s="27" t="n">
        <f aca="false">'21.07.2023'!L29+'зміни 25.08.2023'!L29</f>
        <v>0</v>
      </c>
      <c r="M29" s="27" t="n">
        <f aca="false">'21.07.2023'!M29+'зміни 25.08.2023'!M29</f>
        <v>0</v>
      </c>
      <c r="N29" s="27" t="n">
        <f aca="false">'21.07.2023'!N29+'зміни 25.08.2023'!N29</f>
        <v>0</v>
      </c>
      <c r="O29" s="27" t="n">
        <f aca="false">'21.07.2023'!O29+'зміни 25.08.2023'!O29</f>
        <v>0</v>
      </c>
      <c r="P29" s="27" t="n">
        <f aca="false">'21.07.2023'!P29+'зміни 25.08.2023'!P29</f>
        <v>526742</v>
      </c>
    </row>
    <row r="30" customFormat="false" ht="22.5" hidden="false" customHeight="false" outlineLevel="0" collapsed="false">
      <c r="A30" s="32" t="s">
        <v>57</v>
      </c>
      <c r="B30" s="33" t="n">
        <v>3242</v>
      </c>
      <c r="C30" s="33" t="n">
        <v>1090</v>
      </c>
      <c r="D30" s="34" t="s">
        <v>58</v>
      </c>
      <c r="E30" s="27" t="n">
        <f aca="false">'21.07.2023'!E30+'зміни 25.08.2023'!E30</f>
        <v>1009232</v>
      </c>
      <c r="F30" s="27" t="n">
        <f aca="false">'21.07.2023'!F30+'зміни 25.08.2023'!F30</f>
        <v>1009232</v>
      </c>
      <c r="G30" s="27" t="n">
        <f aca="false">'21.07.2023'!G30+'зміни 25.08.2023'!G30</f>
        <v>0</v>
      </c>
      <c r="H30" s="27" t="n">
        <f aca="false">'21.07.2023'!H30+'зміни 25.08.2023'!H30</f>
        <v>0</v>
      </c>
      <c r="I30" s="27" t="n">
        <f aca="false">'21.07.2023'!I30+'зміни 25.08.2023'!I30</f>
        <v>0</v>
      </c>
      <c r="J30" s="27" t="n">
        <f aca="false">'21.07.2023'!J30+'зміни 25.08.2023'!J30</f>
        <v>0</v>
      </c>
      <c r="K30" s="27" t="n">
        <f aca="false">'21.07.2023'!K30+'зміни 25.08.2023'!K30</f>
        <v>0</v>
      </c>
      <c r="L30" s="27" t="n">
        <f aca="false">'21.07.2023'!L30+'зміни 25.08.2023'!L30</f>
        <v>0</v>
      </c>
      <c r="M30" s="27" t="n">
        <f aca="false">'21.07.2023'!M30+'зміни 25.08.2023'!M30</f>
        <v>0</v>
      </c>
      <c r="N30" s="27" t="n">
        <f aca="false">'21.07.2023'!N30+'зміни 25.08.2023'!N30</f>
        <v>0</v>
      </c>
      <c r="O30" s="27" t="n">
        <f aca="false">'21.07.2023'!O30+'зміни 25.08.2023'!O30</f>
        <v>0</v>
      </c>
      <c r="P30" s="27" t="n">
        <f aca="false">'21.07.2023'!P30+'зміни 25.08.2023'!P30</f>
        <v>1009232</v>
      </c>
    </row>
    <row r="31" customFormat="false" ht="16.5" hidden="false" customHeight="true" outlineLevel="0" collapsed="false">
      <c r="A31" s="32" t="s">
        <v>59</v>
      </c>
      <c r="B31" s="33" t="n">
        <v>6030</v>
      </c>
      <c r="C31" s="32" t="s">
        <v>60</v>
      </c>
      <c r="D31" s="34" t="s">
        <v>61</v>
      </c>
      <c r="E31" s="27" t="n">
        <f aca="false">'21.07.2023'!E31+'зміни 25.08.2023'!E31</f>
        <v>4126358</v>
      </c>
      <c r="F31" s="27" t="n">
        <f aca="false">'21.07.2023'!F31+'зміни 25.08.2023'!F31</f>
        <v>4126358</v>
      </c>
      <c r="G31" s="27" t="n">
        <f aca="false">'21.07.2023'!G31+'зміни 25.08.2023'!G31</f>
        <v>582400</v>
      </c>
      <c r="H31" s="27" t="n">
        <f aca="false">'21.07.2023'!H31+'зміни 25.08.2023'!H31</f>
        <v>730068</v>
      </c>
      <c r="I31" s="27" t="n">
        <f aca="false">'21.07.2023'!I31+'зміни 25.08.2023'!I31</f>
        <v>0</v>
      </c>
      <c r="J31" s="27" t="n">
        <f aca="false">'21.07.2023'!J31+'зміни 25.08.2023'!J31</f>
        <v>1828600</v>
      </c>
      <c r="K31" s="27" t="n">
        <f aca="false">'21.07.2023'!K31+'зміни 25.08.2023'!K31</f>
        <v>1828600</v>
      </c>
      <c r="L31" s="27" t="n">
        <f aca="false">'21.07.2023'!L31+'зміни 25.08.2023'!L31</f>
        <v>0</v>
      </c>
      <c r="M31" s="27" t="n">
        <f aca="false">'21.07.2023'!M31+'зміни 25.08.2023'!M31</f>
        <v>0</v>
      </c>
      <c r="N31" s="27" t="n">
        <f aca="false">'21.07.2023'!N31+'зміни 25.08.2023'!N31</f>
        <v>0</v>
      </c>
      <c r="O31" s="27" t="n">
        <f aca="false">'21.07.2023'!O31+'зміни 25.08.2023'!O31</f>
        <v>1828600</v>
      </c>
      <c r="P31" s="27" t="n">
        <f aca="false">'21.07.2023'!P31+'зміни 25.08.2023'!P31</f>
        <v>5954958</v>
      </c>
    </row>
    <row r="32" customFormat="false" ht="13.5" hidden="false" customHeight="true" outlineLevel="0" collapsed="false">
      <c r="A32" s="32" t="s">
        <v>62</v>
      </c>
      <c r="B32" s="33" t="n">
        <v>7130</v>
      </c>
      <c r="C32" s="32" t="s">
        <v>63</v>
      </c>
      <c r="D32" s="34" t="s">
        <v>64</v>
      </c>
      <c r="E32" s="27" t="n">
        <f aca="false">'21.07.2023'!E32+'зміни 25.08.2023'!E32</f>
        <v>569400</v>
      </c>
      <c r="F32" s="27" t="n">
        <f aca="false">'21.07.2023'!F32+'зміни 25.08.2023'!F32</f>
        <v>0</v>
      </c>
      <c r="G32" s="27" t="n">
        <f aca="false">'21.07.2023'!G32+'зміни 25.08.2023'!G32</f>
        <v>0</v>
      </c>
      <c r="H32" s="27" t="n">
        <f aca="false">'21.07.2023'!H32+'зміни 25.08.2023'!H32</f>
        <v>0</v>
      </c>
      <c r="I32" s="27" t="n">
        <f aca="false">'21.07.2023'!I32+'зміни 25.08.2023'!I32</f>
        <v>569400</v>
      </c>
      <c r="J32" s="27" t="n">
        <f aca="false">'21.07.2023'!J32+'зміни 25.08.2023'!J32</f>
        <v>130600</v>
      </c>
      <c r="K32" s="27" t="n">
        <f aca="false">'21.07.2023'!K32+'зміни 25.08.2023'!K32</f>
        <v>0</v>
      </c>
      <c r="L32" s="27" t="n">
        <f aca="false">'21.07.2023'!L32+'зміни 25.08.2023'!L32</f>
        <v>0</v>
      </c>
      <c r="M32" s="27" t="n">
        <f aca="false">'21.07.2023'!M32+'зміни 25.08.2023'!M32</f>
        <v>0</v>
      </c>
      <c r="N32" s="27" t="n">
        <f aca="false">'21.07.2023'!N32+'зміни 25.08.2023'!N32</f>
        <v>0</v>
      </c>
      <c r="O32" s="27" t="n">
        <f aca="false">'21.07.2023'!O32+'зміни 25.08.2023'!O32</f>
        <v>130600</v>
      </c>
      <c r="P32" s="27" t="n">
        <f aca="false">'21.07.2023'!P32+'зміни 25.08.2023'!P32</f>
        <v>700000</v>
      </c>
    </row>
    <row r="33" customFormat="false" ht="13.5" hidden="false" customHeight="true" outlineLevel="0" collapsed="false">
      <c r="A33" s="32" t="s">
        <v>65</v>
      </c>
      <c r="B33" s="33" t="n">
        <v>7330</v>
      </c>
      <c r="C33" s="32" t="s">
        <v>66</v>
      </c>
      <c r="D33" s="34" t="s">
        <v>67</v>
      </c>
      <c r="E33" s="27" t="n">
        <f aca="false">'21.07.2023'!E33+'зміни 25.08.2023'!E33</f>
        <v>0</v>
      </c>
      <c r="F33" s="27" t="n">
        <f aca="false">'21.07.2023'!F33+'зміни 25.08.2023'!F33</f>
        <v>0</v>
      </c>
      <c r="G33" s="27" t="n">
        <f aca="false">'21.07.2023'!G33+'зміни 25.08.2023'!G33</f>
        <v>0</v>
      </c>
      <c r="H33" s="27" t="n">
        <f aca="false">'21.07.2023'!H33+'зміни 25.08.2023'!H33</f>
        <v>0</v>
      </c>
      <c r="I33" s="27" t="n">
        <f aca="false">'21.07.2023'!I33+'зміни 25.08.2023'!I33</f>
        <v>0</v>
      </c>
      <c r="J33" s="27" t="n">
        <f aca="false">'21.07.2023'!J33+'зміни 25.08.2023'!J33</f>
        <v>150000</v>
      </c>
      <c r="K33" s="27" t="n">
        <f aca="false">'21.07.2023'!K33+'зміни 25.08.2023'!K33</f>
        <v>150000</v>
      </c>
      <c r="L33" s="27" t="n">
        <f aca="false">'21.07.2023'!L33+'зміни 25.08.2023'!L33</f>
        <v>0</v>
      </c>
      <c r="M33" s="27" t="n">
        <f aca="false">'21.07.2023'!M33+'зміни 25.08.2023'!M33</f>
        <v>0</v>
      </c>
      <c r="N33" s="27" t="n">
        <f aca="false">'21.07.2023'!N33+'зміни 25.08.2023'!N33</f>
        <v>0</v>
      </c>
      <c r="O33" s="27" t="n">
        <f aca="false">'21.07.2023'!O33+'зміни 25.08.2023'!O33</f>
        <v>150000</v>
      </c>
      <c r="P33" s="27" t="n">
        <f aca="false">'21.07.2023'!P33+'зміни 25.08.2023'!P33</f>
        <v>150000</v>
      </c>
    </row>
    <row r="34" customFormat="false" ht="26.25" hidden="false" customHeight="true" outlineLevel="0" collapsed="false">
      <c r="A34" s="32" t="s">
        <v>68</v>
      </c>
      <c r="B34" s="33" t="n">
        <v>7461</v>
      </c>
      <c r="C34" s="32" t="s">
        <v>69</v>
      </c>
      <c r="D34" s="34" t="s">
        <v>70</v>
      </c>
      <c r="E34" s="27" t="n">
        <f aca="false">'21.07.2023'!E34+'зміни 25.08.2023'!E34</f>
        <v>12297747</v>
      </c>
      <c r="F34" s="27" t="n">
        <f aca="false">'21.07.2023'!F34+'зміни 25.08.2023'!F34</f>
        <v>6297747</v>
      </c>
      <c r="G34" s="27" t="n">
        <f aca="false">'21.07.2023'!G34+'зміни 25.08.2023'!G34</f>
        <v>0</v>
      </c>
      <c r="H34" s="27" t="n">
        <f aca="false">'21.07.2023'!H34+'зміни 25.08.2023'!H34</f>
        <v>0</v>
      </c>
      <c r="I34" s="27" t="n">
        <f aca="false">'21.07.2023'!I34+'зміни 25.08.2023'!I34</f>
        <v>6000000</v>
      </c>
      <c r="J34" s="27" t="n">
        <f aca="false">'21.07.2023'!J34+'зміни 25.08.2023'!J34</f>
        <v>0</v>
      </c>
      <c r="K34" s="27" t="n">
        <f aca="false">'21.07.2023'!K34+'зміни 25.08.2023'!K34</f>
        <v>0</v>
      </c>
      <c r="L34" s="27" t="n">
        <f aca="false">'21.07.2023'!L34+'зміни 25.08.2023'!L34</f>
        <v>0</v>
      </c>
      <c r="M34" s="27" t="n">
        <f aca="false">'21.07.2023'!M34+'зміни 25.08.2023'!M34</f>
        <v>0</v>
      </c>
      <c r="N34" s="27" t="n">
        <f aca="false">'21.07.2023'!N34+'зміни 25.08.2023'!N34</f>
        <v>0</v>
      </c>
      <c r="O34" s="27" t="n">
        <f aca="false">'21.07.2023'!O34+'зміни 25.08.2023'!O34</f>
        <v>0</v>
      </c>
      <c r="P34" s="27" t="n">
        <f aca="false">'21.07.2023'!P34+'зміни 25.08.2023'!P34</f>
        <v>12297747</v>
      </c>
    </row>
    <row r="35" customFormat="false" ht="54" hidden="false" customHeight="true" outlineLevel="0" collapsed="false">
      <c r="A35" s="32" t="s">
        <v>71</v>
      </c>
      <c r="B35" s="33" t="n">
        <v>7691</v>
      </c>
      <c r="C35" s="32" t="s">
        <v>72</v>
      </c>
      <c r="D35" s="36" t="s">
        <v>73</v>
      </c>
      <c r="E35" s="27" t="n">
        <f aca="false">'21.07.2023'!E35+'зміни 25.08.2023'!E35</f>
        <v>0</v>
      </c>
      <c r="F35" s="27" t="n">
        <f aca="false">'21.07.2023'!F35+'зміни 25.08.2023'!F35</f>
        <v>0</v>
      </c>
      <c r="G35" s="27" t="n">
        <f aca="false">'21.07.2023'!G35+'зміни 25.08.2023'!G35</f>
        <v>0</v>
      </c>
      <c r="H35" s="27" t="n">
        <f aca="false">'21.07.2023'!H35+'зміни 25.08.2023'!H35</f>
        <v>0</v>
      </c>
      <c r="I35" s="27" t="n">
        <f aca="false">'21.07.2023'!I35+'зміни 25.08.2023'!I35</f>
        <v>0</v>
      </c>
      <c r="J35" s="27" t="n">
        <f aca="false">'21.07.2023'!J35+'зміни 25.08.2023'!J35</f>
        <v>335010</v>
      </c>
      <c r="K35" s="27" t="n">
        <f aca="false">'21.07.2023'!K35+'зміни 25.08.2023'!K35</f>
        <v>0</v>
      </c>
      <c r="L35" s="27" t="n">
        <f aca="false">'21.07.2023'!L35+'зміни 25.08.2023'!L35</f>
        <v>0</v>
      </c>
      <c r="M35" s="27" t="n">
        <f aca="false">'21.07.2023'!M35+'зміни 25.08.2023'!M35</f>
        <v>0</v>
      </c>
      <c r="N35" s="27" t="n">
        <f aca="false">'21.07.2023'!N35+'зміни 25.08.2023'!N35</f>
        <v>0</v>
      </c>
      <c r="O35" s="27" t="n">
        <f aca="false">'21.07.2023'!O35+'зміни 25.08.2023'!O35</f>
        <v>335010</v>
      </c>
      <c r="P35" s="27" t="n">
        <f aca="false">'21.07.2023'!P35+'зміни 25.08.2023'!P35</f>
        <v>335010</v>
      </c>
    </row>
    <row r="36" customFormat="false" ht="26.25" hidden="false" customHeight="true" outlineLevel="0" collapsed="false">
      <c r="A36" s="32" t="s">
        <v>74</v>
      </c>
      <c r="B36" s="33" t="n">
        <v>8110</v>
      </c>
      <c r="C36" s="32" t="s">
        <v>75</v>
      </c>
      <c r="D36" s="34" t="s">
        <v>76</v>
      </c>
      <c r="E36" s="27" t="n">
        <f aca="false">'21.07.2023'!E36+'зміни 25.08.2023'!E36</f>
        <v>80000</v>
      </c>
      <c r="F36" s="27" t="n">
        <f aca="false">'21.07.2023'!F36+'зміни 25.08.2023'!F36</f>
        <v>80000</v>
      </c>
      <c r="G36" s="27" t="n">
        <f aca="false">'21.07.2023'!G36+'зміни 25.08.2023'!G36</f>
        <v>0</v>
      </c>
      <c r="H36" s="27" t="n">
        <f aca="false">'21.07.2023'!H36+'зміни 25.08.2023'!H36</f>
        <v>0</v>
      </c>
      <c r="I36" s="27" t="n">
        <f aca="false">'21.07.2023'!I36+'зміни 25.08.2023'!I36</f>
        <v>0</v>
      </c>
      <c r="J36" s="27" t="n">
        <f aca="false">'21.07.2023'!J36+'зміни 25.08.2023'!J36</f>
        <v>0</v>
      </c>
      <c r="K36" s="27" t="n">
        <f aca="false">'21.07.2023'!K36+'зміни 25.08.2023'!K36</f>
        <v>0</v>
      </c>
      <c r="L36" s="27" t="n">
        <f aca="false">'21.07.2023'!L36+'зміни 25.08.2023'!L36</f>
        <v>0</v>
      </c>
      <c r="M36" s="27" t="n">
        <f aca="false">'21.07.2023'!M36+'зміни 25.08.2023'!M36</f>
        <v>0</v>
      </c>
      <c r="N36" s="27" t="n">
        <f aca="false">'21.07.2023'!N36+'зміни 25.08.2023'!N36</f>
        <v>0</v>
      </c>
      <c r="O36" s="27" t="n">
        <f aca="false">'21.07.2023'!O36+'зміни 25.08.2023'!O36</f>
        <v>0</v>
      </c>
      <c r="P36" s="27" t="n">
        <f aca="false">'21.07.2023'!P36+'зміни 25.08.2023'!P36</f>
        <v>80000</v>
      </c>
    </row>
    <row r="37" customFormat="false" ht="21.6" hidden="false" customHeight="true" outlineLevel="0" collapsed="false">
      <c r="A37" s="32" t="s">
        <v>77</v>
      </c>
      <c r="B37" s="33" t="n">
        <v>8130</v>
      </c>
      <c r="C37" s="32" t="s">
        <v>75</v>
      </c>
      <c r="D37" s="34" t="s">
        <v>78</v>
      </c>
      <c r="E37" s="27" t="n">
        <f aca="false">'21.07.2023'!E37+'зміни 25.08.2023'!E37</f>
        <v>471530</v>
      </c>
      <c r="F37" s="27" t="n">
        <f aca="false">'21.07.2023'!F37+'зміни 25.08.2023'!F37</f>
        <v>471530</v>
      </c>
      <c r="G37" s="27" t="n">
        <f aca="false">'21.07.2023'!G37+'зміни 25.08.2023'!G37</f>
        <v>352350</v>
      </c>
      <c r="H37" s="27" t="n">
        <f aca="false">'21.07.2023'!H37+'зміни 25.08.2023'!H37</f>
        <v>24383</v>
      </c>
      <c r="I37" s="27" t="n">
        <f aca="false">'21.07.2023'!I37+'зміни 25.08.2023'!I37</f>
        <v>0</v>
      </c>
      <c r="J37" s="27" t="n">
        <f aca="false">'21.07.2023'!J37+'зміни 25.08.2023'!J37</f>
        <v>0</v>
      </c>
      <c r="K37" s="27" t="n">
        <f aca="false">'21.07.2023'!K37+'зміни 25.08.2023'!K37</f>
        <v>0</v>
      </c>
      <c r="L37" s="27" t="n">
        <f aca="false">'21.07.2023'!L37+'зміни 25.08.2023'!L37</f>
        <v>0</v>
      </c>
      <c r="M37" s="27" t="n">
        <f aca="false">'21.07.2023'!M37+'зміни 25.08.2023'!M37</f>
        <v>0</v>
      </c>
      <c r="N37" s="27" t="n">
        <f aca="false">'21.07.2023'!N37+'зміни 25.08.2023'!N37</f>
        <v>0</v>
      </c>
      <c r="O37" s="27" t="n">
        <f aca="false">'21.07.2023'!O37+'зміни 25.08.2023'!O37</f>
        <v>0</v>
      </c>
      <c r="P37" s="27" t="n">
        <f aca="false">'21.07.2023'!P37+'зміни 25.08.2023'!P37</f>
        <v>471530</v>
      </c>
    </row>
    <row r="38" customFormat="false" ht="18" hidden="false" customHeight="true" outlineLevel="0" collapsed="false">
      <c r="A38" s="32" t="s">
        <v>79</v>
      </c>
      <c r="B38" s="33" t="n">
        <v>8230</v>
      </c>
      <c r="C38" s="32" t="s">
        <v>80</v>
      </c>
      <c r="D38" s="34" t="s">
        <v>81</v>
      </c>
      <c r="E38" s="27" t="n">
        <f aca="false">'21.07.2023'!E38+'зміни 25.08.2023'!E38</f>
        <v>4093976</v>
      </c>
      <c r="F38" s="27" t="n">
        <f aca="false">'21.07.2023'!F38+'зміни 25.08.2023'!F38</f>
        <v>4093976</v>
      </c>
      <c r="G38" s="27" t="n">
        <f aca="false">'21.07.2023'!G38+'зміни 25.08.2023'!G38</f>
        <v>0</v>
      </c>
      <c r="H38" s="27" t="n">
        <f aca="false">'21.07.2023'!H38+'зміни 25.08.2023'!H38</f>
        <v>0</v>
      </c>
      <c r="I38" s="27" t="n">
        <f aca="false">'21.07.2023'!I38+'зміни 25.08.2023'!I38</f>
        <v>0</v>
      </c>
      <c r="J38" s="27" t="n">
        <f aca="false">'21.07.2023'!J38+'зміни 25.08.2023'!J38</f>
        <v>12319609</v>
      </c>
      <c r="K38" s="27" t="n">
        <f aca="false">'21.07.2023'!K38+'зміни 25.08.2023'!K38</f>
        <v>12319609</v>
      </c>
      <c r="L38" s="27" t="n">
        <f aca="false">'21.07.2023'!L38+'зміни 25.08.2023'!L38</f>
        <v>0</v>
      </c>
      <c r="M38" s="27" t="n">
        <f aca="false">'21.07.2023'!M38+'зміни 25.08.2023'!M38</f>
        <v>0</v>
      </c>
      <c r="N38" s="27" t="n">
        <f aca="false">'21.07.2023'!N38+'зміни 25.08.2023'!N38</f>
        <v>0</v>
      </c>
      <c r="O38" s="27" t="n">
        <f aca="false">'21.07.2023'!O38+'зміни 25.08.2023'!O38</f>
        <v>12319609</v>
      </c>
      <c r="P38" s="27" t="n">
        <f aca="false">'21.07.2023'!P38+'зміни 25.08.2023'!P38</f>
        <v>16413585</v>
      </c>
    </row>
    <row r="39" customFormat="false" ht="18" hidden="false" customHeight="true" outlineLevel="0" collapsed="false">
      <c r="A39" s="30" t="s">
        <v>82</v>
      </c>
      <c r="B39" s="35" t="n">
        <v>8311</v>
      </c>
      <c r="C39" s="30" t="s">
        <v>83</v>
      </c>
      <c r="D39" s="34" t="s">
        <v>84</v>
      </c>
      <c r="E39" s="27" t="n">
        <f aca="false">'21.07.2023'!E39+'зміни 25.08.2023'!E39</f>
        <v>0</v>
      </c>
      <c r="F39" s="27" t="n">
        <f aca="false">'21.07.2023'!F39+'зміни 25.08.2023'!F39</f>
        <v>0</v>
      </c>
      <c r="G39" s="27" t="n">
        <f aca="false">'21.07.2023'!G39+'зміни 25.08.2023'!G39</f>
        <v>0</v>
      </c>
      <c r="H39" s="27" t="n">
        <f aca="false">'21.07.2023'!H39+'зміни 25.08.2023'!H39</f>
        <v>0</v>
      </c>
      <c r="I39" s="27" t="n">
        <f aca="false">'21.07.2023'!I39+'зміни 25.08.2023'!I39</f>
        <v>0</v>
      </c>
      <c r="J39" s="27" t="n">
        <f aca="false">'21.07.2023'!J39+'зміни 25.08.2023'!J39</f>
        <v>5500</v>
      </c>
      <c r="K39" s="27" t="n">
        <f aca="false">'21.07.2023'!K39+'зміни 25.08.2023'!K39</f>
        <v>0</v>
      </c>
      <c r="L39" s="27" t="n">
        <f aca="false">'21.07.2023'!L39+'зміни 25.08.2023'!L39</f>
        <v>5500</v>
      </c>
      <c r="M39" s="27" t="n">
        <f aca="false">'21.07.2023'!M39+'зміни 25.08.2023'!M39</f>
        <v>0</v>
      </c>
      <c r="N39" s="27" t="n">
        <f aca="false">'21.07.2023'!N39+'зміни 25.08.2023'!N39</f>
        <v>0</v>
      </c>
      <c r="O39" s="27" t="n">
        <f aca="false">'21.07.2023'!O39+'зміни 25.08.2023'!O39</f>
        <v>0</v>
      </c>
      <c r="P39" s="27" t="n">
        <f aca="false">'21.07.2023'!P39+'зміни 25.08.2023'!P39</f>
        <v>5500</v>
      </c>
    </row>
    <row r="40" s="37" customFormat="true" ht="14.25" hidden="false" customHeight="true" outlineLevel="0" collapsed="false">
      <c r="A40" s="30" t="s">
        <v>85</v>
      </c>
      <c r="B40" s="30" t="s">
        <v>86</v>
      </c>
      <c r="C40" s="30" t="s">
        <v>87</v>
      </c>
      <c r="D40" s="31" t="s">
        <v>88</v>
      </c>
      <c r="E40" s="27" t="n">
        <f aca="false">'21.07.2023'!E40+'зміни 25.08.2023'!E40</f>
        <v>0</v>
      </c>
      <c r="F40" s="27" t="n">
        <f aca="false">'21.07.2023'!F40+'зміни 25.08.2023'!F40</f>
        <v>0</v>
      </c>
      <c r="G40" s="27" t="n">
        <f aca="false">'21.07.2023'!G40+'зміни 25.08.2023'!G40</f>
        <v>0</v>
      </c>
      <c r="H40" s="27" t="n">
        <f aca="false">'21.07.2023'!H40+'зміни 25.08.2023'!H40</f>
        <v>0</v>
      </c>
      <c r="I40" s="27" t="n">
        <f aca="false">'21.07.2023'!I40+'зміни 25.08.2023'!I40</f>
        <v>0</v>
      </c>
      <c r="J40" s="27" t="n">
        <f aca="false">'21.07.2023'!J40+'зміни 25.08.2023'!J40</f>
        <v>94217</v>
      </c>
      <c r="K40" s="27" t="n">
        <f aca="false">'21.07.2023'!K40+'зміни 25.08.2023'!K40</f>
        <v>0</v>
      </c>
      <c r="L40" s="27" t="n">
        <f aca="false">'21.07.2023'!L40+'зміни 25.08.2023'!L40</f>
        <v>94217</v>
      </c>
      <c r="M40" s="27" t="n">
        <f aca="false">'21.07.2023'!M40+'зміни 25.08.2023'!M40</f>
        <v>0</v>
      </c>
      <c r="N40" s="27" t="n">
        <f aca="false">'21.07.2023'!N40+'зміни 25.08.2023'!N40</f>
        <v>0</v>
      </c>
      <c r="O40" s="27" t="n">
        <f aca="false">'21.07.2023'!O40+'зміни 25.08.2023'!O40</f>
        <v>0</v>
      </c>
      <c r="P40" s="27" t="n">
        <f aca="false">'21.07.2023'!P40+'зміни 25.08.2023'!P40</f>
        <v>94217</v>
      </c>
    </row>
    <row r="41" customFormat="false" ht="22.5" hidden="false" customHeight="true" outlineLevel="0" collapsed="false">
      <c r="A41" s="28" t="s">
        <v>89</v>
      </c>
      <c r="B41" s="28"/>
      <c r="C41" s="28"/>
      <c r="D41" s="26" t="s">
        <v>90</v>
      </c>
      <c r="E41" s="27" t="n">
        <f aca="false">'21.07.2023'!E41+'зміни 25.08.2023'!E41</f>
        <v>59560515</v>
      </c>
      <c r="F41" s="27" t="n">
        <f aca="false">'21.07.2023'!F41+'зміни 25.08.2023'!F41</f>
        <v>59560515</v>
      </c>
      <c r="G41" s="27" t="n">
        <f aca="false">'21.07.2023'!G41+'зміни 25.08.2023'!G41</f>
        <v>34372743</v>
      </c>
      <c r="H41" s="27" t="n">
        <f aca="false">'21.07.2023'!H41+'зміни 25.08.2023'!H41</f>
        <v>5516099</v>
      </c>
      <c r="I41" s="27" t="n">
        <f aca="false">'21.07.2023'!I41+'зміни 25.08.2023'!I41</f>
        <v>0</v>
      </c>
      <c r="J41" s="27" t="n">
        <f aca="false">'21.07.2023'!J41+'зміни 25.08.2023'!J41</f>
        <v>2360000</v>
      </c>
      <c r="K41" s="27" t="n">
        <f aca="false">'21.07.2023'!K41+'зміни 25.08.2023'!K41</f>
        <v>2360000</v>
      </c>
      <c r="L41" s="27" t="n">
        <f aca="false">'21.07.2023'!L41+'зміни 25.08.2023'!L41</f>
        <v>0</v>
      </c>
      <c r="M41" s="27" t="n">
        <f aca="false">'21.07.2023'!M41+'зміни 25.08.2023'!M41</f>
        <v>0</v>
      </c>
      <c r="N41" s="27" t="n">
        <f aca="false">'21.07.2023'!N41+'зміни 25.08.2023'!N41</f>
        <v>0</v>
      </c>
      <c r="O41" s="27" t="n">
        <f aca="false">'21.07.2023'!O41+'зміни 25.08.2023'!O41</f>
        <v>2360000</v>
      </c>
      <c r="P41" s="27" t="n">
        <f aca="false">'21.07.2023'!P41+'зміни 25.08.2023'!P41</f>
        <v>61920515</v>
      </c>
    </row>
    <row r="42" s="5" customFormat="true" ht="23.25" hidden="false" customHeight="true" outlineLevel="0" collapsed="false">
      <c r="A42" s="28" t="s">
        <v>91</v>
      </c>
      <c r="B42" s="28"/>
      <c r="C42" s="28"/>
      <c r="D42" s="26" t="s">
        <v>92</v>
      </c>
      <c r="E42" s="27" t="n">
        <f aca="false">'21.07.2023'!E42+'зміни 25.08.2023'!E42</f>
        <v>59560515</v>
      </c>
      <c r="F42" s="27" t="n">
        <f aca="false">'21.07.2023'!F42+'зміни 25.08.2023'!F42</f>
        <v>59560515</v>
      </c>
      <c r="G42" s="27" t="n">
        <f aca="false">'21.07.2023'!G42+'зміни 25.08.2023'!G42</f>
        <v>34372743</v>
      </c>
      <c r="H42" s="27" t="n">
        <f aca="false">'21.07.2023'!H42+'зміни 25.08.2023'!H42</f>
        <v>5516099</v>
      </c>
      <c r="I42" s="27" t="n">
        <f aca="false">'21.07.2023'!I42+'зміни 25.08.2023'!I42</f>
        <v>0</v>
      </c>
      <c r="J42" s="27" t="n">
        <f aca="false">'21.07.2023'!J42+'зміни 25.08.2023'!J42</f>
        <v>2360000</v>
      </c>
      <c r="K42" s="27" t="n">
        <f aca="false">'21.07.2023'!K42+'зміни 25.08.2023'!K42</f>
        <v>2360000</v>
      </c>
      <c r="L42" s="27" t="n">
        <f aca="false">'21.07.2023'!L42+'зміни 25.08.2023'!L42</f>
        <v>0</v>
      </c>
      <c r="M42" s="27" t="n">
        <f aca="false">'21.07.2023'!M42+'зміни 25.08.2023'!M42</f>
        <v>0</v>
      </c>
      <c r="N42" s="27" t="n">
        <f aca="false">'21.07.2023'!N42+'зміни 25.08.2023'!N42</f>
        <v>0</v>
      </c>
      <c r="O42" s="27" t="n">
        <f aca="false">'21.07.2023'!O42+'зміни 25.08.2023'!O42</f>
        <v>2360000</v>
      </c>
      <c r="P42" s="27" t="n">
        <f aca="false">'21.07.2023'!P42+'зміни 25.08.2023'!P42</f>
        <v>61920515</v>
      </c>
    </row>
    <row r="43" customFormat="false" ht="22.5" hidden="false" customHeight="true" outlineLevel="0" collapsed="false">
      <c r="A43" s="32" t="s">
        <v>93</v>
      </c>
      <c r="B43" s="32" t="s">
        <v>94</v>
      </c>
      <c r="C43" s="32" t="s">
        <v>27</v>
      </c>
      <c r="D43" s="34" t="s">
        <v>95</v>
      </c>
      <c r="E43" s="27" t="n">
        <f aca="false">'21.07.2023'!E43+'зміни 25.08.2023'!E43</f>
        <v>1171384</v>
      </c>
      <c r="F43" s="27" t="n">
        <f aca="false">'21.07.2023'!F43+'зміни 25.08.2023'!F43</f>
        <v>1171384</v>
      </c>
      <c r="G43" s="27" t="n">
        <f aca="false">'21.07.2023'!G43+'зміни 25.08.2023'!G43</f>
        <v>954106</v>
      </c>
      <c r="H43" s="27" t="n">
        <f aca="false">'21.07.2023'!H43+'зміни 25.08.2023'!H43</f>
        <v>0</v>
      </c>
      <c r="I43" s="27" t="n">
        <f aca="false">'21.07.2023'!I43+'зміни 25.08.2023'!I43</f>
        <v>0</v>
      </c>
      <c r="J43" s="27" t="n">
        <f aca="false">'21.07.2023'!J43+'зміни 25.08.2023'!J43</f>
        <v>0</v>
      </c>
      <c r="K43" s="27" t="n">
        <f aca="false">'21.07.2023'!K43+'зміни 25.08.2023'!K43</f>
        <v>0</v>
      </c>
      <c r="L43" s="27" t="n">
        <f aca="false">'21.07.2023'!L43+'зміни 25.08.2023'!L43</f>
        <v>0</v>
      </c>
      <c r="M43" s="27" t="n">
        <f aca="false">'21.07.2023'!M43+'зміни 25.08.2023'!M43</f>
        <v>0</v>
      </c>
      <c r="N43" s="27" t="n">
        <f aca="false">'21.07.2023'!N43+'зміни 25.08.2023'!N43</f>
        <v>0</v>
      </c>
      <c r="O43" s="27" t="n">
        <f aca="false">'21.07.2023'!O43+'зміни 25.08.2023'!O43</f>
        <v>0</v>
      </c>
      <c r="P43" s="27" t="n">
        <f aca="false">'21.07.2023'!P43+'зміни 25.08.2023'!P43</f>
        <v>1171384</v>
      </c>
    </row>
    <row r="44" customFormat="false" ht="14.25" hidden="false" customHeight="true" outlineLevel="0" collapsed="false">
      <c r="A44" s="32" t="s">
        <v>96</v>
      </c>
      <c r="B44" s="32" t="s">
        <v>97</v>
      </c>
      <c r="C44" s="32" t="s">
        <v>98</v>
      </c>
      <c r="D44" s="34" t="s">
        <v>99</v>
      </c>
      <c r="E44" s="27" t="n">
        <f aca="false">'21.07.2023'!E44+'зміни 25.08.2023'!E44</f>
        <v>2688274</v>
      </c>
      <c r="F44" s="27" t="n">
        <f aca="false">'21.07.2023'!F44+'зміни 25.08.2023'!F44</f>
        <v>2688274</v>
      </c>
      <c r="G44" s="27" t="n">
        <f aca="false">'21.07.2023'!G44+'зміни 25.08.2023'!G44</f>
        <v>1662651</v>
      </c>
      <c r="H44" s="27" t="n">
        <f aca="false">'21.07.2023'!H44+'зміни 25.08.2023'!H44</f>
        <v>306765</v>
      </c>
      <c r="I44" s="27" t="n">
        <f aca="false">'21.07.2023'!I44+'зміни 25.08.2023'!I44</f>
        <v>0</v>
      </c>
      <c r="J44" s="27" t="n">
        <f aca="false">'21.07.2023'!J44+'зміни 25.08.2023'!J44</f>
        <v>0</v>
      </c>
      <c r="K44" s="27" t="n">
        <f aca="false">'21.07.2023'!K44+'зміни 25.08.2023'!K44</f>
        <v>0</v>
      </c>
      <c r="L44" s="27" t="n">
        <f aca="false">'21.07.2023'!L44+'зміни 25.08.2023'!L44</f>
        <v>0</v>
      </c>
      <c r="M44" s="27" t="n">
        <f aca="false">'21.07.2023'!M44+'зміни 25.08.2023'!M44</f>
        <v>0</v>
      </c>
      <c r="N44" s="27" t="n">
        <f aca="false">'21.07.2023'!N44+'зміни 25.08.2023'!N44</f>
        <v>0</v>
      </c>
      <c r="O44" s="27" t="n">
        <f aca="false">'21.07.2023'!O44+'зміни 25.08.2023'!O44</f>
        <v>0</v>
      </c>
      <c r="P44" s="27" t="n">
        <f aca="false">'21.07.2023'!P44+'зміни 25.08.2023'!P44</f>
        <v>2688274</v>
      </c>
    </row>
    <row r="45" customFormat="false" ht="25.5" hidden="false" customHeight="true" outlineLevel="0" collapsed="false">
      <c r="A45" s="32" t="s">
        <v>100</v>
      </c>
      <c r="B45" s="32" t="s">
        <v>101</v>
      </c>
      <c r="C45" s="32" t="s">
        <v>102</v>
      </c>
      <c r="D45" s="34" t="s">
        <v>103</v>
      </c>
      <c r="E45" s="27" t="n">
        <f aca="false">'21.07.2023'!E45+'зміни 25.08.2023'!E45</f>
        <v>30837692</v>
      </c>
      <c r="F45" s="27" t="n">
        <f aca="false">'21.07.2023'!F45+'зміни 25.08.2023'!F45</f>
        <v>30837692</v>
      </c>
      <c r="G45" s="27" t="n">
        <f aca="false">'21.07.2023'!G45+'зміни 25.08.2023'!G45</f>
        <v>11806908</v>
      </c>
      <c r="H45" s="27" t="n">
        <f aca="false">'21.07.2023'!H45+'зміни 25.08.2023'!H45</f>
        <v>5209334</v>
      </c>
      <c r="I45" s="27" t="n">
        <f aca="false">'21.07.2023'!I45+'зміни 25.08.2023'!I45</f>
        <v>0</v>
      </c>
      <c r="J45" s="27" t="n">
        <f aca="false">'21.07.2023'!J45+'зміни 25.08.2023'!J45</f>
        <v>2360000</v>
      </c>
      <c r="K45" s="27" t="n">
        <f aca="false">'21.07.2023'!K45+'зміни 25.08.2023'!K45</f>
        <v>2360000</v>
      </c>
      <c r="L45" s="27" t="n">
        <f aca="false">'21.07.2023'!L45+'зміни 25.08.2023'!L45</f>
        <v>0</v>
      </c>
      <c r="M45" s="27" t="n">
        <f aca="false">'21.07.2023'!M45+'зміни 25.08.2023'!M45</f>
        <v>0</v>
      </c>
      <c r="N45" s="27" t="n">
        <f aca="false">'21.07.2023'!N45+'зміни 25.08.2023'!N45</f>
        <v>0</v>
      </c>
      <c r="O45" s="27" t="n">
        <f aca="false">'21.07.2023'!O45+'зміни 25.08.2023'!O45</f>
        <v>2360000</v>
      </c>
      <c r="P45" s="27" t="n">
        <f aca="false">'21.07.2023'!P45+'зміни 25.08.2023'!P45</f>
        <v>33197692</v>
      </c>
    </row>
    <row r="46" customFormat="false" ht="27" hidden="false" customHeight="true" outlineLevel="0" collapsed="false">
      <c r="A46" s="32" t="s">
        <v>104</v>
      </c>
      <c r="B46" s="32" t="s">
        <v>105</v>
      </c>
      <c r="C46" s="32" t="s">
        <v>102</v>
      </c>
      <c r="D46" s="34" t="s">
        <v>106</v>
      </c>
      <c r="E46" s="27" t="n">
        <f aca="false">'21.07.2023'!E46+'зміни 25.08.2023'!E46</f>
        <v>21944300</v>
      </c>
      <c r="F46" s="27" t="n">
        <f aca="false">'21.07.2023'!F46+'зміни 25.08.2023'!F46</f>
        <v>21944300</v>
      </c>
      <c r="G46" s="27" t="n">
        <f aca="false">'21.07.2023'!G46+'зміни 25.08.2023'!G46</f>
        <v>17987131</v>
      </c>
      <c r="H46" s="27" t="n">
        <f aca="false">'21.07.2023'!H46+'зміни 25.08.2023'!H46</f>
        <v>0</v>
      </c>
      <c r="I46" s="27" t="n">
        <f aca="false">'21.07.2023'!I46+'зміни 25.08.2023'!I46</f>
        <v>0</v>
      </c>
      <c r="J46" s="27" t="n">
        <f aca="false">'21.07.2023'!J46+'зміни 25.08.2023'!J46</f>
        <v>0</v>
      </c>
      <c r="K46" s="27" t="n">
        <f aca="false">'21.07.2023'!K46+'зміни 25.08.2023'!K46</f>
        <v>0</v>
      </c>
      <c r="L46" s="27" t="n">
        <f aca="false">'21.07.2023'!L46+'зміни 25.08.2023'!L46</f>
        <v>0</v>
      </c>
      <c r="M46" s="27" t="n">
        <f aca="false">'21.07.2023'!M46+'зміни 25.08.2023'!M46</f>
        <v>0</v>
      </c>
      <c r="N46" s="27" t="n">
        <f aca="false">'21.07.2023'!N46+'зміни 25.08.2023'!N46</f>
        <v>0</v>
      </c>
      <c r="O46" s="27" t="n">
        <f aca="false">'21.07.2023'!O46+'зміни 25.08.2023'!O46</f>
        <v>0</v>
      </c>
      <c r="P46" s="27" t="n">
        <f aca="false">'21.07.2023'!P46+'зміни 25.08.2023'!P46</f>
        <v>21944300</v>
      </c>
    </row>
    <row r="47" customFormat="false" ht="23.25" hidden="false" customHeight="true" outlineLevel="0" collapsed="false">
      <c r="A47" s="32" t="s">
        <v>107</v>
      </c>
      <c r="B47" s="32" t="s">
        <v>108</v>
      </c>
      <c r="C47" s="32" t="s">
        <v>109</v>
      </c>
      <c r="D47" s="34" t="s">
        <v>110</v>
      </c>
      <c r="E47" s="27" t="n">
        <f aca="false">'21.07.2023'!E47+'зміни 25.08.2023'!E47</f>
        <v>1404051</v>
      </c>
      <c r="F47" s="27" t="n">
        <f aca="false">'21.07.2023'!F47+'зміни 25.08.2023'!F47</f>
        <v>1404051</v>
      </c>
      <c r="G47" s="27" t="n">
        <f aca="false">'21.07.2023'!G47+'зміни 25.08.2023'!G47</f>
        <v>977133</v>
      </c>
      <c r="H47" s="27" t="n">
        <f aca="false">'21.07.2023'!H47+'зміни 25.08.2023'!H47</f>
        <v>0</v>
      </c>
      <c r="I47" s="27" t="n">
        <f aca="false">'21.07.2023'!I47+'зміни 25.08.2023'!I47</f>
        <v>0</v>
      </c>
      <c r="J47" s="27" t="n">
        <f aca="false">'21.07.2023'!J47+'зміни 25.08.2023'!J47</f>
        <v>0</v>
      </c>
      <c r="K47" s="27" t="n">
        <f aca="false">'21.07.2023'!K47+'зміни 25.08.2023'!K47</f>
        <v>0</v>
      </c>
      <c r="L47" s="27" t="n">
        <f aca="false">'21.07.2023'!L47+'зміни 25.08.2023'!L47</f>
        <v>0</v>
      </c>
      <c r="M47" s="27" t="n">
        <f aca="false">'21.07.2023'!M47+'зміни 25.08.2023'!M47</f>
        <v>0</v>
      </c>
      <c r="N47" s="27" t="n">
        <f aca="false">'21.07.2023'!N47+'зміни 25.08.2023'!N47</f>
        <v>0</v>
      </c>
      <c r="O47" s="27" t="n">
        <f aca="false">'21.07.2023'!O47+'зміни 25.08.2023'!O47</f>
        <v>0</v>
      </c>
      <c r="P47" s="27" t="n">
        <f aca="false">'21.07.2023'!P47+'зміни 25.08.2023'!P47</f>
        <v>1404051</v>
      </c>
    </row>
    <row r="48" customFormat="false" ht="15" hidden="false" customHeight="true" outlineLevel="0" collapsed="false">
      <c r="A48" s="32" t="s">
        <v>111</v>
      </c>
      <c r="B48" s="32" t="s">
        <v>112</v>
      </c>
      <c r="C48" s="32" t="s">
        <v>113</v>
      </c>
      <c r="D48" s="34" t="s">
        <v>114</v>
      </c>
      <c r="E48" s="27" t="n">
        <f aca="false">'21.07.2023'!E48+'зміни 25.08.2023'!E48</f>
        <v>1172558</v>
      </c>
      <c r="F48" s="27" t="n">
        <f aca="false">'21.07.2023'!F48+'зміни 25.08.2023'!F48</f>
        <v>1172558</v>
      </c>
      <c r="G48" s="27" t="n">
        <f aca="false">'21.07.2023'!G48+'зміни 25.08.2023'!G48</f>
        <v>942473</v>
      </c>
      <c r="H48" s="27" t="n">
        <f aca="false">'21.07.2023'!H48+'зміни 25.08.2023'!H48</f>
        <v>0</v>
      </c>
      <c r="I48" s="27" t="n">
        <f aca="false">'21.07.2023'!I48+'зміни 25.08.2023'!I48</f>
        <v>0</v>
      </c>
      <c r="J48" s="27" t="n">
        <f aca="false">'21.07.2023'!J48+'зміни 25.08.2023'!J48</f>
        <v>0</v>
      </c>
      <c r="K48" s="27" t="n">
        <f aca="false">'21.07.2023'!K48+'зміни 25.08.2023'!K48</f>
        <v>0</v>
      </c>
      <c r="L48" s="27" t="n">
        <f aca="false">'21.07.2023'!L48+'зміни 25.08.2023'!L48</f>
        <v>0</v>
      </c>
      <c r="M48" s="27" t="n">
        <f aca="false">'21.07.2023'!M48+'зміни 25.08.2023'!M48</f>
        <v>0</v>
      </c>
      <c r="N48" s="27" t="n">
        <f aca="false">'21.07.2023'!N48+'зміни 25.08.2023'!N48</f>
        <v>0</v>
      </c>
      <c r="O48" s="27" t="n">
        <f aca="false">'21.07.2023'!O48+'зміни 25.08.2023'!O48</f>
        <v>0</v>
      </c>
      <c r="P48" s="27" t="n">
        <f aca="false">'21.07.2023'!P48+'зміни 25.08.2023'!P48</f>
        <v>1172558</v>
      </c>
    </row>
    <row r="49" customFormat="false" ht="15" hidden="false" customHeight="true" outlineLevel="0" collapsed="false">
      <c r="A49" s="32" t="s">
        <v>115</v>
      </c>
      <c r="B49" s="32" t="s">
        <v>116</v>
      </c>
      <c r="C49" s="32" t="s">
        <v>113</v>
      </c>
      <c r="D49" s="34" t="s">
        <v>117</v>
      </c>
      <c r="E49" s="27" t="n">
        <f aca="false">'21.07.2023'!E49+'зміни 25.08.2023'!E49</f>
        <v>6600</v>
      </c>
      <c r="F49" s="27" t="n">
        <f aca="false">'21.07.2023'!F49+'зміни 25.08.2023'!F49</f>
        <v>6600</v>
      </c>
      <c r="G49" s="27" t="n">
        <f aca="false">'21.07.2023'!G49+'зміни 25.08.2023'!G49</f>
        <v>0</v>
      </c>
      <c r="H49" s="27" t="n">
        <f aca="false">'21.07.2023'!H49+'зміни 25.08.2023'!H49</f>
        <v>0</v>
      </c>
      <c r="I49" s="27" t="n">
        <f aca="false">'21.07.2023'!I49+'зміни 25.08.2023'!I49</f>
        <v>0</v>
      </c>
      <c r="J49" s="27" t="n">
        <f aca="false">'21.07.2023'!J49+'зміни 25.08.2023'!J49</f>
        <v>0</v>
      </c>
      <c r="K49" s="27" t="n">
        <f aca="false">'21.07.2023'!K49+'зміни 25.08.2023'!K49</f>
        <v>0</v>
      </c>
      <c r="L49" s="27" t="n">
        <f aca="false">'21.07.2023'!L49+'зміни 25.08.2023'!L49</f>
        <v>0</v>
      </c>
      <c r="M49" s="27" t="n">
        <f aca="false">'21.07.2023'!M49+'зміни 25.08.2023'!M49</f>
        <v>0</v>
      </c>
      <c r="N49" s="27" t="n">
        <f aca="false">'21.07.2023'!N49+'зміни 25.08.2023'!N49</f>
        <v>0</v>
      </c>
      <c r="O49" s="27" t="n">
        <f aca="false">'21.07.2023'!O49+'зміни 25.08.2023'!O49</f>
        <v>0</v>
      </c>
      <c r="P49" s="27" t="n">
        <f aca="false">'21.07.2023'!P49+'зміни 25.08.2023'!P49</f>
        <v>6600</v>
      </c>
    </row>
    <row r="50" customFormat="false" ht="34.5" hidden="false" customHeight="true" outlineLevel="0" collapsed="false">
      <c r="A50" s="32" t="s">
        <v>118</v>
      </c>
      <c r="B50" s="32" t="s">
        <v>119</v>
      </c>
      <c r="C50" s="32" t="s">
        <v>113</v>
      </c>
      <c r="D50" s="34" t="s">
        <v>120</v>
      </c>
      <c r="E50" s="27" t="n">
        <f aca="false">'21.07.2023'!E50+'зміни 25.08.2023'!E50</f>
        <v>51656</v>
      </c>
      <c r="F50" s="27" t="n">
        <f aca="false">'21.07.2023'!F50+'зміни 25.08.2023'!F50</f>
        <v>51656</v>
      </c>
      <c r="G50" s="27" t="n">
        <f aca="false">'21.07.2023'!G50+'зміни 25.08.2023'!G50</f>
        <v>42341</v>
      </c>
      <c r="H50" s="27" t="n">
        <f aca="false">'21.07.2023'!H50+'зміни 25.08.2023'!H50</f>
        <v>0</v>
      </c>
      <c r="I50" s="27" t="n">
        <f aca="false">'21.07.2023'!I50+'зміни 25.08.2023'!I50</f>
        <v>0</v>
      </c>
      <c r="J50" s="27" t="n">
        <f aca="false">'21.07.2023'!J50+'зміни 25.08.2023'!J50</f>
        <v>0</v>
      </c>
      <c r="K50" s="27" t="n">
        <f aca="false">'21.07.2023'!K50+'зміни 25.08.2023'!K50</f>
        <v>0</v>
      </c>
      <c r="L50" s="27" t="n">
        <f aca="false">'21.07.2023'!L50+'зміни 25.08.2023'!L50</f>
        <v>0</v>
      </c>
      <c r="M50" s="27" t="n">
        <f aca="false">'21.07.2023'!M50+'зміни 25.08.2023'!M50</f>
        <v>0</v>
      </c>
      <c r="N50" s="27" t="n">
        <f aca="false">'21.07.2023'!N50+'зміни 25.08.2023'!N50</f>
        <v>0</v>
      </c>
      <c r="O50" s="27" t="n">
        <f aca="false">'21.07.2023'!O50+'зміни 25.08.2023'!O50</f>
        <v>0</v>
      </c>
      <c r="P50" s="27" t="n">
        <f aca="false">'21.07.2023'!P50+'зміни 25.08.2023'!P50</f>
        <v>51656</v>
      </c>
    </row>
    <row r="51" customFormat="false" ht="0.6" hidden="false" customHeight="true" outlineLevel="0" collapsed="false">
      <c r="A51" s="32" t="s">
        <v>118</v>
      </c>
      <c r="B51" s="32" t="s">
        <v>119</v>
      </c>
      <c r="C51" s="38" t="s">
        <v>113</v>
      </c>
      <c r="D51" s="34" t="s">
        <v>121</v>
      </c>
      <c r="E51" s="27" t="n">
        <f aca="false">'21.07.2023'!E51+'зміни 25.08.2023'!E51</f>
        <v>0</v>
      </c>
      <c r="F51" s="27" t="n">
        <f aca="false">'21.07.2023'!F51+'зміни 25.08.2023'!F51</f>
        <v>0</v>
      </c>
      <c r="G51" s="27" t="n">
        <f aca="false">'21.07.2023'!G51+'зміни 25.08.2023'!G51</f>
        <v>0</v>
      </c>
      <c r="H51" s="27" t="n">
        <f aca="false">'21.07.2023'!H51+'зміни 25.08.2023'!H51</f>
        <v>0</v>
      </c>
      <c r="I51" s="27" t="n">
        <f aca="false">'21.07.2023'!I51+'зміни 25.08.2023'!I51</f>
        <v>0</v>
      </c>
      <c r="J51" s="27" t="n">
        <f aca="false">'21.07.2023'!J51+'зміни 25.08.2023'!J51</f>
        <v>0</v>
      </c>
      <c r="K51" s="27" t="n">
        <f aca="false">'21.07.2023'!K51+'зміни 25.08.2023'!K51</f>
        <v>0</v>
      </c>
      <c r="L51" s="27" t="n">
        <f aca="false">'21.07.2023'!L51+'зміни 25.08.2023'!L51</f>
        <v>0</v>
      </c>
      <c r="M51" s="27" t="n">
        <f aca="false">'21.07.2023'!M51+'зміни 25.08.2023'!M51</f>
        <v>0</v>
      </c>
      <c r="N51" s="27" t="n">
        <f aca="false">'21.07.2023'!N51+'зміни 25.08.2023'!N51</f>
        <v>0</v>
      </c>
      <c r="O51" s="27" t="n">
        <f aca="false">'21.07.2023'!O51+'зміни 25.08.2023'!O51</f>
        <v>0</v>
      </c>
      <c r="P51" s="27" t="n">
        <f aca="false">'21.07.2023'!P51+'зміни 25.08.2023'!P51</f>
        <v>0</v>
      </c>
    </row>
    <row r="52" customFormat="false" ht="32.25" hidden="false" customHeight="true" outlineLevel="0" collapsed="false">
      <c r="A52" s="32" t="s">
        <v>122</v>
      </c>
      <c r="B52" s="32" t="s">
        <v>123</v>
      </c>
      <c r="C52" s="32" t="s">
        <v>124</v>
      </c>
      <c r="D52" s="34" t="s">
        <v>125</v>
      </c>
      <c r="E52" s="27" t="n">
        <f aca="false">'21.07.2023'!E52+'зміни 25.08.2023'!E52</f>
        <v>284000</v>
      </c>
      <c r="F52" s="27" t="n">
        <f aca="false">'21.07.2023'!F52+'зміни 25.08.2023'!F52</f>
        <v>284000</v>
      </c>
      <c r="G52" s="27" t="n">
        <f aca="false">'21.07.2023'!G52+'зміни 25.08.2023'!G52</f>
        <v>0</v>
      </c>
      <c r="H52" s="27" t="n">
        <f aca="false">'21.07.2023'!H52+'зміни 25.08.2023'!H52</f>
        <v>0</v>
      </c>
      <c r="I52" s="27" t="n">
        <f aca="false">'21.07.2023'!I52+'зміни 25.08.2023'!I52</f>
        <v>0</v>
      </c>
      <c r="J52" s="27" t="n">
        <f aca="false">'21.07.2023'!J52+'зміни 25.08.2023'!J52</f>
        <v>0</v>
      </c>
      <c r="K52" s="27" t="n">
        <f aca="false">'21.07.2023'!K52+'зміни 25.08.2023'!K52</f>
        <v>0</v>
      </c>
      <c r="L52" s="27" t="n">
        <f aca="false">'21.07.2023'!L52+'зміни 25.08.2023'!L52</f>
        <v>0</v>
      </c>
      <c r="M52" s="27" t="n">
        <f aca="false">'21.07.2023'!M52+'зміни 25.08.2023'!M52</f>
        <v>0</v>
      </c>
      <c r="N52" s="27" t="n">
        <f aca="false">'21.07.2023'!N52+'зміни 25.08.2023'!N52</f>
        <v>0</v>
      </c>
      <c r="O52" s="27" t="n">
        <f aca="false">'21.07.2023'!O52+'зміни 25.08.2023'!O52</f>
        <v>0</v>
      </c>
      <c r="P52" s="27" t="n">
        <f aca="false">'21.07.2023'!P52+'зміни 25.08.2023'!P52</f>
        <v>284000</v>
      </c>
    </row>
    <row r="53" customFormat="false" ht="27.75" hidden="false" customHeight="true" outlineLevel="0" collapsed="false">
      <c r="A53" s="28" t="s">
        <v>126</v>
      </c>
      <c r="B53" s="28"/>
      <c r="C53" s="28"/>
      <c r="D53" s="26" t="s">
        <v>127</v>
      </c>
      <c r="E53" s="27" t="n">
        <f aca="false">'21.07.2023'!E53+'зміни 25.08.2023'!E53</f>
        <v>7811415</v>
      </c>
      <c r="F53" s="27" t="n">
        <f aca="false">'21.07.2023'!F53+'зміни 25.08.2023'!F53</f>
        <v>7811415</v>
      </c>
      <c r="G53" s="27" t="n">
        <f aca="false">'21.07.2023'!G53+'зміни 25.08.2023'!G53</f>
        <v>5160958</v>
      </c>
      <c r="H53" s="27" t="n">
        <f aca="false">'21.07.2023'!H53+'зміни 25.08.2023'!H53</f>
        <v>480455</v>
      </c>
      <c r="I53" s="27" t="n">
        <f aca="false">'21.07.2023'!I53+'зміни 25.08.2023'!I53</f>
        <v>0</v>
      </c>
      <c r="J53" s="27" t="n">
        <f aca="false">'21.07.2023'!J53+'зміни 25.08.2023'!J53</f>
        <v>35000</v>
      </c>
      <c r="K53" s="27" t="n">
        <f aca="false">'21.07.2023'!K53+'зміни 25.08.2023'!K53</f>
        <v>35000</v>
      </c>
      <c r="L53" s="27" t="n">
        <f aca="false">'21.07.2023'!L53+'зміни 25.08.2023'!L53</f>
        <v>0</v>
      </c>
      <c r="M53" s="27" t="n">
        <f aca="false">'21.07.2023'!M53+'зміни 25.08.2023'!M53</f>
        <v>0</v>
      </c>
      <c r="N53" s="27" t="n">
        <f aca="false">'21.07.2023'!N53+'зміни 25.08.2023'!N53</f>
        <v>0</v>
      </c>
      <c r="O53" s="27" t="n">
        <f aca="false">'21.07.2023'!O53+'зміни 25.08.2023'!O53</f>
        <v>35000</v>
      </c>
      <c r="P53" s="27" t="n">
        <f aca="false">'21.07.2023'!P53+'зміни 25.08.2023'!P53</f>
        <v>7846415</v>
      </c>
    </row>
    <row r="54" customFormat="false" ht="23.25" hidden="false" customHeight="true" outlineLevel="0" collapsed="false">
      <c r="A54" s="28" t="s">
        <v>128</v>
      </c>
      <c r="B54" s="28"/>
      <c r="C54" s="28"/>
      <c r="D54" s="26" t="s">
        <v>129</v>
      </c>
      <c r="E54" s="27" t="n">
        <f aca="false">'21.07.2023'!E54+'зміни 25.08.2023'!E54</f>
        <v>7811415</v>
      </c>
      <c r="F54" s="27" t="n">
        <f aca="false">'21.07.2023'!F54+'зміни 25.08.2023'!F54</f>
        <v>7811415</v>
      </c>
      <c r="G54" s="27" t="n">
        <f aca="false">'21.07.2023'!G54+'зміни 25.08.2023'!G54</f>
        <v>5160958</v>
      </c>
      <c r="H54" s="27" t="n">
        <f aca="false">'21.07.2023'!H54+'зміни 25.08.2023'!H54</f>
        <v>480455</v>
      </c>
      <c r="I54" s="27" t="n">
        <f aca="false">'21.07.2023'!I54+'зміни 25.08.2023'!I54</f>
        <v>0</v>
      </c>
      <c r="J54" s="27" t="n">
        <f aca="false">'21.07.2023'!J54+'зміни 25.08.2023'!J54</f>
        <v>35000</v>
      </c>
      <c r="K54" s="27" t="n">
        <f aca="false">'21.07.2023'!K54+'зміни 25.08.2023'!K54</f>
        <v>35000</v>
      </c>
      <c r="L54" s="27" t="n">
        <f aca="false">'21.07.2023'!L54+'зміни 25.08.2023'!L54</f>
        <v>0</v>
      </c>
      <c r="M54" s="27" t="n">
        <f aca="false">'21.07.2023'!M54+'зміни 25.08.2023'!M54</f>
        <v>0</v>
      </c>
      <c r="N54" s="27" t="n">
        <f aca="false">'21.07.2023'!N54+'зміни 25.08.2023'!N54</f>
        <v>0</v>
      </c>
      <c r="O54" s="27" t="n">
        <f aca="false">'21.07.2023'!O54+'зміни 25.08.2023'!O54</f>
        <v>35000</v>
      </c>
      <c r="P54" s="27" t="n">
        <f aca="false">'21.07.2023'!P54+'зміни 25.08.2023'!P54</f>
        <v>7846415</v>
      </c>
    </row>
    <row r="55" customFormat="false" ht="24.75" hidden="false" customHeight="true" outlineLevel="0" collapsed="false">
      <c r="A55" s="32" t="s">
        <v>130</v>
      </c>
      <c r="B55" s="32" t="s">
        <v>94</v>
      </c>
      <c r="C55" s="32" t="s">
        <v>27</v>
      </c>
      <c r="D55" s="34" t="s">
        <v>95</v>
      </c>
      <c r="E55" s="27" t="n">
        <f aca="false">'21.07.2023'!E55+'зміни 25.08.2023'!E55</f>
        <v>795885</v>
      </c>
      <c r="F55" s="27" t="n">
        <f aca="false">'21.07.2023'!F55+'зміни 25.08.2023'!F55</f>
        <v>795885</v>
      </c>
      <c r="G55" s="27" t="n">
        <f aca="false">'21.07.2023'!G55+'зміни 25.08.2023'!G55</f>
        <v>642250</v>
      </c>
      <c r="H55" s="27" t="n">
        <f aca="false">'21.07.2023'!H55+'зміни 25.08.2023'!H55</f>
        <v>0</v>
      </c>
      <c r="I55" s="27" t="n">
        <f aca="false">'21.07.2023'!I55+'зміни 25.08.2023'!I55</f>
        <v>0</v>
      </c>
      <c r="J55" s="27" t="n">
        <f aca="false">'21.07.2023'!J55+'зміни 25.08.2023'!J55</f>
        <v>35000</v>
      </c>
      <c r="K55" s="27" t="n">
        <f aca="false">'21.07.2023'!K55+'зміни 25.08.2023'!K55</f>
        <v>35000</v>
      </c>
      <c r="L55" s="27" t="n">
        <f aca="false">'21.07.2023'!L55+'зміни 25.08.2023'!L55</f>
        <v>0</v>
      </c>
      <c r="M55" s="27" t="n">
        <f aca="false">'21.07.2023'!M55+'зміни 25.08.2023'!M55</f>
        <v>0</v>
      </c>
      <c r="N55" s="27" t="n">
        <f aca="false">'21.07.2023'!N55+'зміни 25.08.2023'!N55</f>
        <v>0</v>
      </c>
      <c r="O55" s="27" t="n">
        <f aca="false">'21.07.2023'!O55+'зміни 25.08.2023'!O55</f>
        <v>35000</v>
      </c>
      <c r="P55" s="27" t="n">
        <f aca="false">'21.07.2023'!P55+'зміни 25.08.2023'!P55</f>
        <v>830885</v>
      </c>
    </row>
    <row r="56" customFormat="false" ht="16.9" hidden="false" customHeight="true" outlineLevel="0" collapsed="false">
      <c r="A56" s="32" t="s">
        <v>131</v>
      </c>
      <c r="B56" s="33" t="n">
        <v>4030</v>
      </c>
      <c r="C56" s="32" t="s">
        <v>132</v>
      </c>
      <c r="D56" s="34" t="s">
        <v>133</v>
      </c>
      <c r="E56" s="27" t="n">
        <f aca="false">'21.07.2023'!E56+'зміни 25.08.2023'!E56</f>
        <v>1367348</v>
      </c>
      <c r="F56" s="27" t="n">
        <f aca="false">'21.07.2023'!F56+'зміни 25.08.2023'!F56</f>
        <v>1367348</v>
      </c>
      <c r="G56" s="27" t="n">
        <f aca="false">'21.07.2023'!G56+'зміни 25.08.2023'!G56</f>
        <v>1038568</v>
      </c>
      <c r="H56" s="27" t="n">
        <f aca="false">'21.07.2023'!H56+'зміни 25.08.2023'!H56</f>
        <v>0</v>
      </c>
      <c r="I56" s="27" t="n">
        <f aca="false">'21.07.2023'!I56+'зміни 25.08.2023'!I56</f>
        <v>0</v>
      </c>
      <c r="J56" s="27" t="n">
        <f aca="false">'21.07.2023'!J56+'зміни 25.08.2023'!J56</f>
        <v>0</v>
      </c>
      <c r="K56" s="27" t="n">
        <f aca="false">'21.07.2023'!K56+'зміни 25.08.2023'!K56</f>
        <v>0</v>
      </c>
      <c r="L56" s="27" t="n">
        <f aca="false">'21.07.2023'!L56+'зміни 25.08.2023'!L56</f>
        <v>0</v>
      </c>
      <c r="M56" s="27" t="n">
        <f aca="false">'21.07.2023'!M56+'зміни 25.08.2023'!M56</f>
        <v>0</v>
      </c>
      <c r="N56" s="27" t="n">
        <f aca="false">'21.07.2023'!N56+'зміни 25.08.2023'!N56</f>
        <v>0</v>
      </c>
      <c r="O56" s="27" t="n">
        <f aca="false">'21.07.2023'!O56+'зміни 25.08.2023'!O56</f>
        <v>0</v>
      </c>
      <c r="P56" s="27" t="n">
        <f aca="false">'21.07.2023'!P56+'зміни 25.08.2023'!P56</f>
        <v>1367348</v>
      </c>
    </row>
    <row r="57" customFormat="false" ht="23.25" hidden="false" customHeight="true" outlineLevel="0" collapsed="false">
      <c r="A57" s="32" t="s">
        <v>134</v>
      </c>
      <c r="B57" s="33" t="n">
        <v>4060</v>
      </c>
      <c r="C57" s="32" t="s">
        <v>135</v>
      </c>
      <c r="D57" s="34" t="s">
        <v>136</v>
      </c>
      <c r="E57" s="27" t="n">
        <f aca="false">'21.07.2023'!E57+'зміни 25.08.2023'!E57</f>
        <v>5580887</v>
      </c>
      <c r="F57" s="27" t="n">
        <f aca="false">'21.07.2023'!F57+'зміни 25.08.2023'!F57</f>
        <v>5580887</v>
      </c>
      <c r="G57" s="27" t="n">
        <f aca="false">'21.07.2023'!G57+'зміни 25.08.2023'!G57</f>
        <v>3431935</v>
      </c>
      <c r="H57" s="27" t="n">
        <f aca="false">'21.07.2023'!H57+'зміни 25.08.2023'!H57</f>
        <v>480455</v>
      </c>
      <c r="I57" s="27" t="n">
        <f aca="false">'21.07.2023'!I57+'зміни 25.08.2023'!I57</f>
        <v>0</v>
      </c>
      <c r="J57" s="27" t="n">
        <f aca="false">'21.07.2023'!J57+'зміни 25.08.2023'!J57</f>
        <v>0</v>
      </c>
      <c r="K57" s="27" t="n">
        <f aca="false">'21.07.2023'!K57+'зміни 25.08.2023'!K57</f>
        <v>0</v>
      </c>
      <c r="L57" s="27" t="n">
        <f aca="false">'21.07.2023'!L57+'зміни 25.08.2023'!L57</f>
        <v>0</v>
      </c>
      <c r="M57" s="27" t="n">
        <f aca="false">'21.07.2023'!M57+'зміни 25.08.2023'!M57</f>
        <v>0</v>
      </c>
      <c r="N57" s="27" t="n">
        <f aca="false">'21.07.2023'!N57+'зміни 25.08.2023'!N57</f>
        <v>0</v>
      </c>
      <c r="O57" s="27" t="n">
        <f aca="false">'21.07.2023'!O57+'зміни 25.08.2023'!O57</f>
        <v>0</v>
      </c>
      <c r="P57" s="27" t="n">
        <f aca="false">'21.07.2023'!P57+'зміни 25.08.2023'!P57</f>
        <v>5580887</v>
      </c>
    </row>
    <row r="58" customFormat="false" ht="16.5" hidden="false" customHeight="true" outlineLevel="0" collapsed="false">
      <c r="A58" s="32" t="s">
        <v>137</v>
      </c>
      <c r="B58" s="33" t="n">
        <v>4081</v>
      </c>
      <c r="C58" s="32" t="s">
        <v>138</v>
      </c>
      <c r="D58" s="34" t="s">
        <v>139</v>
      </c>
      <c r="E58" s="27" t="n">
        <f aca="false">'21.07.2023'!E58+'зміни 25.08.2023'!E58</f>
        <v>67295</v>
      </c>
      <c r="F58" s="27" t="n">
        <f aca="false">'21.07.2023'!F58+'зміни 25.08.2023'!F58</f>
        <v>67295</v>
      </c>
      <c r="G58" s="27" t="n">
        <f aca="false">'21.07.2023'!G58+'зміни 25.08.2023'!G58</f>
        <v>48205</v>
      </c>
      <c r="H58" s="27" t="n">
        <f aca="false">'21.07.2023'!H58+'зміни 25.08.2023'!H58</f>
        <v>0</v>
      </c>
      <c r="I58" s="27" t="n">
        <f aca="false">'21.07.2023'!I58+'зміни 25.08.2023'!I58</f>
        <v>0</v>
      </c>
      <c r="J58" s="27" t="n">
        <f aca="false">'21.07.2023'!J58+'зміни 25.08.2023'!J58</f>
        <v>0</v>
      </c>
      <c r="K58" s="27" t="n">
        <f aca="false">'21.07.2023'!K58+'зміни 25.08.2023'!K58</f>
        <v>0</v>
      </c>
      <c r="L58" s="27" t="n">
        <f aca="false">'21.07.2023'!L58+'зміни 25.08.2023'!L58</f>
        <v>0</v>
      </c>
      <c r="M58" s="27" t="n">
        <f aca="false">'21.07.2023'!M58+'зміни 25.08.2023'!M58</f>
        <v>0</v>
      </c>
      <c r="N58" s="27" t="n">
        <f aca="false">'21.07.2023'!N58+'зміни 25.08.2023'!N58</f>
        <v>0</v>
      </c>
      <c r="O58" s="27" t="n">
        <f aca="false">'21.07.2023'!O58+'зміни 25.08.2023'!O58</f>
        <v>0</v>
      </c>
      <c r="P58" s="27" t="n">
        <f aca="false">'21.07.2023'!P58+'зміни 25.08.2023'!P58</f>
        <v>67295</v>
      </c>
    </row>
    <row r="59" customFormat="false" ht="0.6" hidden="true" customHeight="true" outlineLevel="0" collapsed="false">
      <c r="A59" s="32" t="s">
        <v>140</v>
      </c>
      <c r="B59" s="33" t="n">
        <v>4082</v>
      </c>
      <c r="C59" s="32" t="s">
        <v>138</v>
      </c>
      <c r="D59" s="34" t="s">
        <v>141</v>
      </c>
      <c r="E59" s="27" t="n">
        <f aca="false">F59+I59</f>
        <v>0</v>
      </c>
      <c r="F59" s="27"/>
      <c r="G59" s="27"/>
      <c r="H59" s="27"/>
      <c r="I59" s="27"/>
      <c r="J59" s="27" t="n">
        <f aca="false">L59+O59</f>
        <v>0</v>
      </c>
      <c r="K59" s="27"/>
      <c r="L59" s="27"/>
      <c r="M59" s="27"/>
      <c r="N59" s="27"/>
      <c r="O59" s="27"/>
      <c r="P59" s="27" t="n">
        <f aca="false">E59+J59</f>
        <v>0</v>
      </c>
    </row>
    <row r="60" customFormat="false" ht="21.75" hidden="false" customHeight="true" outlineLevel="0" collapsed="false">
      <c r="A60" s="28" t="s">
        <v>142</v>
      </c>
      <c r="B60" s="28"/>
      <c r="C60" s="28"/>
      <c r="D60" s="26" t="s">
        <v>143</v>
      </c>
      <c r="E60" s="27" t="n">
        <f aca="false">'21.07.2023'!E60+'зміни 25.08.2023'!E60</f>
        <v>5001983</v>
      </c>
      <c r="F60" s="27" t="n">
        <f aca="false">'21.07.2023'!F60+'зміни 25.08.2023'!F60</f>
        <v>4901983</v>
      </c>
      <c r="G60" s="27" t="n">
        <f aca="false">'21.07.2023'!G60+'зміни 25.08.2023'!G60</f>
        <v>1729230</v>
      </c>
      <c r="H60" s="27" t="n">
        <f aca="false">'21.07.2023'!H60+'зміни 25.08.2023'!H60</f>
        <v>0</v>
      </c>
      <c r="I60" s="27" t="n">
        <f aca="false">'21.07.2023'!I60+'зміни 25.08.2023'!I60</f>
        <v>0</v>
      </c>
      <c r="J60" s="27" t="n">
        <f aca="false">'21.07.2023'!J60+'зміни 25.08.2023'!J60</f>
        <v>1500000</v>
      </c>
      <c r="K60" s="27" t="n">
        <f aca="false">'21.07.2023'!K60+'зміни 25.08.2023'!K60</f>
        <v>1500000</v>
      </c>
      <c r="L60" s="27" t="n">
        <f aca="false">'21.07.2023'!L60+'зміни 25.08.2023'!L60</f>
        <v>0</v>
      </c>
      <c r="M60" s="27" t="n">
        <f aca="false">'21.07.2023'!M60+'зміни 25.08.2023'!M60</f>
        <v>0</v>
      </c>
      <c r="N60" s="27" t="n">
        <f aca="false">'21.07.2023'!N60+'зміни 25.08.2023'!N60</f>
        <v>0</v>
      </c>
      <c r="O60" s="27" t="n">
        <f aca="false">'21.07.2023'!O60+'зміни 25.08.2023'!O60</f>
        <v>1500000</v>
      </c>
      <c r="P60" s="27" t="n">
        <f aca="false">'21.07.2023'!P60+'зміни 25.08.2023'!P60</f>
        <v>6501983</v>
      </c>
    </row>
    <row r="61" customFormat="false" ht="24.75" hidden="false" customHeight="true" outlineLevel="0" collapsed="false">
      <c r="A61" s="28" t="s">
        <v>144</v>
      </c>
      <c r="B61" s="28"/>
      <c r="C61" s="28"/>
      <c r="D61" s="26" t="s">
        <v>143</v>
      </c>
      <c r="E61" s="27" t="n">
        <f aca="false">'21.07.2023'!E61+'зміни 25.08.2023'!E61</f>
        <v>5001983</v>
      </c>
      <c r="F61" s="27" t="n">
        <f aca="false">'21.07.2023'!F61+'зміни 25.08.2023'!F61</f>
        <v>4901983</v>
      </c>
      <c r="G61" s="27" t="n">
        <f aca="false">'21.07.2023'!G61+'зміни 25.08.2023'!G61</f>
        <v>1729230</v>
      </c>
      <c r="H61" s="27" t="n">
        <f aca="false">'21.07.2023'!H61+'зміни 25.08.2023'!H61</f>
        <v>0</v>
      </c>
      <c r="I61" s="27" t="n">
        <f aca="false">'21.07.2023'!I61+'зміни 25.08.2023'!I61</f>
        <v>0</v>
      </c>
      <c r="J61" s="27" t="n">
        <f aca="false">'21.07.2023'!J61+'зміни 25.08.2023'!J61</f>
        <v>1500000</v>
      </c>
      <c r="K61" s="27" t="n">
        <f aca="false">'21.07.2023'!K61+'зміни 25.08.2023'!K61</f>
        <v>1500000</v>
      </c>
      <c r="L61" s="27" t="n">
        <f aca="false">'21.07.2023'!L61+'зміни 25.08.2023'!L61</f>
        <v>0</v>
      </c>
      <c r="M61" s="27" t="n">
        <f aca="false">'21.07.2023'!M61+'зміни 25.08.2023'!M61</f>
        <v>0</v>
      </c>
      <c r="N61" s="27" t="n">
        <f aca="false">'21.07.2023'!N61+'зміни 25.08.2023'!N61</f>
        <v>0</v>
      </c>
      <c r="O61" s="27" t="n">
        <f aca="false">'21.07.2023'!O61+'зміни 25.08.2023'!O61</f>
        <v>1500000</v>
      </c>
      <c r="P61" s="27" t="n">
        <f aca="false">'21.07.2023'!P61+'зміни 25.08.2023'!P61</f>
        <v>6501983</v>
      </c>
    </row>
    <row r="62" customFormat="false" ht="27" hidden="false" customHeight="true" outlineLevel="0" collapsed="false">
      <c r="A62" s="32" t="s">
        <v>145</v>
      </c>
      <c r="B62" s="32" t="s">
        <v>94</v>
      </c>
      <c r="C62" s="38" t="s">
        <v>27</v>
      </c>
      <c r="D62" s="34" t="s">
        <v>146</v>
      </c>
      <c r="E62" s="27" t="n">
        <f aca="false">'21.07.2023'!E62+'зміни 25.08.2023'!E62</f>
        <v>2218661</v>
      </c>
      <c r="F62" s="27" t="n">
        <f aca="false">'21.07.2023'!F62+'зміни 25.08.2023'!F62</f>
        <v>2218661</v>
      </c>
      <c r="G62" s="27" t="n">
        <f aca="false">'21.07.2023'!G62+'зміни 25.08.2023'!G62</f>
        <v>1729230</v>
      </c>
      <c r="H62" s="27" t="n">
        <f aca="false">'21.07.2023'!H62+'зміни 25.08.2023'!H62</f>
        <v>0</v>
      </c>
      <c r="I62" s="27" t="n">
        <f aca="false">'21.07.2023'!I62+'зміни 25.08.2023'!I62</f>
        <v>0</v>
      </c>
      <c r="J62" s="27" t="n">
        <f aca="false">'21.07.2023'!J62+'зміни 25.08.2023'!J62</f>
        <v>0</v>
      </c>
      <c r="K62" s="27" t="n">
        <f aca="false">'21.07.2023'!K62+'зміни 25.08.2023'!K62</f>
        <v>0</v>
      </c>
      <c r="L62" s="27" t="n">
        <f aca="false">'21.07.2023'!L62+'зміни 25.08.2023'!L62</f>
        <v>0</v>
      </c>
      <c r="M62" s="27" t="n">
        <f aca="false">'21.07.2023'!M62+'зміни 25.08.2023'!M62</f>
        <v>0</v>
      </c>
      <c r="N62" s="27" t="n">
        <f aca="false">'21.07.2023'!N62+'зміни 25.08.2023'!N62</f>
        <v>0</v>
      </c>
      <c r="O62" s="27" t="n">
        <f aca="false">'21.07.2023'!O62+'зміни 25.08.2023'!O62</f>
        <v>0</v>
      </c>
      <c r="P62" s="27" t="n">
        <f aca="false">'21.07.2023'!P62+'зміни 25.08.2023'!P62</f>
        <v>2218661</v>
      </c>
    </row>
    <row r="63" customFormat="false" ht="14.45" hidden="false" customHeight="true" outlineLevel="0" collapsed="false">
      <c r="A63" s="32" t="s">
        <v>147</v>
      </c>
      <c r="B63" s="32" t="s">
        <v>148</v>
      </c>
      <c r="C63" s="32" t="s">
        <v>31</v>
      </c>
      <c r="D63" s="34" t="s">
        <v>149</v>
      </c>
      <c r="E63" s="27" t="n">
        <f aca="false">'21.07.2023'!E63+'зміни 25.08.2023'!E63</f>
        <v>100000</v>
      </c>
      <c r="F63" s="27" t="n">
        <f aca="false">'21.07.2023'!F63+'зміни 25.08.2023'!F63</f>
        <v>0</v>
      </c>
      <c r="G63" s="27" t="n">
        <f aca="false">'21.07.2023'!G63+'зміни 25.08.2023'!G63</f>
        <v>0</v>
      </c>
      <c r="H63" s="27" t="n">
        <f aca="false">'21.07.2023'!H63+'зміни 25.08.2023'!H63</f>
        <v>0</v>
      </c>
      <c r="I63" s="27" t="n">
        <f aca="false">'21.07.2023'!I63+'зміни 25.08.2023'!I63</f>
        <v>0</v>
      </c>
      <c r="J63" s="27" t="n">
        <f aca="false">'21.07.2023'!J63+'зміни 25.08.2023'!J63</f>
        <v>0</v>
      </c>
      <c r="K63" s="27" t="n">
        <f aca="false">'21.07.2023'!K63+'зміни 25.08.2023'!K63</f>
        <v>0</v>
      </c>
      <c r="L63" s="27" t="n">
        <f aca="false">'21.07.2023'!L63+'зміни 25.08.2023'!L63</f>
        <v>0</v>
      </c>
      <c r="M63" s="27" t="n">
        <f aca="false">'21.07.2023'!M63+'зміни 25.08.2023'!M63</f>
        <v>0</v>
      </c>
      <c r="N63" s="27" t="n">
        <f aca="false">'21.07.2023'!N63+'зміни 25.08.2023'!N63</f>
        <v>0</v>
      </c>
      <c r="O63" s="27" t="n">
        <f aca="false">'21.07.2023'!O63+'зміни 25.08.2023'!O63</f>
        <v>0</v>
      </c>
      <c r="P63" s="27" t="n">
        <f aca="false">'21.07.2023'!P63+'зміни 25.08.2023'!P63</f>
        <v>100000</v>
      </c>
    </row>
    <row r="64" customFormat="false" ht="36" hidden="false" customHeight="true" outlineLevel="0" collapsed="false">
      <c r="A64" s="32" t="s">
        <v>150</v>
      </c>
      <c r="B64" s="32" t="s">
        <v>151</v>
      </c>
      <c r="C64" s="32" t="s">
        <v>30</v>
      </c>
      <c r="D64" s="34" t="s">
        <v>152</v>
      </c>
      <c r="E64" s="27" t="n">
        <f aca="false">'21.07.2023'!E64+'зміни 25.08.2023'!E64</f>
        <v>38232</v>
      </c>
      <c r="F64" s="27" t="n">
        <f aca="false">'21.07.2023'!F64+'зміни 25.08.2023'!F64</f>
        <v>38232</v>
      </c>
      <c r="G64" s="27" t="n">
        <f aca="false">'21.07.2023'!G64+'зміни 25.08.2023'!G64</f>
        <v>0</v>
      </c>
      <c r="H64" s="27" t="n">
        <f aca="false">'21.07.2023'!H64+'зміни 25.08.2023'!H64</f>
        <v>0</v>
      </c>
      <c r="I64" s="27" t="n">
        <f aca="false">'21.07.2023'!I64+'зміни 25.08.2023'!I64</f>
        <v>0</v>
      </c>
      <c r="J64" s="27" t="n">
        <f aca="false">'21.07.2023'!J64+'зміни 25.08.2023'!J64</f>
        <v>0</v>
      </c>
      <c r="K64" s="27" t="n">
        <f aca="false">'21.07.2023'!K64+'зміни 25.08.2023'!K64</f>
        <v>0</v>
      </c>
      <c r="L64" s="27" t="n">
        <f aca="false">'21.07.2023'!L64+'зміни 25.08.2023'!L64</f>
        <v>0</v>
      </c>
      <c r="M64" s="27" t="n">
        <f aca="false">'21.07.2023'!M64+'зміни 25.08.2023'!M64</f>
        <v>0</v>
      </c>
      <c r="N64" s="27" t="n">
        <f aca="false">'21.07.2023'!N64+'зміни 25.08.2023'!N64</f>
        <v>0</v>
      </c>
      <c r="O64" s="27" t="n">
        <f aca="false">'21.07.2023'!O64+'зміни 25.08.2023'!O64</f>
        <v>0</v>
      </c>
      <c r="P64" s="27" t="n">
        <f aca="false">'21.07.2023'!P64+'зміни 25.08.2023'!P64</f>
        <v>38232</v>
      </c>
    </row>
    <row r="65" customFormat="false" ht="14.25" hidden="false" customHeight="true" outlineLevel="0" collapsed="false">
      <c r="A65" s="32" t="s">
        <v>153</v>
      </c>
      <c r="B65" s="32" t="s">
        <v>154</v>
      </c>
      <c r="C65" s="32" t="s">
        <v>30</v>
      </c>
      <c r="D65" s="34" t="s">
        <v>155</v>
      </c>
      <c r="E65" s="27" t="n">
        <f aca="false">'21.07.2023'!E65+'зміни 25.08.2023'!E65</f>
        <v>565090</v>
      </c>
      <c r="F65" s="27" t="n">
        <f aca="false">'21.07.2023'!F65+'зміни 25.08.2023'!F65</f>
        <v>565090</v>
      </c>
      <c r="G65" s="27" t="n">
        <f aca="false">'21.07.2023'!G65+'зміни 25.08.2023'!G65</f>
        <v>0</v>
      </c>
      <c r="H65" s="27" t="n">
        <f aca="false">'21.07.2023'!H65+'зміни 25.08.2023'!H65</f>
        <v>0</v>
      </c>
      <c r="I65" s="27" t="n">
        <f aca="false">'21.07.2023'!I65+'зміни 25.08.2023'!I65</f>
        <v>0</v>
      </c>
      <c r="J65" s="27" t="n">
        <f aca="false">'21.07.2023'!J65+'зміни 25.08.2023'!J65</f>
        <v>1500000</v>
      </c>
      <c r="K65" s="27" t="n">
        <f aca="false">'21.07.2023'!K65+'зміни 25.08.2023'!K65</f>
        <v>1500000</v>
      </c>
      <c r="L65" s="27" t="n">
        <f aca="false">'21.07.2023'!L65+'зміни 25.08.2023'!L65</f>
        <v>0</v>
      </c>
      <c r="M65" s="27" t="n">
        <f aca="false">'21.07.2023'!M65+'зміни 25.08.2023'!M65</f>
        <v>0</v>
      </c>
      <c r="N65" s="27" t="n">
        <f aca="false">'21.07.2023'!N65+'зміни 25.08.2023'!N65</f>
        <v>0</v>
      </c>
      <c r="O65" s="27" t="n">
        <f aca="false">'21.07.2023'!O65+'зміни 25.08.2023'!O65</f>
        <v>1500000</v>
      </c>
      <c r="P65" s="27" t="n">
        <f aca="false">'21.07.2023'!P65+'зміни 25.08.2023'!P65</f>
        <v>2065090</v>
      </c>
    </row>
    <row r="66" customFormat="false" ht="24" hidden="false" customHeight="true" outlineLevel="0" collapsed="false">
      <c r="A66" s="32" t="s">
        <v>156</v>
      </c>
      <c r="B66" s="32" t="s">
        <v>157</v>
      </c>
      <c r="C66" s="39" t="s">
        <v>30</v>
      </c>
      <c r="D66" s="40" t="s">
        <v>158</v>
      </c>
      <c r="E66" s="27" t="n">
        <f aca="false">'21.07.2023'!E66+'зміни 25.08.2023'!E66</f>
        <v>2080000</v>
      </c>
      <c r="F66" s="27" t="n">
        <f aca="false">'21.07.2023'!F66+'зміни 25.08.2023'!F66</f>
        <v>2080000</v>
      </c>
      <c r="G66" s="27" t="n">
        <f aca="false">'21.07.2023'!G66+'зміни 25.08.2023'!G66</f>
        <v>0</v>
      </c>
      <c r="H66" s="27" t="n">
        <f aca="false">'21.07.2023'!H66+'зміни 25.08.2023'!H66</f>
        <v>0</v>
      </c>
      <c r="I66" s="27" t="n">
        <f aca="false">'21.07.2023'!I66+'зміни 25.08.2023'!I66</f>
        <v>0</v>
      </c>
      <c r="J66" s="27" t="n">
        <f aca="false">'21.07.2023'!J66+'зміни 25.08.2023'!J66</f>
        <v>0</v>
      </c>
      <c r="K66" s="27" t="n">
        <f aca="false">'21.07.2023'!K66+'зміни 25.08.2023'!K66</f>
        <v>0</v>
      </c>
      <c r="L66" s="27" t="n">
        <f aca="false">'21.07.2023'!L66+'зміни 25.08.2023'!L66</f>
        <v>0</v>
      </c>
      <c r="M66" s="27" t="n">
        <f aca="false">'21.07.2023'!M66+'зміни 25.08.2023'!M66</f>
        <v>0</v>
      </c>
      <c r="N66" s="27" t="n">
        <f aca="false">'21.07.2023'!N66+'зміни 25.08.2023'!N66</f>
        <v>0</v>
      </c>
      <c r="O66" s="27" t="n">
        <f aca="false">'21.07.2023'!O66+'зміни 25.08.2023'!O66</f>
        <v>0</v>
      </c>
      <c r="P66" s="27" t="n">
        <f aca="false">'21.07.2023'!P66+'зміни 25.08.2023'!P66</f>
        <v>2080000</v>
      </c>
    </row>
    <row r="67" customFormat="false" ht="12" hidden="false" customHeight="true" outlineLevel="0" collapsed="false">
      <c r="A67" s="28" t="s">
        <v>159</v>
      </c>
      <c r="B67" s="28" t="s">
        <v>159</v>
      </c>
      <c r="C67" s="41" t="s">
        <v>159</v>
      </c>
      <c r="D67" s="42" t="s">
        <v>160</v>
      </c>
      <c r="E67" s="27" t="n">
        <f aca="false">E16+E41+E53+E60</f>
        <v>134442316</v>
      </c>
      <c r="F67" s="27" t="n">
        <f aca="false">F16+F41+F53+F60</f>
        <v>127772916</v>
      </c>
      <c r="G67" s="27" t="n">
        <f aca="false">G61+G53+G41+G16</f>
        <v>64040293</v>
      </c>
      <c r="H67" s="27" t="n">
        <f aca="false">H16+H41+H53+H60</f>
        <v>8013682</v>
      </c>
      <c r="I67" s="27" t="n">
        <f aca="false">I16+I41+I53+I60</f>
        <v>6569400</v>
      </c>
      <c r="J67" s="27" t="n">
        <f aca="false">J16+J41+J53+J60</f>
        <v>18923972</v>
      </c>
      <c r="K67" s="27" t="n">
        <f aca="false">K16+K41+K53+K60</f>
        <v>18303209</v>
      </c>
      <c r="L67" s="27" t="n">
        <f aca="false">L16+L41+L53+L60</f>
        <v>155153</v>
      </c>
      <c r="M67" s="27" t="n">
        <f aca="false">M16+M41+M53+M60</f>
        <v>28051</v>
      </c>
      <c r="N67" s="27" t="n">
        <f aca="false">N16+N41+N53+N60</f>
        <v>0</v>
      </c>
      <c r="O67" s="27" t="n">
        <f aca="false">O16+O41+O53+O60</f>
        <v>18768819</v>
      </c>
      <c r="P67" s="27" t="n">
        <f aca="false">E67+J67</f>
        <v>153366288</v>
      </c>
    </row>
    <row r="68" s="37" customFormat="true" ht="71.25" hidden="true" customHeight="true" outlineLevel="0" collapsed="false">
      <c r="A68" s="43" t="s">
        <v>161</v>
      </c>
      <c r="B68" s="43"/>
      <c r="C68" s="43"/>
      <c r="D68" s="43"/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</row>
    <row r="69" customFormat="false" ht="12.75" hidden="true" customHeight="true" outlineLevel="0" collapsed="false">
      <c r="A69" s="45" t="s">
        <v>162</v>
      </c>
      <c r="B69" s="45"/>
      <c r="C69" s="45"/>
      <c r="D69" s="46" t="s">
        <v>163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</row>
    <row r="70" customFormat="false" ht="9" hidden="true" customHeight="true" outlineLevel="0" collapsed="false">
      <c r="A70" s="1"/>
      <c r="B70" s="1"/>
      <c r="C70" s="1"/>
      <c r="D70" s="1"/>
      <c r="E70" s="47"/>
      <c r="F70" s="1"/>
      <c r="G70" s="1"/>
      <c r="H70" s="1"/>
      <c r="I70" s="47"/>
      <c r="J70" s="1"/>
      <c r="K70" s="1"/>
      <c r="L70" s="1"/>
      <c r="M70" s="1"/>
      <c r="N70" s="48"/>
      <c r="O70" s="1"/>
      <c r="P70" s="1"/>
    </row>
    <row r="71" customFormat="false" ht="15" hidden="false" customHeight="true" outlineLevel="0" collapsed="false">
      <c r="A71" s="1"/>
      <c r="B71" s="1"/>
      <c r="C71" s="1"/>
      <c r="D71" s="49" t="s">
        <v>166</v>
      </c>
      <c r="E71" s="1"/>
      <c r="F71" s="1"/>
      <c r="G71" s="1" t="s">
        <v>167</v>
      </c>
      <c r="H71" s="1"/>
      <c r="I71" s="1"/>
      <c r="J71" s="49"/>
      <c r="K71" s="1"/>
      <c r="L71" s="1"/>
      <c r="M71" s="1"/>
      <c r="N71" s="48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8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</row>
  </sheetData>
  <mergeCells count="29">
    <mergeCell ref="L1:P1"/>
    <mergeCell ref="L2:P2"/>
    <mergeCell ref="L3:P3"/>
    <mergeCell ref="M4:O4"/>
    <mergeCell ref="D5:L5"/>
    <mergeCell ref="B6:P6"/>
    <mergeCell ref="D7:K7"/>
    <mergeCell ref="A8:C8"/>
    <mergeCell ref="A10:O10"/>
    <mergeCell ref="A11:A14"/>
    <mergeCell ref="B11:B14"/>
    <mergeCell ref="C11:C14"/>
    <mergeCell ref="D11:D14"/>
    <mergeCell ref="F11:H11"/>
    <mergeCell ref="J11:O11"/>
    <mergeCell ref="P11:P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4:06:09Z</dcterms:created>
  <dc:creator>User</dc:creator>
  <dc:description/>
  <dc:language>en-US</dc:language>
  <cp:lastModifiedBy>Користувач Windows</cp:lastModifiedBy>
  <cp:lastPrinted>2023-07-24T12:35:02Z</cp:lastPrinted>
  <dcterms:modified xsi:type="dcterms:W3CDTF">2023-08-28T08:24:06Z</dcterms:modified>
  <cp:revision>0</cp:revision>
  <dc:subject/>
  <dc:title/>
</cp:coreProperties>
</file>