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 01</t>
  </si>
  <si>
    <t xml:space="preserve">Підприємство</t>
  </si>
  <si>
    <t xml:space="preserve">ДП "Підприємство  ДКВС України (№66)"</t>
  </si>
  <si>
    <t xml:space="preserve">за ЄДРПОУ</t>
  </si>
  <si>
    <t xml:space="preserve">08680767</t>
  </si>
  <si>
    <t xml:space="preserve">Територія</t>
  </si>
  <si>
    <t xml:space="preserve">Сумська</t>
  </si>
  <si>
    <t xml:space="preserve">за КОАТУУ</t>
  </si>
  <si>
    <t xml:space="preserve">5922055303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готовлення тари дерев'яної</t>
  </si>
  <si>
    <t xml:space="preserve">за КВЕД</t>
  </si>
  <si>
    <t xml:space="preserve">16.24</t>
  </si>
  <si>
    <t xml:space="preserve">Середня кількість працівників*</t>
  </si>
  <si>
    <t xml:space="preserve">Адреса, телефон</t>
  </si>
  <si>
    <t xml:space="preserve">вул. І.Скопопадського,57а,с. Гамаліївка, Шостинського р-ну,Сумської обл.,41132, (05449)45217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1.2021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ліквідації </t>
  </si>
  <si>
    <t xml:space="preserve">державного підприємства №66</t>
  </si>
  <si>
    <t xml:space="preserve">О.М. Шумова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9.41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2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1119</v>
      </c>
      <c r="H25" s="33" t="n">
        <v>0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1119</v>
      </c>
      <c r="H26" s="33" t="n">
        <v>0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36</v>
      </c>
      <c r="H28" s="33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1111</v>
      </c>
      <c r="H29" s="33" t="n">
        <v>68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2369</v>
      </c>
      <c r="H30" s="33" t="n">
        <v>129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1258</v>
      </c>
      <c r="H31" s="33" t="n">
        <v>61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v>2266</v>
      </c>
      <c r="H42" s="42" t="n">
        <v>68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62</v>
      </c>
      <c r="H44" s="33" t="n">
        <v>0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35</v>
      </c>
      <c r="H45" s="33" t="n">
        <v>0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27</v>
      </c>
      <c r="H47" s="33" t="n">
        <v>0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0</v>
      </c>
      <c r="H50" s="33" t="n">
        <v>0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7" t="n">
        <v>0</v>
      </c>
      <c r="H52" s="47" t="n">
        <v>0</v>
      </c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0</v>
      </c>
      <c r="H53" s="33" t="n">
        <v>0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0</v>
      </c>
      <c r="H56" s="33" t="n">
        <v>0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138</v>
      </c>
      <c r="H58" s="33" t="n">
        <v>0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138</v>
      </c>
      <c r="H60" s="33" t="n">
        <v>0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v>200</v>
      </c>
      <c r="H63" s="42" t="n">
        <f aca="false">H44+H58+H62+H50+H52</f>
        <v>0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f aca="false">G63+G42</f>
        <v>2466</v>
      </c>
      <c r="H65" s="42" t="n">
        <f aca="false">H63+H42</f>
        <v>68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60" t="n">
        <v>3414</v>
      </c>
      <c r="H72" s="60" t="n">
        <v>3414</v>
      </c>
    </row>
    <row r="73" customFormat="false" ht="12.75" hidden="false" customHeight="false" outlineLevel="0" collapsed="false">
      <c r="A73" s="61" t="s">
        <v>89</v>
      </c>
      <c r="B73" s="61"/>
      <c r="C73" s="61"/>
      <c r="D73" s="61"/>
      <c r="E73" s="61"/>
      <c r="F73" s="62" t="n">
        <v>1405</v>
      </c>
      <c r="G73" s="60" t="n">
        <v>0</v>
      </c>
      <c r="H73" s="60" t="n">
        <v>0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60" t="n">
        <v>1119</v>
      </c>
      <c r="H74" s="60" t="n">
        <v>0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60" t="n">
        <v>-2076</v>
      </c>
      <c r="H76" s="60" t="n">
        <v>-3346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5</v>
      </c>
      <c r="B79" s="64"/>
      <c r="C79" s="64"/>
      <c r="D79" s="64"/>
      <c r="E79" s="64"/>
      <c r="F79" s="65" t="n">
        <v>1495</v>
      </c>
      <c r="G79" s="66" t="n">
        <f aca="false">G76+G74+G73+G72</f>
        <v>2457</v>
      </c>
      <c r="H79" s="66" t="n">
        <f aca="false">H76+H74+H73+H72</f>
        <v>68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8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60" t="n">
        <v>0</v>
      </c>
      <c r="H83" s="60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33" t="n">
        <v>0</v>
      </c>
      <c r="H84" s="33" t="n">
        <v>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60" t="n">
        <v>0</v>
      </c>
      <c r="H85" s="60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3</v>
      </c>
      <c r="B87" s="64"/>
      <c r="C87" s="64"/>
      <c r="D87" s="64"/>
      <c r="E87" s="64"/>
      <c r="F87" s="65" t="n">
        <v>1595</v>
      </c>
      <c r="G87" s="66" t="n">
        <f aca="false">G84</f>
        <v>0</v>
      </c>
      <c r="H87" s="66" t="n">
        <v>0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60" t="n">
        <v>0</v>
      </c>
      <c r="H92" s="60" t="n">
        <v>0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60" t="n">
        <v>6</v>
      </c>
      <c r="H93" s="60" t="n">
        <v>0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33" t="n">
        <v>0</v>
      </c>
      <c r="H94" s="33" t="n">
        <v>0</v>
      </c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33" t="n">
        <v>0</v>
      </c>
      <c r="H95" s="33" t="n">
        <v>0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60" t="n">
        <v>3</v>
      </c>
      <c r="H97" s="60" t="n">
        <v>0</v>
      </c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60" t="n">
        <v>0</v>
      </c>
      <c r="H98" s="60" t="n">
        <v>0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60" t="n">
        <v>0</v>
      </c>
      <c r="H101" s="60" t="n">
        <v>0</v>
      </c>
    </row>
    <row r="102" customFormat="false" ht="12.75" hidden="false" customHeight="false" outlineLevel="0" collapsed="false">
      <c r="A102" s="72" t="s">
        <v>117</v>
      </c>
      <c r="B102" s="72"/>
      <c r="C102" s="72"/>
      <c r="D102" s="72"/>
      <c r="E102" s="72"/>
      <c r="F102" s="29" t="n">
        <v>1695</v>
      </c>
      <c r="G102" s="66" t="n">
        <v>9</v>
      </c>
      <c r="H102" s="66" t="n">
        <f aca="false">H101+H98+H97+H93+H92</f>
        <v>0</v>
      </c>
    </row>
    <row r="103" customFormat="false" ht="24.75" hidden="false" customHeight="true" outlineLevel="0" collapsed="false">
      <c r="A103" s="73" t="s">
        <v>118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6" t="n">
        <f aca="false">G102+G87+G79</f>
        <v>2466</v>
      </c>
      <c r="H104" s="66" t="n">
        <f aca="false">H102+H87+H79</f>
        <v>68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4" t="s">
        <v>119</v>
      </c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20</v>
      </c>
      <c r="B108" s="4"/>
      <c r="C108" s="4"/>
      <c r="D108" s="13"/>
      <c r="E108" s="4"/>
      <c r="F108" s="77" t="s">
        <v>121</v>
      </c>
      <c r="G108" s="77"/>
    </row>
    <row r="109" customFormat="false" ht="12.75" hidden="false" customHeight="false" outlineLevel="0" collapsed="false">
      <c r="D109" s="78" t="s">
        <v>122</v>
      </c>
      <c r="E109" s="4"/>
      <c r="F109" s="78" t="s">
        <v>123</v>
      </c>
      <c r="G109" s="78"/>
    </row>
    <row r="110" customFormat="false" ht="12.75" hidden="false" customHeight="false" outlineLevel="0" collapsed="false">
      <c r="A110" s="4" t="s">
        <v>124</v>
      </c>
      <c r="B110" s="4"/>
      <c r="C110" s="4"/>
      <c r="D110" s="9"/>
      <c r="E110" s="4"/>
      <c r="F110" s="77"/>
      <c r="G110" s="77"/>
    </row>
    <row r="111" customFormat="false" ht="12.75" hidden="false" customHeight="false" outlineLevel="0" collapsed="false">
      <c r="D111" s="78" t="s">
        <v>122</v>
      </c>
      <c r="E111" s="4"/>
      <c r="F111" s="78" t="s">
        <v>123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5</v>
      </c>
    </row>
    <row r="114" customFormat="false" ht="12.75" hidden="false" customHeight="false" outlineLevel="0" collapsed="false">
      <c r="A114" s="81" t="s">
        <v>126</v>
      </c>
    </row>
  </sheetData>
  <mergeCells count="93">
    <mergeCell ref="C7:E7"/>
    <mergeCell ref="B8:E8"/>
    <mergeCell ref="D10:E10"/>
    <mergeCell ref="D11:E11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Professional</dc:creator>
  <dc:description/>
  <dc:language>en-US</dc:language>
  <cp:lastModifiedBy>v.selivanov</cp:lastModifiedBy>
  <cp:lastPrinted>2021-01-14T12:06:41Z</cp:lastPrinted>
  <dcterms:modified xsi:type="dcterms:W3CDTF">2021-04-01T10:48:10Z</dcterms:modified>
  <cp:revision>0</cp:revision>
  <dc:subject/>
  <dc:title/>
</cp:coreProperties>
</file>