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  І    01   І    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12 місяців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Вакуленко</t>
  </si>
  <si>
    <t xml:space="preserve">Головний бухгалтер</t>
  </si>
  <si>
    <t xml:space="preserve">О.М.Кривош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2</v>
      </c>
      <c r="L15" s="31" t="n">
        <v>261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8</v>
      </c>
      <c r="L16" s="36" t="n">
        <v>197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-16</v>
      </c>
      <c r="L18" s="44" t="n">
        <v>64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 t="n">
        <v>0</v>
      </c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390</v>
      </c>
      <c r="L20" s="50" t="n">
        <v>128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86</v>
      </c>
      <c r="L22" s="50" t="n">
        <v>219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26</v>
      </c>
      <c r="L23" s="50" t="n">
        <v>160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418</v>
      </c>
      <c r="L24" s="50" t="n">
        <v>172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/>
      <c r="L27" s="44"/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 t="n">
        <v>156</v>
      </c>
      <c r="L28" s="47" t="n">
        <v>359</v>
      </c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/>
      <c r="L36" s="44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 t="n">
        <v>156</v>
      </c>
      <c r="L37" s="47" t="n">
        <v>359</v>
      </c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/>
      <c r="L41" s="47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 t="n">
        <v>156</v>
      </c>
      <c r="L42" s="47" t="n">
        <v>35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v>-156</v>
      </c>
      <c r="L56" s="47" t="n">
        <v>-359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24</v>
      </c>
      <c r="L64" s="57" t="n">
        <v>139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90</v>
      </c>
      <c r="L65" s="57" t="n">
        <v>334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20</v>
      </c>
      <c r="L66" s="57" t="n">
        <v>72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0</v>
      </c>
      <c r="L67" s="57" t="n">
        <v>14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7</v>
      </c>
      <c r="L68" s="40" t="n">
        <v>16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141</v>
      </c>
      <c r="L69" s="57" t="n">
        <v>57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10-12T07:54:24Z</cp:lastPrinted>
  <dcterms:modified xsi:type="dcterms:W3CDTF">2021-04-05T08:27:09Z</dcterms:modified>
  <cp:revision>0</cp:revision>
  <dc:subject/>
  <dc:title/>
</cp:coreProperties>
</file>