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 01</t>
  </si>
  <si>
    <t xml:space="preserve">Підприємство</t>
  </si>
  <si>
    <t xml:space="preserve">ДП "Підприємство  ДКВС України (№138)"</t>
  </si>
  <si>
    <t xml:space="preserve">за ЄДРПОУ</t>
  </si>
  <si>
    <t xml:space="preserve">08679965</t>
  </si>
  <si>
    <t xml:space="preserve">Територія</t>
  </si>
  <si>
    <t xml:space="preserve">Донецька</t>
  </si>
  <si>
    <t xml:space="preserve">за КОАТУУ</t>
  </si>
  <si>
    <t xml:space="preserve">14123366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металевих виробів</t>
  </si>
  <si>
    <t xml:space="preserve">за КВЕД</t>
  </si>
  <si>
    <t xml:space="preserve">25.99</t>
  </si>
  <si>
    <t xml:space="preserve">Середня кількість працівників*</t>
  </si>
  <si>
    <t xml:space="preserve">Адреса, телефон</t>
  </si>
  <si>
    <t xml:space="preserve">87527м.Маріуполь сел.Каменськ вул.Каменська б.7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Проміжний ліквідаційний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 ліквідаційної комісії</t>
  </si>
  <si>
    <t xml:space="preserve">О.М.Тетерна</t>
  </si>
  <si>
    <t xml:space="preserve">підпис</t>
  </si>
  <si>
    <t xml:space="preserve">прізвище</t>
  </si>
  <si>
    <t xml:space="preserve">Член ліквідаційної комісії</t>
  </si>
  <si>
    <t xml:space="preserve">О.А.Девідз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/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 t="s">
        <v>32</v>
      </c>
      <c r="E17" s="4"/>
      <c r="F17" s="4"/>
      <c r="G17" s="4"/>
      <c r="H17" s="18"/>
    </row>
    <row r="18" customFormat="false" ht="12.75" hidden="false" customHeight="false" outlineLevel="0" collapsed="false">
      <c r="A18" s="21" t="s">
        <v>33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4</v>
      </c>
      <c r="E19" s="23" t="n">
        <v>44197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0</v>
      </c>
      <c r="H25" s="33" t="n">
        <v>0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0</v>
      </c>
      <c r="H26" s="33" t="n">
        <v>0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f aca="false">G30-G31</f>
        <v>691</v>
      </c>
      <c r="H29" s="33" t="n">
        <v>684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1653</v>
      </c>
      <c r="H30" s="33" t="n">
        <v>1544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962</v>
      </c>
      <c r="H31" s="33" t="n">
        <v>860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f aca="false">G28+G29</f>
        <v>691</v>
      </c>
      <c r="H42" s="42" t="n">
        <f aca="false">H28+H29</f>
        <v>684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59</v>
      </c>
      <c r="H44" s="33"/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27</v>
      </c>
      <c r="H45" s="33"/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30</v>
      </c>
      <c r="H47" s="33" t="n">
        <v>26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2</v>
      </c>
      <c r="H48" s="33"/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19</v>
      </c>
      <c r="H50" s="33"/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7"/>
      <c r="H52" s="47"/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/>
      <c r="H55" s="33"/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/>
      <c r="H58" s="33" t="n">
        <f aca="false">H59+H60</f>
        <v>0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/>
      <c r="H60" s="33"/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 t="n">
        <v>0</v>
      </c>
      <c r="H61" s="33"/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f aca="false">G44+G50+G52+G55+G56+G58+G62</f>
        <v>78</v>
      </c>
      <c r="H63" s="42" t="n">
        <v>26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42+G63</f>
        <v>769</v>
      </c>
      <c r="H65" s="42" t="n">
        <v>710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60" t="n">
        <v>1029</v>
      </c>
      <c r="H72" s="60" t="n">
        <v>1029</v>
      </c>
    </row>
    <row r="73" customFormat="false" ht="12.75" hidden="false" customHeight="false" outlineLevel="0" collapsed="false">
      <c r="A73" s="61" t="s">
        <v>89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60"/>
      <c r="H74" s="60"/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60" t="n">
        <v>-2491</v>
      </c>
      <c r="H76" s="60" t="n">
        <v>-2594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5</v>
      </c>
      <c r="B79" s="64"/>
      <c r="C79" s="64"/>
      <c r="D79" s="64"/>
      <c r="E79" s="64"/>
      <c r="F79" s="65" t="n">
        <v>1495</v>
      </c>
      <c r="G79" s="66" t="n">
        <f aca="false">G72+G74+G76</f>
        <v>-1462</v>
      </c>
      <c r="H79" s="66" t="n">
        <f aca="false">H72+H74+H76</f>
        <v>-1565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8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60"/>
      <c r="H83" s="60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3</v>
      </c>
      <c r="B87" s="64"/>
      <c r="C87" s="64"/>
      <c r="D87" s="64"/>
      <c r="E87" s="64"/>
      <c r="F87" s="65" t="n">
        <v>1595</v>
      </c>
      <c r="G87" s="66" t="n">
        <f aca="false">G83+G85</f>
        <v>0</v>
      </c>
      <c r="H87" s="66" t="n">
        <f aca="false">H83+H85</f>
        <v>0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60" t="n">
        <v>1556</v>
      </c>
      <c r="H92" s="60" t="n">
        <v>1462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60" t="n">
        <v>251</v>
      </c>
      <c r="H93" s="60" t="n">
        <v>276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60"/>
      <c r="H94" s="60"/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33" t="n">
        <v>228</v>
      </c>
      <c r="H95" s="33" t="n">
        <v>317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33" t="n">
        <v>38</v>
      </c>
      <c r="H96" s="33" t="n">
        <v>46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60"/>
      <c r="H97" s="60"/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60" t="n">
        <v>30</v>
      </c>
      <c r="H98" s="60" t="n">
        <v>30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60" t="n">
        <v>128</v>
      </c>
      <c r="H101" s="60" t="n">
        <v>144</v>
      </c>
    </row>
    <row r="102" customFormat="false" ht="12.75" hidden="false" customHeight="false" outlineLevel="0" collapsed="false">
      <c r="A102" s="72" t="s">
        <v>117</v>
      </c>
      <c r="B102" s="72"/>
      <c r="C102" s="72"/>
      <c r="D102" s="72"/>
      <c r="E102" s="72"/>
      <c r="F102" s="29" t="n">
        <v>1695</v>
      </c>
      <c r="G102" s="66" t="n">
        <f aca="false">G101+G98+G97+G95+G93+G92+G96</f>
        <v>2231</v>
      </c>
      <c r="H102" s="66" t="n">
        <f aca="false">H101+H98+H97+H95+H93+H92+H96</f>
        <v>2275</v>
      </c>
    </row>
    <row r="103" customFormat="false" ht="24.75" hidden="false" customHeight="true" outlineLevel="0" collapsed="false">
      <c r="A103" s="73" t="s">
        <v>118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6" t="n">
        <f aca="false">G79+G87+G102</f>
        <v>769</v>
      </c>
      <c r="H104" s="66" t="n">
        <f aca="false">H79+H87+H102</f>
        <v>710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7" t="s">
        <v>120</v>
      </c>
      <c r="G108" s="77"/>
    </row>
    <row r="109" customFormat="false" ht="12.75" hidden="false" customHeight="false" outlineLevel="0" collapsed="false">
      <c r="D109" s="78" t="s">
        <v>121</v>
      </c>
      <c r="E109" s="4"/>
      <c r="F109" s="78" t="s">
        <v>122</v>
      </c>
      <c r="G109" s="78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7" t="s">
        <v>124</v>
      </c>
      <c r="G110" s="77"/>
    </row>
    <row r="111" customFormat="false" ht="12.75" hidden="false" customHeight="false" outlineLevel="0" collapsed="false">
      <c r="D111" s="78" t="s">
        <v>121</v>
      </c>
      <c r="E111" s="4"/>
      <c r="F111" s="78" t="s">
        <v>122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5</v>
      </c>
    </row>
    <row r="114" customFormat="false" ht="12.75" hidden="false" customHeight="false" outlineLevel="0" collapsed="false">
      <c r="A114" s="81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20-09-25T08:32:19Z</cp:lastPrinted>
  <dcterms:modified xsi:type="dcterms:W3CDTF">2021-04-05T08:03:38Z</dcterms:modified>
  <cp:revision>0</cp:revision>
  <dc:subject/>
  <dc:title/>
</cp:coreProperties>
</file>