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" sheetId="1" state="visible" r:id="rId2"/>
  </sheets>
  <definedNames>
    <definedName function="false" hidden="false" localSheetId="0" name="_xlnm.Print_Area" vbProcedure="false">'114'!$A$1:$L$98</definedName>
    <definedName function="false" hidden="false" name="Excel_BuiltIn_Print_Area" vbProcedure="false">#REF!</definedName>
    <definedName function="false" hidden="false" name="пжнг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01.01.2021</t>
  </si>
  <si>
    <t xml:space="preserve">Підприємство</t>
  </si>
  <si>
    <t xml:space="preserve">ДП "Підприємство  ДКВС України №114"</t>
  </si>
  <si>
    <t xml:space="preserve">за ЄДРПОУ</t>
  </si>
  <si>
    <t xml:space="preserve">08679646</t>
  </si>
  <si>
    <t xml:space="preserve">(найменування)</t>
  </si>
  <si>
    <t xml:space="preserve">Звіт про фінансові результати </t>
  </si>
  <si>
    <t xml:space="preserve">за  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 </t>
  </si>
  <si>
    <t xml:space="preserve">Сергій СТАДНІК</t>
  </si>
  <si>
    <t xml:space="preserve">підпис</t>
  </si>
  <si>
    <t xml:space="preserve">прізвище</t>
  </si>
  <si>
    <t xml:space="preserve">Заступник голови комісії</t>
  </si>
  <si>
    <t xml:space="preserve">Тетяяна СЕРБ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/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274</v>
      </c>
      <c r="L21" s="44" t="n">
        <v>0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215</v>
      </c>
      <c r="L25" s="44" t="n">
        <v>0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52"/>
      <c r="L26" s="53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 t="n">
        <v>59</v>
      </c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 t="n">
        <v>0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 t="n">
        <v>12</v>
      </c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4" t="s">
        <v>52</v>
      </c>
      <c r="K35" s="43" t="n">
        <v>205</v>
      </c>
      <c r="L35" s="44" t="n">
        <v>0</v>
      </c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134</v>
      </c>
      <c r="L38" s="44" t="n">
        <v>0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/>
      <c r="L39" s="44"/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9" t="s">
        <v>59</v>
      </c>
      <c r="K40" s="43"/>
      <c r="L40" s="44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/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 t="n">
        <v>134</v>
      </c>
      <c r="L43" s="44" t="n">
        <v>0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-134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68</v>
      </c>
      <c r="L78" s="35" t="n">
        <v>0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147</v>
      </c>
      <c r="L79" s="35" t="n">
        <v>0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215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3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3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3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21-01-24T14:11:09Z</cp:lastPrinted>
  <dcterms:modified xsi:type="dcterms:W3CDTF">2021-04-06T07:28:36Z</dcterms:modified>
  <cp:revision>0</cp:revision>
  <dc:subject/>
  <dc:title/>
</cp:coreProperties>
</file>