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20  І    07   І    01</t>
  </si>
  <si>
    <t xml:space="preserve">Підприємство</t>
  </si>
  <si>
    <t xml:space="preserve">ДП "Підприємство ДКВС України 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0 черв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Вакуленко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358</v>
      </c>
      <c r="H29" s="42" t="n">
        <v>358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7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709</v>
      </c>
      <c r="H31" s="57" t="n">
        <v>1709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v>826</v>
      </c>
      <c r="H42" s="55" t="n">
        <v>826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342</v>
      </c>
      <c r="H44" s="73" t="n">
        <v>263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335</v>
      </c>
      <c r="H45" s="50" t="n">
        <v>233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7</v>
      </c>
      <c r="H47" s="69" t="n">
        <v>30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0</v>
      </c>
      <c r="H53" s="50" t="n">
        <v>30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543</v>
      </c>
      <c r="H56" s="69" t="n">
        <v>534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16</v>
      </c>
      <c r="H58" s="69" t="n">
        <v>25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16</v>
      </c>
      <c r="H60" s="69" t="n">
        <v>25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501</v>
      </c>
      <c r="H63" s="83" t="n">
        <v>1452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327</v>
      </c>
      <c r="H65" s="84" t="n">
        <v>227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-53</v>
      </c>
      <c r="H76" s="46" t="n">
        <v>77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432</v>
      </c>
      <c r="H79" s="97" t="n">
        <v>1562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250</v>
      </c>
      <c r="H92" s="68" t="n">
        <v>10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26</v>
      </c>
      <c r="H93" s="68" t="n">
        <v>34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155</v>
      </c>
      <c r="H95" s="68" t="n">
        <v>175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 t="n">
        <v>233</v>
      </c>
      <c r="H96" s="68" t="n">
        <v>244</v>
      </c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25</v>
      </c>
      <c r="H97" s="68" t="n">
        <v>36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204</v>
      </c>
      <c r="H98" s="68" t="n">
        <v>207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2</v>
      </c>
      <c r="H101" s="68" t="n">
        <v>10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v>895</v>
      </c>
      <c r="H102" s="84" t="n">
        <v>716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327</v>
      </c>
      <c r="H104" s="84" t="n">
        <v>227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6-10-10T06:16:33Z</cp:lastPrinted>
  <dcterms:modified xsi:type="dcterms:W3CDTF">2020-08-07T12:56:52Z</dcterms:modified>
  <cp:revision>0</cp:revision>
  <dc:subject/>
  <dc:title/>
</cp:coreProperties>
</file>