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ДКВСУ (№ 203)"</t>
  </si>
  <si>
    <t xml:space="preserve">за ЄДРПОУ</t>
  </si>
  <si>
    <t xml:space="preserve">08680508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з припинення діяльності </t>
  </si>
  <si>
    <t xml:space="preserve">Булій В.М.</t>
  </si>
  <si>
    <t xml:space="preserve">державного підприємства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0.5" hidden="false" customHeight="tru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.8</v>
      </c>
      <c r="L16" s="35" t="n">
        <v>94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51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1</v>
      </c>
      <c r="L19" s="44" t="n">
        <v>43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/>
      <c r="L21" s="44" t="n">
        <v>0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24</v>
      </c>
      <c r="L23" s="44" t="n">
        <v>131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/>
      <c r="L24" s="44"/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/>
      <c r="L25" s="44" t="n">
        <v>0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v>123</v>
      </c>
      <c r="L29" s="44" t="n">
        <v>88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0</v>
      </c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 t="n">
        <v>0</v>
      </c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123</v>
      </c>
      <c r="L38" s="44" t="n">
        <v>88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/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/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123</v>
      </c>
      <c r="L43" s="44" t="n">
        <v>88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/>
      <c r="L49" s="35"/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/>
      <c r="L50" s="44"/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/>
      <c r="L51" s="4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/>
      <c r="L52" s="44"/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/>
      <c r="L53" s="44"/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/>
      <c r="L54" s="44"/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/>
      <c r="L55" s="44"/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/>
      <c r="L56" s="44"/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123</v>
      </c>
      <c r="L57" s="77" t="n">
        <v>-88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0</v>
      </c>
      <c r="L75" s="35" t="n">
        <v>27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92</v>
      </c>
      <c r="L76" s="35" t="n">
        <v>51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0</v>
      </c>
      <c r="L77" s="35" t="n">
        <v>11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12</v>
      </c>
      <c r="L78" s="35" t="n">
        <v>6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SUM(K75:K79)</f>
        <v>124</v>
      </c>
      <c r="L80" s="77" t="n">
        <f aca="false">SUM(L75:L79)</f>
        <v>95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61"/>
      <c r="K95" s="93" t="s">
        <v>102</v>
      </c>
      <c r="L95" s="93"/>
    </row>
    <row r="96" customFormat="false" ht="12.75" hidden="false" customHeight="false" outlineLevel="0" collapsed="false">
      <c r="A96" s="91" t="s">
        <v>103</v>
      </c>
      <c r="F96" s="94" t="s">
        <v>104</v>
      </c>
      <c r="G96" s="94"/>
      <c r="H96" s="94"/>
      <c r="I96" s="94"/>
      <c r="J96" s="61"/>
      <c r="K96" s="95" t="s">
        <v>105</v>
      </c>
      <c r="L96" s="95"/>
    </row>
    <row r="97" customFormat="false" ht="12.75" hidden="false" customHeight="false" outlineLevel="0" collapsed="false">
      <c r="F97" s="94" t="s">
        <v>104</v>
      </c>
      <c r="G97" s="94"/>
      <c r="H97" s="94"/>
      <c r="I97" s="94"/>
      <c r="J97" s="96"/>
      <c r="K97" s="95" t="s">
        <v>105</v>
      </c>
      <c r="L97" s="95"/>
    </row>
  </sheetData>
  <mergeCells count="78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0-08-06T05:56:49Z</cp:lastPrinted>
  <dcterms:modified xsi:type="dcterms:W3CDTF">2020-08-10T07:01:42Z</dcterms:modified>
  <cp:revision>0</cp:revision>
  <dc:subject/>
  <dc:title/>
</cp:coreProperties>
</file>