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ДКВСУ (№203)"</t>
  </si>
  <si>
    <t xml:space="preserve">за ЄДРПОУ</t>
  </si>
  <si>
    <t xml:space="preserve">08680508</t>
  </si>
  <si>
    <t xml:space="preserve">Територія</t>
  </si>
  <si>
    <t xml:space="preserve">Львівська</t>
  </si>
  <si>
    <t xml:space="preserve">за КОАТУУ</t>
  </si>
  <si>
    <t xml:space="preserve">46109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и з металу та дроту</t>
  </si>
  <si>
    <t xml:space="preserve">за КВЕД</t>
  </si>
  <si>
    <t xml:space="preserve">25,94,25,50</t>
  </si>
  <si>
    <t xml:space="preserve">Середня кількість працівників*</t>
  </si>
  <si>
    <t xml:space="preserve">Адреса, телефон</t>
  </si>
  <si>
    <t xml:space="preserve">м.Самбыр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з припинення діяльності</t>
  </si>
  <si>
    <t xml:space="preserve">Булій В.М.</t>
  </si>
  <si>
    <t xml:space="preserve">державного підприємства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1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401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331</v>
      </c>
      <c r="H29" s="33" t="n">
        <v>319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571</v>
      </c>
      <c r="H30" s="33" t="n">
        <v>1540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240</v>
      </c>
      <c r="H31" s="33" t="n">
        <v>122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331</v>
      </c>
      <c r="H42" s="43" t="n">
        <f aca="false">H29</f>
        <v>31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30</v>
      </c>
      <c r="H44" s="33" t="n">
        <v>27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330</v>
      </c>
      <c r="H45" s="33" t="n">
        <v>27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34</v>
      </c>
      <c r="H50" s="45" t="n">
        <v>34</v>
      </c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539</v>
      </c>
      <c r="H55" s="33" t="n">
        <v>539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2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 t="n">
        <v>2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/>
      <c r="H60" s="33"/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905</v>
      </c>
      <c r="H63" s="43" t="n">
        <f aca="false">H44+H50+H55+H58+H62+H56+H52</f>
        <v>600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1236</v>
      </c>
      <c r="H65" s="43" t="n">
        <f aca="false">H42+H63+H64</f>
        <v>919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1122</v>
      </c>
      <c r="H72" s="41" t="n">
        <v>1122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336</v>
      </c>
      <c r="H74" s="41" t="n">
        <v>336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541</v>
      </c>
      <c r="H76" s="41" t="n">
        <v>-66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917</v>
      </c>
      <c r="H79" s="65" t="n">
        <f aca="false">H72+H74+H76</f>
        <v>794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/>
      <c r="H92" s="41"/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41</v>
      </c>
      <c r="H93" s="41" t="n">
        <v>41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105</v>
      </c>
      <c r="H96" s="41" t="n">
        <v>64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73</v>
      </c>
      <c r="H101" s="41" t="n">
        <v>20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19</v>
      </c>
      <c r="H102" s="65" t="n">
        <f aca="false">H91+H92+H93+H94+H95+H96+H97+H98+H99+H100+H101</f>
        <v>125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1236</v>
      </c>
      <c r="H104" s="65" t="n">
        <f aca="false">H79+H87+H102</f>
        <v>919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A109" s="3" t="s">
        <v>120</v>
      </c>
      <c r="D109" s="77" t="s">
        <v>121</v>
      </c>
      <c r="E109" s="4"/>
      <c r="F109" s="77" t="s">
        <v>122</v>
      </c>
      <c r="G109" s="77"/>
    </row>
    <row r="110" customFormat="false" ht="12.75" hidden="false" customHeight="false" outlineLevel="0" collapsed="false">
      <c r="D110" s="77" t="s">
        <v>121</v>
      </c>
      <c r="E110" s="4"/>
      <c r="F110" s="77" t="s">
        <v>122</v>
      </c>
      <c r="G110" s="77"/>
    </row>
    <row r="111" customFormat="false" ht="12.75" hidden="false" customHeight="false" outlineLevel="0" collapsed="false">
      <c r="B111" s="78"/>
      <c r="C111" s="6"/>
    </row>
    <row r="112" customFormat="false" ht="12.75" hidden="false" customHeight="false" outlineLevel="0" collapsed="false">
      <c r="A112" s="79" t="s">
        <v>123</v>
      </c>
    </row>
    <row r="113" customFormat="false" ht="12.75" hidden="false" customHeight="false" outlineLevel="0" collapsed="false">
      <c r="A113" s="80" t="s">
        <v>124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8-06T05:56:49Z</cp:lastPrinted>
  <dcterms:modified xsi:type="dcterms:W3CDTF">2020-08-07T13:25:34Z</dcterms:modified>
  <cp:revision>0</cp:revision>
  <dc:subject/>
  <dc:title/>
</cp:coreProperties>
</file>