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1 " sheetId="1" state="visible" r:id="rId2"/>
  </sheets>
  <definedNames>
    <definedName function="false" hidden="false" localSheetId="0" name="_xlnm.Print_Area" vbProcedure="false">' Макет F_1 '!$A$1:$H$1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07 01</t>
  </si>
  <si>
    <t xml:space="preserve">Підприємство</t>
  </si>
  <si>
    <t xml:space="preserve">ДП "Підприємство ДКВС України (№48)"</t>
  </si>
  <si>
    <t xml:space="preserve">за ЄДРПОУ</t>
  </si>
  <si>
    <t xml:space="preserve">08680477</t>
  </si>
  <si>
    <t xml:space="preserve">Територія</t>
  </si>
  <si>
    <t xml:space="preserve">Львівська область</t>
  </si>
  <si>
    <t xml:space="preserve">за КОАТУУ</t>
  </si>
  <si>
    <t xml:space="preserve">4610136800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8.30</t>
  </si>
  <si>
    <t xml:space="preserve">Середня кількість працівників*</t>
  </si>
  <si>
    <t xml:space="preserve">Адреса, телефон</t>
  </si>
  <si>
    <t xml:space="preserve">79031, м. Львів, вул. Хуторівка 2,(032)263-25-1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оряк І.Й.</t>
  </si>
  <si>
    <t xml:space="preserve">підпис</t>
  </si>
  <si>
    <t xml:space="preserve">прізвище</t>
  </si>
  <si>
    <t xml:space="preserve">Головний бухгалтер</t>
  </si>
  <si>
    <t xml:space="preserve">Ходак І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4013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v>8064</v>
      </c>
      <c r="H29" s="33" t="n">
        <v>8007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16271</v>
      </c>
      <c r="H30" s="33" t="n">
        <v>16019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8207</v>
      </c>
      <c r="H31" s="33" t="n">
        <v>8012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/>
      <c r="H34" s="33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59</v>
      </c>
      <c r="B42" s="42"/>
      <c r="C42" s="42"/>
      <c r="D42" s="42"/>
      <c r="E42" s="42"/>
      <c r="F42" s="29" t="n">
        <v>1095</v>
      </c>
      <c r="G42" s="43" t="n">
        <f aca="false">G29</f>
        <v>8064</v>
      </c>
      <c r="H42" s="43" t="n">
        <f aca="false">H29</f>
        <v>8007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785</v>
      </c>
      <c r="H44" s="33" t="n">
        <v>734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721</v>
      </c>
      <c r="H45" s="33" t="n">
        <v>670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64</v>
      </c>
      <c r="H47" s="33" t="n">
        <v>64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45" t="n">
        <v>1283</v>
      </c>
      <c r="H50" s="45" t="n">
        <v>1283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1" t="n">
        <v>13</v>
      </c>
      <c r="H52" s="41" t="n">
        <v>13</v>
      </c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654</v>
      </c>
      <c r="H55" s="33" t="n">
        <v>654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1419</v>
      </c>
      <c r="H56" s="33" t="n">
        <v>1301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 t="n">
        <v>15</v>
      </c>
      <c r="H58" s="33" t="n">
        <v>16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15</v>
      </c>
      <c r="H60" s="33" t="n">
        <v>16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0</v>
      </c>
      <c r="B63" s="42"/>
      <c r="C63" s="42"/>
      <c r="D63" s="42"/>
      <c r="E63" s="42"/>
      <c r="F63" s="29" t="n">
        <v>1195</v>
      </c>
      <c r="G63" s="43" t="n">
        <f aca="false">G44+G50+G55+G58+G62+G56+G52</f>
        <v>4169</v>
      </c>
      <c r="H63" s="43" t="n">
        <f aca="false">H44+H50+H55+H58+H62+H56+H52</f>
        <v>4001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2</v>
      </c>
      <c r="B65" s="42"/>
      <c r="C65" s="42"/>
      <c r="D65" s="42"/>
      <c r="E65" s="42"/>
      <c r="F65" s="29" t="n">
        <v>1300</v>
      </c>
      <c r="G65" s="43" t="n">
        <f aca="false">G42+G63+G64</f>
        <v>12233</v>
      </c>
      <c r="H65" s="43" t="n">
        <f aca="false">H42+H63+H64</f>
        <v>12008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41" t="n">
        <v>6401</v>
      </c>
      <c r="H72" s="41" t="n">
        <v>6401</v>
      </c>
    </row>
    <row r="73" customFormat="false" ht="12.75" hidden="false" customHeight="false" outlineLevel="0" collapsed="false">
      <c r="A73" s="60" t="s">
        <v>87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41" t="n">
        <v>3846</v>
      </c>
      <c r="H74" s="41" t="n">
        <v>3846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41" t="n">
        <v>-617</v>
      </c>
      <c r="H76" s="62" t="n">
        <v>-855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3" t="n">
        <v>1425</v>
      </c>
      <c r="G77" s="41"/>
      <c r="H77" s="41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3" t="n">
        <v>1430</v>
      </c>
      <c r="G78" s="41"/>
      <c r="H78" s="41"/>
    </row>
    <row r="79" customFormat="false" ht="12.75" hidden="false" customHeight="false" outlineLevel="0" collapsed="false">
      <c r="A79" s="64" t="s">
        <v>93</v>
      </c>
      <c r="B79" s="64"/>
      <c r="C79" s="64"/>
      <c r="D79" s="64"/>
      <c r="E79" s="64"/>
      <c r="F79" s="65" t="n">
        <v>1495</v>
      </c>
      <c r="G79" s="66" t="n">
        <f aca="false">G72+G74+G76</f>
        <v>9630</v>
      </c>
      <c r="H79" s="66" t="n">
        <f aca="false">H72+H74+H76</f>
        <v>9392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5</v>
      </c>
      <c r="B81" s="67"/>
      <c r="C81" s="67"/>
      <c r="D81" s="67"/>
      <c r="E81" s="67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41" t="n">
        <v>0</v>
      </c>
      <c r="H83" s="41" t="n">
        <v>0</v>
      </c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4" t="s">
        <v>101</v>
      </c>
      <c r="B87" s="64"/>
      <c r="C87" s="64"/>
      <c r="D87" s="64"/>
      <c r="E87" s="64"/>
      <c r="F87" s="65" t="n">
        <v>1595</v>
      </c>
      <c r="G87" s="66" t="n">
        <f aca="false">SUM(G81:G86)</f>
        <v>0</v>
      </c>
      <c r="H87" s="66" t="n">
        <f aca="false">SUM(H81:H86)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3</v>
      </c>
      <c r="B89" s="69"/>
      <c r="C89" s="69"/>
      <c r="D89" s="69"/>
      <c r="E89" s="69"/>
      <c r="F89" s="70" t="n">
        <v>1600</v>
      </c>
      <c r="G89" s="41"/>
      <c r="H89" s="41"/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5</v>
      </c>
      <c r="B91" s="67"/>
      <c r="C91" s="67"/>
      <c r="D91" s="67"/>
      <c r="E91" s="67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41" t="n">
        <v>209</v>
      </c>
      <c r="H92" s="41" t="n">
        <v>320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41" t="n">
        <v>2257</v>
      </c>
      <c r="H93" s="41" t="n">
        <v>2159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41"/>
      <c r="H95" s="41" t="n">
        <v>0</v>
      </c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41" t="n">
        <v>0</v>
      </c>
      <c r="H96" s="41" t="n">
        <v>0</v>
      </c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41" t="n">
        <v>0</v>
      </c>
      <c r="H97" s="41" t="n">
        <v>0</v>
      </c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41" t="n">
        <v>137</v>
      </c>
      <c r="H98" s="41" t="n">
        <v>137</v>
      </c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2" t="s">
        <v>115</v>
      </c>
      <c r="B102" s="72"/>
      <c r="C102" s="72"/>
      <c r="D102" s="72"/>
      <c r="E102" s="72"/>
      <c r="F102" s="29" t="n">
        <v>1695</v>
      </c>
      <c r="G102" s="66" t="n">
        <f aca="false">G91+G92+G93+G94+G95+G96+G97+G98+G99+G100+G101</f>
        <v>2603</v>
      </c>
      <c r="H102" s="66" t="n">
        <f aca="false">H91+H92+H93+H94+H95+H96+H97+H98+H99+H100+H101</f>
        <v>2616</v>
      </c>
    </row>
    <row r="103" customFormat="false" ht="24.75" hidden="false" customHeight="true" outlineLevel="0" collapsed="false">
      <c r="A103" s="73" t="s">
        <v>116</v>
      </c>
      <c r="B103" s="73"/>
      <c r="C103" s="73"/>
      <c r="D103" s="73"/>
      <c r="E103" s="73"/>
      <c r="F103" s="29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2" t="s">
        <v>82</v>
      </c>
      <c r="B104" s="42"/>
      <c r="C104" s="42"/>
      <c r="D104" s="42"/>
      <c r="E104" s="42"/>
      <c r="F104" s="29" t="n">
        <v>1900</v>
      </c>
      <c r="G104" s="66" t="n">
        <f aca="false">G79+G87+G102</f>
        <v>12233</v>
      </c>
      <c r="H104" s="66" t="n">
        <f aca="false">H79+H87+H102</f>
        <v>12008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7" t="s">
        <v>118</v>
      </c>
      <c r="G108" s="77"/>
    </row>
    <row r="109" customFormat="false" ht="12.75" hidden="false" customHeight="false" outlineLevel="0" collapsed="false">
      <c r="D109" s="78" t="s">
        <v>119</v>
      </c>
      <c r="E109" s="4"/>
      <c r="F109" s="78" t="s">
        <v>120</v>
      </c>
      <c r="G109" s="78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7" t="s">
        <v>122</v>
      </c>
      <c r="G110" s="77"/>
    </row>
    <row r="111" customFormat="false" ht="12.75" hidden="false" customHeight="false" outlineLevel="0" collapsed="false">
      <c r="D111" s="78" t="s">
        <v>119</v>
      </c>
      <c r="E111" s="4"/>
      <c r="F111" s="78" t="s">
        <v>120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3</v>
      </c>
    </row>
    <row r="114" customFormat="false" ht="12.75" hidden="false" customHeight="false" outlineLevel="0" collapsed="false">
      <c r="A114" s="81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20-07-14T07:42:49Z</cp:lastPrinted>
  <dcterms:modified xsi:type="dcterms:W3CDTF">2020-08-07T13:05:45Z</dcterms:modified>
  <cp:revision>0</cp:revision>
  <dc:subject/>
  <dc:title/>
</cp:coreProperties>
</file>