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9">
  <si>
    <t xml:space="preserve">Додаток 2
до рішення одинадцятої позачергової
сесії сьомого скликання
Решетилівської міської ради
09  листопада 2018 року №405-11-VII
</t>
  </si>
  <si>
    <t xml:space="preserve">Додаток 2</t>
  </si>
  <si>
    <t xml:space="preserve">ЗВІТ ПРО ВИКОНАННЯ БЮДЖЕТУ РЕШЕТИЛІВСЬКОЇ МІСЬКОЇ ОБ'ЄДНАНОЇ ТЕРИТОРІАЛЬНОЇ ГРОМАДИ </t>
  </si>
  <si>
    <t xml:space="preserve">за 9 місяців 2020 року</t>
  </si>
  <si>
    <t xml:space="preserve">(грн.)</t>
  </si>
  <si>
    <t xml:space="preserve">Код бюджетної класифікації</t>
  </si>
  <si>
    <t xml:space="preserve">Найменування</t>
  </si>
  <si>
    <t xml:space="preserve">Загальний фонд</t>
  </si>
  <si>
    <t xml:space="preserve">Спеціальний фонд</t>
  </si>
  <si>
    <t xml:space="preserve">Затверджено розписом на рік з урахуванням змін</t>
  </si>
  <si>
    <t xml:space="preserve">Затверджено розписом на 9 місяців 2020 року</t>
  </si>
  <si>
    <t xml:space="preserve">Фактично виконано</t>
  </si>
  <si>
    <t xml:space="preserve">Абсолютне відхилення      ("+" або "-")</t>
  </si>
  <si>
    <t xml:space="preserve">Відсоток виконання</t>
  </si>
  <si>
    <t xml:space="preserve">ДОХОДИ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Рентна плата та плата за використання інших природних ресурсів </t>
  </si>
  <si>
    <t xml:space="preserve">Внутрішні податки на товари та послуги</t>
  </si>
  <si>
    <t xml:space="preserve">Місцеві податки</t>
  </si>
  <si>
    <t xml:space="preserve">Інші податки та збори</t>
  </si>
  <si>
    <t xml:space="preserve">Неподаткові надходження</t>
  </si>
  <si>
    <t xml:space="preserve">Доходи від  власності та підприємницької діяльності </t>
  </si>
  <si>
    <t xml:space="preserve">Адміністративні збори та платежі, доходи від некомерційної господарської діяльності </t>
  </si>
  <si>
    <t xml:space="preserve">Інші неподаткові надходження</t>
  </si>
  <si>
    <t xml:space="preserve">Власні надходження бюджетних установ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</t>
  </si>
  <si>
    <t xml:space="preserve">Разом доходів без урахування трансфертів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Дотації з місцевих бюджетів іншим місцевим бюджетам</t>
  </si>
  <si>
    <t xml:space="preserve">Субвенції з місцевих бюджетів іншим місцевим бюджетам</t>
  </si>
  <si>
    <t xml:space="preserve">Всього доходів</t>
  </si>
  <si>
    <t xml:space="preserve">ВИДАТКИ І КРЕДИТУВАННЯ</t>
  </si>
  <si>
    <t xml:space="preserve">0100</t>
  </si>
  <si>
    <t xml:space="preserve">Державне управління</t>
  </si>
  <si>
    <t xml:space="preserve">1000</t>
  </si>
  <si>
    <t xml:space="preserve">Освіта разом</t>
  </si>
  <si>
    <t xml:space="preserve">1010</t>
  </si>
  <si>
    <t xml:space="preserve">Дошкільна освіта</t>
  </si>
  <si>
    <t xml:space="preserve">1020</t>
  </si>
  <si>
    <t xml:space="preserve">Загальна середня освіта</t>
  </si>
  <si>
    <t xml:space="preserve">1090</t>
  </si>
  <si>
    <t xml:space="preserve">Позашкільна освіта</t>
  </si>
  <si>
    <t xml:space="preserve">1100</t>
  </si>
  <si>
    <t xml:space="preserve">Школа естетичного виховання</t>
  </si>
  <si>
    <t xml:space="preserve">1162</t>
  </si>
  <si>
    <t xml:space="preserve">Інші програми та заходи у сфері освіти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Культура і мистецтво</t>
  </si>
  <si>
    <t xml:space="preserve">Фізична культура і спорт</t>
  </si>
  <si>
    <t xml:space="preserve">Житлово-комунальне господарство разом</t>
  </si>
  <si>
    <t xml:space="preserve">Обслуговування житлового фонду</t>
  </si>
  <si>
    <t xml:space="preserve">Водопровідно-каналізаційне господарство</t>
  </si>
  <si>
    <t xml:space="preserve">Благоустрій населених пунктів</t>
  </si>
  <si>
    <t xml:space="preserve">Відшкодування різниці тарифів</t>
  </si>
  <si>
    <t xml:space="preserve">Придбання житла для дітей, позбавлених батьківського пікл.</t>
  </si>
  <si>
    <t xml:space="preserve">Економічна діяльність</t>
  </si>
  <si>
    <t xml:space="preserve">Інша діяльність</t>
  </si>
  <si>
    <t xml:space="preserve">Міжбюджетні трансферти</t>
  </si>
  <si>
    <t xml:space="preserve">Повернення кредитів, наданих для кредитування громадян на будівництво (реконструкцію) та придбання житла</t>
  </si>
  <si>
    <t xml:space="preserve">Всього видатків і кредитування</t>
  </si>
  <si>
    <t xml:space="preserve">Начальник фінансового відділу</t>
  </si>
  <si>
    <t xml:space="preserve">В.Г. Онуфріє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 Cyr"/>
      <family val="1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7" activeCellId="0" sqref="D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60.99"/>
    <col collapsed="false" customWidth="true" hidden="false" outlineLevel="0" max="3" min="3" style="2" width="14.7"/>
    <col collapsed="false" customWidth="true" hidden="false" outlineLevel="0" max="4" min="4" style="1" width="15.13"/>
    <col collapsed="false" customWidth="true" hidden="false" outlineLevel="0" max="5" min="5" style="1" width="14.99"/>
    <col collapsed="false" customWidth="true" hidden="false" outlineLevel="0" max="6" min="6" style="1" width="15.13"/>
    <col collapsed="false" customWidth="true" hidden="false" outlineLevel="0" max="7" min="7" style="1" width="10.41"/>
    <col collapsed="false" customWidth="true" hidden="false" outlineLevel="0" max="10" min="8" style="1" width="14.28"/>
    <col collapsed="false" customWidth="true" hidden="false" outlineLevel="0" max="11" min="11" style="1" width="14.41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customFormat="false" ht="80.25" hidden="true" customHeight="true" outlineLevel="0" collapsed="false">
      <c r="H1" s="3"/>
      <c r="I1" s="3"/>
      <c r="J1" s="4" t="s">
        <v>0</v>
      </c>
      <c r="K1" s="4"/>
      <c r="L1" s="4"/>
    </row>
    <row r="2" customFormat="false" ht="15" hidden="false" customHeight="false" outlineLevel="0" collapsed="false">
      <c r="H2" s="3"/>
      <c r="I2" s="3"/>
      <c r="J2" s="5"/>
      <c r="K2" s="5"/>
      <c r="L2" s="6" t="s">
        <v>1</v>
      </c>
    </row>
    <row r="3" s="8" customFormat="true" ht="21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8" customFormat="true" ht="20.2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s="8" customFormat="true" ht="13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10" t="s">
        <v>4</v>
      </c>
      <c r="L5" s="7"/>
    </row>
    <row r="6" s="8" customFormat="true" ht="15.75" hidden="false" customHeight="true" outlineLevel="0" collapsed="false">
      <c r="A6" s="11" t="s">
        <v>5</v>
      </c>
      <c r="B6" s="12" t="s">
        <v>6</v>
      </c>
      <c r="C6" s="13" t="s">
        <v>7</v>
      </c>
      <c r="D6" s="13"/>
      <c r="E6" s="13"/>
      <c r="F6" s="13"/>
      <c r="G6" s="13"/>
      <c r="H6" s="13" t="s">
        <v>8</v>
      </c>
      <c r="I6" s="13"/>
      <c r="J6" s="13"/>
      <c r="K6" s="13"/>
      <c r="L6" s="13"/>
    </row>
    <row r="7" s="8" customFormat="true" ht="59.25" hidden="false" customHeight="true" outlineLevel="0" collapsed="false">
      <c r="A7" s="11"/>
      <c r="B7" s="12"/>
      <c r="C7" s="14" t="s">
        <v>9</v>
      </c>
      <c r="D7" s="15" t="s">
        <v>10</v>
      </c>
      <c r="E7" s="16" t="s">
        <v>11</v>
      </c>
      <c r="F7" s="16" t="s">
        <v>12</v>
      </c>
      <c r="G7" s="17" t="s">
        <v>13</v>
      </c>
      <c r="H7" s="14" t="s">
        <v>9</v>
      </c>
      <c r="I7" s="15" t="s">
        <v>10</v>
      </c>
      <c r="J7" s="16" t="s">
        <v>11</v>
      </c>
      <c r="K7" s="16" t="s">
        <v>12</v>
      </c>
      <c r="L7" s="17" t="s">
        <v>13</v>
      </c>
    </row>
    <row r="8" s="8" customFormat="true" ht="15" hidden="false" customHeight="false" outlineLevel="0" collapsed="false">
      <c r="A8" s="18" t="n">
        <v>1</v>
      </c>
      <c r="B8" s="19" t="n">
        <v>2</v>
      </c>
      <c r="C8" s="20" t="n">
        <v>3</v>
      </c>
      <c r="D8" s="21" t="n">
        <v>4</v>
      </c>
      <c r="E8" s="21" t="n">
        <v>5</v>
      </c>
      <c r="F8" s="21" t="n">
        <v>6</v>
      </c>
      <c r="G8" s="19" t="n">
        <v>7</v>
      </c>
      <c r="H8" s="20" t="n">
        <v>8</v>
      </c>
      <c r="I8" s="21" t="n">
        <v>9</v>
      </c>
      <c r="J8" s="21" t="n">
        <v>10</v>
      </c>
      <c r="K8" s="21" t="n">
        <v>11</v>
      </c>
      <c r="L8" s="19" t="n">
        <v>12</v>
      </c>
    </row>
    <row r="9" customFormat="false" ht="15.75" hidden="false" customHeight="true" outlineLevel="0" collapsed="false">
      <c r="A9" s="22"/>
      <c r="B9" s="23" t="s">
        <v>14</v>
      </c>
      <c r="C9" s="24"/>
      <c r="D9" s="25"/>
      <c r="E9" s="25"/>
      <c r="F9" s="25"/>
      <c r="G9" s="26"/>
      <c r="H9" s="27"/>
      <c r="I9" s="25"/>
      <c r="J9" s="25"/>
      <c r="K9" s="25"/>
      <c r="L9" s="26"/>
    </row>
    <row r="10" customFormat="false" ht="14.25" hidden="false" customHeight="true" outlineLevel="0" collapsed="false">
      <c r="A10" s="18" t="n">
        <v>10000000</v>
      </c>
      <c r="B10" s="28" t="s">
        <v>15</v>
      </c>
      <c r="C10" s="29" t="n">
        <f aca="false">C11+C12+C13+C14+C15</f>
        <v>84329400</v>
      </c>
      <c r="D10" s="29" t="n">
        <f aca="false">D11+D12+D13+D14+D15</f>
        <v>58619881</v>
      </c>
      <c r="E10" s="29" t="n">
        <f aca="false">E11+E12+E13+E14+E15</f>
        <v>59103102</v>
      </c>
      <c r="F10" s="29" t="n">
        <f aca="false">F11+F12+F13+F14+F15</f>
        <v>483221</v>
      </c>
      <c r="G10" s="30" t="n">
        <f aca="false">E10/D10*100</f>
        <v>100.824329547854</v>
      </c>
      <c r="H10" s="29" t="n">
        <f aca="false">H11+H12+H13+H14+H15</f>
        <v>270000</v>
      </c>
      <c r="I10" s="31" t="n">
        <f aca="false">I11+I12+I13+I14+I15</f>
        <v>270000</v>
      </c>
      <c r="J10" s="31" t="n">
        <f aca="false">J11+J12+J13+J14+J15</f>
        <v>181442</v>
      </c>
      <c r="K10" s="31" t="n">
        <f aca="false">J10-I10</f>
        <v>-88558</v>
      </c>
      <c r="L10" s="30" t="n">
        <f aca="false">J10/I10*100</f>
        <v>67.2007407407407</v>
      </c>
    </row>
    <row r="11" customFormat="false" ht="14.25" hidden="false" customHeight="true" outlineLevel="0" collapsed="false">
      <c r="A11" s="18" t="n">
        <v>11000000</v>
      </c>
      <c r="B11" s="32" t="s">
        <v>16</v>
      </c>
      <c r="C11" s="29" t="n">
        <v>59866682</v>
      </c>
      <c r="D11" s="31" t="n">
        <v>40827929</v>
      </c>
      <c r="E11" s="31" t="n">
        <v>40731619</v>
      </c>
      <c r="F11" s="31" t="n">
        <f aca="false">E11-D11</f>
        <v>-96310</v>
      </c>
      <c r="G11" s="30" t="n">
        <f aca="false">E11/D11*100</f>
        <v>99.7641075549044</v>
      </c>
      <c r="H11" s="29" t="n">
        <v>0</v>
      </c>
      <c r="I11" s="31" t="n">
        <v>0</v>
      </c>
      <c r="J11" s="31" t="n">
        <v>0</v>
      </c>
      <c r="K11" s="31" t="n">
        <v>0</v>
      </c>
      <c r="L11" s="30"/>
    </row>
    <row r="12" customFormat="false" ht="14.25" hidden="false" customHeight="true" outlineLevel="0" collapsed="false">
      <c r="A12" s="18" t="n">
        <v>13000000</v>
      </c>
      <c r="B12" s="32" t="s">
        <v>17</v>
      </c>
      <c r="C12" s="29" t="n">
        <v>50337</v>
      </c>
      <c r="D12" s="31" t="n">
        <v>39337</v>
      </c>
      <c r="E12" s="31" t="n">
        <v>45617</v>
      </c>
      <c r="F12" s="31" t="n">
        <f aca="false">E12-D12</f>
        <v>6280</v>
      </c>
      <c r="G12" s="30" t="n">
        <f aca="false">E12/D12*100</f>
        <v>115.964613468236</v>
      </c>
      <c r="H12" s="29"/>
      <c r="I12" s="31"/>
      <c r="J12" s="31"/>
      <c r="K12" s="31"/>
      <c r="L12" s="30"/>
    </row>
    <row r="13" customFormat="false" ht="14.25" hidden="false" customHeight="true" outlineLevel="0" collapsed="false">
      <c r="A13" s="18" t="n">
        <v>14000000</v>
      </c>
      <c r="B13" s="32" t="s">
        <v>18</v>
      </c>
      <c r="C13" s="29" t="n">
        <v>9970000</v>
      </c>
      <c r="D13" s="31" t="n">
        <v>7615400</v>
      </c>
      <c r="E13" s="31" t="n">
        <v>7962248</v>
      </c>
      <c r="F13" s="31" t="n">
        <f aca="false">E13-D13</f>
        <v>346848</v>
      </c>
      <c r="G13" s="30" t="n">
        <f aca="false">E13/D13*100</f>
        <v>104.554560495837</v>
      </c>
      <c r="H13" s="29"/>
      <c r="I13" s="31"/>
      <c r="J13" s="31"/>
      <c r="K13" s="31"/>
      <c r="L13" s="30"/>
    </row>
    <row r="14" customFormat="false" ht="14.25" hidden="false" customHeight="true" outlineLevel="0" collapsed="false">
      <c r="A14" s="18" t="n">
        <v>18000000</v>
      </c>
      <c r="B14" s="32" t="s">
        <v>19</v>
      </c>
      <c r="C14" s="29" t="n">
        <v>14442381</v>
      </c>
      <c r="D14" s="31" t="n">
        <v>10137215</v>
      </c>
      <c r="E14" s="31" t="n">
        <v>10363618</v>
      </c>
      <c r="F14" s="31" t="n">
        <f aca="false">E14-D14</f>
        <v>226403</v>
      </c>
      <c r="G14" s="30" t="n">
        <f aca="false">E14/D14*100</f>
        <v>102.233384613032</v>
      </c>
      <c r="H14" s="29"/>
      <c r="I14" s="31"/>
      <c r="J14" s="31"/>
      <c r="K14" s="31"/>
      <c r="L14" s="30"/>
    </row>
    <row r="15" customFormat="false" ht="14.25" hidden="false" customHeight="true" outlineLevel="0" collapsed="false">
      <c r="A15" s="18" t="n">
        <v>19000000</v>
      </c>
      <c r="B15" s="32" t="s">
        <v>20</v>
      </c>
      <c r="C15" s="29"/>
      <c r="D15" s="31"/>
      <c r="E15" s="31"/>
      <c r="F15" s="31"/>
      <c r="G15" s="30"/>
      <c r="H15" s="29" t="n">
        <v>270000</v>
      </c>
      <c r="I15" s="31" t="n">
        <v>270000</v>
      </c>
      <c r="J15" s="31" t="n">
        <v>181442</v>
      </c>
      <c r="K15" s="31" t="n">
        <f aca="false">J15-I15</f>
        <v>-88558</v>
      </c>
      <c r="L15" s="30" t="n">
        <f aca="false">J15/I15*100</f>
        <v>67.2007407407407</v>
      </c>
    </row>
    <row r="16" customFormat="false" ht="14.25" hidden="false" customHeight="true" outlineLevel="0" collapsed="false">
      <c r="A16" s="18" t="n">
        <v>20000000</v>
      </c>
      <c r="B16" s="28" t="s">
        <v>21</v>
      </c>
      <c r="C16" s="29" t="n">
        <f aca="false">C19+C18+C17</f>
        <v>1394600</v>
      </c>
      <c r="D16" s="29" t="n">
        <f aca="false">D19+D18+D17</f>
        <v>1047990</v>
      </c>
      <c r="E16" s="29" t="n">
        <f aca="false">E19+E18+E17</f>
        <v>1168712</v>
      </c>
      <c r="F16" s="29" t="n">
        <f aca="false">F19+F18+F17</f>
        <v>120722</v>
      </c>
      <c r="G16" s="30" t="n">
        <f aca="false">E16/D16*100</f>
        <v>111.519384726954</v>
      </c>
      <c r="H16" s="31" t="n">
        <f aca="false">H20+H19+H18</f>
        <v>7350200</v>
      </c>
      <c r="I16" s="31" t="n">
        <f aca="false">I20+I19+I18</f>
        <v>7350200</v>
      </c>
      <c r="J16" s="31" t="n">
        <f aca="false">J20+J19+J18</f>
        <v>6916628</v>
      </c>
      <c r="K16" s="31" t="n">
        <f aca="false">J16-I16</f>
        <v>-433572</v>
      </c>
      <c r="L16" s="30" t="n">
        <f aca="false">J16/I16*100</f>
        <v>94.101221735463</v>
      </c>
    </row>
    <row r="17" customFormat="false" ht="14.25" hidden="false" customHeight="true" outlineLevel="0" collapsed="false">
      <c r="A17" s="18" t="n">
        <v>21000000</v>
      </c>
      <c r="B17" s="33" t="s">
        <v>22</v>
      </c>
      <c r="C17" s="29" t="n">
        <v>7100</v>
      </c>
      <c r="D17" s="31" t="n">
        <v>7100</v>
      </c>
      <c r="E17" s="31" t="n">
        <v>11560</v>
      </c>
      <c r="F17" s="31" t="n">
        <f aca="false">E17-D17</f>
        <v>4460</v>
      </c>
      <c r="G17" s="30" t="n">
        <f aca="false">E17/D17*100</f>
        <v>162.816901408451</v>
      </c>
      <c r="H17" s="29"/>
      <c r="I17" s="31"/>
      <c r="J17" s="31"/>
      <c r="K17" s="31"/>
      <c r="L17" s="30"/>
    </row>
    <row r="18" customFormat="false" ht="14.25" hidden="false" customHeight="true" outlineLevel="0" collapsed="false">
      <c r="A18" s="18" t="n">
        <v>22000000</v>
      </c>
      <c r="B18" s="28" t="s">
        <v>23</v>
      </c>
      <c r="C18" s="29" t="n">
        <v>1306200</v>
      </c>
      <c r="D18" s="31" t="n">
        <v>980050</v>
      </c>
      <c r="E18" s="31" t="n">
        <v>1075379</v>
      </c>
      <c r="F18" s="31" t="n">
        <f aca="false">E18-D18</f>
        <v>95329</v>
      </c>
      <c r="G18" s="30" t="n">
        <f aca="false">E18/D18*100</f>
        <v>109.726952706495</v>
      </c>
      <c r="H18" s="29"/>
      <c r="I18" s="31"/>
      <c r="J18" s="31"/>
      <c r="K18" s="31"/>
      <c r="L18" s="30"/>
    </row>
    <row r="19" customFormat="false" ht="14.25" hidden="false" customHeight="true" outlineLevel="0" collapsed="false">
      <c r="A19" s="18" t="n">
        <v>24000000</v>
      </c>
      <c r="B19" s="28" t="s">
        <v>24</v>
      </c>
      <c r="C19" s="29" t="n">
        <v>81300</v>
      </c>
      <c r="D19" s="31" t="n">
        <v>60840</v>
      </c>
      <c r="E19" s="31" t="n">
        <v>81773</v>
      </c>
      <c r="F19" s="31" t="n">
        <f aca="false">E19-D19</f>
        <v>20933</v>
      </c>
      <c r="G19" s="30" t="n">
        <f aca="false">E19/D19*100</f>
        <v>134.406640368179</v>
      </c>
      <c r="H19" s="29" t="n">
        <v>0</v>
      </c>
      <c r="I19" s="31" t="n">
        <v>0</v>
      </c>
      <c r="J19" s="31" t="n">
        <v>34860</v>
      </c>
      <c r="K19" s="31" t="n">
        <f aca="false">J19-I19</f>
        <v>34860</v>
      </c>
      <c r="L19" s="30"/>
    </row>
    <row r="20" customFormat="false" ht="14.25" hidden="false" customHeight="true" outlineLevel="0" collapsed="false">
      <c r="A20" s="18" t="n">
        <v>25000000</v>
      </c>
      <c r="B20" s="33" t="s">
        <v>25</v>
      </c>
      <c r="C20" s="34"/>
      <c r="D20" s="31"/>
      <c r="E20" s="31"/>
      <c r="F20" s="31"/>
      <c r="G20" s="30"/>
      <c r="H20" s="29" t="n">
        <v>7350200</v>
      </c>
      <c r="I20" s="31" t="n">
        <v>7350200</v>
      </c>
      <c r="J20" s="31" t="n">
        <v>6881768</v>
      </c>
      <c r="K20" s="31" t="n">
        <f aca="false">J20-I20</f>
        <v>-468432</v>
      </c>
      <c r="L20" s="30" t="n">
        <f aca="false">J20/I20*100</f>
        <v>93.6269489265598</v>
      </c>
    </row>
    <row r="21" s="41" customFormat="true" ht="14.25" hidden="true" customHeight="true" outlineLevel="0" collapsed="false">
      <c r="A21" s="35" t="n">
        <v>50000000</v>
      </c>
      <c r="B21" s="36" t="s">
        <v>26</v>
      </c>
      <c r="C21" s="37"/>
      <c r="D21" s="38"/>
      <c r="E21" s="38"/>
      <c r="F21" s="38"/>
      <c r="G21" s="39"/>
      <c r="H21" s="40"/>
      <c r="I21" s="38"/>
      <c r="J21" s="38"/>
      <c r="K21" s="38"/>
      <c r="L21" s="39"/>
    </row>
    <row r="22" s="41" customFormat="true" ht="14.25" hidden="true" customHeight="true" outlineLevel="0" collapsed="false">
      <c r="A22" s="35" t="n">
        <v>50110000</v>
      </c>
      <c r="B22" s="36" t="s">
        <v>27</v>
      </c>
      <c r="C22" s="37"/>
      <c r="D22" s="38"/>
      <c r="E22" s="38"/>
      <c r="F22" s="38"/>
      <c r="G22" s="39"/>
      <c r="H22" s="40"/>
      <c r="I22" s="38"/>
      <c r="J22" s="38"/>
      <c r="K22" s="38"/>
      <c r="L22" s="39"/>
    </row>
    <row r="23" customFormat="false" ht="14.25" hidden="false" customHeight="true" outlineLevel="0" collapsed="false">
      <c r="A23" s="42"/>
      <c r="B23" s="43" t="s">
        <v>28</v>
      </c>
      <c r="C23" s="44" t="n">
        <f aca="false">SUM(C10+C16+C21)</f>
        <v>85724000</v>
      </c>
      <c r="D23" s="45" t="n">
        <f aca="false">SUM(D10+D16+D21)</f>
        <v>59667871</v>
      </c>
      <c r="E23" s="45" t="n">
        <f aca="false">SUM(E10+E16+E21)</f>
        <v>60271814</v>
      </c>
      <c r="F23" s="45" t="n">
        <f aca="false">E23-D23</f>
        <v>603943</v>
      </c>
      <c r="G23" s="46" t="n">
        <f aca="false">E23/D23*100</f>
        <v>101.012174541974</v>
      </c>
      <c r="H23" s="44" t="n">
        <f aca="false">SUM(H10+H16+H21)</f>
        <v>7620200</v>
      </c>
      <c r="I23" s="45" t="n">
        <f aca="false">SUM(I10+I16+I21)</f>
        <v>7620200</v>
      </c>
      <c r="J23" s="45" t="n">
        <f aca="false">SUM(J10+J16+J21)</f>
        <v>7098070</v>
      </c>
      <c r="K23" s="45" t="n">
        <f aca="false">J23-I23</f>
        <v>-522130</v>
      </c>
      <c r="L23" s="46" t="n">
        <f aca="false">J23/I23*100</f>
        <v>93.1480801028844</v>
      </c>
    </row>
    <row r="24" customFormat="false" ht="14.25" hidden="false" customHeight="true" outlineLevel="0" collapsed="false">
      <c r="A24" s="18" t="n">
        <v>40000000</v>
      </c>
      <c r="B24" s="33" t="s">
        <v>29</v>
      </c>
      <c r="C24" s="29" t="n">
        <f aca="false">C25</f>
        <v>30384736</v>
      </c>
      <c r="D24" s="31" t="n">
        <f aca="false">D25</f>
        <v>21640407</v>
      </c>
      <c r="E24" s="31" t="n">
        <f aca="false">E25</f>
        <v>21641656</v>
      </c>
      <c r="F24" s="31" t="n">
        <f aca="false">E24-D24</f>
        <v>1249</v>
      </c>
      <c r="G24" s="30" t="n">
        <f aca="false">E24/D24*100</f>
        <v>100.005771610488</v>
      </c>
      <c r="H24" s="29" t="n">
        <f aca="false">H25</f>
        <v>6285000</v>
      </c>
      <c r="I24" s="31" t="n">
        <f aca="false">I25</f>
        <v>6285000</v>
      </c>
      <c r="J24" s="31" t="n">
        <f aca="false">J25</f>
        <v>6285000</v>
      </c>
      <c r="K24" s="31" t="n">
        <f aca="false">J24-I24</f>
        <v>0</v>
      </c>
      <c r="L24" s="30" t="n">
        <f aca="false">J24/H24*100</f>
        <v>100</v>
      </c>
    </row>
    <row r="25" customFormat="false" ht="14.25" hidden="false" customHeight="true" outlineLevel="0" collapsed="false">
      <c r="A25" s="18" t="n">
        <v>41000000</v>
      </c>
      <c r="B25" s="33" t="s">
        <v>30</v>
      </c>
      <c r="C25" s="29" t="n">
        <f aca="false">C26+C27+C28</f>
        <v>30384736</v>
      </c>
      <c r="D25" s="31" t="n">
        <f aca="false">D26+D27+D28</f>
        <v>21640407</v>
      </c>
      <c r="E25" s="31" t="n">
        <f aca="false">E26+E27+E28</f>
        <v>21641656</v>
      </c>
      <c r="F25" s="31" t="n">
        <f aca="false">E25-D25</f>
        <v>1249</v>
      </c>
      <c r="G25" s="30" t="n">
        <f aca="false">E25/D25*100</f>
        <v>100.005771610488</v>
      </c>
      <c r="H25" s="29" t="n">
        <f aca="false">H26+H27+H28</f>
        <v>6285000</v>
      </c>
      <c r="I25" s="31" t="n">
        <f aca="false">I26+I27+I28</f>
        <v>6285000</v>
      </c>
      <c r="J25" s="31" t="n">
        <f aca="false">J26+J27+J28</f>
        <v>6285000</v>
      </c>
      <c r="K25" s="31" t="n">
        <f aca="false">J25-I25</f>
        <v>0</v>
      </c>
      <c r="L25" s="30" t="n">
        <f aca="false">J25/H25*100</f>
        <v>100</v>
      </c>
    </row>
    <row r="26" customFormat="false" ht="14.25" hidden="false" customHeight="true" outlineLevel="0" collapsed="false">
      <c r="A26" s="18" t="n">
        <v>41030000</v>
      </c>
      <c r="B26" s="28" t="s">
        <v>31</v>
      </c>
      <c r="C26" s="47" t="n">
        <v>22989400</v>
      </c>
      <c r="D26" s="31" t="n">
        <v>16990200</v>
      </c>
      <c r="E26" s="31" t="n">
        <v>16990200</v>
      </c>
      <c r="F26" s="31" t="n">
        <f aca="false">E26-D26</f>
        <v>0</v>
      </c>
      <c r="G26" s="30" t="n">
        <f aca="false">E26/D26*100</f>
        <v>100</v>
      </c>
      <c r="H26" s="29"/>
      <c r="I26" s="31"/>
      <c r="J26" s="31"/>
      <c r="K26" s="31"/>
      <c r="L26" s="30"/>
    </row>
    <row r="27" customFormat="false" ht="14.25" hidden="false" customHeight="true" outlineLevel="0" collapsed="false">
      <c r="A27" s="18" t="n">
        <v>41040000</v>
      </c>
      <c r="B27" s="28" t="s">
        <v>32</v>
      </c>
      <c r="C27" s="47" t="n">
        <v>1995800</v>
      </c>
      <c r="D27" s="31" t="n">
        <v>1496088</v>
      </c>
      <c r="E27" s="31" t="n">
        <v>1496088</v>
      </c>
      <c r="F27" s="31" t="n">
        <f aca="false">E27-D27</f>
        <v>0</v>
      </c>
      <c r="G27" s="30" t="n">
        <f aca="false">E27/D27*100</f>
        <v>100</v>
      </c>
      <c r="H27" s="29"/>
      <c r="I27" s="31"/>
      <c r="J27" s="31"/>
      <c r="K27" s="31"/>
      <c r="L27" s="30"/>
    </row>
    <row r="28" customFormat="false" ht="14.25" hidden="false" customHeight="true" outlineLevel="0" collapsed="false">
      <c r="A28" s="18" t="n">
        <v>41050000</v>
      </c>
      <c r="B28" s="28" t="s">
        <v>33</v>
      </c>
      <c r="C28" s="47" t="n">
        <v>5399536</v>
      </c>
      <c r="D28" s="31" t="n">
        <v>3154119</v>
      </c>
      <c r="E28" s="31" t="n">
        <v>3155368</v>
      </c>
      <c r="F28" s="31" t="n">
        <f aca="false">E28-D28</f>
        <v>1249</v>
      </c>
      <c r="G28" s="30" t="n">
        <f aca="false">E28/D28*100</f>
        <v>100.039599013227</v>
      </c>
      <c r="H28" s="29" t="n">
        <v>6285000</v>
      </c>
      <c r="I28" s="31" t="n">
        <v>6285000</v>
      </c>
      <c r="J28" s="31" t="n">
        <v>6285000</v>
      </c>
      <c r="K28" s="31" t="n">
        <f aca="false">J28-I28</f>
        <v>0</v>
      </c>
      <c r="L28" s="30" t="n">
        <f aca="false">J28/H28*100</f>
        <v>100</v>
      </c>
    </row>
    <row r="29" customFormat="false" ht="14.25" hidden="false" customHeight="true" outlineLevel="0" collapsed="false">
      <c r="A29" s="48"/>
      <c r="B29" s="49" t="s">
        <v>34</v>
      </c>
      <c r="C29" s="44" t="n">
        <f aca="false">SUM(C23+C24)</f>
        <v>116108736</v>
      </c>
      <c r="D29" s="45" t="n">
        <f aca="false">SUM(D23+D24)</f>
        <v>81308278</v>
      </c>
      <c r="E29" s="45" t="n">
        <f aca="false">SUM(E23+E24)</f>
        <v>81913470</v>
      </c>
      <c r="F29" s="45" t="n">
        <f aca="false">E29-D29</f>
        <v>605192</v>
      </c>
      <c r="G29" s="46" t="n">
        <f aca="false">E29/D29*100</f>
        <v>100.744317817185</v>
      </c>
      <c r="H29" s="44" t="n">
        <f aca="false">SUM(H23+H24)</f>
        <v>13905200</v>
      </c>
      <c r="I29" s="45" t="n">
        <f aca="false">SUM(I23+I24)</f>
        <v>13905200</v>
      </c>
      <c r="J29" s="45" t="n">
        <f aca="false">SUM(J23+J24)</f>
        <v>13383070</v>
      </c>
      <c r="K29" s="45" t="n">
        <f aca="false">J29-I29</f>
        <v>-522130</v>
      </c>
      <c r="L29" s="46" t="n">
        <f aca="false">J29/I29*100</f>
        <v>96.2450737853465</v>
      </c>
    </row>
    <row r="30" s="8" customFormat="true" ht="15" hidden="false" customHeight="false" outlineLevel="0" collapsed="false">
      <c r="A30" s="50"/>
      <c r="B30" s="51" t="s">
        <v>35</v>
      </c>
      <c r="C30" s="52"/>
      <c r="D30" s="53"/>
      <c r="E30" s="53"/>
      <c r="F30" s="53"/>
      <c r="G30" s="54"/>
      <c r="H30" s="55"/>
      <c r="I30" s="53"/>
      <c r="J30" s="53"/>
      <c r="K30" s="53"/>
      <c r="L30" s="54"/>
    </row>
    <row r="31" s="8" customFormat="true" ht="15" hidden="false" customHeight="false" outlineLevel="0" collapsed="false">
      <c r="A31" s="56" t="s">
        <v>36</v>
      </c>
      <c r="B31" s="57" t="s">
        <v>37</v>
      </c>
      <c r="C31" s="29" t="n">
        <v>17166297</v>
      </c>
      <c r="D31" s="31" t="n">
        <v>12332487</v>
      </c>
      <c r="E31" s="31" t="n">
        <v>12017725</v>
      </c>
      <c r="F31" s="31" t="n">
        <f aca="false">E31-D31</f>
        <v>-314762</v>
      </c>
      <c r="G31" s="30" t="n">
        <f aca="false">E31/D31*100</f>
        <v>97.4477005327474</v>
      </c>
      <c r="H31" s="58" t="n">
        <v>665831</v>
      </c>
      <c r="I31" s="31" t="n">
        <v>665830.57</v>
      </c>
      <c r="J31" s="31" t="n">
        <v>393047</v>
      </c>
      <c r="K31" s="31" t="n">
        <f aca="false">J31-I31</f>
        <v>-272783.57</v>
      </c>
      <c r="L31" s="30" t="n">
        <f aca="false">J31/I31*100</f>
        <v>59.0310835382641</v>
      </c>
    </row>
    <row r="32" s="8" customFormat="true" ht="15" hidden="false" customHeight="false" outlineLevel="0" collapsed="false">
      <c r="A32" s="59" t="s">
        <v>38</v>
      </c>
      <c r="B32" s="60" t="s">
        <v>39</v>
      </c>
      <c r="C32" s="61" t="n">
        <f aca="false">C33+C34+C35+C36+C37</f>
        <v>52757079</v>
      </c>
      <c r="D32" s="62" t="n">
        <f aca="false">D33+D34+D35+D36+D37</f>
        <v>37769736</v>
      </c>
      <c r="E32" s="62" t="n">
        <f aca="false">E33+E34+E35+E36+E37</f>
        <v>37182267</v>
      </c>
      <c r="F32" s="62" t="n">
        <f aca="false">E32-D32</f>
        <v>-587469</v>
      </c>
      <c r="G32" s="63" t="n">
        <f aca="false">E32/D32*100</f>
        <v>98.4446039019177</v>
      </c>
      <c r="H32" s="61" t="n">
        <f aca="false">H33+H34+H35+H36+H37</f>
        <v>11202392</v>
      </c>
      <c r="I32" s="62" t="n">
        <f aca="false">I33+I34+I35+I36+I37</f>
        <v>9557794.59</v>
      </c>
      <c r="J32" s="62" t="n">
        <f aca="false">J33+J34+J35+J36+J37</f>
        <v>8927430</v>
      </c>
      <c r="K32" s="62" t="n">
        <f aca="false">J32-I32</f>
        <v>-630364.59</v>
      </c>
      <c r="L32" s="63" t="n">
        <f aca="false">J32/I32*100</f>
        <v>93.4047066604724</v>
      </c>
    </row>
    <row r="33" s="8" customFormat="true" ht="15" hidden="false" customHeight="false" outlineLevel="0" collapsed="false">
      <c r="A33" s="64" t="s">
        <v>40</v>
      </c>
      <c r="B33" s="65" t="s">
        <v>41</v>
      </c>
      <c r="C33" s="66" t="n">
        <v>10569524</v>
      </c>
      <c r="D33" s="67" t="n">
        <v>7483791</v>
      </c>
      <c r="E33" s="67" t="n">
        <v>7340911</v>
      </c>
      <c r="F33" s="67" t="n">
        <f aca="false">E33-D33</f>
        <v>-142880</v>
      </c>
      <c r="G33" s="68" t="n">
        <f aca="false">E33/D33*100</f>
        <v>98.0908071858233</v>
      </c>
      <c r="H33" s="66" t="n">
        <v>2344902</v>
      </c>
      <c r="I33" s="67" t="n">
        <v>2231907.59</v>
      </c>
      <c r="J33" s="67" t="n">
        <v>2146153</v>
      </c>
      <c r="K33" s="67" t="n">
        <f aca="false">J33-I33</f>
        <v>-85754.5899999999</v>
      </c>
      <c r="L33" s="68" t="n">
        <f aca="false">J33/I33*100</f>
        <v>96.1577894002323</v>
      </c>
    </row>
    <row r="34" s="8" customFormat="true" ht="15" hidden="false" customHeight="false" outlineLevel="0" collapsed="false">
      <c r="A34" s="64" t="s">
        <v>42</v>
      </c>
      <c r="B34" s="65" t="s">
        <v>43</v>
      </c>
      <c r="C34" s="66" t="n">
        <v>37640935</v>
      </c>
      <c r="D34" s="67" t="n">
        <v>27279804</v>
      </c>
      <c r="E34" s="67" t="n">
        <v>26861971</v>
      </c>
      <c r="F34" s="67" t="n">
        <f aca="false">E34-D34</f>
        <v>-417833</v>
      </c>
      <c r="G34" s="68" t="n">
        <f aca="false">E34/D34*100</f>
        <v>98.4683431009988</v>
      </c>
      <c r="H34" s="66" t="n">
        <v>8706593</v>
      </c>
      <c r="I34" s="69" t="n">
        <v>7174990</v>
      </c>
      <c r="J34" s="67" t="n">
        <v>6683760</v>
      </c>
      <c r="K34" s="67" t="n">
        <f aca="false">J34-I34</f>
        <v>-491230</v>
      </c>
      <c r="L34" s="68" t="n">
        <f aca="false">J34/I34*100</f>
        <v>93.1535793081245</v>
      </c>
    </row>
    <row r="35" s="8" customFormat="true" ht="15" hidden="false" customHeight="false" outlineLevel="0" collapsed="false">
      <c r="A35" s="64" t="s">
        <v>44</v>
      </c>
      <c r="B35" s="65" t="s">
        <v>45</v>
      </c>
      <c r="C35" s="66" t="n">
        <v>1468730</v>
      </c>
      <c r="D35" s="67" t="n">
        <v>904580</v>
      </c>
      <c r="E35" s="67" t="n">
        <v>890110</v>
      </c>
      <c r="F35" s="67" t="n">
        <f aca="false">E35-D35</f>
        <v>-14470</v>
      </c>
      <c r="G35" s="68" t="n">
        <f aca="false">E35/D35*100</f>
        <v>98.4003625992173</v>
      </c>
      <c r="H35" s="66" t="n">
        <v>74441</v>
      </c>
      <c r="I35" s="67" t="n">
        <v>74441</v>
      </c>
      <c r="J35" s="67" t="n">
        <v>32000</v>
      </c>
      <c r="K35" s="67" t="n">
        <f aca="false">J35-I35</f>
        <v>-42441</v>
      </c>
      <c r="L35" s="68" t="n">
        <f aca="false">J35/I35*100</f>
        <v>42.9870635805537</v>
      </c>
    </row>
    <row r="36" s="8" customFormat="true" ht="15" hidden="false" customHeight="false" outlineLevel="0" collapsed="false">
      <c r="A36" s="64" t="s">
        <v>46</v>
      </c>
      <c r="B36" s="65" t="s">
        <v>47</v>
      </c>
      <c r="C36" s="66" t="n">
        <v>2988270</v>
      </c>
      <c r="D36" s="67" t="n">
        <v>2016441</v>
      </c>
      <c r="E36" s="67" t="n">
        <v>2004255</v>
      </c>
      <c r="F36" s="67" t="n">
        <f aca="false">E36-D36</f>
        <v>-12186</v>
      </c>
      <c r="G36" s="68" t="n">
        <f aca="false">E36/D36*100</f>
        <v>99.39566791193</v>
      </c>
      <c r="H36" s="66" t="n">
        <v>76456</v>
      </c>
      <c r="I36" s="67" t="n">
        <v>76456</v>
      </c>
      <c r="J36" s="67" t="n">
        <v>65517</v>
      </c>
      <c r="K36" s="67" t="n">
        <f aca="false">J36-I36</f>
        <v>-10939</v>
      </c>
      <c r="L36" s="30" t="n">
        <f aca="false">J36/I36*100</f>
        <v>85.6924244009626</v>
      </c>
    </row>
    <row r="37" s="8" customFormat="true" ht="15" hidden="false" customHeight="false" outlineLevel="0" collapsed="false">
      <c r="A37" s="64" t="s">
        <v>48</v>
      </c>
      <c r="B37" s="65" t="s">
        <v>49</v>
      </c>
      <c r="C37" s="66" t="n">
        <v>89620</v>
      </c>
      <c r="D37" s="67" t="n">
        <v>85120</v>
      </c>
      <c r="E37" s="67" t="n">
        <v>85020</v>
      </c>
      <c r="F37" s="67" t="n">
        <f aca="false">E37-D37</f>
        <v>-100</v>
      </c>
      <c r="G37" s="68" t="n">
        <f aca="false">E37/D37*100</f>
        <v>99.8825187969925</v>
      </c>
      <c r="H37" s="66"/>
      <c r="I37" s="67"/>
      <c r="J37" s="67"/>
      <c r="K37" s="67" t="n">
        <f aca="false">J37-I37</f>
        <v>0</v>
      </c>
      <c r="L37" s="30"/>
    </row>
    <row r="38" s="8" customFormat="true" ht="15" hidden="true" customHeight="false" outlineLevel="0" collapsed="false">
      <c r="A38" s="56" t="s">
        <v>50</v>
      </c>
      <c r="B38" s="57" t="s">
        <v>51</v>
      </c>
      <c r="C38" s="29"/>
      <c r="D38" s="31"/>
      <c r="E38" s="31"/>
      <c r="F38" s="31" t="n">
        <f aca="false">E38-D38</f>
        <v>0</v>
      </c>
      <c r="G38" s="30"/>
      <c r="H38" s="29"/>
      <c r="I38" s="31"/>
      <c r="J38" s="31"/>
      <c r="K38" s="31" t="n">
        <f aca="false">J38-I38</f>
        <v>0</v>
      </c>
      <c r="L38" s="30" t="e">
        <f aca="false">J38/I38*100</f>
        <v>#DIV/0!</v>
      </c>
    </row>
    <row r="39" s="8" customFormat="true" ht="17.25" hidden="false" customHeight="true" outlineLevel="0" collapsed="false">
      <c r="A39" s="56" t="s">
        <v>52</v>
      </c>
      <c r="B39" s="28" t="s">
        <v>53</v>
      </c>
      <c r="C39" s="29" t="n">
        <v>1577674</v>
      </c>
      <c r="D39" s="31" t="n">
        <v>899542</v>
      </c>
      <c r="E39" s="31" t="n">
        <v>649749</v>
      </c>
      <c r="F39" s="31" t="n">
        <f aca="false">E39-D39</f>
        <v>-249793</v>
      </c>
      <c r="G39" s="30" t="n">
        <f aca="false">E39/D39*100</f>
        <v>72.2310909329414</v>
      </c>
      <c r="H39" s="29" t="n">
        <v>28319.06</v>
      </c>
      <c r="I39" s="31" t="n">
        <v>28319.06</v>
      </c>
      <c r="J39" s="31" t="n">
        <v>28319.06</v>
      </c>
      <c r="K39" s="31" t="n">
        <f aca="false">J39-I39</f>
        <v>0</v>
      </c>
      <c r="L39" s="30" t="n">
        <f aca="false">J39/I39*100</f>
        <v>100</v>
      </c>
    </row>
    <row r="40" s="8" customFormat="true" ht="15" hidden="false" customHeight="false" outlineLevel="0" collapsed="false">
      <c r="A40" s="18" t="n">
        <v>4000</v>
      </c>
      <c r="B40" s="57" t="s">
        <v>54</v>
      </c>
      <c r="C40" s="29" t="n">
        <v>4888253</v>
      </c>
      <c r="D40" s="31" t="n">
        <v>2937488</v>
      </c>
      <c r="E40" s="31" t="n">
        <v>2815052</v>
      </c>
      <c r="F40" s="31" t="n">
        <f aca="false">E40-D40</f>
        <v>-122436</v>
      </c>
      <c r="G40" s="30" t="n">
        <f aca="false">E40/D40*100</f>
        <v>95.8319489305148</v>
      </c>
      <c r="H40" s="58" t="n">
        <v>4050293</v>
      </c>
      <c r="I40" s="31" t="n">
        <v>4050293</v>
      </c>
      <c r="J40" s="31" t="n">
        <v>1030916</v>
      </c>
      <c r="K40" s="31" t="n">
        <f aca="false">J40-I40</f>
        <v>-3019377</v>
      </c>
      <c r="L40" s="30" t="n">
        <f aca="false">J40/I40*100</f>
        <v>25.4528746438838</v>
      </c>
    </row>
    <row r="41" s="8" customFormat="true" ht="15" hidden="false" customHeight="false" outlineLevel="0" collapsed="false">
      <c r="A41" s="18" t="n">
        <v>5000</v>
      </c>
      <c r="B41" s="57" t="s">
        <v>55</v>
      </c>
      <c r="C41" s="29" t="n">
        <v>1770742</v>
      </c>
      <c r="D41" s="31" t="n">
        <v>1309312</v>
      </c>
      <c r="E41" s="31" t="n">
        <v>1251811</v>
      </c>
      <c r="F41" s="31" t="n">
        <f aca="false">E41-D41</f>
        <v>-57501</v>
      </c>
      <c r="G41" s="30" t="n">
        <f aca="false">E41/D41*100</f>
        <v>95.6083042086225</v>
      </c>
      <c r="H41" s="29" t="n">
        <v>815382</v>
      </c>
      <c r="I41" s="31" t="n">
        <v>815382</v>
      </c>
      <c r="J41" s="31" t="n">
        <v>805513</v>
      </c>
      <c r="K41" s="31" t="n">
        <f aca="false">J41-I41</f>
        <v>-9869</v>
      </c>
      <c r="L41" s="30" t="n">
        <f aca="false">J41/I41*100</f>
        <v>98.7896470611321</v>
      </c>
    </row>
    <row r="42" s="8" customFormat="true" ht="15" hidden="false" customHeight="false" outlineLevel="0" collapsed="false">
      <c r="A42" s="70" t="n">
        <v>6000</v>
      </c>
      <c r="B42" s="60" t="s">
        <v>56</v>
      </c>
      <c r="C42" s="61" t="n">
        <f aca="false">C43+C44+C45+C46+C47</f>
        <v>10304465</v>
      </c>
      <c r="D42" s="62" t="n">
        <f aca="false">D43+D44+D45+D46+D47</f>
        <v>7425546</v>
      </c>
      <c r="E42" s="62" t="n">
        <f aca="false">E43+E44+E45+E46+E47</f>
        <v>7283533</v>
      </c>
      <c r="F42" s="62" t="n">
        <f aca="false">E42-D42</f>
        <v>-142013</v>
      </c>
      <c r="G42" s="63" t="n">
        <f aca="false">E42/D42*100</f>
        <v>98.0875076391689</v>
      </c>
      <c r="H42" s="61" t="n">
        <f aca="false">H43+H44+H45+H46+H47</f>
        <v>11082577</v>
      </c>
      <c r="I42" s="62" t="n">
        <f aca="false">I43+I44+I45+I46+I47</f>
        <v>7372947</v>
      </c>
      <c r="J42" s="62" t="n">
        <f aca="false">J43+J44+J45+J46+J47</f>
        <v>4577638</v>
      </c>
      <c r="K42" s="62" t="n">
        <f aca="false">J42-I42</f>
        <v>-2795309</v>
      </c>
      <c r="L42" s="63" t="n">
        <f aca="false">J42/I42*100</f>
        <v>62.0869511200881</v>
      </c>
    </row>
    <row r="43" s="8" customFormat="true" ht="15" hidden="false" customHeight="false" outlineLevel="0" collapsed="false">
      <c r="A43" s="71" t="n">
        <v>6011</v>
      </c>
      <c r="B43" s="65" t="s">
        <v>57</v>
      </c>
      <c r="C43" s="66" t="n">
        <v>121159</v>
      </c>
      <c r="D43" s="67" t="n">
        <v>111052</v>
      </c>
      <c r="E43" s="67" t="n">
        <v>110390</v>
      </c>
      <c r="F43" s="67" t="n">
        <f aca="false">E43-D43</f>
        <v>-662</v>
      </c>
      <c r="G43" s="68" t="n">
        <f aca="false">E43/D43*100</f>
        <v>99.4038828656846</v>
      </c>
      <c r="H43" s="66" t="n">
        <v>134000</v>
      </c>
      <c r="I43" s="67" t="n">
        <v>134000</v>
      </c>
      <c r="J43" s="67" t="n">
        <v>70800</v>
      </c>
      <c r="K43" s="67" t="n">
        <f aca="false">J43-I43</f>
        <v>-63200</v>
      </c>
      <c r="L43" s="68" t="n">
        <f aca="false">J43/I43*100</f>
        <v>52.8358208955224</v>
      </c>
    </row>
    <row r="44" s="8" customFormat="true" ht="15" hidden="false" customHeight="false" outlineLevel="0" collapsed="false">
      <c r="A44" s="71" t="n">
        <v>6013</v>
      </c>
      <c r="B44" s="65" t="s">
        <v>58</v>
      </c>
      <c r="C44" s="66" t="n">
        <v>1820696</v>
      </c>
      <c r="D44" s="67" t="n">
        <v>1564685</v>
      </c>
      <c r="E44" s="67" t="n">
        <v>1480182</v>
      </c>
      <c r="F44" s="67" t="n">
        <f aca="false">E44-D44</f>
        <v>-84503</v>
      </c>
      <c r="G44" s="68" t="n">
        <f aca="false">E44/D44*100</f>
        <v>94.5993602546199</v>
      </c>
      <c r="H44" s="66" t="n">
        <v>876191</v>
      </c>
      <c r="I44" s="67" t="n">
        <v>859651</v>
      </c>
      <c r="J44" s="67" t="n">
        <v>331000</v>
      </c>
      <c r="K44" s="67" t="n">
        <f aca="false">J44-I44</f>
        <v>-528651</v>
      </c>
      <c r="L44" s="68" t="n">
        <f aca="false">J44/I44*100</f>
        <v>38.5039975524951</v>
      </c>
    </row>
    <row r="45" s="8" customFormat="true" ht="15" hidden="false" customHeight="false" outlineLevel="0" collapsed="false">
      <c r="A45" s="71" t="n">
        <v>6030</v>
      </c>
      <c r="B45" s="65" t="s">
        <v>59</v>
      </c>
      <c r="C45" s="66" t="n">
        <v>7107610</v>
      </c>
      <c r="D45" s="67" t="n">
        <v>4805218</v>
      </c>
      <c r="E45" s="67" t="n">
        <v>4748370</v>
      </c>
      <c r="F45" s="67" t="n">
        <f aca="false">E45-D45</f>
        <v>-56848</v>
      </c>
      <c r="G45" s="68" t="n">
        <f aca="false">E45/D45*100</f>
        <v>98.8169527376281</v>
      </c>
      <c r="H45" s="66" t="n">
        <v>9715173</v>
      </c>
      <c r="I45" s="67" t="n">
        <v>6022083</v>
      </c>
      <c r="J45" s="67" t="n">
        <v>4175838</v>
      </c>
      <c r="K45" s="67" t="n">
        <f aca="false">J45-I45</f>
        <v>-1846245</v>
      </c>
      <c r="L45" s="68" t="n">
        <f aca="false">J45/I45*100</f>
        <v>69.3420864508178</v>
      </c>
    </row>
    <row r="46" s="8" customFormat="true" ht="15" hidden="false" customHeight="false" outlineLevel="0" collapsed="false">
      <c r="A46" s="71" t="n">
        <v>6071</v>
      </c>
      <c r="B46" s="65" t="s">
        <v>60</v>
      </c>
      <c r="C46" s="66" t="n">
        <v>1255000</v>
      </c>
      <c r="D46" s="67" t="n">
        <v>944591</v>
      </c>
      <c r="E46" s="67" t="n">
        <v>944591</v>
      </c>
      <c r="F46" s="67" t="n">
        <f aca="false">E46-D46</f>
        <v>0</v>
      </c>
      <c r="G46" s="68" t="n">
        <f aca="false">E46/D46*100</f>
        <v>100</v>
      </c>
      <c r="H46" s="66"/>
      <c r="I46" s="67"/>
      <c r="J46" s="67"/>
      <c r="K46" s="67" t="n">
        <f aca="false">J46-I46</f>
        <v>0</v>
      </c>
      <c r="L46" s="68"/>
    </row>
    <row r="47" s="8" customFormat="true" ht="15" hidden="false" customHeight="true" outlineLevel="0" collapsed="false">
      <c r="A47" s="71" t="n">
        <v>6083</v>
      </c>
      <c r="B47" s="65" t="s">
        <v>61</v>
      </c>
      <c r="C47" s="66"/>
      <c r="D47" s="67"/>
      <c r="E47" s="67"/>
      <c r="F47" s="67"/>
      <c r="G47" s="68"/>
      <c r="H47" s="66" t="n">
        <v>357213</v>
      </c>
      <c r="I47" s="67" t="n">
        <v>357213</v>
      </c>
      <c r="J47" s="67" t="n">
        <v>0</v>
      </c>
      <c r="K47" s="67" t="n">
        <f aca="false">J47-I47</f>
        <v>-357213</v>
      </c>
      <c r="L47" s="30" t="n">
        <f aca="false">J47/I47*100</f>
        <v>0</v>
      </c>
    </row>
    <row r="48" s="8" customFormat="true" ht="15" hidden="false" customHeight="false" outlineLevel="0" collapsed="false">
      <c r="A48" s="18" t="n">
        <v>7000</v>
      </c>
      <c r="B48" s="57" t="s">
        <v>62</v>
      </c>
      <c r="C48" s="29" t="n">
        <v>1451428</v>
      </c>
      <c r="D48" s="31" t="n">
        <v>1102626</v>
      </c>
      <c r="E48" s="31" t="n">
        <v>1052641</v>
      </c>
      <c r="F48" s="31" t="n">
        <f aca="false">E48-D48</f>
        <v>-49985</v>
      </c>
      <c r="G48" s="30" t="n">
        <f aca="false">E48/D48*100</f>
        <v>95.4667312397858</v>
      </c>
      <c r="H48" s="29" t="n">
        <v>373655</v>
      </c>
      <c r="I48" s="31" t="n">
        <v>373213</v>
      </c>
      <c r="J48" s="31" t="n">
        <v>176907</v>
      </c>
      <c r="K48" s="31" t="n">
        <f aca="false">J48-I48</f>
        <v>-196306</v>
      </c>
      <c r="L48" s="30" t="n">
        <f aca="false">J48/I48*100</f>
        <v>47.4010819558804</v>
      </c>
    </row>
    <row r="49" s="8" customFormat="true" ht="15" hidden="false" customHeight="false" outlineLevel="0" collapsed="false">
      <c r="A49" s="18" t="n">
        <v>8000</v>
      </c>
      <c r="B49" s="28" t="s">
        <v>63</v>
      </c>
      <c r="C49" s="29" t="n">
        <v>1544770</v>
      </c>
      <c r="D49" s="31" t="n">
        <v>1182975</v>
      </c>
      <c r="E49" s="31" t="n">
        <v>1034635</v>
      </c>
      <c r="F49" s="31" t="n">
        <f aca="false">E49-D49</f>
        <v>-148340</v>
      </c>
      <c r="G49" s="30" t="n">
        <f aca="false">E49/D49*100</f>
        <v>87.4604281578224</v>
      </c>
      <c r="H49" s="29" t="n">
        <v>2142561</v>
      </c>
      <c r="I49" s="31" t="n">
        <v>2142561</v>
      </c>
      <c r="J49" s="31" t="n">
        <v>378942</v>
      </c>
      <c r="K49" s="31" t="n">
        <f aca="false">J49-I49</f>
        <v>-1763619</v>
      </c>
      <c r="L49" s="30" t="n">
        <f aca="false">J49/I49*100</f>
        <v>17.6864042610689</v>
      </c>
    </row>
    <row r="50" s="8" customFormat="true" ht="15" hidden="false" customHeight="false" outlineLevel="0" collapsed="false">
      <c r="A50" s="18" t="n">
        <v>9000</v>
      </c>
      <c r="B50" s="28" t="s">
        <v>64</v>
      </c>
      <c r="C50" s="29" t="n">
        <v>8454989</v>
      </c>
      <c r="D50" s="31" t="n">
        <v>6773754</v>
      </c>
      <c r="E50" s="31" t="n">
        <v>6773754</v>
      </c>
      <c r="F50" s="31" t="n">
        <f aca="false">E50-D50</f>
        <v>0</v>
      </c>
      <c r="G50" s="30" t="n">
        <f aca="false">E50/D50*100</f>
        <v>100</v>
      </c>
      <c r="H50" s="29" t="n">
        <v>2319500</v>
      </c>
      <c r="I50" s="31" t="n">
        <f aca="false">800000+755500</f>
        <v>1555500</v>
      </c>
      <c r="J50" s="31" t="n">
        <v>1555500</v>
      </c>
      <c r="K50" s="31" t="n">
        <f aca="false">J50-I50</f>
        <v>0</v>
      </c>
      <c r="L50" s="30" t="n">
        <f aca="false">J50/I50*100</f>
        <v>100</v>
      </c>
    </row>
    <row r="51" s="8" customFormat="true" ht="46.5" hidden="true" customHeight="true" outlineLevel="0" collapsed="false">
      <c r="A51" s="18" t="n">
        <v>250909</v>
      </c>
      <c r="B51" s="28" t="s">
        <v>65</v>
      </c>
      <c r="C51" s="29"/>
      <c r="D51" s="31"/>
      <c r="E51" s="31"/>
      <c r="F51" s="31" t="n">
        <f aca="false">E51-D51</f>
        <v>0</v>
      </c>
      <c r="G51" s="30" t="e">
        <f aca="false">E51/D51*100</f>
        <v>#DIV/0!</v>
      </c>
      <c r="H51" s="72"/>
      <c r="I51" s="73"/>
      <c r="J51" s="73"/>
      <c r="K51" s="73" t="n">
        <f aca="false">J51-H51</f>
        <v>0</v>
      </c>
      <c r="L51" s="74"/>
    </row>
    <row r="52" s="8" customFormat="true" ht="18.75" hidden="false" customHeight="true" outlineLevel="0" collapsed="false">
      <c r="A52" s="75"/>
      <c r="B52" s="76" t="s">
        <v>66</v>
      </c>
      <c r="C52" s="77" t="n">
        <f aca="false">C31+C32+C39+C40+C41+C42+C48+C49+C50</f>
        <v>99915697</v>
      </c>
      <c r="D52" s="78" t="n">
        <f aca="false">D31+D32+D39+D40+D41+D42+D48+D49+D50</f>
        <v>71733466</v>
      </c>
      <c r="E52" s="78" t="n">
        <f aca="false">E31+E32+E39+E40+E41+E42+E48+E49+E50</f>
        <v>70061167</v>
      </c>
      <c r="F52" s="78" t="n">
        <f aca="false">E52-D52</f>
        <v>-1672299</v>
      </c>
      <c r="G52" s="79" t="n">
        <f aca="false">E52/D52*100</f>
        <v>97.6687324713963</v>
      </c>
      <c r="H52" s="77" t="n">
        <f aca="false">H31+H32+H39+H40+H41+H42+H48+H49+H50</f>
        <v>32680510.06</v>
      </c>
      <c r="I52" s="78" t="n">
        <f aca="false">I31+I32+I39+I40+I41+I42+I48+I49+I50</f>
        <v>26561840.22</v>
      </c>
      <c r="J52" s="78" t="n">
        <f aca="false">J31+J32+J39+J40+J41+J42+J48+J49+J50</f>
        <v>17874212.06</v>
      </c>
      <c r="K52" s="78" t="n">
        <f aca="false">J52-I52</f>
        <v>-8687628.16</v>
      </c>
      <c r="L52" s="79" t="n">
        <f aca="false">J52/I52*100</f>
        <v>67.2928227560884</v>
      </c>
    </row>
    <row r="53" customFormat="false" ht="15.95" hidden="true" customHeight="true" outlineLevel="0" collapsed="false">
      <c r="A53" s="80"/>
      <c r="B53" s="81"/>
      <c r="C53" s="81"/>
      <c r="D53" s="82"/>
      <c r="E53" s="82"/>
      <c r="F53" s="83"/>
      <c r="G53" s="83"/>
      <c r="H53" s="82"/>
      <c r="I53" s="82"/>
      <c r="J53" s="82"/>
      <c r="K53" s="83"/>
      <c r="L53" s="83"/>
    </row>
    <row r="54" customFormat="false" ht="15.95" hidden="true" customHeight="true" outlineLevel="0" collapsed="false">
      <c r="A54" s="84"/>
      <c r="B54" s="85"/>
      <c r="C54" s="85"/>
      <c r="D54" s="86"/>
      <c r="E54" s="86"/>
      <c r="F54" s="87"/>
      <c r="G54" s="87"/>
      <c r="H54" s="86"/>
      <c r="I54" s="86"/>
      <c r="J54" s="86"/>
      <c r="K54" s="87"/>
      <c r="L54" s="87"/>
    </row>
    <row r="55" customFormat="false" ht="15" hidden="true" customHeight="false" outlineLevel="0" collapsed="false">
      <c r="A55" s="84"/>
      <c r="B55" s="88"/>
      <c r="C55" s="88"/>
      <c r="D55" s="86"/>
      <c r="E55" s="86"/>
      <c r="F55" s="87"/>
      <c r="G55" s="87"/>
      <c r="H55" s="86"/>
      <c r="I55" s="86"/>
      <c r="J55" s="86"/>
      <c r="K55" s="87"/>
      <c r="L55" s="87"/>
    </row>
    <row r="59" customFormat="false" ht="18.75" hidden="false" customHeight="false" outlineLevel="0" collapsed="false">
      <c r="B59" s="89" t="s">
        <v>67</v>
      </c>
      <c r="H59" s="90" t="s">
        <v>68</v>
      </c>
      <c r="I59" s="90"/>
      <c r="J59" s="90"/>
      <c r="K59" s="90"/>
    </row>
  </sheetData>
  <mergeCells count="8">
    <mergeCell ref="J1:L1"/>
    <mergeCell ref="A3:L3"/>
    <mergeCell ref="A4:L4"/>
    <mergeCell ref="A6:A7"/>
    <mergeCell ref="B6:B7"/>
    <mergeCell ref="C6:G6"/>
    <mergeCell ref="H6:L6"/>
    <mergeCell ref="H59:K59"/>
  </mergeCells>
  <printOptions headings="false" gridLines="false" gridLinesSet="true" horizontalCentered="false" verticalCentered="false"/>
  <pageMargins left="0.629861111111111" right="0.19652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06:56:29Z</dcterms:created>
  <dc:creator>Татьяна</dc:creator>
  <dc:description/>
  <dc:language>en-US</dc:language>
  <cp:lastModifiedBy>Пользователь Windows</cp:lastModifiedBy>
  <cp:lastPrinted>2020-10-06T10:37:08Z</cp:lastPrinted>
  <dcterms:modified xsi:type="dcterms:W3CDTF">2020-10-06T10:52:54Z</dcterms:modified>
  <cp:revision>0</cp:revision>
  <dc:subject/>
  <dc:title/>
</cp:coreProperties>
</file>