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 name="Лист1" sheetId="2" state="visible"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s>
  <definedNames>
    <definedName function="false" hidden="false" localSheetId="0" name="_xlnm.Print_Area" vbProcedure="false">'Осн. фін. пок.'!$A$1:$H$188</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5" uniqueCount="537">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 </t>
  </si>
  <si>
    <t xml:space="preserve">Коди</t>
  </si>
  <si>
    <t xml:space="preserve">Підприємство   Комунальне некомерційне підприємство Сумської обласної ради "Сумський обласний центр екстреної медичної допомоги та медицини катастроф"</t>
  </si>
  <si>
    <t xml:space="preserve">за ЄДРПОУ </t>
  </si>
  <si>
    <t xml:space="preserve">Організаційно-правова форма </t>
  </si>
  <si>
    <t xml:space="preserve">Комунальне некомерційне підприємство</t>
  </si>
  <si>
    <t xml:space="preserve">за КОПФГ</t>
  </si>
  <si>
    <t xml:space="preserve">Територія</t>
  </si>
  <si>
    <t xml:space="preserve">Ковпаківський</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Сумська обласна рада</t>
  </si>
  <si>
    <t xml:space="preserve">за СПОДУ</t>
  </si>
  <si>
    <t xml:space="preserve">Галузь     </t>
  </si>
  <si>
    <t xml:space="preserve">Охорона  здоров*я</t>
  </si>
  <si>
    <t xml:space="preserve">за ЗКГНГ</t>
  </si>
  <si>
    <t xml:space="preserve">Вид економічної діяльності    </t>
  </si>
  <si>
    <t xml:space="preserve">Інша діяльність у сфері охорони здоров*я</t>
  </si>
  <si>
    <t xml:space="preserve">за  КВЕД  </t>
  </si>
  <si>
    <t xml:space="preserve">86.90</t>
  </si>
  <si>
    <t xml:space="preserve">Одиниця виміру, тис. грн</t>
  </si>
  <si>
    <t xml:space="preserve">Стандарти звітності П(с)БОУ</t>
  </si>
  <si>
    <t xml:space="preserve">Форма власності</t>
  </si>
  <si>
    <t xml:space="preserve">Комунальна </t>
  </si>
  <si>
    <t xml:space="preserve">Стандарти звітності МСФЗ</t>
  </si>
  <si>
    <t xml:space="preserve">Середньооблікова кількість штатних працівників</t>
  </si>
  <si>
    <t xml:space="preserve">Місцезнаходження  </t>
  </si>
  <si>
    <t xml:space="preserve">40021, м.Суми, пров. Громадянський, б. 4А</t>
  </si>
  <si>
    <t xml:space="preserve">Телефон </t>
  </si>
  <si>
    <t xml:space="preserve">(0542) 68 21 03</t>
  </si>
  <si>
    <t xml:space="preserve">Прізвище та ініціали керівника  </t>
  </si>
  <si>
    <t xml:space="preserve">Бутенко С.П.</t>
  </si>
  <si>
    <t xml:space="preserve">ЗВІТ</t>
  </si>
  <si>
    <t xml:space="preserve">ПРО ВИКОНАННЯ ФІНАНСОВОГО ПЛАНУ НЕКОМЕРЦІЙНОГО ПІДПРИЄМСТВА </t>
  </si>
  <si>
    <r>
      <rPr>
        <b val="true"/>
        <sz val="14"/>
        <rFont val="Times New Roman"/>
        <family val="1"/>
        <charset val="204"/>
      </rPr>
      <t xml:space="preserve">за ____</t>
    </r>
    <r>
      <rPr>
        <b val="true"/>
        <u val="single"/>
        <sz val="14"/>
        <rFont val="Times New Roman"/>
        <family val="1"/>
        <charset val="204"/>
      </rPr>
      <t xml:space="preserve"> І квартал 2024 </t>
    </r>
    <r>
      <rPr>
        <b val="true"/>
        <sz val="14"/>
        <rFont val="Times New Roman"/>
        <family val="1"/>
        <charset val="204"/>
      </rPr>
      <t xml:space="preserve">р________________________________</t>
    </r>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____I квартал  2024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в тому чисі з навчання посуг ( за КВЕД 85.9)</t>
  </si>
  <si>
    <t xml:space="preserve">Дохід з місцевого бюджету від фінансової підтримки</t>
  </si>
  <si>
    <t xml:space="preserve">Дохід з місцевого бюджету за цільовими програмами </t>
  </si>
  <si>
    <t xml:space="preserve">Оласна програма підтримки закадів охорони здоров'я. що надать спеціалізовану медичну допомогу населенн Сумської оласті на 2023-2025 роки</t>
  </si>
  <si>
    <t xml:space="preserve">Утримання та поповнення Регіонального резерву для запобігання і ліквідації наслідків надзвичайних ситуацій</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sz val="14"/>
        <rFont val="Times New Roman"/>
        <family val="1"/>
        <charset val="204"/>
      </rPr>
      <t xml:space="preserve">інші доходи </t>
    </r>
    <r>
      <rPr>
        <i val="true"/>
        <sz val="14"/>
        <rFont val="Times New Roman"/>
        <family val="1"/>
        <charset val="204"/>
      </rPr>
      <t xml:space="preserve">(розшифрувати) </t>
    </r>
  </si>
  <si>
    <t xml:space="preserve">Бюджетне фінансування</t>
  </si>
  <si>
    <t xml:space="preserve">1045/1</t>
  </si>
  <si>
    <t xml:space="preserve">залишок попереднього року</t>
  </si>
  <si>
    <t xml:space="preserve">Відшкодування стахових випадків та комунальних послуг</t>
  </si>
  <si>
    <t xml:space="preserve">1045/2</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розшифрувати)  Податки з  реєстрації ТЗ</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придання (виготовення) іних неооротних матеріальних активів</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 благ</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t xml:space="preserve">Директор </t>
  </si>
  <si>
    <t xml:space="preserve">_____________________________</t>
  </si>
  <si>
    <t xml:space="preserve">Сергій БУТЕНКО</t>
  </si>
  <si>
    <t xml:space="preserve">                                                 (посада)</t>
  </si>
  <si>
    <t xml:space="preserve">(підпис)</t>
  </si>
  <si>
    <t xml:space="preserve">         (ініціали, прізвище)    </t>
  </si>
  <si>
    <t xml:space="preserve">Додаток № 1  до пояснюючої</t>
  </si>
  <si>
    <t xml:space="preserve">Перелік майна втраченого під час активних бойових дій внаслідок збройної Російської агресії на території м. Тростянець</t>
  </si>
  <si>
    <t xml:space="preserve">Місце зберігання</t>
  </si>
  <si>
    <t xml:space="preserve">Сума</t>
  </si>
  <si>
    <t xml:space="preserve">Кількість</t>
  </si>
  <si>
    <t xml:space="preserve">Ціна</t>
  </si>
  <si>
    <t xml:space="preserve">ТМЦ</t>
  </si>
  <si>
    <t xml:space="preserve">Код</t>
  </si>
  <si>
    <t xml:space="preserve">Од. вим.</t>
  </si>
  <si>
    <t xml:space="preserve">Втрати війни</t>
  </si>
  <si>
    <t xml:space="preserve"> Заглушка ліва Акація</t>
  </si>
  <si>
    <t xml:space="preserve">000007721  </t>
  </si>
  <si>
    <t xml:space="preserve">шт</t>
  </si>
  <si>
    <t xml:space="preserve"> Заглушка права Акація</t>
  </si>
  <si>
    <t xml:space="preserve">000007722  </t>
  </si>
  <si>
    <t xml:space="preserve"> Заглушки д,25 ППР</t>
  </si>
  <si>
    <t xml:space="preserve">000008242  </t>
  </si>
  <si>
    <t xml:space="preserve">Cистема визначення рівня  глюкози в крові "Gluco Dr.auto"AGM-4000 </t>
  </si>
  <si>
    <t xml:space="preserve">000003542  </t>
  </si>
  <si>
    <t xml:space="preserve">Агроволокно чорного кольору,розміром 1,6х10 м.та щільністю 50г/кв.м</t>
  </si>
  <si>
    <t xml:space="preserve">000007326  </t>
  </si>
  <si>
    <t xml:space="preserve">м</t>
  </si>
  <si>
    <t xml:space="preserve">АМІНАЗИН Розчин для ін'єкцій, 25 мг/мл по 2 мл в ампулах № 10</t>
  </si>
  <si>
    <t xml:space="preserve">000006928  </t>
  </si>
  <si>
    <t xml:space="preserve">ампул</t>
  </si>
  <si>
    <t xml:space="preserve">Анальгін р-н д/ин.500 мг/мл 2,0 №10 </t>
  </si>
  <si>
    <t xml:space="preserve">000004953  </t>
  </si>
  <si>
    <t xml:space="preserve">АНАПРИЛІН-ЗДОРОВ'Я табл.по 40мг.№50( 10 х5 )у блістерах</t>
  </si>
  <si>
    <t xml:space="preserve">000005479  </t>
  </si>
  <si>
    <t xml:space="preserve">табл.(шт.)</t>
  </si>
  <si>
    <t xml:space="preserve">Апарат для вимірювання кров`яного тиску зі стетоскопом</t>
  </si>
  <si>
    <t xml:space="preserve">000005093  </t>
  </si>
  <si>
    <t xml:space="preserve">Апарат штучної вентиляції легень з ручним приводом "БІОМЕД" в комплекті: "Педіатричний"</t>
  </si>
  <si>
    <t xml:space="preserve">000000878  </t>
  </si>
  <si>
    <t xml:space="preserve">АСКОРБІНОВА КИСЛОТА-ДАРНИЦЯ р-н д/ін. 50 мг/мл амп. 2 мл, контурн. чарунк. уп., пачка №10</t>
  </si>
  <si>
    <t xml:space="preserve">000006871  </t>
  </si>
  <si>
    <t xml:space="preserve">АТРОПІНУ СУЛЬФАТ  розчин для ін'єкцій, 1 мг/мл 1 мл в ампулах №10 </t>
  </si>
  <si>
    <t xml:space="preserve">000002304  </t>
  </si>
  <si>
    <t xml:space="preserve">Бензин А-92 ( бак)</t>
  </si>
  <si>
    <t xml:space="preserve">000006636  </t>
  </si>
  <si>
    <t xml:space="preserve">л</t>
  </si>
  <si>
    <t xml:space="preserve">Бензин А-92 (підзвіт)</t>
  </si>
  <si>
    <t xml:space="preserve">000006633  </t>
  </si>
  <si>
    <t xml:space="preserve">Валік</t>
  </si>
  <si>
    <t xml:space="preserve">000006263  </t>
  </si>
  <si>
    <t xml:space="preserve">ВЕРАПАМІЛ-ДАРНИЦА р-н д/ін'єк. 2,5мг/мл 2 мл,по 5амп.у конт.чарун.упак.по 2конт.чар.упак.у пачці</t>
  </si>
  <si>
    <t xml:space="preserve">000004375  </t>
  </si>
  <si>
    <t xml:space="preserve">Вимикач 1кл.</t>
  </si>
  <si>
    <t xml:space="preserve">000007730  </t>
  </si>
  <si>
    <t xml:space="preserve">Відро 20 л.  (Bis) біле </t>
  </si>
  <si>
    <t xml:space="preserve">000005527  </t>
  </si>
  <si>
    <t xml:space="preserve">ВУГІЛЛЯ АКТИВОВАНЕ таблетки по 250 мг №10 (10*1)</t>
  </si>
  <si>
    <t xml:space="preserve">000004353  </t>
  </si>
  <si>
    <t xml:space="preserve">Гекодез, розчин для інфузій, 60мг/мл по 200 мл</t>
  </si>
  <si>
    <t xml:space="preserve">000005678  </t>
  </si>
  <si>
    <t xml:space="preserve">пляш.</t>
  </si>
  <si>
    <t xml:space="preserve">Гель високопровідний електродний 260 гр</t>
  </si>
  <si>
    <t xml:space="preserve">000007008  </t>
  </si>
  <si>
    <t xml:space="preserve">ГЕМОТРАН, р-н д/і 100 мг/мл, амп. 5 мл, №5</t>
  </si>
  <si>
    <t xml:space="preserve">000006885  </t>
  </si>
  <si>
    <t xml:space="preserve">Гладилка 0800-342000</t>
  </si>
  <si>
    <t xml:space="preserve">000008022  </t>
  </si>
  <si>
    <t xml:space="preserve">Глюкоза р-н д/ін 40% по 20 мл в ампулах №10</t>
  </si>
  <si>
    <t xml:space="preserve">000005466  </t>
  </si>
  <si>
    <t xml:space="preserve">Голкотримач</t>
  </si>
  <si>
    <t xml:space="preserve">000000591  </t>
  </si>
  <si>
    <t xml:space="preserve">Двері "ОМІС" під покраску Класика ПГ 2,0х0,80</t>
  </si>
  <si>
    <t xml:space="preserve">000007688  </t>
  </si>
  <si>
    <t xml:space="preserve">ДЕКСАМЕТАЗОНУ ФОСФАТ, р-н д/і 4 мг/мл, амп. 1 мл, №10</t>
  </si>
  <si>
    <t xml:space="preserve">000006879  </t>
  </si>
  <si>
    <t xml:space="preserve">Джугут Єсмерха</t>
  </si>
  <si>
    <t xml:space="preserve">000000645  </t>
  </si>
  <si>
    <t xml:space="preserve">ДИГОКСИН розч. д/ін'єкц. 0,25 мг/мл  1 мл. №10 (35,588)</t>
  </si>
  <si>
    <t xml:space="preserve">000001995  </t>
  </si>
  <si>
    <t xml:space="preserve">Дизельне пальне (бак)</t>
  </si>
  <si>
    <t xml:space="preserve">000006635  </t>
  </si>
  <si>
    <t xml:space="preserve">Дизельне пальне (підзвіт)</t>
  </si>
  <si>
    <t xml:space="preserve">000006634  </t>
  </si>
  <si>
    <t xml:space="preserve">ДИКЛОФЕНАК-ДАРНИЦЯ р-н д/ін.25мг/мл амп. 3 мл  № 5 </t>
  </si>
  <si>
    <t xml:space="preserve">000003898  </t>
  </si>
  <si>
    <t xml:space="preserve">ДИМЕДРОЛ р-н д/ін. 10 мг/мл амп. 1 мл, коробка №10</t>
  </si>
  <si>
    <t xml:space="preserve">000006872  </t>
  </si>
  <si>
    <t xml:space="preserve">Електрод багаторазовий-Присосок (дорослий)</t>
  </si>
  <si>
    <t xml:space="preserve">000006289  </t>
  </si>
  <si>
    <t xml:space="preserve">ЕНАЛАПРИЛтабл. по 0,01г по 10табл.у блістері, по 5 блістери у пачці </t>
  </si>
  <si>
    <t xml:space="preserve">000006903  </t>
  </si>
  <si>
    <t xml:space="preserve">ЕНАП розч.д/ін'єк.1,25 мг/мл 1 мл №5 </t>
  </si>
  <si>
    <t xml:space="preserve">000006142  </t>
  </si>
  <si>
    <t xml:space="preserve">ЕУФІЛІН-Н 200, р-н д/і 2%, амп. 5 мл, №10</t>
  </si>
  <si>
    <t xml:space="preserve">000006884  </t>
  </si>
  <si>
    <t xml:space="preserve">З'єднувач Акація</t>
  </si>
  <si>
    <t xml:space="preserve">000007723  </t>
  </si>
  <si>
    <t xml:space="preserve">Зажими різні</t>
  </si>
  <si>
    <t xml:space="preserve">000000647  </t>
  </si>
  <si>
    <t xml:space="preserve">Замок врізний Цилінд</t>
  </si>
  <si>
    <t xml:space="preserve">000008445  </t>
  </si>
  <si>
    <t xml:space="preserve">Замок міжкімнатний 100 S</t>
  </si>
  <si>
    <t xml:space="preserve">000008274  </t>
  </si>
  <si>
    <t xml:space="preserve">Засіб дезінфекційний "НОР-ультра", засіб на спиртовій основі для дез.рук, об'єм 1000 мл</t>
  </si>
  <si>
    <t xml:space="preserve">000003308  </t>
  </si>
  <si>
    <t xml:space="preserve">флак</t>
  </si>
  <si>
    <t xml:space="preserve">Засувка APECS 5400-АВ</t>
  </si>
  <si>
    <t xml:space="preserve">000007692  </t>
  </si>
  <si>
    <t xml:space="preserve">Затискач для пуповини стирил. одн.</t>
  </si>
  <si>
    <t xml:space="preserve">000002322  </t>
  </si>
  <si>
    <t xml:space="preserve">Затискач кровоспинний поOchsneer-Kocher, одно і двозубний , зубчатий , прямий №2, Довжина 16,0 см </t>
  </si>
  <si>
    <t xml:space="preserve">000000075  </t>
  </si>
  <si>
    <t xml:space="preserve">Затискач хірургічний</t>
  </si>
  <si>
    <t xml:space="preserve">000000593  </t>
  </si>
  <si>
    <t xml:space="preserve">Захисне скло (Perciron Screen protektor for Xiaomi Redmi 9 Glass) Perciron</t>
  </si>
  <si>
    <t xml:space="preserve">000007053  </t>
  </si>
  <si>
    <t xml:space="preserve">Захисний екран, щиток для обличчя</t>
  </si>
  <si>
    <t xml:space="preserve">000006612  </t>
  </si>
  <si>
    <t xml:space="preserve">Захисний чохол-книжка (FRVSIMEN Metal Desing Retro Leather Wallet Flip Case) FRVSIMEN</t>
  </si>
  <si>
    <t xml:space="preserve">000007052  </t>
  </si>
  <si>
    <t xml:space="preserve">КАЛЬЦІЮ ГЛЮКОНАТ СТАБІЛІЗОВАНИЙ, р-н для ін'єкцій 100 мг/мл, амп. 10 мл, №10</t>
  </si>
  <si>
    <t xml:space="preserve">000006881  </t>
  </si>
  <si>
    <t xml:space="preserve">Каптоприл табл. 0.025г №20 (10*2) у блістерах в пачці</t>
  </si>
  <si>
    <t xml:space="preserve">000005428  </t>
  </si>
  <si>
    <t xml:space="preserve">Карманний пульсоксиметр MD300K2</t>
  </si>
  <si>
    <t xml:space="preserve">000004941  </t>
  </si>
  <si>
    <t xml:space="preserve">Картридж PrintPro NS Canon 725 MF3010/LBP6030 (PP-C725NS)</t>
  </si>
  <si>
    <t xml:space="preserve">000008434  </t>
  </si>
  <si>
    <t xml:space="preserve">Катетер аспіраційний з вакуумним контролем, розм.12</t>
  </si>
  <si>
    <t xml:space="preserve">000000916  </t>
  </si>
  <si>
    <t xml:space="preserve">Катетер аспіраційний одноразового використання, конектор Kapkon, розмір Fr10</t>
  </si>
  <si>
    <t xml:space="preserve">000007045  </t>
  </si>
  <si>
    <t xml:space="preserve">Катетер Нелатона чоловічий стерильний, розмір 12 FG</t>
  </si>
  <si>
    <t xml:space="preserve">000007043  </t>
  </si>
  <si>
    <t xml:space="preserve">Катетор аспіраційний JS з вакуумн.контр.Y подібн.(Катетер д/відсмокт)р.8</t>
  </si>
  <si>
    <t xml:space="preserve">000004424  </t>
  </si>
  <si>
    <t xml:space="preserve">Катетор урологічний Нелатона жночий. розмір 10</t>
  </si>
  <si>
    <t xml:space="preserve">000003823  </t>
  </si>
  <si>
    <t xml:space="preserve">КЕЙВЕР, р-н д/і, 50 мг/2 мл, амп. 2 мл, №10</t>
  </si>
  <si>
    <t xml:space="preserve">000006887  </t>
  </si>
  <si>
    <t xml:space="preserve">КЛОФЕЛІН-ЗН.Розчин д/ін.0,01% по 1мл.в ампулі</t>
  </si>
  <si>
    <t xml:space="preserve">000005473  </t>
  </si>
  <si>
    <t xml:space="preserve">Комбінезон багаторазовий (гуманіт.допо.)</t>
  </si>
  <si>
    <t xml:space="preserve">000006679  </t>
  </si>
  <si>
    <t xml:space="preserve">Комір Шанса д/дітей</t>
  </si>
  <si>
    <t xml:space="preserve">000000650  </t>
  </si>
  <si>
    <t xml:space="preserve">Комір Шанса д/дорослих</t>
  </si>
  <si>
    <t xml:space="preserve">000000651  </t>
  </si>
  <si>
    <t xml:space="preserve">Комплект одягу для немовлят </t>
  </si>
  <si>
    <t xml:space="preserve">000002447  </t>
  </si>
  <si>
    <t xml:space="preserve">Комплект одягу для покриттів  акушерських столів №30</t>
  </si>
  <si>
    <t xml:space="preserve">000006043  </t>
  </si>
  <si>
    <t xml:space="preserve">Короб 160-ка 1 стійка</t>
  </si>
  <si>
    <t xml:space="preserve">000007689  </t>
  </si>
  <si>
    <t xml:space="preserve">Корцанг</t>
  </si>
  <si>
    <t xml:space="preserve">000000652  </t>
  </si>
  <si>
    <t xml:space="preserve">Костилі дорослі</t>
  </si>
  <si>
    <t xml:space="preserve">000000653  </t>
  </si>
  <si>
    <t xml:space="preserve">Костюм біологічного захисту/комбінезон водонепрон.з проклеєними швами(плащ.ткан.щільність80/м2)М</t>
  </si>
  <si>
    <t xml:space="preserve">000005990  </t>
  </si>
  <si>
    <t xml:space="preserve">Костюм біологічного захисту/комбінезон водонепрон.з проклеєними швами(плащ.ткан.щільність80/м2)ХL</t>
  </si>
  <si>
    <t xml:space="preserve">000005988  </t>
  </si>
  <si>
    <t xml:space="preserve">Костюм біологічного захисту/комбінезон водонепрон.з проклеєними швами(плащ.ткан.щільність80/м2)ХХL</t>
  </si>
  <si>
    <t xml:space="preserve">000005991  </t>
  </si>
  <si>
    <t xml:space="preserve">Костюм біологічного захисту/комбінезон водонепрон.з проклеєними швами(плащ.ткан.щільність80/м2)ХХХL</t>
  </si>
  <si>
    <t xml:space="preserve">000006080  </t>
  </si>
  <si>
    <t xml:space="preserve">Кофта флісова жіноча червоного кольору</t>
  </si>
  <si>
    <t xml:space="preserve">000008615  </t>
  </si>
  <si>
    <t xml:space="preserve">Кофта флісова чоловіча червоного кольору </t>
  </si>
  <si>
    <t xml:space="preserve">000008614  </t>
  </si>
  <si>
    <t xml:space="preserve">Кришка відра  (Bis) ,круг. 20л.</t>
  </si>
  <si>
    <t xml:space="preserve">000005528  </t>
  </si>
  <si>
    <t xml:space="preserve">Кут внутрішній  Акація</t>
  </si>
  <si>
    <t xml:space="preserve">000007720  </t>
  </si>
  <si>
    <t xml:space="preserve">Кут з'єднув.PPR 45 25х25</t>
  </si>
  <si>
    <t xml:space="preserve">000008291  </t>
  </si>
  <si>
    <t xml:space="preserve">Ларенгіальна маска №4 ПВХ</t>
  </si>
  <si>
    <t xml:space="preserve">000003301  </t>
  </si>
  <si>
    <t xml:space="preserve">Ларінгеальна маска №3 ПВХ</t>
  </si>
  <si>
    <t xml:space="preserve">000006979  </t>
  </si>
  <si>
    <t xml:space="preserve">Лоспирин 75мг №120 </t>
  </si>
  <si>
    <t xml:space="preserve">000006750  </t>
  </si>
  <si>
    <t xml:space="preserve">Магнію сульфат розчин для ін'єкцій 250 мг/мл по 5 мл в ампулі № 10</t>
  </si>
  <si>
    <t xml:space="preserve">000005676  </t>
  </si>
  <si>
    <t xml:space="preserve">Маска киснева доросла</t>
  </si>
  <si>
    <t xml:space="preserve">000005842  </t>
  </si>
  <si>
    <t xml:space="preserve">Маска киснева з мішком дитяча</t>
  </si>
  <si>
    <t xml:space="preserve">000006353  </t>
  </si>
  <si>
    <t xml:space="preserve">Маска киснева з мішком для дорослих</t>
  </si>
  <si>
    <t xml:space="preserve">000006610  </t>
  </si>
  <si>
    <t xml:space="preserve">МЕЗАТОН. Розчин для ін'єкцій, 10 мг/мл по 1 мл в ампулах  № 10(10*1), у блістерах у пачці </t>
  </si>
  <si>
    <t xml:space="preserve">000005480  </t>
  </si>
  <si>
    <t xml:space="preserve">МЕТОКЛОПРАМІД-ДАРНИЦЯ р-н д/ін. 5 мг/мл амп. 2 мл № 10</t>
  </si>
  <si>
    <t xml:space="preserve">000003136  </t>
  </si>
  <si>
    <t xml:space="preserve">Мішок дих ручний АМБУваріант викон:(багатораз, силікон) немовля</t>
  </si>
  <si>
    <t xml:space="preserve">000004367  </t>
  </si>
  <si>
    <t xml:space="preserve">Мішок дих ручний типу АМБУ(багатораз/силікон) комплект:"дорослий"</t>
  </si>
  <si>
    <t xml:space="preserve">000005095  </t>
  </si>
  <si>
    <t xml:space="preserve">Набір для кінокотомії дорослий</t>
  </si>
  <si>
    <t xml:space="preserve">000006613  </t>
  </si>
  <si>
    <t xml:space="preserve">НАЛБУК, р-н для ін'єкцій 10 мг/мл, амп. 1 мл, №5</t>
  </si>
  <si>
    <t xml:space="preserve">000006888  </t>
  </si>
  <si>
    <t xml:space="preserve">Налбуфін розчин для ін. 10мг/мл по 1мл ампулі №10</t>
  </si>
  <si>
    <t xml:space="preserve">000005904  </t>
  </si>
  <si>
    <t xml:space="preserve">НАТРІЮ АДЕНОЗИНТРИФОСФАТ-ДАРНИЦЯ Р-н для ін'єкцій,10 мг/мл амп.1 мл, контурн.чарунк.уп., пачка № 10</t>
  </si>
  <si>
    <t xml:space="preserve">000006126  </t>
  </si>
  <si>
    <t xml:space="preserve">Натрію хлорид розчин для ін. 9мг/мл по 5мл в ампулах№10</t>
  </si>
  <si>
    <t xml:space="preserve">000004571  </t>
  </si>
  <si>
    <t xml:space="preserve">Ніж Торе лезо 18мм</t>
  </si>
  <si>
    <t xml:space="preserve">000007173  </t>
  </si>
  <si>
    <t xml:space="preserve">Ножиці</t>
  </si>
  <si>
    <t xml:space="preserve">000000598  </t>
  </si>
  <si>
    <t xml:space="preserve">Ножиці медичні для перев'язувального  матеріалу . Довжина 23,5 см по 47,91</t>
  </si>
  <si>
    <t xml:space="preserve">000000108  </t>
  </si>
  <si>
    <t xml:space="preserve">Носорозширювач</t>
  </si>
  <si>
    <t xml:space="preserve">000000655  </t>
  </si>
  <si>
    <t xml:space="preserve">Нохшаверин"ОЗ" р-н для ін'єкцій, 20мг/мл по 2 мл в амп, № 5</t>
  </si>
  <si>
    <t xml:space="preserve">000003883  </t>
  </si>
  <si>
    <t xml:space="preserve">Ноші</t>
  </si>
  <si>
    <t xml:space="preserve">000000320  </t>
  </si>
  <si>
    <t xml:space="preserve">Обприскувач кистьовий Shixia Sprayer 2л  SX-5073-6</t>
  </si>
  <si>
    <t xml:space="preserve">000005669  </t>
  </si>
  <si>
    <t xml:space="preserve">Одноразовий електрод SKINTACT FS-50</t>
  </si>
  <si>
    <t xml:space="preserve">000006285  </t>
  </si>
  <si>
    <t xml:space="preserve">Одноразовий педіатричний електрод SKINTACT F-301</t>
  </si>
  <si>
    <t xml:space="preserve">000006286  </t>
  </si>
  <si>
    <t xml:space="preserve">Окуляри захисні  (гуманіт.допомог)</t>
  </si>
  <si>
    <t xml:space="preserve">000006680  </t>
  </si>
  <si>
    <t xml:space="preserve">ПАРАЦЕТАМОЛ. Супозиторії ректальні по 80 мг № 10 у стрипах у пачці</t>
  </si>
  <si>
    <t xml:space="preserve">000001829  </t>
  </si>
  <si>
    <t xml:space="preserve">Петлі дверні APECS 100</t>
  </si>
  <si>
    <t xml:space="preserve">000007690  </t>
  </si>
  <si>
    <t xml:space="preserve">Петля з підшипником</t>
  </si>
  <si>
    <t xml:space="preserve">000008441  </t>
  </si>
  <si>
    <t xml:space="preserve">Піна монтажна Церезит проф. 750</t>
  </si>
  <si>
    <t xml:space="preserve">000007581  </t>
  </si>
  <si>
    <t xml:space="preserve">Пінцет хірургічний</t>
  </si>
  <si>
    <t xml:space="preserve">000000579  </t>
  </si>
  <si>
    <t xml:space="preserve">Пінцет хірургічний . Довжина15,0 см по 14,78</t>
  </si>
  <si>
    <t xml:space="preserve">000000112  </t>
  </si>
  <si>
    <t xml:space="preserve">Пінцети різні</t>
  </si>
  <si>
    <t xml:space="preserve">000000656  </t>
  </si>
  <si>
    <t xml:space="preserve">Плавікс таблетки,вкриті плівк. оболонк. по 300 мг№10</t>
  </si>
  <si>
    <t xml:space="preserve">000005475  </t>
  </si>
  <si>
    <t xml:space="preserve">ПЛАТИФІЛІН-ДАРНИЦЯ р-н д/ін. 2 мг/мл амп. 1 мл, контурн. чарунк. уп., пачка №10</t>
  </si>
  <si>
    <t xml:space="preserve">000006875  </t>
  </si>
  <si>
    <t xml:space="preserve">Плінтус 67 мм Акація</t>
  </si>
  <si>
    <t xml:space="preserve">000007719  </t>
  </si>
  <si>
    <t xml:space="preserve">Повітровод "Guedel" з кольор. код. 40 мм </t>
  </si>
  <si>
    <t xml:space="preserve">000005727  </t>
  </si>
  <si>
    <t xml:space="preserve">Повітровод "Guedel" з кольор. код. 40 мм по 8,151</t>
  </si>
  <si>
    <t xml:space="preserve">000000939  </t>
  </si>
  <si>
    <t xml:space="preserve">Подовжувач</t>
  </si>
  <si>
    <t xml:space="preserve">000000325  </t>
  </si>
  <si>
    <t xml:space="preserve">Рамка  2</t>
  </si>
  <si>
    <t xml:space="preserve">000008448  </t>
  </si>
  <si>
    <t xml:space="preserve">Рамка  4</t>
  </si>
  <si>
    <t xml:space="preserve">000007732  </t>
  </si>
  <si>
    <t xml:space="preserve">РАФТ, р-н д/і 4 мг/мл амп. 1мл, №10</t>
  </si>
  <si>
    <t xml:space="preserve">000006409  </t>
  </si>
  <si>
    <t xml:space="preserve">Рейка Маякова 1*3 м.</t>
  </si>
  <si>
    <t xml:space="preserve">000007701  </t>
  </si>
  <si>
    <t xml:space="preserve">Роторозширювач</t>
  </si>
  <si>
    <t xml:space="preserve">000000604  </t>
  </si>
  <si>
    <t xml:space="preserve">Рукавички оглядові латексні н/с  припудрені S </t>
  </si>
  <si>
    <t xml:space="preserve">000005786  </t>
  </si>
  <si>
    <t xml:space="preserve">пар</t>
  </si>
  <si>
    <t xml:space="preserve">Рукавички оглядові латексні н/с припудрені, М</t>
  </si>
  <si>
    <t xml:space="preserve">000001836  </t>
  </si>
  <si>
    <t xml:space="preserve">ручка 135х75 (63.007)</t>
  </si>
  <si>
    <t xml:space="preserve">000008468  </t>
  </si>
  <si>
    <t xml:space="preserve">ручки роздільні APECS 0492</t>
  </si>
  <si>
    <t xml:space="preserve">000007691  </t>
  </si>
  <si>
    <t xml:space="preserve">ручний мішок для ШВЛ 550 МЛ</t>
  </si>
  <si>
    <t xml:space="preserve">000000273  </t>
  </si>
  <si>
    <t xml:space="preserve">ручний мішок для ШВЛ для дорослих</t>
  </si>
  <si>
    <t xml:space="preserve">000000251  </t>
  </si>
  <si>
    <t xml:space="preserve">Сангера розчин для ін'єкцій 100 мг/мл по 5мл в амп.№5</t>
  </si>
  <si>
    <t xml:space="preserve">000005903  </t>
  </si>
  <si>
    <t xml:space="preserve">Скальпель, розмір 11</t>
  </si>
  <si>
    <t xml:space="preserve">000007049  </t>
  </si>
  <si>
    <t xml:space="preserve">Скарифікатор</t>
  </si>
  <si>
    <t xml:space="preserve">000007965  </t>
  </si>
  <si>
    <t xml:space="preserve">Термометр медичний цифровий по 4,47</t>
  </si>
  <si>
    <t xml:space="preserve">000000127  </t>
  </si>
  <si>
    <t xml:space="preserve">Тест-система для виявлення  ВІЛ 1-го і 2-го типів CITO TEST HIV1/2 (№40)</t>
  </si>
  <si>
    <t xml:space="preserve">000006989  </t>
  </si>
  <si>
    <t xml:space="preserve">ФУРОСЕМІД-ДАРНИЦЯ р-н д/ ін 10мг/ мл. по 2мл. в амп по 5амп у конт.чарун.уп.по 2конт.чарун.уп в пач.</t>
  </si>
  <si>
    <t xml:space="preserve">000005481  </t>
  </si>
  <si>
    <t xml:space="preserve">Халат ізоляційний медичний одноразовий р. М</t>
  </si>
  <si>
    <t xml:space="preserve">000006941  </t>
  </si>
  <si>
    <t xml:space="preserve">ХЛОРОПІРАМІНУ ГІДРОХЛОРИД р-н д/ін. 2% амп.1 мл №5</t>
  </si>
  <si>
    <t xml:space="preserve">000006173  </t>
  </si>
  <si>
    <t xml:space="preserve">Циліндр ABUS плоский  ключ </t>
  </si>
  <si>
    <t xml:space="preserve">000008442  </t>
  </si>
  <si>
    <t xml:space="preserve">Шапка (зимова з шивроном) (100% акрил)</t>
  </si>
  <si>
    <t xml:space="preserve">000007947  </t>
  </si>
  <si>
    <t xml:space="preserve">Шина крамера</t>
  </si>
  <si>
    <t xml:space="preserve">000000606  </t>
  </si>
  <si>
    <t xml:space="preserve">Шина фіксуюча (формовочна) Ф-1</t>
  </si>
  <si>
    <t xml:space="preserve">000004939  </t>
  </si>
  <si>
    <t xml:space="preserve">Шпатель 450 мм нержав.</t>
  </si>
  <si>
    <t xml:space="preserve">000008021  </t>
  </si>
  <si>
    <t xml:space="preserve">Шприці Магіла зігнуті дорослі правобічні</t>
  </si>
  <si>
    <t xml:space="preserve">000006050  </t>
  </si>
  <si>
    <t xml:space="preserve">Язикотримач по Collsn, для дорослих. Довжина 17,0 см по 63,76</t>
  </si>
  <si>
    <t xml:space="preserve">000000149  </t>
  </si>
  <si>
    <t xml:space="preserve">000000661  </t>
  </si>
  <si>
    <t xml:space="preserve">Ящик для аппарата</t>
  </si>
  <si>
    <t xml:space="preserve">000000662  </t>
  </si>
  <si>
    <t xml:space="preserve">Разом</t>
  </si>
  <si>
    <t xml:space="preserve">Головний бухгалтер</t>
  </si>
  <si>
    <t xml:space="preserve">Н.П.Леоненко</t>
  </si>
</sst>
</file>

<file path=xl/styles.xml><?xml version="1.0" encoding="utf-8"?>
<styleSheet xmlns="http://schemas.openxmlformats.org/spreadsheetml/2006/main">
  <numFmts count="24">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0.0"/>
    <numFmt numFmtId="180" formatCode="_(* #,##0.0_);_(* \(#,##0.0\);_(* \-_);_(@_)"/>
    <numFmt numFmtId="181" formatCode="_(* #,##0.00_);_(* \(#,##0.00\);_(* \-_);_(@_)"/>
    <numFmt numFmtId="182" formatCode="#,##0.00;[RED]\-#,##0.00"/>
    <numFmt numFmtId="183" formatCode="#,##0.00000;[RED]\-#,##0.00000"/>
    <numFmt numFmtId="184" formatCode="0.00000"/>
    <numFmt numFmtId="185" formatCode="0.00;[RED]\-0.00"/>
    <numFmt numFmtId="186" formatCode="0.00000;[RED]\-0.00000"/>
    <numFmt numFmtId="187" formatCode="#,##0.00000"/>
  </numFmts>
  <fonts count="7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sz val="14"/>
      <color rgb="FFFF0000"/>
      <name val="Times New Roman"/>
      <family val="1"/>
      <charset val="204"/>
    </font>
    <font>
      <u val="single"/>
      <sz val="14"/>
      <name val="Times New Roman"/>
      <family val="1"/>
      <charset val="204"/>
    </font>
    <font>
      <b val="true"/>
      <i val="true"/>
      <sz val="14"/>
      <name val="Times New Roman"/>
      <family val="1"/>
      <charset val="204"/>
    </font>
    <font>
      <b val="true"/>
      <sz val="14"/>
      <name val="Times New Roman"/>
      <family val="1"/>
      <charset val="204"/>
    </font>
    <font>
      <b val="true"/>
      <u val="single"/>
      <sz val="14"/>
      <name val="Times New Roman"/>
      <family val="1"/>
      <charset val="204"/>
    </font>
    <font>
      <b val="true"/>
      <sz val="14"/>
      <color rgb="FFFF0000"/>
      <name val="Times New Roman"/>
      <family val="1"/>
      <charset val="204"/>
    </font>
    <font>
      <i val="true"/>
      <sz val="14"/>
      <name val="Times New Roman"/>
      <family val="1"/>
      <charset val="204"/>
    </font>
    <font>
      <i val="true"/>
      <sz val="14"/>
      <color rgb="FFFF0000"/>
      <name val="Times New Roman"/>
      <family val="1"/>
      <charset val="204"/>
    </font>
    <font>
      <sz val="10"/>
      <color rgb="FF333333"/>
      <name val="Arial"/>
      <family val="2"/>
      <charset val="204"/>
    </font>
    <font>
      <i val="true"/>
      <sz val="8"/>
      <color rgb="FF333333"/>
      <name val="Arial"/>
      <family val="2"/>
      <charset val="204"/>
    </font>
    <font>
      <sz val="8"/>
      <color rgb="FF333333"/>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25" borderId="14" xfId="0" applyFont="true" applyBorder="true" applyAlignment="true" applyProtection="false">
      <alignment horizontal="left"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60" fillId="0" borderId="16" xfId="0" applyFont="true" applyBorder="true" applyAlignment="true" applyProtection="false">
      <alignment horizontal="center" vertical="center" textRotation="0" wrapText="true" indent="0" shrinkToFit="false"/>
      <protection locked="true" hidden="false"/>
    </xf>
    <xf numFmtId="164" fontId="59" fillId="0" borderId="16" xfId="0" applyFont="true" applyBorder="true" applyAlignment="true" applyProtection="false">
      <alignment horizontal="center" vertical="center" textRotation="0" wrapText="true" indent="0" shrinkToFit="false"/>
      <protection locked="true" hidden="false"/>
    </xf>
    <xf numFmtId="164" fontId="60" fillId="0" borderId="3" xfId="0" applyFont="true" applyBorder="true" applyAlignment="true" applyProtection="false">
      <alignment horizontal="center" vertical="center" textRotation="0" wrapText="false" indent="0" shrinkToFit="false"/>
      <protection locked="true" hidden="false"/>
    </xf>
    <xf numFmtId="164" fontId="63" fillId="0" borderId="17"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4" fontId="63" fillId="0" borderId="3" xfId="201" applyFont="true" applyBorder="true" applyAlignment="true" applyProtection="false">
      <alignment horizontal="general" vertical="center" textRotation="0" wrapText="true" indent="0" shrinkToFit="false"/>
      <protection locked="false" hidden="false"/>
    </xf>
    <xf numFmtId="171" fontId="63" fillId="0" borderId="18" xfId="0" applyFont="true" applyBorder="true" applyAlignment="true" applyProtection="false">
      <alignment horizontal="center" vertical="center" textRotation="0" wrapText="true" indent="0" shrinkToFit="false"/>
      <protection locked="true" hidden="false"/>
    </xf>
    <xf numFmtId="171" fontId="65" fillId="0" borderId="18" xfId="0" applyFont="true" applyBorder="true" applyAlignment="true" applyProtection="false">
      <alignment horizontal="center" vertical="center" textRotation="0" wrapText="true" indent="0" shrinkToFit="false"/>
      <protection locked="true" hidden="false"/>
    </xf>
    <xf numFmtId="171" fontId="59" fillId="0" borderId="18" xfId="0" applyFont="true" applyBorder="true" applyAlignment="true" applyProtection="false">
      <alignment horizontal="center" vertical="center" textRotation="0" wrapText="true" indent="0" shrinkToFit="false"/>
      <protection locked="true" hidden="false"/>
    </xf>
    <xf numFmtId="179" fontId="63" fillId="0" borderId="18" xfId="0" applyFont="true" applyBorder="true" applyAlignment="true" applyProtection="false">
      <alignment horizontal="right" vertical="center" textRotation="0" wrapText="true" indent="0" shrinkToFit="false"/>
      <protection locked="true" hidden="false"/>
    </xf>
    <xf numFmtId="171" fontId="60" fillId="0" borderId="18" xfId="0" applyFont="true" applyBorder="true" applyAlignment="true" applyProtection="false">
      <alignment horizontal="center" vertical="center" textRotation="0" wrapText="true" indent="0" shrinkToFit="false"/>
      <protection locked="true" hidden="false"/>
    </xf>
    <xf numFmtId="179" fontId="59" fillId="0" borderId="18" xfId="0" applyFont="true" applyBorder="true" applyAlignment="true" applyProtection="false">
      <alignment horizontal="right" vertical="center" textRotation="0" wrapText="tru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64" fontId="66" fillId="0" borderId="3" xfId="201" applyFont="true" applyBorder="true" applyAlignment="true" applyProtection="false">
      <alignment horizontal="general" vertical="center" textRotation="0" wrapText="true" indent="0" shrinkToFit="false"/>
      <protection locked="false" hidden="false"/>
    </xf>
    <xf numFmtId="171" fontId="63" fillId="0" borderId="3" xfId="0" applyFont="true" applyBorder="true" applyAlignment="true" applyProtection="false">
      <alignment horizontal="center" vertical="center" textRotation="0" wrapText="true" indent="0" shrinkToFit="false"/>
      <protection locked="true" hidden="false"/>
    </xf>
    <xf numFmtId="171" fontId="65"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4" fontId="63" fillId="0" borderId="3" xfId="0" applyFont="true" applyBorder="true" applyAlignment="true" applyProtection="true">
      <alignment horizontal="general" vertical="center" textRotation="0" wrapText="true" indent="0" shrinkToFit="false"/>
      <protection locked="false" hidden="false"/>
    </xf>
    <xf numFmtId="165" fontId="63" fillId="0" borderId="3" xfId="201" applyFont="true" applyBorder="true" applyAlignment="true" applyProtection="false">
      <alignment horizontal="general" vertical="center" textRotation="0" wrapText="true" indent="0" shrinkToFit="false"/>
      <protection locked="fals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65" fontId="62" fillId="0" borderId="3" xfId="201" applyFont="true" applyBorder="true" applyAlignment="true" applyProtection="false">
      <alignment horizontal="general" vertical="center" textRotation="0" wrapText="true" indent="0" shrinkToFit="false"/>
      <protection locked="false" hidden="false"/>
    </xf>
    <xf numFmtId="180" fontId="63" fillId="0" borderId="3" xfId="0" applyFont="true" applyBorder="true" applyAlignment="true" applyProtection="false">
      <alignment horizontal="center" vertical="center" textRotation="0" wrapText="true" indent="0" shrinkToFit="false"/>
      <protection locked="true" hidden="false"/>
    </xf>
    <xf numFmtId="164" fontId="63" fillId="0" borderId="3" xfId="0" applyFont="true" applyBorder="true" applyAlignment="true" applyProtection="false">
      <alignment horizontal="general" vertical="center" textRotation="0" wrapText="true" indent="0" shrinkToFit="false"/>
      <protection locked="true" hidden="false"/>
    </xf>
    <xf numFmtId="164" fontId="63" fillId="0" borderId="3" xfId="264" applyFont="true" applyBorder="true" applyAlignment="true" applyProtection="false">
      <alignment horizontal="left" vertical="center" textRotation="0" wrapText="true" indent="0" shrinkToFit="false"/>
      <protection locked="true" hidden="false"/>
    </xf>
    <xf numFmtId="171" fontId="59" fillId="0" borderId="3" xfId="0" applyFont="true" applyBorder="true" applyAlignment="true" applyProtection="false">
      <alignment horizontal="center" vertical="center" textRotation="0" wrapText="true" indent="0" shrinkToFit="false"/>
      <protection locked="true" hidden="false"/>
    </xf>
    <xf numFmtId="171" fontId="60"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3" fillId="0" borderId="3" xfId="0" applyFont="true" applyBorder="true" applyAlignment="true" applyProtection="true">
      <alignment horizontal="left" vertical="center" textRotation="0" wrapText="true" indent="0" shrinkToFit="false"/>
      <protection locked="false" hidden="false"/>
    </xf>
    <xf numFmtId="164" fontId="63" fillId="0" borderId="17" xfId="0" applyFont="true" applyBorder="true" applyAlignment="true" applyProtection="true">
      <alignment horizontal="center" vertical="center" textRotation="0" wrapText="true" indent="0" shrinkToFit="false"/>
      <protection locked="false" hidden="false"/>
    </xf>
    <xf numFmtId="164" fontId="63" fillId="0" borderId="18" xfId="0" applyFont="true" applyBorder="true" applyAlignment="true" applyProtection="true">
      <alignment horizontal="left" vertical="center" textRotation="0" wrapText="true" indent="0" shrinkToFit="false"/>
      <protection locked="fals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8" xfId="0" applyFont="true" applyBorder="true" applyAlignment="true" applyProtection="false">
      <alignment horizontal="center" vertical="center" textRotation="0" wrapText="false" indent="0" shrinkToFit="false"/>
      <protection locked="true" hidden="false"/>
    </xf>
    <xf numFmtId="164" fontId="59" fillId="0" borderId="19" xfId="264" applyFont="true" applyBorder="true" applyAlignment="true" applyProtection="false">
      <alignment horizontal="left" vertical="center" textRotation="0" wrapText="true" indent="0" shrinkToFit="false"/>
      <protection locked="true" hidden="false"/>
    </xf>
    <xf numFmtId="164" fontId="59" fillId="0" borderId="19" xfId="0" applyFont="true" applyBorder="true" applyAlignment="true" applyProtection="false">
      <alignment horizontal="center" vertical="center" textRotation="0" wrapText="false" indent="0" shrinkToFit="false"/>
      <protection locked="true" hidden="false"/>
    </xf>
    <xf numFmtId="171" fontId="59" fillId="0" borderId="19" xfId="0" applyFont="true" applyBorder="true" applyAlignment="true" applyProtection="false">
      <alignment horizontal="center" vertical="center" textRotation="0" wrapText="true" indent="0" shrinkToFit="false"/>
      <protection locked="true" hidden="false"/>
    </xf>
    <xf numFmtId="164" fontId="63" fillId="0" borderId="17" xfId="256" applyFont="true" applyBorder="true" applyAlignment="true" applyProtection="false">
      <alignment horizontal="center" vertical="center" textRotation="0" wrapText="true" indent="0" shrinkToFit="false"/>
      <protection locked="true" hidden="false"/>
    </xf>
    <xf numFmtId="164" fontId="59" fillId="0" borderId="18" xfId="0" applyFont="true" applyBorder="true" applyAlignment="true" applyProtection="true">
      <alignment horizontal="left" vertical="center" textRotation="0" wrapText="true" indent="0" shrinkToFit="false"/>
      <protection locked="false" hidden="false"/>
    </xf>
    <xf numFmtId="164" fontId="59" fillId="0" borderId="18" xfId="0" applyFont="true" applyBorder="true" applyAlignment="true" applyProtection="false">
      <alignment horizontal="center" vertical="center" textRotation="0" wrapText="false" indent="0" shrinkToFit="false"/>
      <protection locked="true" hidden="false"/>
    </xf>
    <xf numFmtId="180" fontId="59" fillId="0" borderId="18" xfId="0" applyFont="true" applyBorder="true" applyAlignment="true" applyProtection="false">
      <alignment horizontal="center" vertical="center" textRotation="0" wrapText="true" indent="0" shrinkToFit="false"/>
      <protection locked="true" hidden="false"/>
    </xf>
    <xf numFmtId="180" fontId="60" fillId="0" borderId="18" xfId="0" applyFont="true" applyBorder="true" applyAlignment="true" applyProtection="false">
      <alignment horizontal="center" vertical="center" textRotation="0" wrapText="true" indent="0" shrinkToFit="false"/>
      <protection locked="true" hidden="false"/>
    </xf>
    <xf numFmtId="180" fontId="59" fillId="0" borderId="3" xfId="0" applyFont="true" applyBorder="true" applyAlignment="true" applyProtection="false">
      <alignment horizontal="center" vertical="center" textRotation="0" wrapText="true" indent="0" shrinkToFit="false"/>
      <protection locked="true" hidden="false"/>
    </xf>
    <xf numFmtId="181" fontId="59" fillId="0" borderId="18" xfId="0" applyFont="true" applyBorder="true" applyAlignment="true" applyProtection="false">
      <alignment horizontal="center" vertical="center" textRotation="0" wrapText="true" indent="0" shrinkToFit="false"/>
      <protection locked="true" hidden="false"/>
    </xf>
    <xf numFmtId="181" fontId="60" fillId="0" borderId="18" xfId="0" applyFont="true" applyBorder="true" applyAlignment="true" applyProtection="false">
      <alignment horizontal="center" vertical="center" textRotation="0" wrapText="true" indent="0" shrinkToFit="false"/>
      <protection locked="true" hidden="false"/>
    </xf>
    <xf numFmtId="181" fontId="59" fillId="0" borderId="3" xfId="0" applyFont="true" applyBorder="true" applyAlignment="true" applyProtection="false">
      <alignment horizontal="center" vertical="center" textRotation="0" wrapText="true" indent="0" shrinkToFit="false"/>
      <protection locked="true" hidden="false"/>
    </xf>
    <xf numFmtId="181" fontId="60" fillId="0" borderId="3" xfId="0" applyFont="true" applyBorder="true" applyAlignment="true" applyProtection="false">
      <alignment horizontal="center" vertical="center" textRotation="0" wrapText="true" indent="0" shrinkToFit="false"/>
      <protection locked="true" hidden="false"/>
    </xf>
    <xf numFmtId="180" fontId="60" fillId="0" borderId="3" xfId="0" applyFont="true" applyBorder="true" applyAlignment="true" applyProtection="false">
      <alignment horizontal="center" vertical="center" textRotation="0" wrapText="true" indent="0" shrinkToFit="false"/>
      <protection locked="true" hidden="false"/>
    </xf>
    <xf numFmtId="164" fontId="59" fillId="0" borderId="16" xfId="0" applyFont="true" applyBorder="true" applyAlignment="true" applyProtection="true">
      <alignment horizontal="left" vertical="center" textRotation="0" wrapText="true" indent="0" shrinkToFit="false"/>
      <protection locked="false" hidden="false"/>
    </xf>
    <xf numFmtId="164" fontId="59" fillId="0" borderId="16" xfId="0" applyFont="true" applyBorder="true" applyAlignment="true" applyProtection="false">
      <alignment horizontal="center" vertical="center" textRotation="0" wrapText="false" indent="0" shrinkToFit="false"/>
      <protection locked="true" hidden="false"/>
    </xf>
    <xf numFmtId="180" fontId="59" fillId="0" borderId="16" xfId="0" applyFont="true" applyBorder="true" applyAlignment="true" applyProtection="false">
      <alignment horizontal="center" vertical="center" textRotation="0" wrapText="true" indent="0" shrinkToFit="false"/>
      <protection locked="true" hidden="false"/>
    </xf>
    <xf numFmtId="180" fontId="60" fillId="0" borderId="16" xfId="0" applyFont="true" applyBorder="true" applyAlignment="true" applyProtection="false">
      <alignment horizontal="center" vertical="center" textRotation="0" wrapText="true" indent="0" shrinkToFit="false"/>
      <protection locked="true" hidden="false"/>
    </xf>
    <xf numFmtId="164" fontId="59" fillId="0" borderId="19" xfId="0" applyFont="true" applyBorder="true" applyAlignment="true" applyProtection="true">
      <alignment horizontal="left" vertical="center" textRotation="0" wrapText="true" indent="0" shrinkToFit="false"/>
      <protection locked="false" hidden="false"/>
    </xf>
    <xf numFmtId="180" fontId="59" fillId="0" borderId="19" xfId="0" applyFont="true" applyBorder="true" applyAlignment="true" applyProtection="false">
      <alignment horizontal="center" vertical="center" textRotation="0" wrapText="true" indent="0" shrinkToFit="false"/>
      <protection locked="true" hidden="false"/>
    </xf>
    <xf numFmtId="180" fontId="60" fillId="0" borderId="19" xfId="0" applyFont="true" applyBorder="true" applyAlignment="true" applyProtection="false">
      <alignment horizontal="center" vertical="center" textRotation="0" wrapText="true" indent="0" shrinkToFit="false"/>
      <protection locked="true" hidden="false"/>
    </xf>
    <xf numFmtId="179" fontId="59" fillId="0" borderId="19" xfId="0" applyFont="true" applyBorder="true" applyAlignment="true" applyProtection="false">
      <alignment horizontal="right" vertical="center" textRotation="0" wrapText="true" indent="0" shrinkToFit="false"/>
      <protection locked="true" hidden="false"/>
    </xf>
    <xf numFmtId="179" fontId="59" fillId="0" borderId="3" xfId="0" applyFont="true" applyBorder="true" applyAlignment="true" applyProtection="false">
      <alignment horizontal="center" vertical="center" textRotation="0" wrapText="true" indent="0" shrinkToFit="false"/>
      <protection locked="true" hidden="false"/>
    </xf>
    <xf numFmtId="165" fontId="59" fillId="0" borderId="18" xfId="0" applyFont="true" applyBorder="true" applyAlignment="true" applyProtection="false">
      <alignment horizontal="center" vertical="center" textRotation="0" wrapText="fals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65" fontId="59" fillId="0" borderId="16" xfId="0" applyFont="true" applyBorder="true" applyAlignment="true" applyProtection="false">
      <alignment horizontal="center" vertical="center" textRotation="0" wrapText="false" indent="0" shrinkToFit="false"/>
      <protection locked="true" hidden="false"/>
    </xf>
    <xf numFmtId="171" fontId="63" fillId="0" borderId="3" xfId="0" applyFont="true" applyBorder="true" applyAlignment="true" applyProtection="false">
      <alignment horizontal="general" vertical="center" textRotation="0" wrapText="true" indent="0" shrinkToFit="false"/>
      <protection locked="true" hidden="false"/>
    </xf>
    <xf numFmtId="181" fontId="65" fillId="0" borderId="3" xfId="0" applyFont="true" applyBorder="true" applyAlignment="true" applyProtection="false">
      <alignment horizontal="general" vertical="center" textRotation="0" wrapText="true" indent="0" shrinkToFit="false"/>
      <protection locked="true" hidden="false"/>
    </xf>
    <xf numFmtId="164" fontId="63" fillId="0" borderId="3" xfId="0" applyFont="true" applyBorder="true" applyAlignment="true" applyProtection="false">
      <alignment horizontal="left" vertical="center" textRotation="0" wrapText="true" indent="0" shrinkToFit="false"/>
      <protection locked="true" hidden="false"/>
    </xf>
    <xf numFmtId="180" fontId="63" fillId="0" borderId="3" xfId="0" applyFont="true" applyBorder="true" applyAlignment="true" applyProtection="false">
      <alignment horizontal="general" vertical="center" textRotation="0" wrapText="true" indent="0" shrinkToFit="false"/>
      <protection locked="true" hidden="false"/>
    </xf>
    <xf numFmtId="180" fontId="65" fillId="0" borderId="3" xfId="0" applyFont="true" applyBorder="true" applyAlignment="true" applyProtection="false">
      <alignment horizontal="general" vertical="center" textRotation="0" wrapText="true" indent="0" shrinkToFit="false"/>
      <protection locked="true" hidden="false"/>
    </xf>
    <xf numFmtId="179" fontId="60" fillId="0" borderId="3"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7" fillId="0" borderId="0" xfId="0" applyFont="true" applyBorder="true" applyAlignment="true" applyProtection="false">
      <alignment horizontal="center" vertical="center" textRotation="0" wrapText="true" indent="0" shrinkToFit="false"/>
      <protection locked="true" hidden="false"/>
    </xf>
    <xf numFmtId="171" fontId="66" fillId="0" borderId="0" xfId="0" applyFont="true" applyBorder="true" applyAlignment="true" applyProtection="false">
      <alignment horizontal="center" vertical="center" textRotation="0" wrapText="true" indent="0" shrinkToFit="false"/>
      <protection locked="true" hidden="false"/>
    </xf>
    <xf numFmtId="179" fontId="66" fillId="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true">
      <alignment horizontal="left" vertical="center" textRotation="0" wrapText="false" indent="0" shrinkToFit="false"/>
      <protection locked="false" hidden="false"/>
    </xf>
    <xf numFmtId="164" fontId="63" fillId="0" borderId="0" xfId="0" applyFont="true" applyBorder="true" applyAlignment="true" applyProtection="false">
      <alignment horizontal="left" vertical="center" textRotation="0" wrapText="true" indent="0" shrinkToFit="false"/>
      <protection locked="true" hidden="false"/>
    </xf>
    <xf numFmtId="179" fontId="59"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68" fillId="0" borderId="3" xfId="304" applyFont="true" applyBorder="true" applyAlignment="true" applyProtection="false">
      <alignment horizontal="left" vertical="top" textRotation="0" wrapText="true" indent="0" shrinkToFit="false"/>
      <protection locked="true" hidden="false"/>
    </xf>
    <xf numFmtId="164" fontId="69" fillId="0" borderId="3" xfId="304" applyFont="true" applyBorder="true" applyAlignment="true" applyProtection="false">
      <alignment horizontal="left" vertical="top" textRotation="0" wrapText="true" indent="0" shrinkToFit="false"/>
      <protection locked="true" hidden="false"/>
    </xf>
    <xf numFmtId="164" fontId="70" fillId="0" borderId="3" xfId="304" applyFont="true" applyBorder="true" applyAlignment="true" applyProtection="false">
      <alignment horizontal="left" vertical="top" textRotation="0" wrapText="true" indent="0" shrinkToFit="false"/>
      <protection locked="true" hidden="false"/>
    </xf>
    <xf numFmtId="182" fontId="70" fillId="0" borderId="3" xfId="304" applyFont="true" applyBorder="true" applyAlignment="true" applyProtection="false">
      <alignment horizontal="right" vertical="top" textRotation="0" wrapText="false" indent="0" shrinkToFit="false"/>
      <protection locked="true" hidden="false"/>
    </xf>
    <xf numFmtId="183" fontId="70" fillId="0" borderId="3" xfId="304" applyFont="true" applyBorder="true" applyAlignment="true" applyProtection="false">
      <alignment horizontal="right" vertical="top" textRotation="0" wrapText="false" indent="0" shrinkToFit="false"/>
      <protection locked="true" hidden="false"/>
    </xf>
    <xf numFmtId="184" fontId="70" fillId="0" borderId="3" xfId="304" applyFont="true" applyBorder="true" applyAlignment="true" applyProtection="false">
      <alignment horizontal="right" vertical="top" textRotation="0" wrapText="false" indent="0" shrinkToFit="false"/>
      <protection locked="true" hidden="false"/>
    </xf>
    <xf numFmtId="164" fontId="70" fillId="0" borderId="3" xfId="304" applyFont="true" applyBorder="true" applyAlignment="true" applyProtection="false">
      <alignment horizontal="left" vertical="top" textRotation="0" wrapText="true" indent="2" shrinkToFit="false"/>
      <protection locked="true" hidden="false"/>
    </xf>
    <xf numFmtId="185" fontId="70" fillId="0" borderId="3" xfId="304" applyFont="true" applyBorder="true" applyAlignment="true" applyProtection="false">
      <alignment horizontal="right" vertical="top" textRotation="0" wrapText="false" indent="0" shrinkToFit="false"/>
      <protection locked="true" hidden="false"/>
    </xf>
    <xf numFmtId="186" fontId="70" fillId="0" borderId="3" xfId="304" applyFont="true" applyBorder="true" applyAlignment="true" applyProtection="false">
      <alignment horizontal="right" vertical="top" textRotation="0" wrapText="false" indent="0" shrinkToFit="false"/>
      <protection locked="true" hidden="false"/>
    </xf>
    <xf numFmtId="187" fontId="70" fillId="0" borderId="3" xfId="304" applyFont="true" applyBorder="true" applyAlignment="true" applyProtection="false">
      <alignment horizontal="right" vertical="top" textRotation="0" wrapText="false" indent="0" shrinkToFit="false"/>
      <protection locked="true" hidden="false"/>
    </xf>
    <xf numFmtId="164" fontId="68" fillId="0" borderId="3" xfId="304" applyFont="true" applyBorder="true" applyAlignment="true" applyProtection="false">
      <alignment horizontal="left" vertical="top" textRotation="0" wrapText="false" indent="0" shrinkToFit="false"/>
      <protection locked="true" hidden="false"/>
    </xf>
    <xf numFmtId="182" fontId="68" fillId="0" borderId="3" xfId="304" applyFont="true" applyBorder="true" applyAlignment="true" applyProtection="false">
      <alignment horizontal="right" vertical="top" textRotation="0" wrapText="false" indent="0" shrinkToFit="false"/>
      <protection locked="true" hidden="false"/>
    </xf>
    <xf numFmtId="183" fontId="68" fillId="0" borderId="3" xfId="304" applyFont="true" applyBorder="true" applyAlignment="true" applyProtection="false">
      <alignment horizontal="right" vertical="top" textRotation="0" wrapText="false" indent="0" shrinkToFit="false"/>
      <protection locked="true" hidden="false"/>
    </xf>
    <xf numFmtId="184" fontId="68" fillId="0" borderId="3" xfId="304" applyFont="true" applyBorder="true" applyAlignment="true" applyProtection="false">
      <alignment horizontal="right" vertical="top" textRotation="0" wrapText="false" indent="0" shrinkToFit="false"/>
      <protection locked="true" hidden="false"/>
    </xf>
    <xf numFmtId="164" fontId="50" fillId="0" borderId="3" xfId="304" applyFont="false" applyBorder="true" applyAlignment="false" applyProtection="false">
      <alignment horizontal="general" vertical="bottom" textRotation="0" wrapText="false" indent="0" shrinkToFit="false"/>
      <protection locked="true" hidden="false"/>
    </xf>
    <xf numFmtId="164" fontId="50" fillId="0" borderId="0" xfId="304" applyFont="false" applyBorder="false" applyAlignment="false" applyProtection="false">
      <alignment horizontal="general" vertical="bottom" textRotation="0" wrapText="false" indent="0" shrinkToFit="false"/>
      <protection locked="true" hidden="false"/>
    </xf>
  </cellXfs>
  <cellStyles count="35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Обычный_Лист1" xfId="304"/>
    <cellStyle name="Плохой 2" xfId="305"/>
    <cellStyle name="Плохой 3" xfId="306"/>
    <cellStyle name="Пояснение 2" xfId="307"/>
    <cellStyle name="Пояснение 3" xfId="308"/>
    <cellStyle name="Примечание 2" xfId="309"/>
    <cellStyle name="Примечание 3" xfId="310"/>
    <cellStyle name="Процентный 2" xfId="311"/>
    <cellStyle name="Процентный 2 10" xfId="312"/>
    <cellStyle name="Процентный 2 11" xfId="313"/>
    <cellStyle name="Процентный 2 12" xfId="314"/>
    <cellStyle name="Процентный 2 13" xfId="315"/>
    <cellStyle name="Процентный 2 14" xfId="316"/>
    <cellStyle name="Процентный 2 15" xfId="317"/>
    <cellStyle name="Процентный 2 16" xfId="318"/>
    <cellStyle name="Процентный 2 2" xfId="319"/>
    <cellStyle name="Процентный 2 3" xfId="320"/>
    <cellStyle name="Процентный 2 4" xfId="321"/>
    <cellStyle name="Процентный 2 5" xfId="322"/>
    <cellStyle name="Процентный 2 6" xfId="323"/>
    <cellStyle name="Процентный 2 7" xfId="324"/>
    <cellStyle name="Процентный 2 8" xfId="325"/>
    <cellStyle name="Процентный 2 9" xfId="326"/>
    <cellStyle name="Процентный 3" xfId="327"/>
    <cellStyle name="Процентный 4" xfId="328"/>
    <cellStyle name="Процентный 4 2" xfId="329"/>
    <cellStyle name="Связанная ячейка 2" xfId="330"/>
    <cellStyle name="Связанная ячейка 3" xfId="331"/>
    <cellStyle name="Стиль 1" xfId="332"/>
    <cellStyle name="Стиль 1 2" xfId="333"/>
    <cellStyle name="Стиль 1 3" xfId="334"/>
    <cellStyle name="Стиль 1 4" xfId="335"/>
    <cellStyle name="Стиль 1 5" xfId="336"/>
    <cellStyle name="Стиль 1 6" xfId="337"/>
    <cellStyle name="Стиль 1 7" xfId="338"/>
    <cellStyle name="Текст предупреждения 2" xfId="339"/>
    <cellStyle name="Текст предупреждения 3" xfId="340"/>
    <cellStyle name="Тысячи [0]_1.62" xfId="341"/>
    <cellStyle name="Тысячи_1.62" xfId="342"/>
    <cellStyle name="Финансовый 2" xfId="343"/>
    <cellStyle name="Финансовый 2 10" xfId="344"/>
    <cellStyle name="Финансовый 2 11" xfId="345"/>
    <cellStyle name="Финансовый 2 12" xfId="346"/>
    <cellStyle name="Финансовый 2 13" xfId="347"/>
    <cellStyle name="Финансовый 2 14" xfId="348"/>
    <cellStyle name="Финансовый 2 15" xfId="349"/>
    <cellStyle name="Финансовый 2 16" xfId="350"/>
    <cellStyle name="Финансовый 2 17" xfId="351"/>
    <cellStyle name="Финансовый 2 2" xfId="352"/>
    <cellStyle name="Финансовый 2 3" xfId="353"/>
    <cellStyle name="Финансовый 2 4" xfId="354"/>
    <cellStyle name="Финансовый 2 5" xfId="355"/>
    <cellStyle name="Финансовый 2 6" xfId="356"/>
    <cellStyle name="Финансовый 2 7" xfId="357"/>
    <cellStyle name="Финансовый 2 8" xfId="358"/>
    <cellStyle name="Финансовый 2 9" xfId="359"/>
    <cellStyle name="Финансовый 3" xfId="360"/>
    <cellStyle name="Финансовый 3 2" xfId="361"/>
    <cellStyle name="Финансовый 4" xfId="362"/>
    <cellStyle name="Финансовый 4 2" xfId="363"/>
    <cellStyle name="Финансовый 4 3" xfId="364"/>
    <cellStyle name="Финансовый 5" xfId="365"/>
    <cellStyle name="Финансовый 6" xfId="366"/>
    <cellStyle name="Финансовый 7" xfId="367"/>
    <cellStyle name="Хороший 2" xfId="368"/>
    <cellStyle name="Хороший 3" xfId="369"/>
    <cellStyle name="Ю" xfId="370"/>
    <cellStyle name="Ю-FreeSet_10" xfId="371"/>
    <cellStyle name="числовой" xfId="37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externalLink" Target="externalLinks/externalLink10.xml"/><Relationship Id="rId14" Type="http://schemas.openxmlformats.org/officeDocument/2006/relationships/externalLink" Target="externalLinks/externalLink11.xml"/><Relationship Id="rId15" Type="http://schemas.openxmlformats.org/officeDocument/2006/relationships/externalLink" Target="externalLinks/externalLink12.xml"/><Relationship Id="rId16" Type="http://schemas.openxmlformats.org/officeDocument/2006/relationships/externalLink" Target="externalLinks/externalLink13.xml"/><Relationship Id="rId17" Type="http://schemas.openxmlformats.org/officeDocument/2006/relationships/externalLink" Target="externalLinks/externalLink14.xml"/><Relationship Id="rId18" Type="http://schemas.openxmlformats.org/officeDocument/2006/relationships/externalLink" Target="externalLinks/externalLink15.xml"/><Relationship Id="rId19" Type="http://schemas.openxmlformats.org/officeDocument/2006/relationships/externalLink" Target="externalLinks/externalLink16.xml"/><Relationship Id="rId20" Type="http://schemas.openxmlformats.org/officeDocument/2006/relationships/externalLink" Target="externalLinks/externalLink17.xml"/><Relationship Id="rId21" Type="http://schemas.openxmlformats.org/officeDocument/2006/relationships/externalLink" Target="externalLinks/externalLink18.xml"/><Relationship Id="rId22" Type="http://schemas.openxmlformats.org/officeDocument/2006/relationships/externalLink" Target="externalLinks/externalLink19.xml"/><Relationship Id="rId23" Type="http://schemas.openxmlformats.org/officeDocument/2006/relationships/externalLink" Target="externalLinks/externalLink20.xml"/><Relationship Id="rId24" Type="http://schemas.openxmlformats.org/officeDocument/2006/relationships/externalLink" Target="externalLinks/externalLink21.xml"/><Relationship Id="rId25" Type="http://schemas.openxmlformats.org/officeDocument/2006/relationships/externalLink" Target="externalLinks/externalLink22.xml"/><Relationship Id="rId26" Type="http://schemas.openxmlformats.org/officeDocument/2006/relationships/externalLink" Target="externalLinks/externalLink23.xml"/><Relationship Id="rId27" Type="http://schemas.openxmlformats.org/officeDocument/2006/relationships/externalLink" Target="externalLinks/externalLink24.xml"/><Relationship Id="rId28" Type="http://schemas.openxmlformats.org/officeDocument/2006/relationships/externalLink" Target="externalLinks/externalLink25.xml"/><Relationship Id="rId29" Type="http://schemas.openxmlformats.org/officeDocument/2006/relationships/externalLink" Target="externalLinks/externalLink26.xml"/><Relationship Id="rId30" Type="http://schemas.openxmlformats.org/officeDocument/2006/relationships/externalLink" Target="externalLinks/externalLink27.xml"/><Relationship Id="rId31" Type="http://schemas.openxmlformats.org/officeDocument/2006/relationships/externalLink" Target="externalLinks/externalLink28.xml"/><Relationship Id="rId32" Type="http://schemas.openxmlformats.org/officeDocument/2006/relationships/externalLink" Target="externalLinks/externalLink29.xml"/><Relationship Id="rId33" Type="http://schemas.openxmlformats.org/officeDocument/2006/relationships/externalLink" Target="externalLinks/externalLink30.xml"/><Relationship Id="rId34" Type="http://schemas.openxmlformats.org/officeDocument/2006/relationships/externalLink" Target="externalLinks/externalLink31.xml"/><Relationship Id="rId35" Type="http://schemas.openxmlformats.org/officeDocument/2006/relationships/externalLink" Target="externalLinks/externalLink32.xml"/><Relationship Id="rId36" Type="http://schemas.openxmlformats.org/officeDocument/2006/relationships/externalLink" Target="externalLinks/externalLink33.xml"/><Relationship Id="rId37" Type="http://schemas.openxmlformats.org/officeDocument/2006/relationships/externalLink" Target="externalLinks/externalLink34.xml"/><Relationship Id="rId38" Type="http://schemas.openxmlformats.org/officeDocument/2006/relationships/externalLink" Target="externalLinks/externalLink35.xml"/><Relationship Id="rId39" Type="http://schemas.openxmlformats.org/officeDocument/2006/relationships/externalLink" Target="externalLinks/externalLink36.xml"/><Relationship Id="rId4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defined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 val="адмін (2)"/>
      <sheetName val="Лист 1"/>
      <sheetName val="Real_GDP_&amp;_Real_IP_(u)"/>
      <sheetName val="Real_GDP_&amp;_Real_IP_(e)"/>
    </sheetNames>
    <sheetDataSet>
      <sheetData sheetId="0"/>
      <sheetData sheetId="1"/>
      <sheetData sheetId="2"/>
      <sheetData sheetId="3"/>
      <sheetData sheetId="4"/>
      <sheetData sheetId="5"/>
      <sheetData sheetId="6"/>
      <sheetData sheetId="7"/>
      <sheetData sheetId="8"/>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12"/>
  <sheetViews>
    <sheetView showFormulas="false" showGridLines="true" showRowColHeaders="true" showZeros="true" rightToLeft="false" tabSelected="true" showOutlineSymbols="true" defaultGridColor="true" view="pageBreakPreview" topLeftCell="A1" colorId="64" zoomScale="75" zoomScaleNormal="70" zoomScalePageLayoutView="75" workbookViewId="0">
      <selection pane="topLeft" activeCell="B12" activeCellId="0" sqref="B12:E12"/>
    </sheetView>
  </sheetViews>
  <sheetFormatPr defaultColWidth="9.13671875" defaultRowHeight="18.75" zeroHeight="false" outlineLevelRow="0" outlineLevelCol="0"/>
  <cols>
    <col collapsed="false" customWidth="true" hidden="false" outlineLevel="0" max="1" min="1" style="1" width="86.14"/>
    <col collapsed="false" customWidth="true" hidden="false" outlineLevel="0" max="2" min="2" style="2" width="17.14"/>
    <col collapsed="false" customWidth="true" hidden="false" outlineLevel="0" max="4" min="3" style="2" width="30.7"/>
    <col collapsed="false" customWidth="true" hidden="false" outlineLevel="0" max="5" min="5" style="3" width="30.7"/>
    <col collapsed="false" customWidth="true" hidden="false" outlineLevel="0" max="6" min="6" style="2" width="30.7"/>
    <col collapsed="false" customWidth="true" hidden="false" outlineLevel="0" max="7" min="7" style="2" width="25.7"/>
    <col collapsed="false" customWidth="true" hidden="false" outlineLevel="0" max="8" min="8" style="2" width="21.7"/>
    <col collapsed="false" customWidth="true" hidden="false" outlineLevel="0" max="9" min="9" style="1" width="9.99"/>
    <col collapsed="false" customWidth="true" hidden="false" outlineLevel="0" max="10" min="10" style="1" width="9.56"/>
    <col collapsed="false" customWidth="false" hidden="false" outlineLevel="0" max="257" min="11" style="1" width="9.14"/>
  </cols>
  <sheetData>
    <row r="1" customFormat="false" ht="18.75" hidden="false" customHeight="true" outlineLevel="0" collapsed="false">
      <c r="B1" s="4"/>
      <c r="C1" s="4"/>
      <c r="D1" s="4"/>
      <c r="E1" s="5"/>
      <c r="F1" s="1" t="s">
        <v>0</v>
      </c>
      <c r="G1" s="1"/>
      <c r="H1" s="1"/>
      <c r="J1" s="6"/>
      <c r="K1" s="6"/>
      <c r="L1" s="6"/>
    </row>
    <row r="2" customFormat="false" ht="18.75" hidden="false" customHeight="true" outlineLevel="0" collapsed="false">
      <c r="A2" s="7"/>
      <c r="E2" s="5"/>
      <c r="F2" s="8" t="s">
        <v>1</v>
      </c>
      <c r="G2" s="8"/>
      <c r="H2" s="8"/>
      <c r="I2" s="9"/>
      <c r="J2" s="6"/>
      <c r="K2" s="6"/>
      <c r="L2" s="6"/>
    </row>
    <row r="3" customFormat="false" ht="18.75" hidden="false" customHeight="true" outlineLevel="0" collapsed="false">
      <c r="A3" s="2"/>
      <c r="E3" s="10"/>
      <c r="F3" s="8"/>
      <c r="G3" s="8"/>
      <c r="H3" s="8"/>
      <c r="I3" s="9"/>
      <c r="J3" s="6"/>
      <c r="K3" s="6"/>
      <c r="L3" s="6"/>
    </row>
    <row r="4" customFormat="false" ht="18.75" hidden="false" customHeight="true" outlineLevel="0" collapsed="false">
      <c r="A4" s="2"/>
      <c r="E4" s="10"/>
      <c r="F4" s="8"/>
      <c r="G4" s="8"/>
      <c r="H4" s="8"/>
      <c r="I4" s="9"/>
      <c r="J4" s="6"/>
      <c r="K4" s="6"/>
      <c r="L4" s="6"/>
    </row>
    <row r="5" customFormat="false" ht="18.75" hidden="false" customHeight="true" outlineLevel="0" collapsed="false">
      <c r="A5" s="2"/>
      <c r="E5" s="10"/>
      <c r="F5" s="8"/>
      <c r="G5" s="8"/>
      <c r="H5" s="8"/>
      <c r="I5" s="9"/>
      <c r="J5" s="6"/>
      <c r="K5" s="6"/>
      <c r="L5" s="6"/>
    </row>
    <row r="6" customFormat="false" ht="20.25" hidden="false" customHeight="true" outlineLevel="0" collapsed="false">
      <c r="B6" s="11"/>
      <c r="C6" s="11"/>
      <c r="D6" s="11"/>
      <c r="F6" s="8"/>
      <c r="G6" s="8"/>
      <c r="H6" s="8"/>
    </row>
    <row r="7" customFormat="false" ht="20.1" hidden="false" customHeight="true" outlineLevel="0" collapsed="false">
      <c r="A7" s="12" t="s">
        <v>2</v>
      </c>
      <c r="B7" s="13"/>
      <c r="C7" s="13"/>
      <c r="D7" s="13"/>
      <c r="E7" s="13"/>
      <c r="F7" s="14" t="n">
        <v>2023</v>
      </c>
      <c r="G7" s="15"/>
      <c r="H7" s="16" t="s">
        <v>3</v>
      </c>
    </row>
    <row r="8" customFormat="false" ht="49.5" hidden="false" customHeight="true" outlineLevel="0" collapsed="false">
      <c r="A8" s="17" t="s">
        <v>4</v>
      </c>
      <c r="B8" s="17"/>
      <c r="C8" s="17"/>
      <c r="D8" s="17"/>
      <c r="E8" s="17"/>
      <c r="F8" s="17"/>
      <c r="G8" s="18" t="s">
        <v>5</v>
      </c>
      <c r="H8" s="16" t="n">
        <v>23824057</v>
      </c>
    </row>
    <row r="9" customFormat="false" ht="20.1" hidden="false" customHeight="true" outlineLevel="0" collapsed="false">
      <c r="A9" s="19" t="s">
        <v>6</v>
      </c>
      <c r="B9" s="13" t="s">
        <v>7</v>
      </c>
      <c r="C9" s="13"/>
      <c r="D9" s="13"/>
      <c r="E9" s="13"/>
      <c r="F9" s="14"/>
      <c r="G9" s="18" t="s">
        <v>8</v>
      </c>
      <c r="H9" s="16" t="n">
        <v>150</v>
      </c>
    </row>
    <row r="10" customFormat="false" ht="20.1" hidden="false" customHeight="true" outlineLevel="0" collapsed="false">
      <c r="A10" s="19" t="s">
        <v>9</v>
      </c>
      <c r="B10" s="13" t="s">
        <v>10</v>
      </c>
      <c r="C10" s="13"/>
      <c r="D10" s="13"/>
      <c r="E10" s="13"/>
      <c r="F10" s="14"/>
      <c r="G10" s="18" t="s">
        <v>11</v>
      </c>
      <c r="H10" s="16" t="n">
        <v>5910136600</v>
      </c>
    </row>
    <row r="11" customFormat="false" ht="20.1" hidden="false" customHeight="true" outlineLevel="0" collapsed="false">
      <c r="A11" s="20" t="s">
        <v>12</v>
      </c>
      <c r="B11" s="13" t="s">
        <v>13</v>
      </c>
      <c r="C11" s="13"/>
      <c r="D11" s="13"/>
      <c r="E11" s="13"/>
      <c r="F11" s="21"/>
      <c r="G11" s="18" t="s">
        <v>14</v>
      </c>
      <c r="H11" s="16"/>
    </row>
    <row r="12" customFormat="false" ht="20.1" hidden="false" customHeight="true" outlineLevel="0" collapsed="false">
      <c r="A12" s="20" t="s">
        <v>15</v>
      </c>
      <c r="B12" s="13" t="s">
        <v>16</v>
      </c>
      <c r="C12" s="13"/>
      <c r="D12" s="13"/>
      <c r="E12" s="13"/>
      <c r="F12" s="21"/>
      <c r="G12" s="18" t="s">
        <v>17</v>
      </c>
      <c r="H12" s="16"/>
    </row>
    <row r="13" customFormat="false" ht="20.1" hidden="false" customHeight="true" outlineLevel="0" collapsed="false">
      <c r="A13" s="20" t="s">
        <v>18</v>
      </c>
      <c r="B13" s="13" t="s">
        <v>19</v>
      </c>
      <c r="C13" s="13"/>
      <c r="D13" s="13"/>
      <c r="E13" s="13"/>
      <c r="F13" s="21"/>
      <c r="G13" s="18" t="s">
        <v>20</v>
      </c>
      <c r="H13" s="16" t="s">
        <v>21</v>
      </c>
    </row>
    <row r="14" customFormat="false" ht="20.1" hidden="false" customHeight="true" outlineLevel="0" collapsed="false">
      <c r="A14" s="20" t="s">
        <v>22</v>
      </c>
      <c r="B14" s="13"/>
      <c r="C14" s="13"/>
      <c r="D14" s="13"/>
      <c r="E14" s="13"/>
      <c r="F14" s="22" t="s">
        <v>23</v>
      </c>
      <c r="G14" s="22"/>
      <c r="H14" s="23"/>
    </row>
    <row r="15" customFormat="false" ht="20.1" hidden="false" customHeight="true" outlineLevel="0" collapsed="false">
      <c r="A15" s="20" t="s">
        <v>24</v>
      </c>
      <c r="B15" s="13" t="s">
        <v>25</v>
      </c>
      <c r="C15" s="13"/>
      <c r="D15" s="13"/>
      <c r="E15" s="13"/>
      <c r="F15" s="22" t="s">
        <v>26</v>
      </c>
      <c r="G15" s="22"/>
      <c r="H15" s="23"/>
    </row>
    <row r="16" customFormat="false" ht="20.1" hidden="false" customHeight="true" outlineLevel="0" collapsed="false">
      <c r="A16" s="20" t="s">
        <v>27</v>
      </c>
      <c r="B16" s="24" t="n">
        <v>1203</v>
      </c>
      <c r="C16" s="24"/>
      <c r="D16" s="24"/>
      <c r="E16" s="24"/>
      <c r="F16" s="25"/>
      <c r="G16" s="25"/>
      <c r="H16" s="25"/>
    </row>
    <row r="17" customFormat="false" ht="20.1" hidden="false" customHeight="true" outlineLevel="0" collapsed="false">
      <c r="A17" s="19" t="s">
        <v>28</v>
      </c>
      <c r="B17" s="13" t="s">
        <v>29</v>
      </c>
      <c r="C17" s="13"/>
      <c r="D17" s="13"/>
      <c r="E17" s="13"/>
      <c r="F17" s="26"/>
      <c r="G17" s="26"/>
      <c r="H17" s="26"/>
    </row>
    <row r="18" customFormat="false" ht="20.1" hidden="false" customHeight="true" outlineLevel="0" collapsed="false">
      <c r="A18" s="20" t="s">
        <v>30</v>
      </c>
      <c r="B18" s="13" t="s">
        <v>31</v>
      </c>
      <c r="C18" s="13"/>
      <c r="D18" s="13"/>
      <c r="E18" s="13"/>
      <c r="F18" s="25"/>
      <c r="G18" s="25"/>
      <c r="H18" s="25"/>
    </row>
    <row r="19" customFormat="false" ht="20.1" hidden="false" customHeight="true" outlineLevel="0" collapsed="false">
      <c r="A19" s="19" t="s">
        <v>32</v>
      </c>
      <c r="B19" s="13" t="s">
        <v>33</v>
      </c>
      <c r="C19" s="13"/>
      <c r="D19" s="13"/>
      <c r="E19" s="13"/>
      <c r="F19" s="26"/>
      <c r="G19" s="26"/>
      <c r="H19" s="26"/>
    </row>
    <row r="20" customFormat="false" ht="19.5" hidden="false" customHeight="true" outlineLevel="0" collapsed="false">
      <c r="A20" s="27"/>
      <c r="B20" s="1"/>
      <c r="C20" s="1"/>
      <c r="D20" s="1"/>
      <c r="E20" s="5"/>
      <c r="F20" s="1"/>
      <c r="G20" s="1"/>
      <c r="H20" s="1"/>
    </row>
    <row r="21" customFormat="false" ht="19.5" hidden="false" customHeight="true" outlineLevel="0" collapsed="false">
      <c r="A21" s="28" t="s">
        <v>34</v>
      </c>
      <c r="B21" s="28"/>
      <c r="C21" s="28"/>
      <c r="D21" s="28"/>
      <c r="E21" s="28"/>
      <c r="F21" s="28"/>
      <c r="G21" s="28"/>
      <c r="H21" s="28"/>
    </row>
    <row r="22" customFormat="false" ht="18.75" hidden="false" customHeight="false" outlineLevel="0" collapsed="false">
      <c r="A22" s="28" t="s">
        <v>35</v>
      </c>
      <c r="B22" s="28"/>
      <c r="C22" s="28"/>
      <c r="D22" s="28"/>
      <c r="E22" s="28"/>
      <c r="F22" s="28"/>
      <c r="G22" s="28"/>
      <c r="H22" s="28"/>
    </row>
    <row r="23" customFormat="false" ht="18.75" hidden="false" customHeight="false" outlineLevel="0" collapsed="false">
      <c r="A23" s="28" t="s">
        <v>36</v>
      </c>
      <c r="B23" s="28"/>
      <c r="C23" s="28"/>
      <c r="D23" s="28"/>
      <c r="E23" s="28"/>
      <c r="F23" s="28"/>
      <c r="G23" s="28"/>
      <c r="H23" s="28"/>
    </row>
    <row r="24" customFormat="false" ht="18.75" hidden="false" customHeight="false" outlineLevel="0" collapsed="false">
      <c r="A24" s="2" t="s">
        <v>37</v>
      </c>
      <c r="E24" s="2"/>
    </row>
    <row r="25" customFormat="false" ht="9" hidden="false" customHeight="true" outlineLevel="0" collapsed="false">
      <c r="A25" s="28"/>
      <c r="B25" s="28"/>
      <c r="C25" s="28"/>
      <c r="D25" s="28"/>
      <c r="E25" s="29"/>
      <c r="F25" s="28"/>
      <c r="G25" s="28"/>
      <c r="H25" s="28"/>
    </row>
    <row r="26" customFormat="false" ht="18.75" hidden="false" customHeight="false" outlineLevel="0" collapsed="false">
      <c r="A26" s="28" t="s">
        <v>38</v>
      </c>
      <c r="B26" s="28"/>
      <c r="C26" s="28"/>
      <c r="D26" s="28"/>
      <c r="E26" s="28"/>
      <c r="F26" s="28"/>
      <c r="G26" s="28"/>
      <c r="H26" s="28"/>
    </row>
    <row r="27" customFormat="false" ht="12" hidden="false" customHeight="true" outlineLevel="0" collapsed="false">
      <c r="B27" s="30"/>
      <c r="C27" s="30"/>
      <c r="D27" s="30"/>
      <c r="E27" s="31"/>
      <c r="F27" s="30"/>
      <c r="G27" s="30"/>
      <c r="H27" s="30"/>
    </row>
    <row r="28" customFormat="false" ht="43.5" hidden="false" customHeight="true" outlineLevel="0" collapsed="false">
      <c r="A28" s="16" t="s">
        <v>39</v>
      </c>
      <c r="B28" s="32" t="s">
        <v>40</v>
      </c>
      <c r="C28" s="32" t="s">
        <v>41</v>
      </c>
      <c r="D28" s="32"/>
      <c r="E28" s="33" t="s">
        <v>42</v>
      </c>
      <c r="F28" s="33"/>
      <c r="G28" s="33"/>
      <c r="H28" s="33"/>
    </row>
    <row r="29" customFormat="false" ht="44.25" hidden="false" customHeight="true" outlineLevel="0" collapsed="false">
      <c r="A29" s="16"/>
      <c r="B29" s="32"/>
      <c r="C29" s="32" t="s">
        <v>43</v>
      </c>
      <c r="D29" s="32" t="s">
        <v>44</v>
      </c>
      <c r="E29" s="34" t="s">
        <v>45</v>
      </c>
      <c r="F29" s="35" t="s">
        <v>46</v>
      </c>
      <c r="G29" s="35" t="s">
        <v>47</v>
      </c>
      <c r="H29" s="35" t="s">
        <v>48</v>
      </c>
    </row>
    <row r="30" customFormat="false" ht="19.5" hidden="false" customHeight="false" outlineLevel="0" collapsed="false">
      <c r="A30" s="16" t="n">
        <v>1</v>
      </c>
      <c r="B30" s="32" t="n">
        <v>2</v>
      </c>
      <c r="C30" s="16" t="n">
        <v>3</v>
      </c>
      <c r="D30" s="32" t="n">
        <v>4</v>
      </c>
      <c r="E30" s="36" t="n">
        <v>5</v>
      </c>
      <c r="F30" s="32" t="n">
        <v>6</v>
      </c>
      <c r="G30" s="16" t="n">
        <v>7</v>
      </c>
      <c r="H30" s="32" t="n">
        <v>8</v>
      </c>
    </row>
    <row r="31" s="38" customFormat="true" ht="19.5" hidden="false" customHeight="true" outlineLevel="0" collapsed="false">
      <c r="A31" s="37" t="s">
        <v>49</v>
      </c>
      <c r="B31" s="37"/>
      <c r="C31" s="37"/>
      <c r="D31" s="37"/>
      <c r="E31" s="37"/>
      <c r="F31" s="37"/>
      <c r="G31" s="37"/>
      <c r="H31" s="37"/>
    </row>
    <row r="32" s="38" customFormat="true" ht="20.1" hidden="false" customHeight="true" outlineLevel="0" collapsed="false">
      <c r="A32" s="39" t="s">
        <v>50</v>
      </c>
      <c r="B32" s="16" t="n">
        <v>1000</v>
      </c>
      <c r="C32" s="40" t="n">
        <f aca="false">C33+C41</f>
        <v>78583</v>
      </c>
      <c r="D32" s="40" t="n">
        <f aca="false">D33+D41+D38</f>
        <v>81208</v>
      </c>
      <c r="E32" s="41" t="n">
        <f aca="false">E33+E38+E41</f>
        <v>89847</v>
      </c>
      <c r="F32" s="40" t="n">
        <f aca="false">F33+F41+F38</f>
        <v>81208</v>
      </c>
      <c r="G32" s="42"/>
      <c r="H32" s="43" t="n">
        <f aca="false">(F32/E32)*100</f>
        <v>90.3847652119715</v>
      </c>
    </row>
    <row r="33" s="38" customFormat="true" ht="20.1" hidden="false" customHeight="true" outlineLevel="0" collapsed="false">
      <c r="A33" s="39" t="s">
        <v>51</v>
      </c>
      <c r="B33" s="16" t="n">
        <v>1010</v>
      </c>
      <c r="C33" s="42" t="n">
        <f aca="false">C34+C35</f>
        <v>75958</v>
      </c>
      <c r="D33" s="42" t="n">
        <f aca="false">D34+D35</f>
        <v>73703</v>
      </c>
      <c r="E33" s="44" t="n">
        <f aca="false">E34+E35</f>
        <v>73929</v>
      </c>
      <c r="F33" s="42" t="n">
        <f aca="false">F34+F35</f>
        <v>73703</v>
      </c>
      <c r="G33" s="42" t="n">
        <f aca="false">F33-E33</f>
        <v>-226</v>
      </c>
      <c r="H33" s="45" t="n">
        <f aca="false">(F33/E33)*100</f>
        <v>99.6943012890746</v>
      </c>
    </row>
    <row r="34" s="38" customFormat="true" ht="20.1" hidden="false" customHeight="true" outlineLevel="0" collapsed="false">
      <c r="A34" s="46" t="s">
        <v>52</v>
      </c>
      <c r="B34" s="16" t="n">
        <v>1011</v>
      </c>
      <c r="C34" s="42" t="n">
        <v>75817</v>
      </c>
      <c r="D34" s="42" t="n">
        <v>73581</v>
      </c>
      <c r="E34" s="44" t="n">
        <v>73719</v>
      </c>
      <c r="F34" s="42" t="n">
        <f aca="false">D34</f>
        <v>73581</v>
      </c>
      <c r="G34" s="42"/>
      <c r="H34" s="45" t="n">
        <f aca="false">(F34/E34)*100</f>
        <v>99.8128026695967</v>
      </c>
    </row>
    <row r="35" s="38" customFormat="true" ht="27.75" hidden="false" customHeight="true" outlineLevel="0" collapsed="false">
      <c r="A35" s="46" t="s">
        <v>53</v>
      </c>
      <c r="B35" s="16" t="n">
        <v>1012</v>
      </c>
      <c r="C35" s="42" t="n">
        <v>141</v>
      </c>
      <c r="D35" s="42" t="n">
        <v>122</v>
      </c>
      <c r="E35" s="44" t="n">
        <v>210</v>
      </c>
      <c r="F35" s="42" t="n">
        <f aca="false">D35</f>
        <v>122</v>
      </c>
      <c r="G35" s="42"/>
      <c r="H35" s="45" t="n">
        <f aca="false">(F35/E35)*100</f>
        <v>58.0952380952381</v>
      </c>
    </row>
    <row r="36" s="38" customFormat="true" ht="27.75" hidden="false" customHeight="true" outlineLevel="0" collapsed="false">
      <c r="A36" s="46" t="s">
        <v>54</v>
      </c>
      <c r="B36" s="16"/>
      <c r="C36" s="42"/>
      <c r="D36" s="42"/>
      <c r="E36" s="44" t="n">
        <v>33</v>
      </c>
      <c r="F36" s="42"/>
      <c r="G36" s="42"/>
      <c r="H36" s="45"/>
    </row>
    <row r="37" s="38" customFormat="true" ht="20.1" hidden="false" customHeight="true" outlineLevel="0" collapsed="false">
      <c r="A37" s="39" t="s">
        <v>55</v>
      </c>
      <c r="B37" s="16" t="n">
        <v>1020</v>
      </c>
      <c r="C37" s="42"/>
      <c r="D37" s="42"/>
      <c r="E37" s="44"/>
      <c r="F37" s="42"/>
      <c r="G37" s="42"/>
      <c r="H37" s="45" t="e">
        <f aca="false">(F37/E37)*100</f>
        <v>#DIV/0!</v>
      </c>
    </row>
    <row r="38" s="38" customFormat="true" ht="20.1" hidden="false" customHeight="true" outlineLevel="0" collapsed="false">
      <c r="A38" s="39" t="s">
        <v>56</v>
      </c>
      <c r="B38" s="16" t="n">
        <v>1030</v>
      </c>
      <c r="C38" s="42" t="n">
        <f aca="false">C39+C40</f>
        <v>0</v>
      </c>
      <c r="D38" s="42" t="n">
        <f aca="false">D39+D40</f>
        <v>1203</v>
      </c>
      <c r="E38" s="44" t="n">
        <f aca="false">E39+E40</f>
        <v>3142</v>
      </c>
      <c r="F38" s="42" t="n">
        <f aca="false">F39+F40</f>
        <v>1203</v>
      </c>
      <c r="G38" s="42" t="n">
        <f aca="false">F38-E38</f>
        <v>-1939</v>
      </c>
      <c r="H38" s="42" t="n">
        <f aca="false">G38-F38</f>
        <v>-3142</v>
      </c>
      <c r="I38" s="42"/>
      <c r="J38" s="42"/>
    </row>
    <row r="39" s="38" customFormat="true" ht="57" hidden="false" customHeight="true" outlineLevel="0" collapsed="false">
      <c r="A39" s="47" t="s">
        <v>57</v>
      </c>
      <c r="B39" s="16" t="n">
        <v>1031</v>
      </c>
      <c r="C39" s="42"/>
      <c r="D39" s="42" t="n">
        <v>1203</v>
      </c>
      <c r="E39" s="44" t="n">
        <v>2807</v>
      </c>
      <c r="F39" s="42" t="n">
        <f aca="false">D39</f>
        <v>1203</v>
      </c>
      <c r="G39" s="42" t="n">
        <f aca="false">F39-E39</f>
        <v>-1604</v>
      </c>
      <c r="H39" s="45" t="n">
        <f aca="false">(F39/E39)*100</f>
        <v>42.8571428571429</v>
      </c>
    </row>
    <row r="40" s="38" customFormat="true" ht="36.75" hidden="false" customHeight="true" outlineLevel="0" collapsed="false">
      <c r="A40" s="47" t="s">
        <v>58</v>
      </c>
      <c r="B40" s="16" t="n">
        <v>1032</v>
      </c>
      <c r="C40" s="42"/>
      <c r="D40" s="42"/>
      <c r="E40" s="44" t="n">
        <v>335</v>
      </c>
      <c r="F40" s="42"/>
      <c r="G40" s="42"/>
      <c r="H40" s="45" t="n">
        <f aca="false">(F40/E40)*100</f>
        <v>0</v>
      </c>
    </row>
    <row r="41" s="38" customFormat="true" ht="20.1" hidden="false" customHeight="true" outlineLevel="0" collapsed="false">
      <c r="A41" s="39" t="s">
        <v>59</v>
      </c>
      <c r="B41" s="16" t="n">
        <v>1040</v>
      </c>
      <c r="C41" s="48" t="n">
        <f aca="false">C42+C43+C44+C45+C46</f>
        <v>2625</v>
      </c>
      <c r="D41" s="48" t="n">
        <f aca="false">D42+D43+D44+D45+D46</f>
        <v>6302</v>
      </c>
      <c r="E41" s="49" t="n">
        <f aca="false">E42+E43+E44+E45+E46</f>
        <v>12776</v>
      </c>
      <c r="F41" s="48" t="n">
        <f aca="false">F42+F43+F44+F45+F46</f>
        <v>6302</v>
      </c>
      <c r="G41" s="42" t="n">
        <f aca="false">F41-E41</f>
        <v>-6474</v>
      </c>
      <c r="H41" s="43" t="n">
        <f aca="false">(F41/E41)*100</f>
        <v>49.3268628678773</v>
      </c>
    </row>
    <row r="42" s="38" customFormat="true" ht="20.1" hidden="false" customHeight="true" outlineLevel="0" collapsed="false">
      <c r="A42" s="46" t="s">
        <v>60</v>
      </c>
      <c r="B42" s="16" t="n">
        <v>1041</v>
      </c>
      <c r="C42" s="42" t="n">
        <v>5</v>
      </c>
      <c r="D42" s="42" t="n">
        <v>6</v>
      </c>
      <c r="E42" s="44" t="n">
        <v>8</v>
      </c>
      <c r="F42" s="42" t="n">
        <f aca="false">D42</f>
        <v>6</v>
      </c>
      <c r="G42" s="42" t="n">
        <f aca="false">F42-E42</f>
        <v>-2</v>
      </c>
      <c r="H42" s="45" t="n">
        <f aca="false">(F42/E42)*100</f>
        <v>75</v>
      </c>
    </row>
    <row r="43" s="38" customFormat="true" ht="20.1" hidden="false" customHeight="true" outlineLevel="0" collapsed="false">
      <c r="A43" s="46" t="s">
        <v>61</v>
      </c>
      <c r="B43" s="16" t="n">
        <v>1042</v>
      </c>
      <c r="C43" s="42" t="n">
        <v>1223</v>
      </c>
      <c r="D43" s="42" t="n">
        <v>1832</v>
      </c>
      <c r="E43" s="44" t="n">
        <v>875</v>
      </c>
      <c r="F43" s="42" t="n">
        <f aca="false">D43</f>
        <v>1832</v>
      </c>
      <c r="G43" s="42" t="n">
        <f aca="false">F43-E43</f>
        <v>957</v>
      </c>
      <c r="H43" s="45" t="n">
        <f aca="false">(F43/E43)*100</f>
        <v>209.371428571429</v>
      </c>
    </row>
    <row r="44" s="38" customFormat="true" ht="20.1" hidden="false" customHeight="true" outlineLevel="0" collapsed="false">
      <c r="A44" s="23" t="s">
        <v>62</v>
      </c>
      <c r="B44" s="16" t="n">
        <v>1043</v>
      </c>
      <c r="C44" s="42" t="n">
        <v>21</v>
      </c>
      <c r="D44" s="42" t="n">
        <v>0</v>
      </c>
      <c r="E44" s="44" t="n">
        <v>0</v>
      </c>
      <c r="F44" s="42" t="n">
        <f aca="false">D44</f>
        <v>0</v>
      </c>
      <c r="G44" s="42" t="n">
        <f aca="false">F44-E44</f>
        <v>0</v>
      </c>
      <c r="H44" s="45" t="e">
        <f aca="false">(F44/E44)*100</f>
        <v>#DIV/0!</v>
      </c>
    </row>
    <row r="45" s="38" customFormat="true" ht="20.1" hidden="false" customHeight="true" outlineLevel="0" collapsed="false">
      <c r="A45" s="23" t="s">
        <v>63</v>
      </c>
      <c r="B45" s="16" t="n">
        <v>1044</v>
      </c>
      <c r="C45" s="42" t="n">
        <v>287</v>
      </c>
      <c r="D45" s="42" t="n">
        <v>4462</v>
      </c>
      <c r="E45" s="44" t="n">
        <v>5000</v>
      </c>
      <c r="F45" s="42" t="n">
        <f aca="false">D45</f>
        <v>4462</v>
      </c>
      <c r="G45" s="42" t="n">
        <f aca="false">F45-E45</f>
        <v>-538</v>
      </c>
      <c r="H45" s="45" t="n">
        <f aca="false">(F45/E45)*100</f>
        <v>89.24</v>
      </c>
    </row>
    <row r="46" s="38" customFormat="true" ht="45" hidden="false" customHeight="true" outlineLevel="0" collapsed="false">
      <c r="A46" s="50" t="s">
        <v>64</v>
      </c>
      <c r="B46" s="16" t="n">
        <v>1045</v>
      </c>
      <c r="C46" s="42" t="n">
        <f aca="false">C49+C47</f>
        <v>1089</v>
      </c>
      <c r="D46" s="42" t="n">
        <f aca="false">D49+D47</f>
        <v>2</v>
      </c>
      <c r="E46" s="44" t="n">
        <f aca="false">E47+E49+E48</f>
        <v>6893</v>
      </c>
      <c r="F46" s="42" t="n">
        <f aca="false">F47+F49</f>
        <v>2</v>
      </c>
      <c r="G46" s="42" t="n">
        <f aca="false">F46-E46</f>
        <v>-6891</v>
      </c>
      <c r="H46" s="45" t="n">
        <f aca="false">(F46/E46)*100</f>
        <v>0.0290149426954882</v>
      </c>
    </row>
    <row r="47" s="38" customFormat="true" ht="20.1" hidden="false" customHeight="true" outlineLevel="0" collapsed="false">
      <c r="A47" s="50" t="s">
        <v>65</v>
      </c>
      <c r="B47" s="16" t="s">
        <v>66</v>
      </c>
      <c r="C47" s="42" t="n">
        <v>1087</v>
      </c>
      <c r="D47" s="42"/>
      <c r="E47" s="44" t="n">
        <v>150</v>
      </c>
      <c r="F47" s="42" t="n">
        <f aca="false">D47</f>
        <v>0</v>
      </c>
      <c r="G47" s="42" t="n">
        <f aca="false">F47-E47</f>
        <v>-150</v>
      </c>
      <c r="H47" s="45" t="n">
        <f aca="false">(F47/E47)*100</f>
        <v>0</v>
      </c>
    </row>
    <row r="48" s="38" customFormat="true" ht="20.1" hidden="false" customHeight="true" outlineLevel="0" collapsed="false">
      <c r="A48" s="50" t="s">
        <v>67</v>
      </c>
      <c r="B48" s="16"/>
      <c r="C48" s="42"/>
      <c r="D48" s="42"/>
      <c r="E48" s="44" t="n">
        <v>6743</v>
      </c>
      <c r="F48" s="42"/>
      <c r="G48" s="42"/>
      <c r="H48" s="45"/>
    </row>
    <row r="49" s="38" customFormat="true" ht="20.1" hidden="false" customHeight="true" outlineLevel="0" collapsed="false">
      <c r="A49" s="50" t="s">
        <v>68</v>
      </c>
      <c r="B49" s="16" t="s">
        <v>69</v>
      </c>
      <c r="C49" s="42" t="n">
        <v>2</v>
      </c>
      <c r="D49" s="42" t="n">
        <v>2</v>
      </c>
      <c r="E49" s="44"/>
      <c r="F49" s="42" t="n">
        <f aca="false">D49</f>
        <v>2</v>
      </c>
      <c r="G49" s="42" t="n">
        <f aca="false">F49-E49</f>
        <v>2</v>
      </c>
      <c r="H49" s="45" t="e">
        <f aca="false">(F49/E49)*100</f>
        <v>#DIV/0!</v>
      </c>
    </row>
    <row r="50" s="38" customFormat="true" ht="20.1" hidden="false" customHeight="true" outlineLevel="0" collapsed="false">
      <c r="A50" s="51" t="s">
        <v>70</v>
      </c>
      <c r="B50" s="16" t="n">
        <v>2000</v>
      </c>
      <c r="C50" s="40" t="n">
        <f aca="false">C51+C77</f>
        <v>84495.4</v>
      </c>
      <c r="D50" s="40" t="n">
        <f aca="false">D51+D77</f>
        <v>86442</v>
      </c>
      <c r="E50" s="41" t="n">
        <f aca="false">E51+E77+1</f>
        <v>89847</v>
      </c>
      <c r="F50" s="40" t="n">
        <f aca="false">F51+F77</f>
        <v>86442</v>
      </c>
      <c r="G50" s="40" t="n">
        <f aca="false">F50-E50</f>
        <v>-3405</v>
      </c>
      <c r="H50" s="43" t="n">
        <f aca="false">(F50/E50)*100</f>
        <v>96.2102240475475</v>
      </c>
    </row>
    <row r="51" s="38" customFormat="true" ht="20.1" hidden="false" customHeight="true" outlineLevel="0" collapsed="false">
      <c r="A51" s="52" t="s">
        <v>71</v>
      </c>
      <c r="B51" s="2" t="n">
        <v>2010</v>
      </c>
      <c r="C51" s="42" t="n">
        <f aca="false">C52+C53+C54+C69+C70+C71+C75+C76</f>
        <v>84495.4</v>
      </c>
      <c r="D51" s="42" t="n">
        <f aca="false">D52+D53+D54+D69+D70+D71+D75+D76</f>
        <v>86442</v>
      </c>
      <c r="E51" s="44" t="n">
        <f aca="false">E52+E53+E54+E69+E70+E71+E75+E76-1</f>
        <v>89342</v>
      </c>
      <c r="F51" s="42" t="n">
        <f aca="false">F52+F53+F54+F69+F70+F71+F75+F76</f>
        <v>86442</v>
      </c>
      <c r="G51" s="42" t="n">
        <f aca="false">G52+G53+G54+G69+G70+G71+G75+G76</f>
        <v>-2901</v>
      </c>
      <c r="H51" s="45" t="n">
        <f aca="false">(F51/E51)*100</f>
        <v>96.7540462492445</v>
      </c>
    </row>
    <row r="52" s="38" customFormat="true" ht="20.1" hidden="false" customHeight="true" outlineLevel="0" collapsed="false">
      <c r="A52" s="53" t="s">
        <v>72</v>
      </c>
      <c r="B52" s="16" t="n">
        <v>2010</v>
      </c>
      <c r="C52" s="42" t="n">
        <v>54722</v>
      </c>
      <c r="D52" s="42" t="n">
        <v>54479</v>
      </c>
      <c r="E52" s="44" t="n">
        <v>59148</v>
      </c>
      <c r="F52" s="42" t="n">
        <f aca="false">D52</f>
        <v>54479</v>
      </c>
      <c r="G52" s="42" t="n">
        <f aca="false">F52-E52</f>
        <v>-4669</v>
      </c>
      <c r="H52" s="45" t="n">
        <f aca="false">(F52/E52)*100</f>
        <v>92.1062419692974</v>
      </c>
    </row>
    <row r="53" s="38" customFormat="true" ht="20.1" hidden="false" customHeight="true" outlineLevel="0" collapsed="false">
      <c r="A53" s="53" t="s">
        <v>73</v>
      </c>
      <c r="B53" s="16" t="n">
        <v>2011</v>
      </c>
      <c r="C53" s="42" t="n">
        <v>12119</v>
      </c>
      <c r="D53" s="42" t="n">
        <v>11968</v>
      </c>
      <c r="E53" s="44" t="n">
        <v>13013</v>
      </c>
      <c r="F53" s="42" t="n">
        <f aca="false">D53</f>
        <v>11968</v>
      </c>
      <c r="G53" s="42" t="n">
        <f aca="false">F53-E53</f>
        <v>-1045</v>
      </c>
      <c r="H53" s="45" t="n">
        <f aca="false">(F53/E53)*100</f>
        <v>91.9695688926458</v>
      </c>
    </row>
    <row r="54" s="38" customFormat="true" ht="20.1" hidden="false" customHeight="true" outlineLevel="0" collapsed="false">
      <c r="A54" s="54" t="s">
        <v>74</v>
      </c>
      <c r="B54" s="16" t="n">
        <v>2020</v>
      </c>
      <c r="C54" s="42" t="n">
        <f aca="false">C55+C57+C58+C59+C60+C61+C62</f>
        <v>9484.4</v>
      </c>
      <c r="D54" s="42" t="n">
        <f aca="false">D55+D57+D58+D59+D60+D61+D62</f>
        <v>10966</v>
      </c>
      <c r="E54" s="44" t="n">
        <f aca="false">E55+E57+E58+E59+E60+E61+E62</f>
        <v>16799</v>
      </c>
      <c r="F54" s="42" t="n">
        <f aca="false">F55+F57+F58+F59+F60+F61+F62</f>
        <v>10966</v>
      </c>
      <c r="G54" s="42" t="n">
        <f aca="false">F54-E54</f>
        <v>-5833</v>
      </c>
      <c r="H54" s="45" t="n">
        <f aca="false">(F54/E54)*100</f>
        <v>65.2776951008989</v>
      </c>
    </row>
    <row r="55" s="38" customFormat="true" ht="20.1" hidden="false" customHeight="true" outlineLevel="0" collapsed="false">
      <c r="A55" s="53" t="s">
        <v>75</v>
      </c>
      <c r="B55" s="16" t="n">
        <v>2021</v>
      </c>
      <c r="C55" s="42" t="n">
        <v>5906</v>
      </c>
      <c r="D55" s="42" t="n">
        <v>6069</v>
      </c>
      <c r="E55" s="44" t="n">
        <v>7995</v>
      </c>
      <c r="F55" s="42" t="n">
        <f aca="false">D55</f>
        <v>6069</v>
      </c>
      <c r="G55" s="42" t="n">
        <f aca="false">F55-E55</f>
        <v>-1926</v>
      </c>
      <c r="H55" s="45" t="n">
        <f aca="false">(F55/E55)*100</f>
        <v>75.9099437148218</v>
      </c>
    </row>
    <row r="56" s="38" customFormat="true" ht="20.1" hidden="false" customHeight="true" outlineLevel="0" collapsed="false">
      <c r="A56" s="46" t="s">
        <v>54</v>
      </c>
      <c r="B56" s="16"/>
      <c r="C56" s="42"/>
      <c r="D56" s="42"/>
      <c r="E56" s="44" t="n">
        <v>33</v>
      </c>
      <c r="F56" s="42"/>
      <c r="G56" s="42"/>
      <c r="H56" s="45"/>
    </row>
    <row r="57" s="38" customFormat="true" ht="20.1" hidden="false" customHeight="true" outlineLevel="0" collapsed="false">
      <c r="A57" s="53" t="s">
        <v>76</v>
      </c>
      <c r="B57" s="16" t="n">
        <v>2022</v>
      </c>
      <c r="C57" s="42" t="n">
        <v>1543</v>
      </c>
      <c r="D57" s="42" t="n">
        <v>2134</v>
      </c>
      <c r="E57" s="44" t="n">
        <v>1126</v>
      </c>
      <c r="F57" s="42" t="n">
        <f aca="false">D57</f>
        <v>2134</v>
      </c>
      <c r="G57" s="42" t="n">
        <f aca="false">F57-E57</f>
        <v>1008</v>
      </c>
      <c r="H57" s="45" t="n">
        <f aca="false">(F57/E57)*100</f>
        <v>189.520426287744</v>
      </c>
    </row>
    <row r="58" s="38" customFormat="true" ht="20.1" hidden="false" customHeight="true" outlineLevel="0" collapsed="false">
      <c r="A58" s="53" t="s">
        <v>77</v>
      </c>
      <c r="B58" s="16" t="n">
        <v>2023</v>
      </c>
      <c r="C58" s="42"/>
      <c r="D58" s="42"/>
      <c r="E58" s="44"/>
      <c r="F58" s="42"/>
      <c r="G58" s="42" t="n">
        <f aca="false">F58-E58</f>
        <v>0</v>
      </c>
      <c r="H58" s="45" t="e">
        <f aca="false">(F58/E58)*100</f>
        <v>#DIV/0!</v>
      </c>
    </row>
    <row r="59" s="38" customFormat="true" ht="20.1" hidden="false" customHeight="true" outlineLevel="0" collapsed="false">
      <c r="A59" s="53" t="s">
        <v>78</v>
      </c>
      <c r="B59" s="16" t="n">
        <v>2024</v>
      </c>
      <c r="C59" s="42" t="n">
        <v>803</v>
      </c>
      <c r="D59" s="42" t="n">
        <f aca="false">1693-276</f>
        <v>1417</v>
      </c>
      <c r="E59" s="44" t="n">
        <v>4703</v>
      </c>
      <c r="F59" s="42" t="n">
        <f aca="false">D59</f>
        <v>1417</v>
      </c>
      <c r="G59" s="42" t="n">
        <f aca="false">F59-E59</f>
        <v>-3286</v>
      </c>
      <c r="H59" s="45" t="n">
        <f aca="false">(F59/E59)*100</f>
        <v>30.1297044439719</v>
      </c>
    </row>
    <row r="60" s="38" customFormat="true" ht="20.1" hidden="false" customHeight="true" outlineLevel="0" collapsed="false">
      <c r="A60" s="53" t="s">
        <v>79</v>
      </c>
      <c r="B60" s="16" t="n">
        <v>2025</v>
      </c>
      <c r="C60" s="42" t="n">
        <v>145</v>
      </c>
      <c r="D60" s="42" t="n">
        <v>145</v>
      </c>
      <c r="E60" s="44" t="n">
        <v>168</v>
      </c>
      <c r="F60" s="42" t="n">
        <f aca="false">D60</f>
        <v>145</v>
      </c>
      <c r="G60" s="42" t="n">
        <f aca="false">F60-E60</f>
        <v>-23</v>
      </c>
      <c r="H60" s="45" t="n">
        <f aca="false">(F60/E60)*100</f>
        <v>86.3095238095238</v>
      </c>
    </row>
    <row r="61" s="38" customFormat="true" ht="20.1" hidden="false" customHeight="true" outlineLevel="0" collapsed="false">
      <c r="A61" s="53" t="s">
        <v>80</v>
      </c>
      <c r="B61" s="16" t="n">
        <v>2026</v>
      </c>
      <c r="C61" s="42"/>
      <c r="D61" s="42"/>
      <c r="E61" s="44"/>
      <c r="F61" s="42"/>
      <c r="G61" s="42" t="n">
        <f aca="false">F61-E61</f>
        <v>0</v>
      </c>
      <c r="H61" s="45" t="e">
        <f aca="false">(F61/E61)*100</f>
        <v>#DIV/0!</v>
      </c>
    </row>
    <row r="62" s="38" customFormat="true" ht="20.1" hidden="false" customHeight="true" outlineLevel="0" collapsed="false">
      <c r="A62" s="53" t="s">
        <v>81</v>
      </c>
      <c r="B62" s="16" t="n">
        <v>2027</v>
      </c>
      <c r="C62" s="42" t="n">
        <f aca="false">C63+C64+C65+C66+C67+C68</f>
        <v>1087.4</v>
      </c>
      <c r="D62" s="42" t="n">
        <f aca="false">D63+D64+D65+D66+D67+D68</f>
        <v>1201</v>
      </c>
      <c r="E62" s="44" t="n">
        <f aca="false">E63+E64+E65+E66+E67</f>
        <v>2807</v>
      </c>
      <c r="F62" s="42" t="n">
        <f aca="false">F63+F64+F65+F66+F67+F68</f>
        <v>1201</v>
      </c>
      <c r="G62" s="42" t="n">
        <f aca="false">F62-E62</f>
        <v>-1606</v>
      </c>
      <c r="H62" s="45" t="n">
        <f aca="false">(F62/E62)*100</f>
        <v>42.7858924118276</v>
      </c>
    </row>
    <row r="63" s="38" customFormat="true" ht="20.1" hidden="false" customHeight="true" outlineLevel="0" collapsed="false">
      <c r="A63" s="53" t="s">
        <v>82</v>
      </c>
      <c r="B63" s="16" t="n">
        <v>2028</v>
      </c>
      <c r="C63" s="42" t="n">
        <v>786</v>
      </c>
      <c r="D63" s="42" t="n">
        <v>840</v>
      </c>
      <c r="E63" s="44" t="n">
        <v>1705</v>
      </c>
      <c r="F63" s="42" t="n">
        <f aca="false">D63</f>
        <v>840</v>
      </c>
      <c r="G63" s="42" t="n">
        <f aca="false">F63-E63</f>
        <v>-865</v>
      </c>
      <c r="H63" s="45" t="n">
        <f aca="false">(F63/E63)*100</f>
        <v>49.266862170088</v>
      </c>
    </row>
    <row r="64" s="38" customFormat="true" ht="20.1" hidden="false" customHeight="true" outlineLevel="0" collapsed="false">
      <c r="A64" s="53" t="s">
        <v>83</v>
      </c>
      <c r="B64" s="16" t="n">
        <v>2029</v>
      </c>
      <c r="C64" s="42" t="n">
        <v>33</v>
      </c>
      <c r="D64" s="42" t="n">
        <v>35</v>
      </c>
      <c r="E64" s="44" t="n">
        <v>81</v>
      </c>
      <c r="F64" s="42" t="n">
        <f aca="false">D64</f>
        <v>35</v>
      </c>
      <c r="G64" s="42" t="n">
        <f aca="false">F64-E64</f>
        <v>-46</v>
      </c>
      <c r="H64" s="45" t="n">
        <f aca="false">(F64/E64)*100</f>
        <v>43.2098765432099</v>
      </c>
    </row>
    <row r="65" s="38" customFormat="true" ht="20.1" hidden="false" customHeight="true" outlineLevel="0" collapsed="false">
      <c r="A65" s="53" t="s">
        <v>84</v>
      </c>
      <c r="B65" s="16" t="n">
        <v>2030</v>
      </c>
      <c r="C65" s="42" t="n">
        <v>225</v>
      </c>
      <c r="D65" s="42" t="n">
        <v>270</v>
      </c>
      <c r="E65" s="44" t="n">
        <v>692</v>
      </c>
      <c r="F65" s="42" t="n">
        <f aca="false">D65</f>
        <v>270</v>
      </c>
      <c r="G65" s="42" t="n">
        <f aca="false">F65-E65</f>
        <v>-422</v>
      </c>
      <c r="H65" s="45" t="n">
        <f aca="false">(F65/E65)*100</f>
        <v>39.0173410404624</v>
      </c>
    </row>
    <row r="66" s="38" customFormat="true" ht="20.1" hidden="false" customHeight="true" outlineLevel="0" collapsed="false">
      <c r="A66" s="53" t="s">
        <v>85</v>
      </c>
      <c r="B66" s="16" t="n">
        <v>2031</v>
      </c>
      <c r="C66" s="42" t="n">
        <v>0.4</v>
      </c>
      <c r="D66" s="42" t="n">
        <v>8</v>
      </c>
      <c r="E66" s="44" t="n">
        <v>149</v>
      </c>
      <c r="F66" s="42" t="n">
        <f aca="false">D66</f>
        <v>8</v>
      </c>
      <c r="G66" s="42" t="n">
        <f aca="false">F66-E66</f>
        <v>-141</v>
      </c>
      <c r="H66" s="45" t="n">
        <f aca="false">(F66/E66)*100</f>
        <v>5.36912751677852</v>
      </c>
    </row>
    <row r="67" s="38" customFormat="true" ht="20.1" hidden="false" customHeight="true" outlineLevel="0" collapsed="false">
      <c r="A67" s="53" t="s">
        <v>86</v>
      </c>
      <c r="B67" s="16" t="n">
        <v>2032</v>
      </c>
      <c r="C67" s="42" t="n">
        <v>43</v>
      </c>
      <c r="D67" s="42" t="n">
        <v>48</v>
      </c>
      <c r="E67" s="44" t="n">
        <v>180</v>
      </c>
      <c r="F67" s="42" t="n">
        <f aca="false">D67</f>
        <v>48</v>
      </c>
      <c r="G67" s="42" t="n">
        <f aca="false">F67-E67</f>
        <v>-132</v>
      </c>
      <c r="H67" s="45" t="n">
        <f aca="false">(F67/E67)*100</f>
        <v>26.6666666666667</v>
      </c>
    </row>
    <row r="68" s="38" customFormat="true" ht="20.1" hidden="false" customHeight="true" outlineLevel="0" collapsed="false">
      <c r="A68" s="53" t="s">
        <v>87</v>
      </c>
      <c r="B68" s="16" t="n">
        <v>2033</v>
      </c>
      <c r="C68" s="42"/>
      <c r="D68" s="42"/>
      <c r="E68" s="44"/>
      <c r="F68" s="42"/>
      <c r="G68" s="42" t="n">
        <f aca="false">F68-E68</f>
        <v>0</v>
      </c>
      <c r="H68" s="45" t="e">
        <f aca="false">(F68/E68)*100</f>
        <v>#DIV/0!</v>
      </c>
    </row>
    <row r="69" s="38" customFormat="true" ht="20.1" hidden="false" customHeight="true" outlineLevel="0" collapsed="false">
      <c r="A69" s="53" t="s">
        <v>88</v>
      </c>
      <c r="B69" s="16" t="n">
        <v>2030</v>
      </c>
      <c r="C69" s="42"/>
      <c r="D69" s="42"/>
      <c r="E69" s="44"/>
      <c r="F69" s="42"/>
      <c r="G69" s="42" t="n">
        <f aca="false">F69-E69</f>
        <v>0</v>
      </c>
      <c r="H69" s="45" t="e">
        <f aca="false">(F69/E69)*100</f>
        <v>#DIV/0!</v>
      </c>
    </row>
    <row r="70" s="38" customFormat="true" ht="20.1" hidden="false" customHeight="true" outlineLevel="0" collapsed="false">
      <c r="A70" s="53" t="s">
        <v>89</v>
      </c>
      <c r="B70" s="16" t="n">
        <v>2040</v>
      </c>
      <c r="C70" s="42"/>
      <c r="D70" s="42"/>
      <c r="E70" s="44"/>
      <c r="F70" s="42"/>
      <c r="G70" s="42" t="n">
        <f aca="false">F70-E70</f>
        <v>0</v>
      </c>
      <c r="H70" s="45" t="e">
        <f aca="false">(F70/E70)*100</f>
        <v>#DIV/0!</v>
      </c>
    </row>
    <row r="71" s="38" customFormat="true" ht="20.1" hidden="false" customHeight="true" outlineLevel="0" collapsed="false">
      <c r="A71" s="53" t="s">
        <v>90</v>
      </c>
      <c r="B71" s="16" t="n">
        <v>2050</v>
      </c>
      <c r="C71" s="42" t="n">
        <f aca="false">C72+C73+C74</f>
        <v>0</v>
      </c>
      <c r="D71" s="42" t="n">
        <f aca="false">D72+D73+D74</f>
        <v>0</v>
      </c>
      <c r="E71" s="44" t="n">
        <f aca="false">E72+E73+E74</f>
        <v>0</v>
      </c>
      <c r="F71" s="42" t="n">
        <f aca="false">F72+F73+F74</f>
        <v>0</v>
      </c>
      <c r="G71" s="42" t="n">
        <f aca="false">F71-E71</f>
        <v>0</v>
      </c>
      <c r="H71" s="45" t="e">
        <f aca="false">(F71/E71)*100</f>
        <v>#DIV/0!</v>
      </c>
    </row>
    <row r="72" s="38" customFormat="true" ht="20.1" hidden="false" customHeight="true" outlineLevel="0" collapsed="false">
      <c r="A72" s="53" t="s">
        <v>91</v>
      </c>
      <c r="B72" s="16" t="n">
        <v>2051</v>
      </c>
      <c r="C72" s="42"/>
      <c r="D72" s="42"/>
      <c r="E72" s="44"/>
      <c r="F72" s="42"/>
      <c r="G72" s="42" t="n">
        <f aca="false">F72-E72</f>
        <v>0</v>
      </c>
      <c r="H72" s="45" t="e">
        <f aca="false">(F72/E72)*100</f>
        <v>#DIV/0!</v>
      </c>
    </row>
    <row r="73" s="38" customFormat="true" ht="20.1" hidden="false" customHeight="true" outlineLevel="0" collapsed="false">
      <c r="A73" s="53" t="s">
        <v>92</v>
      </c>
      <c r="B73" s="16" t="n">
        <v>2052</v>
      </c>
      <c r="C73" s="42"/>
      <c r="D73" s="42"/>
      <c r="E73" s="44"/>
      <c r="F73" s="42"/>
      <c r="G73" s="42" t="n">
        <f aca="false">F73-E73</f>
        <v>0</v>
      </c>
      <c r="H73" s="45" t="e">
        <f aca="false">(F73/E73)*100</f>
        <v>#DIV/0!</v>
      </c>
    </row>
    <row r="74" s="38" customFormat="true" ht="20.1" hidden="false" customHeight="true" outlineLevel="0" collapsed="false">
      <c r="A74" s="53" t="s">
        <v>93</v>
      </c>
      <c r="B74" s="16" t="n">
        <v>2053</v>
      </c>
      <c r="C74" s="42"/>
      <c r="D74" s="42"/>
      <c r="E74" s="44"/>
      <c r="F74" s="42"/>
      <c r="G74" s="42" t="n">
        <f aca="false">F74-E74</f>
        <v>0</v>
      </c>
      <c r="H74" s="45" t="e">
        <f aca="false">(F74/E74)*100</f>
        <v>#DIV/0!</v>
      </c>
    </row>
    <row r="75" s="38" customFormat="true" ht="20.1" hidden="false" customHeight="true" outlineLevel="0" collapsed="false">
      <c r="A75" s="53" t="s">
        <v>94</v>
      </c>
      <c r="B75" s="16" t="n">
        <v>2060</v>
      </c>
      <c r="C75" s="42" t="n">
        <v>6362</v>
      </c>
      <c r="D75" s="42" t="n">
        <v>8978</v>
      </c>
      <c r="E75" s="44" t="n">
        <v>383</v>
      </c>
      <c r="F75" s="42" t="n">
        <f aca="false">D75</f>
        <v>8978</v>
      </c>
      <c r="G75" s="42" t="n">
        <f aca="false">F75-E75</f>
        <v>8595</v>
      </c>
      <c r="H75" s="45" t="n">
        <f aca="false">(F75/E75)*100</f>
        <v>2344.12532637076</v>
      </c>
    </row>
    <row r="76" s="38" customFormat="true" ht="42.75" hidden="false" customHeight="true" outlineLevel="0" collapsed="false">
      <c r="A76" s="53" t="s">
        <v>95</v>
      </c>
      <c r="B76" s="16" t="n">
        <v>2070</v>
      </c>
      <c r="C76" s="42" t="n">
        <v>1808</v>
      </c>
      <c r="D76" s="42" t="n">
        <v>51</v>
      </c>
      <c r="E76" s="44" t="n">
        <v>0</v>
      </c>
      <c r="F76" s="42" t="n">
        <f aca="false">D76</f>
        <v>51</v>
      </c>
      <c r="G76" s="42" t="n">
        <f aca="false">F76-E76</f>
        <v>51</v>
      </c>
      <c r="H76" s="45" t="e">
        <f aca="false">(F76/E76)*100</f>
        <v>#DIV/0!</v>
      </c>
    </row>
    <row r="77" s="38" customFormat="true" ht="20.1" hidden="false" customHeight="true" outlineLevel="0" collapsed="false">
      <c r="A77" s="52" t="s">
        <v>96</v>
      </c>
      <c r="B77" s="16" t="n">
        <v>2100</v>
      </c>
      <c r="C77" s="48" t="n">
        <f aca="false">C78+C79+C82+C85+C89+C90</f>
        <v>0</v>
      </c>
      <c r="D77" s="48" t="n">
        <f aca="false">D78+D79+D82+D85+D89+D90</f>
        <v>0</v>
      </c>
      <c r="E77" s="49" t="n">
        <f aca="false">E78+E79+E82+E85+E89+E90+E91</f>
        <v>504</v>
      </c>
      <c r="F77" s="48" t="n">
        <f aca="false">F78+F79+F82+F85+F89+F90</f>
        <v>0</v>
      </c>
      <c r="G77" s="42" t="n">
        <f aca="false">F77-E77</f>
        <v>-504</v>
      </c>
      <c r="H77" s="43" t="n">
        <f aca="false">(F77/E77)*100</f>
        <v>0</v>
      </c>
    </row>
    <row r="78" s="38" customFormat="true" ht="20.1" hidden="false" customHeight="true" outlineLevel="0" collapsed="false">
      <c r="A78" s="53" t="s">
        <v>97</v>
      </c>
      <c r="B78" s="16" t="n">
        <v>2110</v>
      </c>
      <c r="C78" s="48"/>
      <c r="D78" s="48"/>
      <c r="E78" s="49" t="n">
        <v>335</v>
      </c>
      <c r="F78" s="48"/>
      <c r="G78" s="42" t="n">
        <f aca="false">F78-E78</f>
        <v>-335</v>
      </c>
      <c r="H78" s="43" t="n">
        <f aca="false">(F78/E78)*100</f>
        <v>0</v>
      </c>
    </row>
    <row r="79" s="38" customFormat="true" ht="18.75" hidden="false" customHeight="false" outlineLevel="0" collapsed="false">
      <c r="A79" s="53" t="s">
        <v>98</v>
      </c>
      <c r="B79" s="16" t="n">
        <v>2120</v>
      </c>
      <c r="C79" s="55" t="n">
        <f aca="false">C80+C81</f>
        <v>0</v>
      </c>
      <c r="D79" s="55" t="n">
        <f aca="false">D80+D81</f>
        <v>0</v>
      </c>
      <c r="E79" s="49" t="n">
        <f aca="false">E80+E81</f>
        <v>15</v>
      </c>
      <c r="F79" s="55" t="n">
        <f aca="false">F80+F81</f>
        <v>0</v>
      </c>
      <c r="G79" s="42" t="n">
        <f aca="false">F79-E79</f>
        <v>-15</v>
      </c>
      <c r="H79" s="43" t="n">
        <f aca="false">(F79/E79)*100</f>
        <v>0</v>
      </c>
    </row>
    <row r="80" s="38" customFormat="true" ht="20.1" hidden="false" customHeight="true" outlineLevel="0" collapsed="false">
      <c r="A80" s="53" t="s">
        <v>99</v>
      </c>
      <c r="B80" s="16" t="n">
        <v>2121</v>
      </c>
      <c r="C80" s="42"/>
      <c r="D80" s="42"/>
      <c r="E80" s="44"/>
      <c r="F80" s="42"/>
      <c r="G80" s="42" t="n">
        <f aca="false">F80-E80</f>
        <v>0</v>
      </c>
      <c r="H80" s="45" t="e">
        <f aca="false">(F80/E80)*100</f>
        <v>#DIV/0!</v>
      </c>
    </row>
    <row r="81" s="38" customFormat="true" ht="18.75" hidden="false" customHeight="false" outlineLevel="0" collapsed="false">
      <c r="A81" s="53" t="s">
        <v>100</v>
      </c>
      <c r="B81" s="16" t="n">
        <v>2122</v>
      </c>
      <c r="C81" s="42"/>
      <c r="D81" s="42"/>
      <c r="E81" s="44" t="n">
        <v>15</v>
      </c>
      <c r="F81" s="42"/>
      <c r="G81" s="42" t="n">
        <f aca="false">F81-E81</f>
        <v>-15</v>
      </c>
      <c r="H81" s="45" t="n">
        <f aca="false">(F81/E81)*100</f>
        <v>0</v>
      </c>
    </row>
    <row r="82" s="38" customFormat="true" ht="20.1" hidden="false" customHeight="true" outlineLevel="0" collapsed="false">
      <c r="A82" s="53" t="s">
        <v>101</v>
      </c>
      <c r="B82" s="16" t="n">
        <v>2130</v>
      </c>
      <c r="C82" s="42" t="n">
        <f aca="false">C83+C84</f>
        <v>0</v>
      </c>
      <c r="D82" s="42" t="n">
        <f aca="false">D83+D84</f>
        <v>0</v>
      </c>
      <c r="E82" s="44" t="n">
        <v>150</v>
      </c>
      <c r="F82" s="42" t="n">
        <f aca="false">F83+F84</f>
        <v>0</v>
      </c>
      <c r="G82" s="42" t="n">
        <f aca="false">F82-E82</f>
        <v>-150</v>
      </c>
      <c r="H82" s="45" t="n">
        <f aca="false">(F82/E82)*100</f>
        <v>0</v>
      </c>
    </row>
    <row r="83" s="38" customFormat="true" ht="20.1" hidden="false" customHeight="true" outlineLevel="0" collapsed="false">
      <c r="A83" s="53" t="s">
        <v>102</v>
      </c>
      <c r="B83" s="16" t="n">
        <v>2131</v>
      </c>
      <c r="C83" s="42"/>
      <c r="D83" s="42"/>
      <c r="E83" s="44"/>
      <c r="F83" s="42"/>
      <c r="G83" s="42" t="n">
        <f aca="false">F83-E83</f>
        <v>0</v>
      </c>
      <c r="H83" s="45" t="e">
        <f aca="false">(F83/E83)*100</f>
        <v>#DIV/0!</v>
      </c>
    </row>
    <row r="84" s="38" customFormat="true" ht="20.1" hidden="false" customHeight="true" outlineLevel="0" collapsed="false">
      <c r="A84" s="53" t="s">
        <v>103</v>
      </c>
      <c r="B84" s="16" t="n">
        <v>2132</v>
      </c>
      <c r="C84" s="42"/>
      <c r="D84" s="42"/>
      <c r="E84" s="44" t="n">
        <v>150</v>
      </c>
      <c r="F84" s="42"/>
      <c r="G84" s="42" t="n">
        <f aca="false">F84-E84</f>
        <v>-150</v>
      </c>
      <c r="H84" s="45" t="n">
        <f aca="false">(F84/E84)*100</f>
        <v>0</v>
      </c>
    </row>
    <row r="85" s="38" customFormat="true" ht="20.1" hidden="false" customHeight="true" outlineLevel="0" collapsed="false">
      <c r="A85" s="53" t="s">
        <v>104</v>
      </c>
      <c r="B85" s="16" t="n">
        <v>2140</v>
      </c>
      <c r="C85" s="42" t="n">
        <f aca="false">C86+C87+C88</f>
        <v>0</v>
      </c>
      <c r="D85" s="42" t="n">
        <f aca="false">D86+D87+D88</f>
        <v>0</v>
      </c>
      <c r="E85" s="44"/>
      <c r="F85" s="42" t="n">
        <f aca="false">F86+F87+F88</f>
        <v>0</v>
      </c>
      <c r="G85" s="42" t="n">
        <f aca="false">F85-E85</f>
        <v>0</v>
      </c>
      <c r="H85" s="45" t="e">
        <f aca="false">(F85/E85)*100</f>
        <v>#DIV/0!</v>
      </c>
    </row>
    <row r="86" s="38" customFormat="true" ht="20.1" hidden="false" customHeight="true" outlineLevel="0" collapsed="false">
      <c r="A86" s="53" t="s">
        <v>105</v>
      </c>
      <c r="B86" s="16" t="n">
        <v>2141</v>
      </c>
      <c r="C86" s="42"/>
      <c r="D86" s="42"/>
      <c r="E86" s="44"/>
      <c r="F86" s="42"/>
      <c r="G86" s="42" t="n">
        <f aca="false">F86-E86</f>
        <v>0</v>
      </c>
      <c r="H86" s="45" t="e">
        <f aca="false">(F86/E86)*100</f>
        <v>#DIV/0!</v>
      </c>
    </row>
    <row r="87" s="38" customFormat="true" ht="20.1" hidden="false" customHeight="true" outlineLevel="0" collapsed="false">
      <c r="A87" s="53" t="s">
        <v>106</v>
      </c>
      <c r="B87" s="16" t="n">
        <v>2142</v>
      </c>
      <c r="C87" s="42"/>
      <c r="D87" s="42"/>
      <c r="E87" s="44"/>
      <c r="F87" s="42"/>
      <c r="G87" s="42" t="n">
        <f aca="false">F87-E87</f>
        <v>0</v>
      </c>
      <c r="H87" s="45" t="e">
        <f aca="false">(F87/E87)*100</f>
        <v>#DIV/0!</v>
      </c>
    </row>
    <row r="88" s="38" customFormat="true" ht="20.1" hidden="false" customHeight="true" outlineLevel="0" collapsed="false">
      <c r="A88" s="53" t="s">
        <v>107</v>
      </c>
      <c r="B88" s="16" t="n">
        <v>2143</v>
      </c>
      <c r="C88" s="48"/>
      <c r="D88" s="48"/>
      <c r="E88" s="49"/>
      <c r="F88" s="48"/>
      <c r="G88" s="42" t="n">
        <f aca="false">F88-E88</f>
        <v>0</v>
      </c>
      <c r="H88" s="43" t="e">
        <f aca="false">(F88/E88)*100</f>
        <v>#DIV/0!</v>
      </c>
    </row>
    <row r="89" s="38" customFormat="true" ht="20.1" hidden="false" customHeight="true" outlineLevel="0" collapsed="false">
      <c r="A89" s="53" t="s">
        <v>108</v>
      </c>
      <c r="B89" s="16" t="n">
        <v>2150</v>
      </c>
      <c r="C89" s="42"/>
      <c r="D89" s="42"/>
      <c r="E89" s="44"/>
      <c r="F89" s="42"/>
      <c r="G89" s="42" t="n">
        <f aca="false">F89-E89</f>
        <v>0</v>
      </c>
      <c r="H89" s="45" t="e">
        <f aca="false">(F89/E89)*100</f>
        <v>#DIV/0!</v>
      </c>
    </row>
    <row r="90" s="38" customFormat="true" ht="20.1" hidden="false" customHeight="true" outlineLevel="0" collapsed="false">
      <c r="A90" s="53" t="s">
        <v>109</v>
      </c>
      <c r="B90" s="16" t="n">
        <v>2160</v>
      </c>
      <c r="C90" s="42"/>
      <c r="D90" s="42"/>
      <c r="E90" s="44"/>
      <c r="F90" s="42"/>
      <c r="G90" s="42" t="n">
        <f aca="false">F90-E90</f>
        <v>0</v>
      </c>
      <c r="H90" s="45" t="e">
        <f aca="false">(F90/E90)*100</f>
        <v>#DIV/0!</v>
      </c>
    </row>
    <row r="91" s="38" customFormat="true" ht="20.1" hidden="false" customHeight="true" outlineLevel="0" collapsed="false">
      <c r="A91" s="53" t="s">
        <v>110</v>
      </c>
      <c r="B91" s="16" t="n">
        <v>2170</v>
      </c>
      <c r="C91" s="42"/>
      <c r="D91" s="42"/>
      <c r="E91" s="44" t="n">
        <v>4</v>
      </c>
      <c r="F91" s="42"/>
      <c r="G91" s="42" t="n">
        <f aca="false">F91-E91</f>
        <v>-4</v>
      </c>
      <c r="H91" s="45" t="n">
        <f aca="false">(F91/E91)*100</f>
        <v>0</v>
      </c>
    </row>
    <row r="92" s="38" customFormat="true" ht="20.1" hidden="false" customHeight="true" outlineLevel="0" collapsed="false">
      <c r="A92" s="53" t="s">
        <v>111</v>
      </c>
      <c r="B92" s="16" t="n">
        <v>2171</v>
      </c>
      <c r="C92" s="42"/>
      <c r="D92" s="42"/>
      <c r="E92" s="44" t="n">
        <v>4</v>
      </c>
      <c r="F92" s="42"/>
      <c r="G92" s="42" t="n">
        <f aca="false">F92-E92</f>
        <v>-4</v>
      </c>
      <c r="H92" s="45" t="n">
        <f aca="false">(F92/E92)*100</f>
        <v>0</v>
      </c>
    </row>
    <row r="93" s="38" customFormat="true" ht="20.1" hidden="false" customHeight="true" outlineLevel="0" collapsed="false">
      <c r="A93" s="39" t="s">
        <v>112</v>
      </c>
      <c r="B93" s="16" t="n">
        <v>4000</v>
      </c>
      <c r="C93" s="48" t="n">
        <f aca="false">C32</f>
        <v>78583</v>
      </c>
      <c r="D93" s="48" t="n">
        <f aca="false">D32</f>
        <v>81208</v>
      </c>
      <c r="E93" s="49" t="n">
        <f aca="false">E32</f>
        <v>89847</v>
      </c>
      <c r="F93" s="48" t="n">
        <f aca="false">F32</f>
        <v>81208</v>
      </c>
      <c r="G93" s="42" t="n">
        <f aca="false">F93-E93</f>
        <v>-8639</v>
      </c>
      <c r="H93" s="43" t="n">
        <f aca="false">(F93/E93)*100</f>
        <v>90.3847652119715</v>
      </c>
    </row>
    <row r="94" s="38" customFormat="true" ht="20.1" hidden="false" customHeight="true" outlineLevel="0" collapsed="false">
      <c r="A94" s="39" t="s">
        <v>113</v>
      </c>
      <c r="B94" s="16" t="n">
        <v>5000</v>
      </c>
      <c r="C94" s="42" t="n">
        <f aca="false">C50</f>
        <v>84495.4</v>
      </c>
      <c r="D94" s="42" t="n">
        <f aca="false">D50</f>
        <v>86442</v>
      </c>
      <c r="E94" s="44" t="n">
        <f aca="false">E50</f>
        <v>89847</v>
      </c>
      <c r="F94" s="42" t="n">
        <f aca="false">F50</f>
        <v>86442</v>
      </c>
      <c r="G94" s="42" t="n">
        <f aca="false">F94-E94</f>
        <v>-3405</v>
      </c>
      <c r="H94" s="45" t="n">
        <f aca="false">(F94/E94)*100</f>
        <v>96.2102240475475</v>
      </c>
    </row>
    <row r="95" s="38" customFormat="true" ht="20.1" hidden="false" customHeight="true" outlineLevel="0" collapsed="false">
      <c r="A95" s="56" t="s">
        <v>114</v>
      </c>
      <c r="B95" s="16" t="n">
        <v>6000</v>
      </c>
      <c r="C95" s="42" t="n">
        <f aca="false">C93-C94</f>
        <v>-5912.39999999999</v>
      </c>
      <c r="D95" s="42" t="n">
        <f aca="false">D93-D94</f>
        <v>-5234</v>
      </c>
      <c r="E95" s="44" t="n">
        <f aca="false">E93-E94</f>
        <v>0</v>
      </c>
      <c r="F95" s="42" t="n">
        <f aca="false">F93-F94</f>
        <v>-5234</v>
      </c>
      <c r="G95" s="42" t="n">
        <f aca="false">F95-E95</f>
        <v>-5234</v>
      </c>
      <c r="H95" s="45" t="e">
        <f aca="false">(F95/E95)*100</f>
        <v>#DIV/0!</v>
      </c>
    </row>
    <row r="96" s="38" customFormat="true" ht="19.5" hidden="false" customHeight="true" outlineLevel="0" collapsed="false">
      <c r="A96" s="37" t="s">
        <v>115</v>
      </c>
      <c r="B96" s="37"/>
      <c r="C96" s="37"/>
      <c r="D96" s="37"/>
      <c r="E96" s="37"/>
      <c r="F96" s="37"/>
      <c r="G96" s="37"/>
      <c r="H96" s="37"/>
    </row>
    <row r="97" s="38" customFormat="true" ht="41.25" hidden="false" customHeight="true" outlineLevel="0" collapsed="false">
      <c r="A97" s="57" t="s">
        <v>116</v>
      </c>
      <c r="B97" s="16" t="n">
        <v>7100</v>
      </c>
      <c r="C97" s="48" t="n">
        <f aca="false">C98+C99+C100+C101</f>
        <v>32</v>
      </c>
      <c r="D97" s="48" t="n">
        <f aca="false">D98+D99+D100+D101</f>
        <v>51</v>
      </c>
      <c r="E97" s="49" t="n">
        <f aca="false">E98+E99+E100+E101</f>
        <v>35</v>
      </c>
      <c r="F97" s="48" t="n">
        <f aca="false">F98+F99+F100+F101</f>
        <v>51</v>
      </c>
      <c r="G97" s="48" t="n">
        <f aca="false">F97-E97</f>
        <v>16</v>
      </c>
      <c r="H97" s="43" t="n">
        <f aca="false">(F97/E97)*100</f>
        <v>145.714285714286</v>
      </c>
    </row>
    <row r="98" s="38" customFormat="true" ht="37.5" hidden="false" customHeight="false" outlineLevel="0" collapsed="false">
      <c r="A98" s="17" t="s">
        <v>117</v>
      </c>
      <c r="B98" s="16" t="n">
        <v>7110</v>
      </c>
      <c r="C98" s="58" t="n">
        <v>32</v>
      </c>
      <c r="D98" s="58" t="n">
        <v>51</v>
      </c>
      <c r="E98" s="59" t="n">
        <v>35</v>
      </c>
      <c r="F98" s="58" t="n">
        <f aca="false">D98</f>
        <v>51</v>
      </c>
      <c r="G98" s="48" t="n">
        <f aca="false">F98-E98</f>
        <v>16</v>
      </c>
      <c r="H98" s="43" t="n">
        <f aca="false">(F98/E98)*100</f>
        <v>145.714285714286</v>
      </c>
    </row>
    <row r="99" s="38" customFormat="true" ht="37.5" hidden="false" customHeight="false" outlineLevel="0" collapsed="false">
      <c r="A99" s="60" t="s">
        <v>118</v>
      </c>
      <c r="B99" s="32" t="n">
        <v>7120</v>
      </c>
      <c r="C99" s="58"/>
      <c r="D99" s="58"/>
      <c r="E99" s="59"/>
      <c r="F99" s="58"/>
      <c r="G99" s="48" t="n">
        <f aca="false">F99-E99</f>
        <v>0</v>
      </c>
      <c r="H99" s="43" t="e">
        <f aca="false">(F99/E99)*100</f>
        <v>#DIV/0!</v>
      </c>
    </row>
    <row r="100" s="38" customFormat="true" ht="19.5" hidden="false" customHeight="true" outlineLevel="0" collapsed="false">
      <c r="A100" s="61" t="s">
        <v>119</v>
      </c>
      <c r="B100" s="32" t="n">
        <v>7130</v>
      </c>
      <c r="C100" s="58"/>
      <c r="D100" s="58"/>
      <c r="E100" s="59"/>
      <c r="F100" s="58"/>
      <c r="G100" s="48" t="n">
        <f aca="false">F100-E100</f>
        <v>0</v>
      </c>
      <c r="H100" s="43" t="e">
        <f aca="false">(F100/E100)*100</f>
        <v>#DIV/0!</v>
      </c>
    </row>
    <row r="101" s="38" customFormat="true" ht="18.75" hidden="false" customHeight="false" outlineLevel="0" collapsed="false">
      <c r="A101" s="61" t="s">
        <v>120</v>
      </c>
      <c r="B101" s="32" t="n">
        <v>7140</v>
      </c>
      <c r="C101" s="58"/>
      <c r="D101" s="58"/>
      <c r="E101" s="59"/>
      <c r="F101" s="58"/>
      <c r="G101" s="48" t="n">
        <f aca="false">F101-E101</f>
        <v>0</v>
      </c>
      <c r="H101" s="43" t="e">
        <f aca="false">(F101/E101)*100</f>
        <v>#DIV/0!</v>
      </c>
    </row>
    <row r="102" s="38" customFormat="true" ht="37.5" hidden="false" customHeight="false" outlineLevel="0" collapsed="false">
      <c r="A102" s="62" t="s">
        <v>121</v>
      </c>
      <c r="B102" s="32" t="n">
        <v>7200</v>
      </c>
      <c r="C102" s="58" t="n">
        <f aca="false">C103+C104</f>
        <v>9972</v>
      </c>
      <c r="D102" s="58" t="n">
        <f aca="false">D103+D104</f>
        <v>9936</v>
      </c>
      <c r="E102" s="59" t="n">
        <f aca="false">E103+E104</f>
        <v>10647</v>
      </c>
      <c r="F102" s="58" t="n">
        <f aca="false">F103+F104</f>
        <v>9935</v>
      </c>
      <c r="G102" s="48" t="n">
        <f aca="false">F102-E102</f>
        <v>-712</v>
      </c>
      <c r="H102" s="43" t="n">
        <f aca="false">(F102/E102)*100</f>
        <v>93.3126702357472</v>
      </c>
    </row>
    <row r="103" s="38" customFormat="true" ht="18.75" hidden="false" customHeight="false" outlineLevel="0" collapsed="false">
      <c r="A103" s="17" t="s">
        <v>122</v>
      </c>
      <c r="B103" s="32" t="n">
        <v>7210</v>
      </c>
      <c r="C103" s="58" t="n">
        <v>9971</v>
      </c>
      <c r="D103" s="58" t="n">
        <v>9935</v>
      </c>
      <c r="E103" s="59" t="n">
        <v>10647</v>
      </c>
      <c r="F103" s="58" t="n">
        <f aca="false">D103</f>
        <v>9935</v>
      </c>
      <c r="G103" s="48" t="n">
        <f aca="false">F103-E103</f>
        <v>-712</v>
      </c>
      <c r="H103" s="43" t="n">
        <f aca="false">(F103/E103)*100</f>
        <v>93.3126702357472</v>
      </c>
    </row>
    <row r="104" s="38" customFormat="true" ht="18.75" hidden="false" customHeight="false" outlineLevel="0" collapsed="false">
      <c r="A104" s="60" t="s">
        <v>123</v>
      </c>
      <c r="B104" s="33" t="n">
        <v>7220</v>
      </c>
      <c r="C104" s="58" t="n">
        <v>1</v>
      </c>
      <c r="D104" s="58" t="n">
        <v>1</v>
      </c>
      <c r="E104" s="59"/>
      <c r="F104" s="58"/>
      <c r="G104" s="48" t="n">
        <f aca="false">F104-E104</f>
        <v>0</v>
      </c>
      <c r="H104" s="43" t="e">
        <f aca="false">(F104/E104)*100</f>
        <v>#DIV/0!</v>
      </c>
    </row>
    <row r="105" s="38" customFormat="true" ht="49.5" hidden="false" customHeight="true" outlineLevel="0" collapsed="false">
      <c r="A105" s="62" t="s">
        <v>124</v>
      </c>
      <c r="B105" s="32" t="n">
        <v>7300</v>
      </c>
      <c r="C105" s="40" t="n">
        <f aca="false">C106+C107+C108+C109</f>
        <v>62454</v>
      </c>
      <c r="D105" s="40" t="n">
        <f aca="false">D106+D107+D108+D109</f>
        <v>12796</v>
      </c>
      <c r="E105" s="41" t="n">
        <v>16023</v>
      </c>
      <c r="F105" s="40" t="n">
        <f aca="false">F106+F107+F108+F109</f>
        <v>12796</v>
      </c>
      <c r="G105" s="48" t="n">
        <f aca="false">F105-E105</f>
        <v>-3227</v>
      </c>
      <c r="H105" s="43" t="n">
        <f aca="false">(F105/E105)*100</f>
        <v>79.8602009611184</v>
      </c>
    </row>
    <row r="106" s="38" customFormat="true" ht="25.5" hidden="false" customHeight="true" outlineLevel="0" collapsed="false">
      <c r="A106" s="61" t="s">
        <v>125</v>
      </c>
      <c r="B106" s="32" t="n">
        <v>7310</v>
      </c>
      <c r="C106" s="40" t="n">
        <v>59815</v>
      </c>
      <c r="D106" s="40" t="n">
        <v>11968</v>
      </c>
      <c r="E106" s="41" t="n">
        <v>13013</v>
      </c>
      <c r="F106" s="40" t="n">
        <f aca="false">D106</f>
        <v>11968</v>
      </c>
      <c r="G106" s="48" t="n">
        <f aca="false">F106-E106</f>
        <v>-1045</v>
      </c>
      <c r="H106" s="43" t="n">
        <f aca="false">(F106/E106)*100</f>
        <v>91.9695688926458</v>
      </c>
    </row>
    <row r="107" s="38" customFormat="true" ht="22.5" hidden="false" customHeight="true" outlineLevel="0" collapsed="false">
      <c r="A107" s="61" t="s">
        <v>126</v>
      </c>
      <c r="B107" s="32" t="n">
        <v>7320</v>
      </c>
      <c r="C107" s="42" t="n">
        <v>831</v>
      </c>
      <c r="D107" s="42" t="n">
        <v>828</v>
      </c>
      <c r="E107" s="44" t="n">
        <v>887</v>
      </c>
      <c r="F107" s="42" t="n">
        <f aca="false">D107</f>
        <v>828</v>
      </c>
      <c r="G107" s="48" t="n">
        <f aca="false">F107-E107</f>
        <v>-59</v>
      </c>
      <c r="H107" s="43" t="n">
        <f aca="false">(F107/E107)*100</f>
        <v>93.348365276212</v>
      </c>
    </row>
    <row r="108" s="38" customFormat="true" ht="19.5" hidden="false" customHeight="true" outlineLevel="0" collapsed="false">
      <c r="A108" s="61" t="s">
        <v>127</v>
      </c>
      <c r="B108" s="32" t="n">
        <v>7330</v>
      </c>
      <c r="C108" s="42"/>
      <c r="D108" s="42"/>
      <c r="E108" s="44"/>
      <c r="F108" s="42"/>
      <c r="G108" s="48" t="n">
        <f aca="false">F108-E108</f>
        <v>0</v>
      </c>
      <c r="H108" s="43" t="e">
        <f aca="false">(F108/E108)*100</f>
        <v>#DIV/0!</v>
      </c>
    </row>
    <row r="109" s="38" customFormat="true" ht="33" hidden="false" customHeight="true" outlineLevel="0" collapsed="false">
      <c r="A109" s="61" t="s">
        <v>128</v>
      </c>
      <c r="B109" s="32" t="n">
        <v>7340</v>
      </c>
      <c r="C109" s="42" t="n">
        <v>1808</v>
      </c>
      <c r="D109" s="42" t="n">
        <v>0</v>
      </c>
      <c r="E109" s="44"/>
      <c r="F109" s="42"/>
      <c r="G109" s="48" t="n">
        <f aca="false">F109-E109</f>
        <v>0</v>
      </c>
      <c r="H109" s="43" t="e">
        <f aca="false">(F109/E109)*100</f>
        <v>#DIV/0!</v>
      </c>
    </row>
    <row r="110" s="38" customFormat="true" ht="22.5" hidden="false" customHeight="true" outlineLevel="0" collapsed="false">
      <c r="A110" s="62" t="s">
        <v>129</v>
      </c>
      <c r="B110" s="32" t="n">
        <v>7000</v>
      </c>
      <c r="C110" s="40" t="n">
        <f aca="false">C105+C102+C97</f>
        <v>72458</v>
      </c>
      <c r="D110" s="40" t="n">
        <f aca="false">D105+D102+D97</f>
        <v>22783</v>
      </c>
      <c r="E110" s="41" t="n">
        <v>24582</v>
      </c>
      <c r="F110" s="40" t="n">
        <f aca="false">F105+F102+F97</f>
        <v>22782</v>
      </c>
      <c r="G110" s="48" t="n">
        <f aca="false">F110-E110</f>
        <v>-1800</v>
      </c>
      <c r="H110" s="43" t="n">
        <f aca="false">(F110/E110)*100</f>
        <v>92.6775689528924</v>
      </c>
    </row>
    <row r="111" s="38" customFormat="true" ht="19.5" hidden="false" customHeight="true" outlineLevel="0" collapsed="false">
      <c r="A111" s="63" t="s">
        <v>130</v>
      </c>
      <c r="B111" s="63"/>
      <c r="C111" s="63"/>
      <c r="D111" s="63"/>
      <c r="E111" s="63"/>
      <c r="F111" s="63"/>
      <c r="G111" s="63"/>
      <c r="H111" s="63"/>
    </row>
    <row r="112" s="38" customFormat="true" ht="20.1" hidden="false" customHeight="true" outlineLevel="0" collapsed="false">
      <c r="A112" s="64" t="s">
        <v>131</v>
      </c>
      <c r="B112" s="65" t="n">
        <v>8000</v>
      </c>
      <c r="C112" s="40" t="n">
        <f aca="false">C113+C114+C115+C116+C117+C118</f>
        <v>69.9</v>
      </c>
      <c r="D112" s="40" t="n">
        <f aca="false">D113+D114+D115+D116+D117+D118</f>
        <v>4</v>
      </c>
      <c r="E112" s="41" t="n">
        <f aca="false">E113+E114+E115+E116+E117+E118</f>
        <v>504</v>
      </c>
      <c r="F112" s="40" t="n">
        <f aca="false">F113+F114+F115+F116+F117+F118</f>
        <v>-52471</v>
      </c>
      <c r="G112" s="48" t="n">
        <f aca="false">F112-E112</f>
        <v>-52975</v>
      </c>
      <c r="H112" s="43" t="n">
        <f aca="false">(F112/E112)*100</f>
        <v>-10410.9126984127</v>
      </c>
    </row>
    <row r="113" s="38" customFormat="true" ht="20.1" hidden="false" customHeight="true" outlineLevel="0" collapsed="false">
      <c r="A113" s="17" t="s">
        <v>132</v>
      </c>
      <c r="B113" s="65" t="n">
        <v>8010</v>
      </c>
      <c r="C113" s="42"/>
      <c r="D113" s="42"/>
      <c r="E113" s="44" t="n">
        <v>15</v>
      </c>
      <c r="F113" s="42"/>
      <c r="G113" s="48" t="n">
        <f aca="false">F113-E113</f>
        <v>-15</v>
      </c>
      <c r="H113" s="43" t="n">
        <f aca="false">(F113/E113)*100</f>
        <v>0</v>
      </c>
    </row>
    <row r="114" s="38" customFormat="true" ht="20.1" hidden="false" customHeight="true" outlineLevel="0" collapsed="false">
      <c r="A114" s="17" t="s">
        <v>133</v>
      </c>
      <c r="B114" s="65" t="n">
        <v>8020</v>
      </c>
      <c r="C114" s="42" t="n">
        <v>69.9</v>
      </c>
      <c r="D114" s="42" t="n">
        <v>4</v>
      </c>
      <c r="E114" s="44" t="n">
        <v>335</v>
      </c>
      <c r="F114" s="42" t="n">
        <f aca="false">D114-52475</f>
        <v>-52471</v>
      </c>
      <c r="G114" s="48" t="n">
        <f aca="false">F114-E114</f>
        <v>-52806</v>
      </c>
      <c r="H114" s="43" t="n">
        <f aca="false">(F114/E114)*100</f>
        <v>-15662.9850746269</v>
      </c>
    </row>
    <row r="115" s="38" customFormat="true" ht="20.1" hidden="false" customHeight="true" outlineLevel="0" collapsed="false">
      <c r="A115" s="17" t="s">
        <v>134</v>
      </c>
      <c r="B115" s="65" t="n">
        <v>8030</v>
      </c>
      <c r="C115" s="42"/>
      <c r="D115" s="42"/>
      <c r="E115" s="44" t="n">
        <v>4</v>
      </c>
      <c r="F115" s="42"/>
      <c r="G115" s="48" t="n">
        <f aca="false">F115-E115</f>
        <v>-4</v>
      </c>
      <c r="H115" s="43" t="n">
        <f aca="false">(F115/E115)*100</f>
        <v>0</v>
      </c>
    </row>
    <row r="116" s="38" customFormat="true" ht="18.75" hidden="false" customHeight="false" outlineLevel="0" collapsed="false">
      <c r="A116" s="17" t="s">
        <v>135</v>
      </c>
      <c r="B116" s="65" t="n">
        <v>8040</v>
      </c>
      <c r="C116" s="42"/>
      <c r="D116" s="42"/>
      <c r="E116" s="44"/>
      <c r="F116" s="42"/>
      <c r="G116" s="48" t="n">
        <f aca="false">F116-E116</f>
        <v>0</v>
      </c>
      <c r="H116" s="43" t="e">
        <f aca="false">(F116/E116)*100</f>
        <v>#DIV/0!</v>
      </c>
    </row>
    <row r="117" s="38" customFormat="true" ht="37.5" hidden="false" customHeight="false" outlineLevel="0" collapsed="false">
      <c r="A117" s="17" t="s">
        <v>136</v>
      </c>
      <c r="B117" s="65" t="n">
        <v>8050</v>
      </c>
      <c r="C117" s="42"/>
      <c r="D117" s="42"/>
      <c r="E117" s="44"/>
      <c r="F117" s="42"/>
      <c r="G117" s="48" t="n">
        <f aca="false">F117-E117</f>
        <v>0</v>
      </c>
      <c r="H117" s="43" t="e">
        <f aca="false">(F117/E117)*100</f>
        <v>#DIV/0!</v>
      </c>
    </row>
    <row r="118" s="38" customFormat="true" ht="18.75" hidden="false" customHeight="false" outlineLevel="0" collapsed="false">
      <c r="A118" s="17" t="s">
        <v>137</v>
      </c>
      <c r="B118" s="66" t="n">
        <v>8060</v>
      </c>
      <c r="C118" s="42"/>
      <c r="D118" s="42"/>
      <c r="E118" s="44" t="n">
        <v>150</v>
      </c>
      <c r="F118" s="42"/>
      <c r="G118" s="48" t="n">
        <f aca="false">F118-E118</f>
        <v>-150</v>
      </c>
      <c r="H118" s="43" t="n">
        <f aca="false">(F118/E118)*100</f>
        <v>0</v>
      </c>
    </row>
    <row r="119" s="38" customFormat="true" ht="20.1" hidden="false" customHeight="true" outlineLevel="0" collapsed="false">
      <c r="A119" s="62" t="s">
        <v>138</v>
      </c>
      <c r="B119" s="67" t="n">
        <v>8100</v>
      </c>
      <c r="C119" s="48" t="n">
        <f aca="false">C120+C121+C122+C123</f>
        <v>25775.9</v>
      </c>
      <c r="D119" s="48" t="n">
        <f aca="false">D120+D121+D122+D123</f>
        <v>3834</v>
      </c>
      <c r="E119" s="49" t="n">
        <f aca="false">E120+E121+E122+E123</f>
        <v>0</v>
      </c>
      <c r="F119" s="48" t="n">
        <f aca="false">F120+F121+F122+F123</f>
        <v>-48641</v>
      </c>
      <c r="G119" s="48" t="n">
        <f aca="false">F119-E119</f>
        <v>-48641</v>
      </c>
      <c r="H119" s="43" t="e">
        <f aca="false">(F119/E119)*100</f>
        <v>#DIV/0!</v>
      </c>
    </row>
    <row r="120" s="38" customFormat="true" ht="20.1" hidden="false" customHeight="true" outlineLevel="0" collapsed="false">
      <c r="A120" s="60" t="s">
        <v>139</v>
      </c>
      <c r="B120" s="67" t="s">
        <v>140</v>
      </c>
      <c r="C120" s="42"/>
      <c r="D120" s="42"/>
      <c r="E120" s="44"/>
      <c r="F120" s="42"/>
      <c r="G120" s="48" t="n">
        <f aca="false">F120-E120</f>
        <v>0</v>
      </c>
      <c r="H120" s="43" t="e">
        <f aca="false">(F120/E120)*100</f>
        <v>#DIV/0!</v>
      </c>
    </row>
    <row r="121" s="38" customFormat="true" ht="20.1" hidden="false" customHeight="true" outlineLevel="0" collapsed="false">
      <c r="A121" s="60" t="s">
        <v>141</v>
      </c>
      <c r="B121" s="67" t="s">
        <v>142</v>
      </c>
      <c r="C121" s="42" t="n">
        <v>0</v>
      </c>
      <c r="D121" s="42" t="n">
        <v>0</v>
      </c>
      <c r="E121" s="44"/>
      <c r="F121" s="42"/>
      <c r="G121" s="48" t="n">
        <f aca="false">F121-E121</f>
        <v>0</v>
      </c>
      <c r="H121" s="43" t="e">
        <f aca="false">(F121/E121)*100</f>
        <v>#DIV/0!</v>
      </c>
    </row>
    <row r="122" s="38" customFormat="true" ht="20.1" hidden="false" customHeight="true" outlineLevel="0" collapsed="false">
      <c r="A122" s="60" t="s">
        <v>143</v>
      </c>
      <c r="B122" s="67" t="s">
        <v>144</v>
      </c>
      <c r="C122" s="42" t="n">
        <v>69.9</v>
      </c>
      <c r="D122" s="42" t="n">
        <v>4</v>
      </c>
      <c r="E122" s="44"/>
      <c r="F122" s="42" t="n">
        <f aca="false">D122-2256</f>
        <v>-2252</v>
      </c>
      <c r="G122" s="48" t="n">
        <f aca="false">F122-E122</f>
        <v>-2252</v>
      </c>
      <c r="H122" s="43" t="e">
        <f aca="false">(F122/E122)*100</f>
        <v>#DIV/0!</v>
      </c>
    </row>
    <row r="123" s="38" customFormat="true" ht="20.1" hidden="false" customHeight="true" outlineLevel="0" collapsed="false">
      <c r="A123" s="68" t="s">
        <v>145</v>
      </c>
      <c r="B123" s="69" t="s">
        <v>146</v>
      </c>
      <c r="C123" s="70" t="n">
        <v>25706</v>
      </c>
      <c r="D123" s="70" t="n">
        <v>3830</v>
      </c>
      <c r="E123" s="44"/>
      <c r="F123" s="42" t="n">
        <f aca="false">D123-50219</f>
        <v>-46389</v>
      </c>
      <c r="G123" s="48" t="n">
        <f aca="false">F123-E123</f>
        <v>-46389</v>
      </c>
      <c r="H123" s="43" t="e">
        <f aca="false">(F123/E123)*100</f>
        <v>#DIV/0!</v>
      </c>
    </row>
    <row r="124" s="38" customFormat="true" ht="19.5" hidden="false" customHeight="true" outlineLevel="0" collapsed="false">
      <c r="A124" s="71" t="s">
        <v>147</v>
      </c>
      <c r="B124" s="71"/>
      <c r="C124" s="71"/>
      <c r="D124" s="71"/>
      <c r="E124" s="71"/>
      <c r="F124" s="71"/>
      <c r="G124" s="71"/>
      <c r="H124" s="71"/>
    </row>
    <row r="125" s="38" customFormat="true" ht="18.75" hidden="false" customHeight="false" outlineLevel="0" collapsed="false">
      <c r="A125" s="72" t="s">
        <v>148</v>
      </c>
      <c r="B125" s="73" t="n">
        <v>9010</v>
      </c>
      <c r="C125" s="74" t="n">
        <f aca="false">C95/C93*-1</f>
        <v>0.0752376468192866</v>
      </c>
      <c r="D125" s="75" t="n">
        <f aca="false">D95/D93*-1</f>
        <v>0.064451778149936</v>
      </c>
      <c r="E125" s="75"/>
      <c r="F125" s="74"/>
      <c r="G125" s="76" t="n">
        <f aca="false">F125-E125</f>
        <v>0</v>
      </c>
      <c r="H125" s="45" t="e">
        <f aca="false">(F125/E125)*100</f>
        <v>#DIV/0!</v>
      </c>
    </row>
    <row r="126" s="38" customFormat="true" ht="18.75" hidden="false" customHeight="false" outlineLevel="0" collapsed="false">
      <c r="A126" s="72" t="s">
        <v>149</v>
      </c>
      <c r="B126" s="73" t="n">
        <v>9020</v>
      </c>
      <c r="C126" s="77" t="n">
        <f aca="false">C95/((C138+272272)/2)*-1</f>
        <v>0.020970158914818</v>
      </c>
      <c r="D126" s="78" t="n">
        <f aca="false">D95/((D138+272272)/2)*-1</f>
        <v>0.0182046791660073</v>
      </c>
      <c r="E126" s="75"/>
      <c r="F126" s="74"/>
      <c r="G126" s="76" t="n">
        <f aca="false">F126-E126</f>
        <v>0</v>
      </c>
      <c r="H126" s="45" t="e">
        <f aca="false">(F126/E126)*100</f>
        <v>#DIV/0!</v>
      </c>
    </row>
    <row r="127" s="38" customFormat="true" ht="18.75" hidden="false" customHeight="false" outlineLevel="0" collapsed="false">
      <c r="A127" s="61" t="s">
        <v>150</v>
      </c>
      <c r="B127" s="16" t="n">
        <v>9030</v>
      </c>
      <c r="C127" s="79" t="n">
        <f aca="false">5912/(C144+266559)</f>
        <v>0.0108211598335826</v>
      </c>
      <c r="D127" s="80" t="n">
        <v>0.02</v>
      </c>
      <c r="E127" s="81"/>
      <c r="F127" s="76"/>
      <c r="G127" s="76" t="n">
        <f aca="false">F127-E127</f>
        <v>0</v>
      </c>
      <c r="H127" s="45" t="e">
        <f aca="false">(F127/E127)*100</f>
        <v>#DIV/0!</v>
      </c>
    </row>
    <row r="128" s="38" customFormat="true" ht="18.75" hidden="false" customHeight="false" outlineLevel="0" collapsed="false">
      <c r="A128" s="82" t="s">
        <v>151</v>
      </c>
      <c r="B128" s="83" t="n">
        <v>9040</v>
      </c>
      <c r="C128" s="84" t="n">
        <f aca="false">(C144+C139)/291615</f>
        <v>0.999403322874338</v>
      </c>
      <c r="D128" s="85" t="n">
        <v>0.9</v>
      </c>
      <c r="E128" s="85"/>
      <c r="F128" s="84"/>
      <c r="G128" s="76" t="n">
        <f aca="false">F128-E128</f>
        <v>0</v>
      </c>
      <c r="H128" s="45" t="e">
        <f aca="false">(F128/E128)*100</f>
        <v>#DIV/0!</v>
      </c>
    </row>
    <row r="129" s="38" customFormat="true" ht="21.75" hidden="false" customHeight="true" outlineLevel="0" collapsed="false">
      <c r="A129" s="86" t="s">
        <v>152</v>
      </c>
      <c r="B129" s="83" t="n">
        <v>9050</v>
      </c>
      <c r="C129" s="87" t="n">
        <f aca="false">C134/C133</f>
        <v>0.22931385503182</v>
      </c>
      <c r="D129" s="88" t="n">
        <f aca="false">D134/D133</f>
        <v>0.265017022791373</v>
      </c>
      <c r="E129" s="88"/>
      <c r="F129" s="87"/>
      <c r="G129" s="87" t="n">
        <f aca="false">F129-E129</f>
        <v>0</v>
      </c>
      <c r="H129" s="89" t="e">
        <f aca="false">(F129/E129)*100</f>
        <v>#DIV/0!</v>
      </c>
    </row>
    <row r="130" s="38" customFormat="true" ht="19.5" hidden="false" customHeight="true" outlineLevel="0" collapsed="false">
      <c r="A130" s="37" t="s">
        <v>153</v>
      </c>
      <c r="B130" s="37"/>
      <c r="C130" s="37"/>
      <c r="D130" s="37"/>
      <c r="E130" s="37"/>
      <c r="F130" s="37"/>
      <c r="G130" s="37"/>
      <c r="H130" s="37"/>
    </row>
    <row r="131" s="38" customFormat="true" ht="20.1" hidden="false" customHeight="true" outlineLevel="0" collapsed="false">
      <c r="A131" s="72" t="s">
        <v>154</v>
      </c>
      <c r="B131" s="73" t="n">
        <v>10000</v>
      </c>
      <c r="C131" s="42" t="n">
        <v>237168</v>
      </c>
      <c r="D131" s="42" t="n">
        <v>247991</v>
      </c>
      <c r="E131" s="44"/>
      <c r="F131" s="90"/>
      <c r="G131" s="58" t="n">
        <f aca="false">F131-E131</f>
        <v>0</v>
      </c>
      <c r="H131" s="45" t="e">
        <f aca="false">(F131/E131)*100</f>
        <v>#DIV/0!</v>
      </c>
    </row>
    <row r="132" s="38" customFormat="true" ht="20.1" hidden="false" customHeight="true" outlineLevel="0" collapsed="false">
      <c r="A132" s="72" t="s">
        <v>155</v>
      </c>
      <c r="B132" s="73" t="n">
        <v>10001</v>
      </c>
      <c r="C132" s="58" t="n">
        <f aca="false">C133-C134</f>
        <v>228641</v>
      </c>
      <c r="D132" s="58" t="n">
        <f aca="false">D133-D134</f>
        <v>241572</v>
      </c>
      <c r="E132" s="59" t="n">
        <f aca="false">E133-E134</f>
        <v>0</v>
      </c>
      <c r="F132" s="58" t="n">
        <f aca="false">F133-F134</f>
        <v>0</v>
      </c>
      <c r="G132" s="58" t="n">
        <f aca="false">F132-E132</f>
        <v>0</v>
      </c>
      <c r="H132" s="45" t="e">
        <f aca="false">(F132/E132)*100</f>
        <v>#DIV/0!</v>
      </c>
    </row>
    <row r="133" s="38" customFormat="true" ht="20.1" hidden="false" customHeight="true" outlineLevel="0" collapsed="false">
      <c r="A133" s="72" t="s">
        <v>156</v>
      </c>
      <c r="B133" s="73" t="n">
        <v>10002</v>
      </c>
      <c r="C133" s="42" t="n">
        <v>296672</v>
      </c>
      <c r="D133" s="42" t="n">
        <v>328677</v>
      </c>
      <c r="E133" s="44"/>
      <c r="F133" s="90"/>
      <c r="G133" s="58" t="n">
        <f aca="false">F133-E133</f>
        <v>0</v>
      </c>
      <c r="H133" s="45" t="e">
        <f aca="false">(F133/E133)*100</f>
        <v>#DIV/0!</v>
      </c>
    </row>
    <row r="134" s="38" customFormat="true" ht="20.1" hidden="false" customHeight="true" outlineLevel="0" collapsed="false">
      <c r="A134" s="72" t="s">
        <v>157</v>
      </c>
      <c r="B134" s="73" t="n">
        <v>10003</v>
      </c>
      <c r="C134" s="42" t="n">
        <v>68031</v>
      </c>
      <c r="D134" s="42" t="n">
        <v>87105</v>
      </c>
      <c r="E134" s="44"/>
      <c r="F134" s="90"/>
      <c r="G134" s="58" t="n">
        <f aca="false">F134-E134</f>
        <v>0</v>
      </c>
      <c r="H134" s="45" t="e">
        <f aca="false">(F134/E134)*100</f>
        <v>#DIV/0!</v>
      </c>
    </row>
    <row r="135" s="38" customFormat="true" ht="20.1" hidden="false" customHeight="true" outlineLevel="0" collapsed="false">
      <c r="A135" s="61" t="s">
        <v>158</v>
      </c>
      <c r="B135" s="16" t="n">
        <v>10010</v>
      </c>
      <c r="C135" s="42" t="n">
        <v>54447</v>
      </c>
      <c r="D135" s="42" t="n">
        <v>54754</v>
      </c>
      <c r="E135" s="44"/>
      <c r="F135" s="90"/>
      <c r="G135" s="58" t="n">
        <f aca="false">F135-E135</f>
        <v>0</v>
      </c>
      <c r="H135" s="45" t="e">
        <f aca="false">(F135/E135)*100</f>
        <v>#DIV/0!</v>
      </c>
    </row>
    <row r="136" s="38" customFormat="true" ht="18.75" hidden="false" customHeight="false" outlineLevel="0" collapsed="false">
      <c r="A136" s="61" t="s">
        <v>159</v>
      </c>
      <c r="B136" s="16" t="n">
        <v>10011</v>
      </c>
      <c r="C136" s="42" t="n">
        <v>26076</v>
      </c>
      <c r="D136" s="42" t="n">
        <v>27985</v>
      </c>
      <c r="E136" s="44"/>
      <c r="F136" s="90"/>
      <c r="G136" s="58" t="n">
        <f aca="false">F136-E136</f>
        <v>0</v>
      </c>
      <c r="H136" s="45" t="e">
        <f aca="false">(F136/E136)*100</f>
        <v>#DIV/0!</v>
      </c>
    </row>
    <row r="137" s="38" customFormat="true" ht="18.75" hidden="false" customHeight="false" outlineLevel="0" collapsed="false">
      <c r="A137" s="61" t="s">
        <v>160</v>
      </c>
      <c r="B137" s="16" t="n">
        <v>10012</v>
      </c>
      <c r="C137" s="42" t="n">
        <v>15</v>
      </c>
      <c r="D137" s="42" t="n">
        <f aca="false">6+4+23</f>
        <v>33</v>
      </c>
      <c r="E137" s="44"/>
      <c r="F137" s="90"/>
      <c r="G137" s="58" t="n">
        <f aca="false">F137-E137</f>
        <v>0</v>
      </c>
      <c r="H137" s="45" t="e">
        <f aca="false">(F137/E137)*100</f>
        <v>#DIV/0!</v>
      </c>
    </row>
    <row r="138" s="38" customFormat="true" ht="20.1" hidden="false" customHeight="true" outlineLevel="0" collapsed="false">
      <c r="A138" s="62" t="s">
        <v>161</v>
      </c>
      <c r="B138" s="16" t="n">
        <v>10020</v>
      </c>
      <c r="C138" s="40" t="n">
        <f aca="false">C131+C135</f>
        <v>291615</v>
      </c>
      <c r="D138" s="40" t="n">
        <v>302745</v>
      </c>
      <c r="E138" s="41" t="n">
        <f aca="false">E131+E135</f>
        <v>0</v>
      </c>
      <c r="F138" s="40" t="n">
        <f aca="false">F131+F135</f>
        <v>0</v>
      </c>
      <c r="G138" s="58" t="n">
        <f aca="false">F138-E138</f>
        <v>0</v>
      </c>
      <c r="H138" s="45" t="e">
        <f aca="false">(F138/E138)*100</f>
        <v>#DIV/0!</v>
      </c>
    </row>
    <row r="139" s="38" customFormat="true" ht="20.1" hidden="false" customHeight="true" outlineLevel="0" collapsed="false">
      <c r="A139" s="61" t="s">
        <v>162</v>
      </c>
      <c r="B139" s="16" t="n">
        <v>10030</v>
      </c>
      <c r="C139" s="42" t="n">
        <v>11663</v>
      </c>
      <c r="D139" s="42" t="n">
        <v>5158</v>
      </c>
      <c r="E139" s="44"/>
      <c r="F139" s="90"/>
      <c r="G139" s="58" t="n">
        <f aca="false">F139-E139</f>
        <v>0</v>
      </c>
      <c r="H139" s="45" t="e">
        <f aca="false">(F139/E139)*100</f>
        <v>#DIV/0!</v>
      </c>
    </row>
    <row r="140" s="38" customFormat="true" ht="20.1" hidden="false" customHeight="true" outlineLevel="0" collapsed="false">
      <c r="A140" s="61" t="s">
        <v>163</v>
      </c>
      <c r="B140" s="16" t="n">
        <v>10040</v>
      </c>
      <c r="C140" s="42" t="n">
        <v>174</v>
      </c>
      <c r="D140" s="42" t="n">
        <v>0</v>
      </c>
      <c r="E140" s="44"/>
      <c r="F140" s="90"/>
      <c r="G140" s="58" t="n">
        <f aca="false">F140-E140</f>
        <v>0</v>
      </c>
      <c r="H140" s="45" t="e">
        <f aca="false">(F140/E140)*100</f>
        <v>#DIV/0!</v>
      </c>
    </row>
    <row r="141" s="38" customFormat="true" ht="20.1" hidden="false" customHeight="true" outlineLevel="0" collapsed="false">
      <c r="A141" s="62" t="s">
        <v>164</v>
      </c>
      <c r="B141" s="16" t="n">
        <v>10050</v>
      </c>
      <c r="C141" s="48" t="n">
        <f aca="false">SUM(C139:C140)</f>
        <v>11837</v>
      </c>
      <c r="D141" s="48" t="n">
        <f aca="false">SUM(D139:D140)</f>
        <v>5158</v>
      </c>
      <c r="E141" s="49" t="n">
        <f aca="false">SUM(E139:E140)</f>
        <v>0</v>
      </c>
      <c r="F141" s="48" t="n">
        <f aca="false">SUM(F139:F140)</f>
        <v>0</v>
      </c>
      <c r="G141" s="58" t="n">
        <f aca="false">F141-E141</f>
        <v>0</v>
      </c>
      <c r="H141" s="45" t="e">
        <f aca="false">(F141/E141)*100</f>
        <v>#DIV/0!</v>
      </c>
    </row>
    <row r="142" s="38" customFormat="true" ht="20.1" hidden="false" customHeight="true" outlineLevel="0" collapsed="false">
      <c r="A142" s="61" t="s">
        <v>165</v>
      </c>
      <c r="B142" s="16" t="n">
        <v>10060</v>
      </c>
      <c r="C142" s="42"/>
      <c r="D142" s="42"/>
      <c r="E142" s="44"/>
      <c r="F142" s="90"/>
      <c r="G142" s="58" t="n">
        <f aca="false">F142-E142</f>
        <v>0</v>
      </c>
      <c r="H142" s="45" t="e">
        <f aca="false">(F142/E142)*100</f>
        <v>#DIV/0!</v>
      </c>
    </row>
    <row r="143" s="38" customFormat="true" ht="18.75" hidden="false" customHeight="false" outlineLevel="0" collapsed="false">
      <c r="A143" s="61" t="s">
        <v>166</v>
      </c>
      <c r="B143" s="16" t="n">
        <v>10070</v>
      </c>
      <c r="C143" s="42"/>
      <c r="D143" s="42"/>
      <c r="E143" s="44"/>
      <c r="F143" s="90"/>
      <c r="G143" s="58" t="n">
        <f aca="false">F143-E143</f>
        <v>0</v>
      </c>
      <c r="H143" s="45" t="e">
        <f aca="false">(F143/E143)*100</f>
        <v>#DIV/0!</v>
      </c>
    </row>
    <row r="144" s="38" customFormat="true" ht="20.1" hidden="false" customHeight="true" outlineLevel="0" collapsed="false">
      <c r="A144" s="62" t="s">
        <v>167</v>
      </c>
      <c r="B144" s="16" t="n">
        <v>10080</v>
      </c>
      <c r="C144" s="40" t="n">
        <v>279778</v>
      </c>
      <c r="D144" s="40" t="n">
        <v>302745</v>
      </c>
      <c r="E144" s="41"/>
      <c r="F144" s="90"/>
      <c r="G144" s="58" t="n">
        <f aca="false">F144-E144</f>
        <v>0</v>
      </c>
      <c r="H144" s="45" t="e">
        <f aca="false">(F144/E144)*100</f>
        <v>#DIV/0!</v>
      </c>
    </row>
    <row r="145" s="38" customFormat="true" ht="19.5" hidden="false" customHeight="true" outlineLevel="0" collapsed="false">
      <c r="A145" s="63" t="s">
        <v>168</v>
      </c>
      <c r="B145" s="63"/>
      <c r="C145" s="63"/>
      <c r="D145" s="63"/>
      <c r="E145" s="63"/>
      <c r="F145" s="63"/>
      <c r="G145" s="63"/>
      <c r="H145" s="63"/>
    </row>
    <row r="146" s="38" customFormat="true" ht="20.1" hidden="false" customHeight="true" outlineLevel="0" collapsed="false">
      <c r="A146" s="64" t="s">
        <v>169</v>
      </c>
      <c r="B146" s="91" t="s">
        <v>170</v>
      </c>
      <c r="C146" s="40" t="n">
        <f aca="false">SUM(C147:C149)</f>
        <v>0</v>
      </c>
      <c r="D146" s="40" t="n">
        <f aca="false">SUM(D147:D149)</f>
        <v>0</v>
      </c>
      <c r="E146" s="41" t="n">
        <f aca="false">SUM(E147:E149)</f>
        <v>0</v>
      </c>
      <c r="F146" s="40" t="n">
        <f aca="false">SUM(F147:F149)</f>
        <v>0</v>
      </c>
      <c r="G146" s="40" t="n">
        <f aca="false">F146-E146</f>
        <v>0</v>
      </c>
      <c r="H146" s="43" t="e">
        <f aca="false">(F146/E146)*100</f>
        <v>#DIV/0!</v>
      </c>
    </row>
    <row r="147" s="38" customFormat="true" ht="20.1" hidden="false" customHeight="true" outlineLevel="0" collapsed="false">
      <c r="A147" s="61" t="s">
        <v>171</v>
      </c>
      <c r="B147" s="92" t="s">
        <v>172</v>
      </c>
      <c r="C147" s="58"/>
      <c r="D147" s="58"/>
      <c r="E147" s="44"/>
      <c r="F147" s="42"/>
      <c r="G147" s="40" t="n">
        <f aca="false">F147-E147</f>
        <v>0</v>
      </c>
      <c r="H147" s="43" t="e">
        <f aca="false">(F147/E147)*100</f>
        <v>#DIV/0!</v>
      </c>
    </row>
    <row r="148" s="38" customFormat="true" ht="20.1" hidden="false" customHeight="true" outlineLevel="0" collapsed="false">
      <c r="A148" s="61" t="s">
        <v>173</v>
      </c>
      <c r="B148" s="92" t="s">
        <v>174</v>
      </c>
      <c r="C148" s="58"/>
      <c r="D148" s="58"/>
      <c r="E148" s="44"/>
      <c r="F148" s="42"/>
      <c r="G148" s="40" t="n">
        <f aca="false">F148-E148</f>
        <v>0</v>
      </c>
      <c r="H148" s="43" t="e">
        <f aca="false">(F148/E148)*100</f>
        <v>#DIV/0!</v>
      </c>
    </row>
    <row r="149" s="38" customFormat="true" ht="20.1" hidden="false" customHeight="true" outlineLevel="0" collapsed="false">
      <c r="A149" s="61" t="s">
        <v>175</v>
      </c>
      <c r="B149" s="92" t="s">
        <v>176</v>
      </c>
      <c r="C149" s="58"/>
      <c r="D149" s="58"/>
      <c r="E149" s="44"/>
      <c r="F149" s="42"/>
      <c r="G149" s="40" t="n">
        <f aca="false">F149-E149</f>
        <v>0</v>
      </c>
      <c r="H149" s="43" t="e">
        <f aca="false">(F149/E149)*100</f>
        <v>#DIV/0!</v>
      </c>
    </row>
    <row r="150" s="38" customFormat="true" ht="20.1" hidden="false" customHeight="true" outlineLevel="0" collapsed="false">
      <c r="A150" s="62" t="s">
        <v>177</v>
      </c>
      <c r="B150" s="92" t="s">
        <v>178</v>
      </c>
      <c r="C150" s="48" t="n">
        <f aca="false">SUM(C151:C153)</f>
        <v>0</v>
      </c>
      <c r="D150" s="48" t="n">
        <f aca="false">SUM(D151:D153)</f>
        <v>0</v>
      </c>
      <c r="E150" s="49" t="n">
        <f aca="false">SUM(E151:E153)</f>
        <v>0</v>
      </c>
      <c r="F150" s="48" t="n">
        <f aca="false">SUM(F151:F153)</f>
        <v>0</v>
      </c>
      <c r="G150" s="40" t="n">
        <f aca="false">F150-E150</f>
        <v>0</v>
      </c>
      <c r="H150" s="43" t="e">
        <f aca="false">(F150/E150)*100</f>
        <v>#DIV/0!</v>
      </c>
    </row>
    <row r="151" s="38" customFormat="true" ht="20.1" hidden="false" customHeight="true" outlineLevel="0" collapsed="false">
      <c r="A151" s="61" t="s">
        <v>171</v>
      </c>
      <c r="B151" s="92" t="s">
        <v>179</v>
      </c>
      <c r="C151" s="58"/>
      <c r="D151" s="58"/>
      <c r="E151" s="44"/>
      <c r="F151" s="42"/>
      <c r="G151" s="40" t="n">
        <f aca="false">F151-E151</f>
        <v>0</v>
      </c>
      <c r="H151" s="43" t="e">
        <f aca="false">(F151/E151)*100</f>
        <v>#DIV/0!</v>
      </c>
    </row>
    <row r="152" s="38" customFormat="true" ht="20.1" hidden="false" customHeight="true" outlineLevel="0" collapsed="false">
      <c r="A152" s="61" t="s">
        <v>173</v>
      </c>
      <c r="B152" s="92" t="s">
        <v>180</v>
      </c>
      <c r="C152" s="58"/>
      <c r="D152" s="58"/>
      <c r="E152" s="44"/>
      <c r="F152" s="42"/>
      <c r="G152" s="40" t="n">
        <f aca="false">F152-E152</f>
        <v>0</v>
      </c>
      <c r="H152" s="43" t="e">
        <f aca="false">(F152/E152)*100</f>
        <v>#DIV/0!</v>
      </c>
    </row>
    <row r="153" s="38" customFormat="true" ht="20.1" hidden="false" customHeight="true" outlineLevel="0" collapsed="false">
      <c r="A153" s="82" t="s">
        <v>175</v>
      </c>
      <c r="B153" s="93" t="s">
        <v>181</v>
      </c>
      <c r="C153" s="58"/>
      <c r="D153" s="58"/>
      <c r="E153" s="44"/>
      <c r="F153" s="42"/>
      <c r="G153" s="40" t="n">
        <f aca="false">F153-E153</f>
        <v>0</v>
      </c>
      <c r="H153" s="43" t="e">
        <f aca="false">(F153/E153)*100</f>
        <v>#DIV/0!</v>
      </c>
    </row>
    <row r="154" s="38" customFormat="true" ht="19.5" hidden="false" customHeight="true" outlineLevel="0" collapsed="false">
      <c r="A154" s="37" t="s">
        <v>182</v>
      </c>
      <c r="B154" s="37"/>
      <c r="C154" s="37"/>
      <c r="D154" s="37"/>
      <c r="E154" s="37"/>
      <c r="F154" s="37"/>
      <c r="G154" s="37"/>
      <c r="H154" s="37"/>
    </row>
    <row r="155" s="38" customFormat="true" ht="60.75" hidden="false" customHeight="true" outlineLevel="0" collapsed="false">
      <c r="A155" s="62" t="s">
        <v>183</v>
      </c>
      <c r="B155" s="92" t="s">
        <v>184</v>
      </c>
      <c r="C155" s="94" t="n">
        <f aca="false">C156+C157+C158+C159+C160+C161</f>
        <v>1245</v>
      </c>
      <c r="D155" s="94" t="n">
        <f aca="false">D156+D157+D158+D159+D160+D161</f>
        <v>1203</v>
      </c>
      <c r="E155" s="95" t="n">
        <f aca="false">E156+E157+E158+E159+E160+E161</f>
        <v>1236</v>
      </c>
      <c r="F155" s="94" t="n">
        <f aca="false">F156+F157+F158+F159+F160+F161</f>
        <v>1203</v>
      </c>
      <c r="G155" s="48" t="n">
        <f aca="false">F155-E155</f>
        <v>-33</v>
      </c>
      <c r="H155" s="43" t="n">
        <f aca="false">(F155/E155)*100</f>
        <v>97.3300970873787</v>
      </c>
    </row>
    <row r="156" s="38" customFormat="true" ht="18.75" hidden="false" customHeight="false" outlineLevel="0" collapsed="false">
      <c r="A156" s="17" t="s">
        <v>185</v>
      </c>
      <c r="B156" s="92" t="s">
        <v>186</v>
      </c>
      <c r="C156" s="90" t="n">
        <v>1</v>
      </c>
      <c r="D156" s="90" t="n">
        <v>1</v>
      </c>
      <c r="E156" s="80" t="n">
        <v>1</v>
      </c>
      <c r="F156" s="90" t="n">
        <v>1</v>
      </c>
      <c r="G156" s="48" t="n">
        <f aca="false">F156-E156</f>
        <v>0</v>
      </c>
      <c r="H156" s="43" t="n">
        <f aca="false">(F156/E156)*100</f>
        <v>100</v>
      </c>
    </row>
    <row r="157" s="38" customFormat="true" ht="18.75" hidden="false" customHeight="false" outlineLevel="0" collapsed="false">
      <c r="A157" s="17" t="s">
        <v>187</v>
      </c>
      <c r="B157" s="92" t="s">
        <v>188</v>
      </c>
      <c r="C157" s="90" t="n">
        <v>9</v>
      </c>
      <c r="D157" s="90" t="n">
        <v>8</v>
      </c>
      <c r="E157" s="80" t="n">
        <v>8</v>
      </c>
      <c r="F157" s="90" t="n">
        <v>8</v>
      </c>
      <c r="G157" s="48" t="n">
        <f aca="false">F157-E157</f>
        <v>0</v>
      </c>
      <c r="H157" s="43" t="n">
        <f aca="false">(F157/E157)*100</f>
        <v>100</v>
      </c>
    </row>
    <row r="158" s="38" customFormat="true" ht="18.75" hidden="false" customHeight="false" outlineLevel="0" collapsed="false">
      <c r="A158" s="17" t="s">
        <v>189</v>
      </c>
      <c r="B158" s="92" t="s">
        <v>190</v>
      </c>
      <c r="C158" s="90" t="n">
        <v>83</v>
      </c>
      <c r="D158" s="90" t="n">
        <v>86</v>
      </c>
      <c r="E158" s="80" t="n">
        <v>81</v>
      </c>
      <c r="F158" s="90" t="n">
        <v>86</v>
      </c>
      <c r="G158" s="48" t="n">
        <f aca="false">F158-E158</f>
        <v>5</v>
      </c>
      <c r="H158" s="43" t="n">
        <f aca="false">(F158/E158)*100</f>
        <v>106.172839506173</v>
      </c>
    </row>
    <row r="159" s="38" customFormat="true" ht="18.75" hidden="false" customHeight="false" outlineLevel="0" collapsed="false">
      <c r="A159" s="17" t="s">
        <v>191</v>
      </c>
      <c r="B159" s="92" t="s">
        <v>192</v>
      </c>
      <c r="C159" s="90" t="n">
        <v>585</v>
      </c>
      <c r="D159" s="90" t="n">
        <v>556</v>
      </c>
      <c r="E159" s="80" t="n">
        <v>580</v>
      </c>
      <c r="F159" s="90" t="n">
        <v>556</v>
      </c>
      <c r="G159" s="48" t="n">
        <f aca="false">F159-E159</f>
        <v>-24</v>
      </c>
      <c r="H159" s="43" t="n">
        <f aca="false">(F159/E159)*100</f>
        <v>95.8620689655172</v>
      </c>
    </row>
    <row r="160" s="38" customFormat="true" ht="18.75" hidden="false" customHeight="false" outlineLevel="0" collapsed="false">
      <c r="A160" s="17" t="s">
        <v>193</v>
      </c>
      <c r="B160" s="92" t="s">
        <v>194</v>
      </c>
      <c r="C160" s="90" t="n">
        <v>76</v>
      </c>
      <c r="D160" s="90" t="n">
        <v>74</v>
      </c>
      <c r="E160" s="80" t="n">
        <v>76</v>
      </c>
      <c r="F160" s="90" t="n">
        <v>74</v>
      </c>
      <c r="G160" s="48" t="n">
        <f aca="false">F160-E160</f>
        <v>-2</v>
      </c>
      <c r="H160" s="43" t="n">
        <f aca="false">(F160/E160)*100</f>
        <v>97.3684210526316</v>
      </c>
    </row>
    <row r="161" s="38" customFormat="true" ht="18.75" hidden="false" customHeight="false" outlineLevel="0" collapsed="false">
      <c r="A161" s="17" t="s">
        <v>195</v>
      </c>
      <c r="B161" s="92" t="s">
        <v>196</v>
      </c>
      <c r="C161" s="90" t="n">
        <v>491</v>
      </c>
      <c r="D161" s="90" t="n">
        <v>478</v>
      </c>
      <c r="E161" s="80" t="n">
        <v>490</v>
      </c>
      <c r="F161" s="90" t="n">
        <v>478</v>
      </c>
      <c r="G161" s="48" t="n">
        <f aca="false">F161-E161</f>
        <v>-12</v>
      </c>
      <c r="H161" s="43" t="n">
        <f aca="false">(F161/E161)*100</f>
        <v>97.5510204081633</v>
      </c>
    </row>
    <row r="162" s="38" customFormat="true" ht="18.75" hidden="false" customHeight="false" outlineLevel="0" collapsed="false">
      <c r="A162" s="96" t="s">
        <v>197</v>
      </c>
      <c r="B162" s="92" t="s">
        <v>198</v>
      </c>
      <c r="C162" s="48" t="n">
        <f aca="false">C163+C164+C165+C166+C167+C168</f>
        <v>55795.3</v>
      </c>
      <c r="D162" s="48" t="n">
        <f aca="false">D163+D164+D165+D166+D167+D168</f>
        <v>55445</v>
      </c>
      <c r="E162" s="49" t="n">
        <f aca="false">E163+E164+E165+E166+E167+E168</f>
        <v>59148</v>
      </c>
      <c r="F162" s="48" t="n">
        <f aca="false">F163+F164+F165+F166+F167+F168</f>
        <v>55445</v>
      </c>
      <c r="G162" s="48" t="n">
        <f aca="false">F162-E162</f>
        <v>-3703</v>
      </c>
      <c r="H162" s="43" t="n">
        <f aca="false">(F162/E162)*100</f>
        <v>93.7394332859945</v>
      </c>
    </row>
    <row r="163" s="38" customFormat="true" ht="18.75" hidden="false" customHeight="false" outlineLevel="0" collapsed="false">
      <c r="A163" s="17" t="s">
        <v>185</v>
      </c>
      <c r="B163" s="92" t="s">
        <v>199</v>
      </c>
      <c r="C163" s="90" t="n">
        <v>150.3</v>
      </c>
      <c r="D163" s="90" t="n">
        <v>247</v>
      </c>
      <c r="E163" s="59" t="n">
        <v>245</v>
      </c>
      <c r="F163" s="90" t="n">
        <f aca="false">D163</f>
        <v>247</v>
      </c>
      <c r="G163" s="48" t="n">
        <f aca="false">F163-E163</f>
        <v>2</v>
      </c>
      <c r="H163" s="43" t="n">
        <f aca="false">(F163/E163)*100</f>
        <v>100.816326530612</v>
      </c>
    </row>
    <row r="164" s="38" customFormat="true" ht="18.75" hidden="false" customHeight="false" outlineLevel="0" collapsed="false">
      <c r="A164" s="17" t="s">
        <v>187</v>
      </c>
      <c r="B164" s="92" t="s">
        <v>200</v>
      </c>
      <c r="C164" s="90" t="n">
        <f aca="false">820+29</f>
        <v>849</v>
      </c>
      <c r="D164" s="90" t="n">
        <f aca="false">1220-247+33+554</f>
        <v>1560</v>
      </c>
      <c r="E164" s="59" t="n">
        <v>779</v>
      </c>
      <c r="F164" s="90" t="n">
        <f aca="false">D164</f>
        <v>1560</v>
      </c>
      <c r="G164" s="48" t="n">
        <f aca="false">F164-E164</f>
        <v>781</v>
      </c>
      <c r="H164" s="43" t="n">
        <f aca="false">(F164/E164)*100</f>
        <v>200.256739409499</v>
      </c>
    </row>
    <row r="165" s="38" customFormat="true" ht="18.75" hidden="false" customHeight="false" outlineLevel="0" collapsed="false">
      <c r="A165" s="17" t="s">
        <v>189</v>
      </c>
      <c r="B165" s="92" t="s">
        <v>201</v>
      </c>
      <c r="C165" s="90" t="n">
        <f aca="false">87+5118</f>
        <v>5205</v>
      </c>
      <c r="D165" s="90" t="n">
        <f aca="false">5837+40</f>
        <v>5877</v>
      </c>
      <c r="E165" s="59" t="n">
        <v>6433</v>
      </c>
      <c r="F165" s="90" t="n">
        <f aca="false">D165</f>
        <v>5877</v>
      </c>
      <c r="G165" s="48" t="n">
        <f aca="false">F165-E165</f>
        <v>-556</v>
      </c>
      <c r="H165" s="43" t="n">
        <f aca="false">(F165/E165)*100</f>
        <v>91.3570651329085</v>
      </c>
    </row>
    <row r="166" s="38" customFormat="true" ht="18.75" hidden="false" customHeight="false" outlineLevel="0" collapsed="false">
      <c r="A166" s="17" t="s">
        <v>191</v>
      </c>
      <c r="B166" s="92" t="s">
        <v>202</v>
      </c>
      <c r="C166" s="90" t="n">
        <f aca="false">635+26910</f>
        <v>27545</v>
      </c>
      <c r="D166" s="90" t="n">
        <f aca="false">27073+569</f>
        <v>27642</v>
      </c>
      <c r="E166" s="59" t="n">
        <v>29814</v>
      </c>
      <c r="F166" s="90" t="n">
        <f aca="false">D166</f>
        <v>27642</v>
      </c>
      <c r="G166" s="48" t="n">
        <f aca="false">F166-E166</f>
        <v>-2172</v>
      </c>
      <c r="H166" s="43" t="n">
        <f aca="false">(F166/E166)*100</f>
        <v>92.7148319581405</v>
      </c>
    </row>
    <row r="167" s="38" customFormat="true" ht="18.75" hidden="false" customHeight="false" outlineLevel="0" collapsed="false">
      <c r="A167" s="17" t="s">
        <v>193</v>
      </c>
      <c r="B167" s="92" t="s">
        <v>203</v>
      </c>
      <c r="C167" s="90" t="n">
        <f aca="false">40+2421</f>
        <v>2461</v>
      </c>
      <c r="D167" s="90" t="n">
        <f aca="false">2044+44</f>
        <v>2088</v>
      </c>
      <c r="E167" s="59" t="n">
        <v>2297</v>
      </c>
      <c r="F167" s="90" t="n">
        <f aca="false">D167</f>
        <v>2088</v>
      </c>
      <c r="G167" s="48" t="n">
        <f aca="false">F167-E167</f>
        <v>-209</v>
      </c>
      <c r="H167" s="43" t="n">
        <f aca="false">(F167/E167)*100</f>
        <v>90.9011754462342</v>
      </c>
    </row>
    <row r="168" s="38" customFormat="true" ht="18.75" hidden="false" customHeight="false" outlineLevel="0" collapsed="false">
      <c r="A168" s="17" t="s">
        <v>195</v>
      </c>
      <c r="B168" s="92" t="s">
        <v>204</v>
      </c>
      <c r="C168" s="90" t="n">
        <f aca="false">19303+282</f>
        <v>19585</v>
      </c>
      <c r="D168" s="90" t="n">
        <f aca="false">17752+279</f>
        <v>18031</v>
      </c>
      <c r="E168" s="59" t="n">
        <v>19580</v>
      </c>
      <c r="F168" s="90" t="n">
        <f aca="false">D168</f>
        <v>18031</v>
      </c>
      <c r="G168" s="48" t="n">
        <f aca="false">F168-E168</f>
        <v>-1549</v>
      </c>
      <c r="H168" s="43" t="n">
        <f aca="false">(F168/E168)*100</f>
        <v>92.0888661899898</v>
      </c>
    </row>
    <row r="169" s="38" customFormat="true" ht="20.1" hidden="false" customHeight="true" outlineLevel="0" collapsed="false">
      <c r="A169" s="62" t="s">
        <v>205</v>
      </c>
      <c r="B169" s="92" t="s">
        <v>206</v>
      </c>
      <c r="C169" s="48" t="n">
        <f aca="false">C170+C171+C172+C173+C174+C175</f>
        <v>54722.3</v>
      </c>
      <c r="D169" s="48" t="n">
        <f aca="false">D170+D171+D172+D173+D174+D175</f>
        <v>54479</v>
      </c>
      <c r="E169" s="49" t="n">
        <f aca="false">E170+E171+E172+E173+E174+E175-1</f>
        <v>59147</v>
      </c>
      <c r="F169" s="48" t="n">
        <f aca="false">F170+F171+F172+F173+F174+F175</f>
        <v>54479</v>
      </c>
      <c r="G169" s="48" t="n">
        <f aca="false">F169-E169</f>
        <v>-4668</v>
      </c>
      <c r="H169" s="43" t="n">
        <f aca="false">(F169/E169)*100</f>
        <v>92.1077992121325</v>
      </c>
    </row>
    <row r="170" s="38" customFormat="true" ht="20.1" hidden="false" customHeight="true" outlineLevel="0" collapsed="false">
      <c r="A170" s="17" t="s">
        <v>185</v>
      </c>
      <c r="B170" s="92" t="s">
        <v>207</v>
      </c>
      <c r="C170" s="90" t="n">
        <v>150.3</v>
      </c>
      <c r="D170" s="90" t="n">
        <v>247</v>
      </c>
      <c r="E170" s="59" t="n">
        <v>245</v>
      </c>
      <c r="F170" s="90" t="n">
        <f aca="false">D170</f>
        <v>247</v>
      </c>
      <c r="G170" s="48" t="n">
        <f aca="false">F170-E170</f>
        <v>2</v>
      </c>
      <c r="H170" s="43" t="n">
        <f aca="false">(F170/E170)*100</f>
        <v>100.816326530612</v>
      </c>
    </row>
    <row r="171" s="38" customFormat="true" ht="20.1" hidden="false" customHeight="true" outlineLevel="0" collapsed="false">
      <c r="A171" s="17" t="s">
        <v>187</v>
      </c>
      <c r="B171" s="92" t="s">
        <v>208</v>
      </c>
      <c r="C171" s="90" t="n">
        <f aca="false">820</f>
        <v>820</v>
      </c>
      <c r="D171" s="90" t="n">
        <f aca="false">1219-247+554</f>
        <v>1526</v>
      </c>
      <c r="E171" s="59" t="n">
        <v>779</v>
      </c>
      <c r="F171" s="90" t="n">
        <f aca="false">D171</f>
        <v>1526</v>
      </c>
      <c r="G171" s="48" t="n">
        <f aca="false">F171-E171</f>
        <v>747</v>
      </c>
      <c r="H171" s="43" t="n">
        <f aca="false">(F171/E171)*100</f>
        <v>195.89216944801</v>
      </c>
    </row>
    <row r="172" s="38" customFormat="true" ht="20.1" hidden="false" customHeight="true" outlineLevel="0" collapsed="false">
      <c r="A172" s="17" t="s">
        <v>189</v>
      </c>
      <c r="B172" s="92" t="s">
        <v>209</v>
      </c>
      <c r="C172" s="90" t="n">
        <v>5118</v>
      </c>
      <c r="D172" s="90" t="n">
        <v>5837</v>
      </c>
      <c r="E172" s="59" t="n">
        <v>6433</v>
      </c>
      <c r="F172" s="90" t="n">
        <f aca="false">D172</f>
        <v>5837</v>
      </c>
      <c r="G172" s="48" t="n">
        <f aca="false">F172-E172</f>
        <v>-596</v>
      </c>
      <c r="H172" s="43" t="n">
        <f aca="false">(F172/E172)*100</f>
        <v>90.7352712575781</v>
      </c>
    </row>
    <row r="173" s="38" customFormat="true" ht="20.1" hidden="false" customHeight="true" outlineLevel="0" collapsed="false">
      <c r="A173" s="17" t="s">
        <v>191</v>
      </c>
      <c r="B173" s="92" t="s">
        <v>210</v>
      </c>
      <c r="C173" s="90" t="n">
        <v>26910</v>
      </c>
      <c r="D173" s="90" t="n">
        <v>27073</v>
      </c>
      <c r="E173" s="59" t="n">
        <v>29814</v>
      </c>
      <c r="F173" s="90" t="n">
        <f aca="false">D173</f>
        <v>27073</v>
      </c>
      <c r="G173" s="48" t="n">
        <f aca="false">F173-E173</f>
        <v>-2741</v>
      </c>
      <c r="H173" s="43" t="n">
        <f aca="false">(F173/E173)*100</f>
        <v>90.806332595425</v>
      </c>
    </row>
    <row r="174" s="38" customFormat="true" ht="20.1" hidden="false" customHeight="true" outlineLevel="0" collapsed="false">
      <c r="A174" s="17" t="s">
        <v>193</v>
      </c>
      <c r="B174" s="92" t="s">
        <v>211</v>
      </c>
      <c r="C174" s="90" t="n">
        <v>2421</v>
      </c>
      <c r="D174" s="90" t="n">
        <v>2044</v>
      </c>
      <c r="E174" s="59" t="n">
        <v>2297</v>
      </c>
      <c r="F174" s="90" t="n">
        <f aca="false">D174</f>
        <v>2044</v>
      </c>
      <c r="G174" s="48" t="n">
        <f aca="false">F174-E174</f>
        <v>-253</v>
      </c>
      <c r="H174" s="43" t="n">
        <f aca="false">(F174/E174)*100</f>
        <v>88.9856334349151</v>
      </c>
    </row>
    <row r="175" s="38" customFormat="true" ht="20.1" hidden="false" customHeight="true" outlineLevel="0" collapsed="false">
      <c r="A175" s="17" t="s">
        <v>195</v>
      </c>
      <c r="B175" s="92" t="s">
        <v>212</v>
      </c>
      <c r="C175" s="90" t="n">
        <v>19303</v>
      </c>
      <c r="D175" s="90" t="n">
        <v>17752</v>
      </c>
      <c r="E175" s="59" t="n">
        <v>19580</v>
      </c>
      <c r="F175" s="90" t="n">
        <f aca="false">D175</f>
        <v>17752</v>
      </c>
      <c r="G175" s="48" t="n">
        <f aca="false">F175-E175</f>
        <v>-1828</v>
      </c>
      <c r="H175" s="43" t="n">
        <f aca="false">(F175/E175)*100</f>
        <v>90.6639427987743</v>
      </c>
    </row>
    <row r="176" s="38" customFormat="true" ht="37.5" hidden="false" customHeight="false" outlineLevel="0" collapsed="false">
      <c r="A176" s="62" t="s">
        <v>213</v>
      </c>
      <c r="B176" s="92" t="s">
        <v>214</v>
      </c>
      <c r="C176" s="94" t="n">
        <f aca="false">C169/C155/3*1000</f>
        <v>14651.218206158</v>
      </c>
      <c r="D176" s="97" t="n">
        <f aca="false">D169/D155/3*1000</f>
        <v>15095.3172623996</v>
      </c>
      <c r="E176" s="98" t="n">
        <v>15951</v>
      </c>
      <c r="F176" s="55" t="n">
        <f aca="false">F169/F155/3*1000</f>
        <v>15095.3172623996</v>
      </c>
      <c r="G176" s="48" t="n">
        <f aca="false">F176-E176</f>
        <v>-855.682737600444</v>
      </c>
      <c r="H176" s="43" t="n">
        <f aca="false">(F176/E176)*100</f>
        <v>94.6355542749643</v>
      </c>
    </row>
    <row r="177" s="38" customFormat="true" ht="20.1" hidden="false" customHeight="true" outlineLevel="0" collapsed="false">
      <c r="A177" s="17" t="s">
        <v>185</v>
      </c>
      <c r="B177" s="92" t="s">
        <v>215</v>
      </c>
      <c r="C177" s="90" t="n">
        <f aca="false">C170/3/C156*1000</f>
        <v>50100</v>
      </c>
      <c r="D177" s="90" t="n">
        <f aca="false">D170/3/D156*1000</f>
        <v>82333.3333333333</v>
      </c>
      <c r="E177" s="99" t="n">
        <v>81667</v>
      </c>
      <c r="F177" s="55" t="n">
        <f aca="false">F170/F156/3*1000</f>
        <v>82333.3333333333</v>
      </c>
      <c r="G177" s="48" t="n">
        <f aca="false">F177-E177</f>
        <v>666.333333333329</v>
      </c>
      <c r="H177" s="43" t="n">
        <f aca="false">(F177/E177)*100</f>
        <v>100.815915037081</v>
      </c>
    </row>
    <row r="178" s="38" customFormat="true" ht="20.1" hidden="false" customHeight="true" outlineLevel="0" collapsed="false">
      <c r="A178" s="17" t="s">
        <v>187</v>
      </c>
      <c r="B178" s="92" t="s">
        <v>216</v>
      </c>
      <c r="C178" s="90" t="n">
        <f aca="false">C171/3/C157*1000</f>
        <v>30370.3703703704</v>
      </c>
      <c r="D178" s="90" t="n">
        <f aca="false">D171/3/D157*1000</f>
        <v>63583.3333333333</v>
      </c>
      <c r="E178" s="99" t="n">
        <v>32444</v>
      </c>
      <c r="F178" s="55" t="n">
        <f aca="false">F171/F157/3*1000</f>
        <v>63583.3333333333</v>
      </c>
      <c r="G178" s="48" t="n">
        <f aca="false">F178-E178</f>
        <v>31139.3333333333</v>
      </c>
      <c r="H178" s="43" t="n">
        <f aca="false">(F178/E178)*100</f>
        <v>195.978712037151</v>
      </c>
    </row>
    <row r="179" s="38" customFormat="true" ht="20.1" hidden="false" customHeight="true" outlineLevel="0" collapsed="false">
      <c r="A179" s="17" t="s">
        <v>189</v>
      </c>
      <c r="B179" s="92" t="s">
        <v>217</v>
      </c>
      <c r="C179" s="90" t="n">
        <f aca="false">C172/3/C158*1000</f>
        <v>20554.2168674699</v>
      </c>
      <c r="D179" s="90" t="n">
        <f aca="false">D172/3/D158*1000</f>
        <v>22624.0310077519</v>
      </c>
      <c r="E179" s="99" t="n">
        <v>26473</v>
      </c>
      <c r="F179" s="55" t="n">
        <f aca="false">F172/F158/3*1000</f>
        <v>22624.0310077519</v>
      </c>
      <c r="G179" s="48" t="n">
        <f aca="false">F179-E179</f>
        <v>-3848.96899224806</v>
      </c>
      <c r="H179" s="43" t="n">
        <f aca="false">(F179/E179)*100</f>
        <v>85.4607751586595</v>
      </c>
    </row>
    <row r="180" s="38" customFormat="true" ht="20.1" hidden="false" customHeight="true" outlineLevel="0" collapsed="false">
      <c r="A180" s="17" t="s">
        <v>191</v>
      </c>
      <c r="B180" s="92" t="s">
        <v>218</v>
      </c>
      <c r="C180" s="90" t="n">
        <f aca="false">C173/3/C159*1000</f>
        <v>15333.3333333333</v>
      </c>
      <c r="D180" s="90" t="n">
        <f aca="false">D173/3/D159*1000</f>
        <v>16230.8153477218</v>
      </c>
      <c r="E180" s="99" t="n">
        <v>17134</v>
      </c>
      <c r="F180" s="55" t="n">
        <f aca="false">F173/F159/3*1000</f>
        <v>16230.8153477218</v>
      </c>
      <c r="G180" s="48" t="n">
        <f aca="false">F180-E180</f>
        <v>-903.184652278178</v>
      </c>
      <c r="H180" s="43" t="n">
        <f aca="false">(F180/E180)*100</f>
        <v>94.7286993563781</v>
      </c>
    </row>
    <row r="181" s="38" customFormat="true" ht="20.1" hidden="false" customHeight="true" outlineLevel="0" collapsed="false">
      <c r="A181" s="17" t="s">
        <v>193</v>
      </c>
      <c r="B181" s="92" t="s">
        <v>219</v>
      </c>
      <c r="C181" s="90" t="n">
        <f aca="false">C174/3/C160*1000</f>
        <v>10618.4210526316</v>
      </c>
      <c r="D181" s="90" t="n">
        <f aca="false">D174/3/D160*1000</f>
        <v>9207.20720720721</v>
      </c>
      <c r="E181" s="99" t="n">
        <v>10075</v>
      </c>
      <c r="F181" s="55" t="n">
        <f aca="false">F174/F160/3*1000</f>
        <v>9207.20720720721</v>
      </c>
      <c r="G181" s="48" t="n">
        <f aca="false">F181-E181</f>
        <v>-867.792792792794</v>
      </c>
      <c r="H181" s="43" t="n">
        <f aca="false">(F181/E181)*100</f>
        <v>91.3866720318333</v>
      </c>
    </row>
    <row r="182" s="38" customFormat="true" ht="20.1" hidden="false" customHeight="true" outlineLevel="0" collapsed="false">
      <c r="A182" s="17" t="s">
        <v>195</v>
      </c>
      <c r="B182" s="92" t="s">
        <v>220</v>
      </c>
      <c r="C182" s="90" t="n">
        <f aca="false">C175/3/C161*1000</f>
        <v>13104.5485403938</v>
      </c>
      <c r="D182" s="90" t="n">
        <f aca="false">D175/3/D161*1000</f>
        <v>12379.3584379358</v>
      </c>
      <c r="E182" s="99" t="n">
        <v>13320</v>
      </c>
      <c r="F182" s="55" t="n">
        <f aca="false">F175/F161/3*1000</f>
        <v>12379.3584379358</v>
      </c>
      <c r="G182" s="48" t="n">
        <f aca="false">F182-E182</f>
        <v>-940.641562064157</v>
      </c>
      <c r="H182" s="43" t="n">
        <f aca="false">(F182/E182)*100</f>
        <v>92.9381264109298</v>
      </c>
    </row>
    <row r="183" s="38" customFormat="true" ht="32.25" hidden="false" customHeight="true" outlineLevel="0" collapsed="false">
      <c r="A183" s="17" t="s">
        <v>221</v>
      </c>
      <c r="B183" s="92" t="s">
        <v>222</v>
      </c>
      <c r="C183" s="76"/>
      <c r="D183" s="90"/>
      <c r="E183" s="75"/>
      <c r="F183" s="74"/>
      <c r="G183" s="48" t="n">
        <f aca="false">F183-E183</f>
        <v>0</v>
      </c>
      <c r="H183" s="43" t="e">
        <f aca="false">(F183/E183)*100</f>
        <v>#DIV/0!</v>
      </c>
    </row>
    <row r="184" s="38" customFormat="true" ht="20.1" hidden="false" customHeight="true" outlineLevel="0" collapsed="false">
      <c r="A184" s="100"/>
      <c r="B184" s="101"/>
      <c r="C184" s="102"/>
      <c r="D184" s="102"/>
      <c r="E184" s="103"/>
      <c r="F184" s="104"/>
      <c r="G184" s="104"/>
      <c r="H184" s="105"/>
    </row>
    <row r="185" s="38" customFormat="true" ht="53.25" hidden="false" customHeight="true" outlineLevel="0" collapsed="false">
      <c r="A185" s="100"/>
      <c r="B185" s="101"/>
      <c r="C185" s="102"/>
      <c r="D185" s="102"/>
      <c r="E185" s="103"/>
      <c r="F185" s="104"/>
      <c r="G185" s="104"/>
      <c r="H185" s="105"/>
    </row>
    <row r="186" customFormat="false" ht="18.75" hidden="false" customHeight="false" outlineLevel="0" collapsed="false">
      <c r="A186" s="106"/>
    </row>
    <row r="187" customFormat="false" ht="18.75" hidden="false" customHeight="true" outlineLevel="0" collapsed="false">
      <c r="A187" s="107" t="s">
        <v>223</v>
      </c>
      <c r="C187" s="108" t="s">
        <v>224</v>
      </c>
      <c r="D187" s="108"/>
      <c r="E187" s="108"/>
      <c r="F187" s="108"/>
      <c r="G187" s="2" t="s">
        <v>225</v>
      </c>
    </row>
    <row r="188" s="109" customFormat="true" ht="20.1" hidden="false" customHeight="true" outlineLevel="0" collapsed="false">
      <c r="A188" s="27" t="s">
        <v>226</v>
      </c>
      <c r="B188" s="1"/>
      <c r="C188" s="2" t="s">
        <v>227</v>
      </c>
      <c r="D188" s="2"/>
      <c r="E188" s="2"/>
      <c r="F188" s="2"/>
      <c r="G188" s="2" t="s">
        <v>228</v>
      </c>
      <c r="H188" s="2"/>
      <c r="I188" s="11"/>
    </row>
    <row r="189" customFormat="false" ht="18.75" hidden="false" customHeight="false" outlineLevel="0" collapsed="false">
      <c r="A189" s="106"/>
    </row>
    <row r="190" customFormat="false" ht="18.75" hidden="false" customHeight="false" outlineLevel="0" collapsed="false">
      <c r="A190" s="106"/>
    </row>
    <row r="191" customFormat="false" ht="18.75" hidden="false" customHeight="false" outlineLevel="0" collapsed="false">
      <c r="A191" s="106"/>
    </row>
    <row r="192" customFormat="false" ht="18.75" hidden="false" customHeight="false" outlineLevel="0" collapsed="false">
      <c r="A192" s="106"/>
    </row>
    <row r="193" customFormat="false" ht="18.75" hidden="false" customHeight="false" outlineLevel="0" collapsed="false">
      <c r="A193" s="106"/>
    </row>
    <row r="194" customFormat="false" ht="18.75" hidden="false" customHeight="false" outlineLevel="0" collapsed="false">
      <c r="A194" s="106"/>
    </row>
    <row r="195" customFormat="false" ht="18.75" hidden="false" customHeight="false" outlineLevel="0" collapsed="false">
      <c r="A195" s="106"/>
    </row>
    <row r="196" customFormat="false" ht="18.75" hidden="false" customHeight="false" outlineLevel="0" collapsed="false">
      <c r="A196" s="106"/>
    </row>
    <row r="197" customFormat="false" ht="18.75" hidden="false" customHeight="false" outlineLevel="0" collapsed="false">
      <c r="A197" s="106"/>
    </row>
    <row r="198" customFormat="false" ht="18.75" hidden="false" customHeight="false" outlineLevel="0" collapsed="false">
      <c r="A198" s="106"/>
    </row>
    <row r="199" customFormat="false" ht="18.75" hidden="false" customHeight="false" outlineLevel="0" collapsed="false">
      <c r="A199" s="106"/>
    </row>
    <row r="200" customFormat="false" ht="18.75" hidden="false" customHeight="false" outlineLevel="0" collapsed="false">
      <c r="A200" s="106"/>
    </row>
    <row r="201" customFormat="false" ht="18.75" hidden="false" customHeight="false" outlineLevel="0" collapsed="false">
      <c r="A201" s="106"/>
    </row>
    <row r="202" customFormat="false" ht="18.75" hidden="false" customHeight="false" outlineLevel="0" collapsed="false">
      <c r="A202" s="106"/>
    </row>
    <row r="203" customFormat="false" ht="18.75" hidden="false" customHeight="false" outlineLevel="0" collapsed="false">
      <c r="A203" s="106"/>
    </row>
    <row r="204" customFormat="false" ht="18.75" hidden="false" customHeight="false" outlineLevel="0" collapsed="false">
      <c r="A204" s="106"/>
    </row>
    <row r="205" customFormat="false" ht="18.75" hidden="false" customHeight="false" outlineLevel="0" collapsed="false">
      <c r="A205" s="106"/>
    </row>
    <row r="206" customFormat="false" ht="18.75" hidden="false" customHeight="false" outlineLevel="0" collapsed="false">
      <c r="A206" s="106"/>
    </row>
    <row r="207" customFormat="false" ht="18.75" hidden="false" customHeight="false" outlineLevel="0" collapsed="false">
      <c r="A207" s="106"/>
    </row>
    <row r="208" customFormat="false" ht="18.75" hidden="false" customHeight="false" outlineLevel="0" collapsed="false">
      <c r="A208" s="106"/>
    </row>
    <row r="209" customFormat="false" ht="18.75" hidden="false" customHeight="false" outlineLevel="0" collapsed="false">
      <c r="A209" s="106"/>
    </row>
    <row r="210" customFormat="false" ht="18.75" hidden="false" customHeight="false" outlineLevel="0" collapsed="false">
      <c r="A210" s="106"/>
    </row>
    <row r="211" customFormat="false" ht="18.75" hidden="false" customHeight="false" outlineLevel="0" collapsed="false">
      <c r="A211" s="106"/>
    </row>
    <row r="212" customFormat="false" ht="18.75" hidden="false" customHeight="false" outlineLevel="0" collapsed="false">
      <c r="A212" s="106"/>
    </row>
    <row r="213" customFormat="false" ht="18.75" hidden="false" customHeight="false" outlineLevel="0" collapsed="false">
      <c r="A213" s="106"/>
    </row>
    <row r="214" customFormat="false" ht="18.75" hidden="false" customHeight="false" outlineLevel="0" collapsed="false">
      <c r="A214" s="106"/>
    </row>
    <row r="215" customFormat="false" ht="18.75" hidden="false" customHeight="false" outlineLevel="0" collapsed="false">
      <c r="A215" s="106"/>
    </row>
    <row r="216" customFormat="false" ht="18.75" hidden="false" customHeight="false" outlineLevel="0" collapsed="false">
      <c r="A216" s="106"/>
    </row>
    <row r="217" customFormat="false" ht="18.75" hidden="false" customHeight="false" outlineLevel="0" collapsed="false">
      <c r="A217" s="106"/>
    </row>
    <row r="218" customFormat="false" ht="18.75" hidden="false" customHeight="false" outlineLevel="0" collapsed="false">
      <c r="A218" s="106"/>
    </row>
    <row r="219" customFormat="false" ht="18.75" hidden="false" customHeight="false" outlineLevel="0" collapsed="false">
      <c r="A219" s="106"/>
    </row>
    <row r="220" customFormat="false" ht="18.75" hidden="false" customHeight="false" outlineLevel="0" collapsed="false">
      <c r="A220" s="106"/>
    </row>
    <row r="221" customFormat="false" ht="18.75" hidden="false" customHeight="false" outlineLevel="0" collapsed="false">
      <c r="A221" s="106"/>
    </row>
    <row r="222" customFormat="false" ht="18.75" hidden="false" customHeight="false" outlineLevel="0" collapsed="false">
      <c r="A222" s="106"/>
    </row>
    <row r="223" customFormat="false" ht="18.75" hidden="false" customHeight="false" outlineLevel="0" collapsed="false">
      <c r="A223" s="106"/>
    </row>
    <row r="224" customFormat="false" ht="18.75" hidden="false" customHeight="false" outlineLevel="0" collapsed="false">
      <c r="A224" s="106"/>
    </row>
    <row r="225" customFormat="false" ht="18.75" hidden="false" customHeight="false" outlineLevel="0" collapsed="false">
      <c r="A225" s="106"/>
    </row>
    <row r="226" customFormat="false" ht="18.75" hidden="false" customHeight="false" outlineLevel="0" collapsed="false">
      <c r="A226" s="106"/>
    </row>
    <row r="227" customFormat="false" ht="18.75" hidden="false" customHeight="false" outlineLevel="0" collapsed="false">
      <c r="A227" s="106"/>
    </row>
    <row r="228" customFormat="false" ht="18.75" hidden="false" customHeight="false" outlineLevel="0" collapsed="false">
      <c r="A228" s="106"/>
    </row>
    <row r="229" customFormat="false" ht="18.75" hidden="false" customHeight="false" outlineLevel="0" collapsed="false">
      <c r="A229" s="106"/>
    </row>
    <row r="230" customFormat="false" ht="18.75" hidden="false" customHeight="false" outlineLevel="0" collapsed="false">
      <c r="A230" s="106"/>
    </row>
    <row r="231" customFormat="false" ht="18.75" hidden="false" customHeight="false" outlineLevel="0" collapsed="false">
      <c r="A231" s="106"/>
    </row>
    <row r="232" customFormat="false" ht="18.75" hidden="false" customHeight="false" outlineLevel="0" collapsed="false">
      <c r="A232" s="106"/>
    </row>
    <row r="233" customFormat="false" ht="18.75" hidden="false" customHeight="false" outlineLevel="0" collapsed="false">
      <c r="A233" s="106"/>
    </row>
    <row r="234" customFormat="false" ht="18.75" hidden="false" customHeight="false" outlineLevel="0" collapsed="false">
      <c r="A234" s="106"/>
    </row>
    <row r="235" customFormat="false" ht="18.75" hidden="false" customHeight="false" outlineLevel="0" collapsed="false">
      <c r="A235" s="106"/>
    </row>
    <row r="236" customFormat="false" ht="18.75" hidden="false" customHeight="false" outlineLevel="0" collapsed="false">
      <c r="A236" s="106"/>
    </row>
    <row r="237" customFormat="false" ht="18.75" hidden="false" customHeight="false" outlineLevel="0" collapsed="false">
      <c r="A237" s="106"/>
    </row>
    <row r="238" customFormat="false" ht="18.75" hidden="false" customHeight="false" outlineLevel="0" collapsed="false">
      <c r="A238" s="106"/>
    </row>
    <row r="239" customFormat="false" ht="18.75" hidden="false" customHeight="false" outlineLevel="0" collapsed="false">
      <c r="A239" s="106"/>
    </row>
    <row r="240" customFormat="false" ht="18.75" hidden="false" customHeight="false" outlineLevel="0" collapsed="false">
      <c r="A240" s="106"/>
    </row>
    <row r="241" customFormat="false" ht="18.75" hidden="false" customHeight="false" outlineLevel="0" collapsed="false">
      <c r="A241" s="106"/>
    </row>
    <row r="242" customFormat="false" ht="18.75" hidden="false" customHeight="false" outlineLevel="0" collapsed="false">
      <c r="A242" s="106"/>
    </row>
    <row r="243" customFormat="false" ht="18.75" hidden="false" customHeight="false" outlineLevel="0" collapsed="false">
      <c r="A243" s="106"/>
    </row>
    <row r="244" customFormat="false" ht="18.75" hidden="false" customHeight="false" outlineLevel="0" collapsed="false">
      <c r="A244" s="106"/>
    </row>
    <row r="245" customFormat="false" ht="18.75" hidden="false" customHeight="false" outlineLevel="0" collapsed="false">
      <c r="A245" s="106"/>
    </row>
    <row r="246" customFormat="false" ht="18.75" hidden="false" customHeight="false" outlineLevel="0" collapsed="false">
      <c r="A246" s="106"/>
    </row>
    <row r="247" customFormat="false" ht="18.75" hidden="false" customHeight="false" outlineLevel="0" collapsed="false">
      <c r="A247" s="106"/>
    </row>
    <row r="248" customFormat="false" ht="18.75" hidden="false" customHeight="false" outlineLevel="0" collapsed="false">
      <c r="A248" s="106"/>
    </row>
    <row r="249" customFormat="false" ht="18.75" hidden="false" customHeight="false" outlineLevel="0" collapsed="false">
      <c r="A249" s="106"/>
    </row>
    <row r="250" customFormat="false" ht="18.75" hidden="false" customHeight="false" outlineLevel="0" collapsed="false">
      <c r="A250" s="106"/>
    </row>
    <row r="251" customFormat="false" ht="18.75" hidden="false" customHeight="false" outlineLevel="0" collapsed="false">
      <c r="A251" s="106"/>
    </row>
    <row r="252" customFormat="false" ht="18.75" hidden="false" customHeight="false" outlineLevel="0" collapsed="false">
      <c r="A252" s="106"/>
    </row>
    <row r="253" customFormat="false" ht="18.75" hidden="false" customHeight="false" outlineLevel="0" collapsed="false">
      <c r="A253" s="106"/>
    </row>
    <row r="254" customFormat="false" ht="18.75" hidden="false" customHeight="false" outlineLevel="0" collapsed="false">
      <c r="A254" s="106"/>
    </row>
    <row r="255" customFormat="false" ht="18.75" hidden="false" customHeight="false" outlineLevel="0" collapsed="false">
      <c r="A255" s="106"/>
    </row>
    <row r="256" customFormat="false" ht="18.75" hidden="false" customHeight="false" outlineLevel="0" collapsed="false">
      <c r="A256" s="106"/>
    </row>
    <row r="257" customFormat="false" ht="18.75" hidden="false" customHeight="false" outlineLevel="0" collapsed="false">
      <c r="A257" s="106"/>
    </row>
    <row r="258" customFormat="false" ht="18.75" hidden="false" customHeight="false" outlineLevel="0" collapsed="false">
      <c r="A258" s="106"/>
    </row>
    <row r="259" customFormat="false" ht="18.75" hidden="false" customHeight="false" outlineLevel="0" collapsed="false">
      <c r="A259" s="106"/>
    </row>
    <row r="260" customFormat="false" ht="18.75" hidden="false" customHeight="false" outlineLevel="0" collapsed="false">
      <c r="A260" s="106"/>
    </row>
    <row r="261" customFormat="false" ht="18.75" hidden="false" customHeight="false" outlineLevel="0" collapsed="false">
      <c r="A261" s="106"/>
    </row>
    <row r="262" customFormat="false" ht="18.75" hidden="false" customHeight="false" outlineLevel="0" collapsed="false">
      <c r="A262" s="106"/>
    </row>
    <row r="263" customFormat="false" ht="18.75" hidden="false" customHeight="false" outlineLevel="0" collapsed="false">
      <c r="A263" s="106"/>
    </row>
    <row r="264" customFormat="false" ht="18.75" hidden="false" customHeight="false" outlineLevel="0" collapsed="false">
      <c r="A264" s="106"/>
    </row>
    <row r="265" customFormat="false" ht="18.75" hidden="false" customHeight="false" outlineLevel="0" collapsed="false">
      <c r="A265" s="106"/>
    </row>
    <row r="266" customFormat="false" ht="18.75" hidden="false" customHeight="false" outlineLevel="0" collapsed="false">
      <c r="A266" s="106"/>
    </row>
    <row r="267" customFormat="false" ht="18.75" hidden="false" customHeight="false" outlineLevel="0" collapsed="false">
      <c r="A267" s="106"/>
    </row>
    <row r="268" customFormat="false" ht="18.75" hidden="false" customHeight="false" outlineLevel="0" collapsed="false">
      <c r="A268" s="106"/>
    </row>
    <row r="269" customFormat="false" ht="18.75" hidden="false" customHeight="false" outlineLevel="0" collapsed="false">
      <c r="A269" s="106"/>
    </row>
    <row r="270" customFormat="false" ht="18.75" hidden="false" customHeight="false" outlineLevel="0" collapsed="false">
      <c r="A270" s="106"/>
    </row>
    <row r="271" customFormat="false" ht="18.75" hidden="false" customHeight="false" outlineLevel="0" collapsed="false">
      <c r="A271" s="106"/>
    </row>
    <row r="272" customFormat="false" ht="18.75" hidden="false" customHeight="false" outlineLevel="0" collapsed="false">
      <c r="A272" s="106"/>
    </row>
    <row r="273" customFormat="false" ht="18.75" hidden="false" customHeight="false" outlineLevel="0" collapsed="false">
      <c r="A273" s="106"/>
    </row>
    <row r="274" customFormat="false" ht="18.75" hidden="false" customHeight="false" outlineLevel="0" collapsed="false">
      <c r="A274" s="106"/>
    </row>
    <row r="275" customFormat="false" ht="18.75" hidden="false" customHeight="false" outlineLevel="0" collapsed="false">
      <c r="A275" s="106"/>
    </row>
    <row r="276" customFormat="false" ht="18.75" hidden="false" customHeight="false" outlineLevel="0" collapsed="false">
      <c r="A276" s="106"/>
    </row>
    <row r="277" customFormat="false" ht="18.75" hidden="false" customHeight="false" outlineLevel="0" collapsed="false">
      <c r="A277" s="106"/>
    </row>
    <row r="278" customFormat="false" ht="18.75" hidden="false" customHeight="false" outlineLevel="0" collapsed="false">
      <c r="A278" s="106"/>
    </row>
    <row r="279" customFormat="false" ht="18.75" hidden="false" customHeight="false" outlineLevel="0" collapsed="false">
      <c r="A279" s="106"/>
    </row>
    <row r="280" customFormat="false" ht="18.75" hidden="false" customHeight="false" outlineLevel="0" collapsed="false">
      <c r="A280" s="106"/>
    </row>
    <row r="281" customFormat="false" ht="18.75" hidden="false" customHeight="false" outlineLevel="0" collapsed="false">
      <c r="A281" s="106"/>
    </row>
    <row r="282" customFormat="false" ht="18.75" hidden="false" customHeight="false" outlineLevel="0" collapsed="false">
      <c r="A282" s="106"/>
    </row>
    <row r="283" customFormat="false" ht="18.75" hidden="false" customHeight="false" outlineLevel="0" collapsed="false">
      <c r="A283" s="106"/>
    </row>
    <row r="284" customFormat="false" ht="18.75" hidden="false" customHeight="false" outlineLevel="0" collapsed="false">
      <c r="A284" s="106"/>
    </row>
    <row r="285" customFormat="false" ht="18.75" hidden="false" customHeight="false" outlineLevel="0" collapsed="false">
      <c r="A285" s="106"/>
    </row>
    <row r="286" customFormat="false" ht="18.75" hidden="false" customHeight="false" outlineLevel="0" collapsed="false">
      <c r="A286" s="106"/>
    </row>
    <row r="287" customFormat="false" ht="18.75" hidden="false" customHeight="false" outlineLevel="0" collapsed="false">
      <c r="A287" s="106"/>
    </row>
    <row r="288" customFormat="false" ht="18.75" hidden="false" customHeight="false" outlineLevel="0" collapsed="false">
      <c r="A288" s="106"/>
    </row>
    <row r="289" customFormat="false" ht="18.75" hidden="false" customHeight="false" outlineLevel="0" collapsed="false">
      <c r="A289" s="106"/>
    </row>
    <row r="290" customFormat="false" ht="18.75" hidden="false" customHeight="false" outlineLevel="0" collapsed="false">
      <c r="A290" s="106"/>
    </row>
    <row r="291" customFormat="false" ht="18.75" hidden="false" customHeight="false" outlineLevel="0" collapsed="false">
      <c r="A291" s="106"/>
    </row>
    <row r="292" customFormat="false" ht="18.75" hidden="false" customHeight="false" outlineLevel="0" collapsed="false">
      <c r="A292" s="106"/>
    </row>
    <row r="293" customFormat="false" ht="18.75" hidden="false" customHeight="false" outlineLevel="0" collapsed="false">
      <c r="A293" s="106"/>
    </row>
    <row r="294" customFormat="false" ht="18.75" hidden="false" customHeight="false" outlineLevel="0" collapsed="false">
      <c r="A294" s="106"/>
    </row>
    <row r="295" customFormat="false" ht="18.75" hidden="false" customHeight="false" outlineLevel="0" collapsed="false">
      <c r="A295" s="106"/>
    </row>
    <row r="296" customFormat="false" ht="18.75" hidden="false" customHeight="false" outlineLevel="0" collapsed="false">
      <c r="A296" s="106"/>
    </row>
    <row r="297" customFormat="false" ht="18.75" hidden="false" customHeight="false" outlineLevel="0" collapsed="false">
      <c r="A297" s="106"/>
    </row>
    <row r="298" customFormat="false" ht="18.75" hidden="false" customHeight="false" outlineLevel="0" collapsed="false">
      <c r="A298" s="106"/>
    </row>
    <row r="299" customFormat="false" ht="18.75" hidden="false" customHeight="false" outlineLevel="0" collapsed="false">
      <c r="A299" s="106"/>
    </row>
    <row r="300" customFormat="false" ht="18.75" hidden="false" customHeight="false" outlineLevel="0" collapsed="false">
      <c r="A300" s="106"/>
    </row>
    <row r="301" customFormat="false" ht="18.75" hidden="false" customHeight="false" outlineLevel="0" collapsed="false">
      <c r="A301" s="106"/>
    </row>
    <row r="302" customFormat="false" ht="18.75" hidden="false" customHeight="false" outlineLevel="0" collapsed="false">
      <c r="A302" s="106"/>
    </row>
    <row r="303" customFormat="false" ht="18.75" hidden="false" customHeight="false" outlineLevel="0" collapsed="false">
      <c r="A303" s="106"/>
    </row>
    <row r="304" customFormat="false" ht="18.75" hidden="false" customHeight="false" outlineLevel="0" collapsed="false">
      <c r="A304" s="106"/>
    </row>
    <row r="305" customFormat="false" ht="18.75" hidden="false" customHeight="false" outlineLevel="0" collapsed="false">
      <c r="A305" s="106"/>
    </row>
    <row r="306" customFormat="false" ht="18.75" hidden="false" customHeight="false" outlineLevel="0" collapsed="false">
      <c r="A306" s="106"/>
    </row>
    <row r="307" customFormat="false" ht="18.75" hidden="false" customHeight="false" outlineLevel="0" collapsed="false">
      <c r="A307" s="106"/>
    </row>
    <row r="308" customFormat="false" ht="18.75" hidden="false" customHeight="false" outlineLevel="0" collapsed="false">
      <c r="A308" s="106"/>
    </row>
    <row r="309" customFormat="false" ht="18.75" hidden="false" customHeight="false" outlineLevel="0" collapsed="false">
      <c r="A309" s="106"/>
    </row>
    <row r="310" customFormat="false" ht="18.75" hidden="false" customHeight="false" outlineLevel="0" collapsed="false">
      <c r="A310" s="106"/>
    </row>
    <row r="311" customFormat="false" ht="18.75" hidden="false" customHeight="false" outlineLevel="0" collapsed="false">
      <c r="A311" s="106"/>
    </row>
    <row r="312" customFormat="false" ht="18.75" hidden="false" customHeight="false" outlineLevel="0" collapsed="false">
      <c r="A312" s="106"/>
    </row>
    <row r="313" customFormat="false" ht="18.75" hidden="false" customHeight="false" outlineLevel="0" collapsed="false">
      <c r="A313" s="106"/>
    </row>
    <row r="314" customFormat="false" ht="18.75" hidden="false" customHeight="false" outlineLevel="0" collapsed="false">
      <c r="A314" s="106"/>
    </row>
    <row r="315" customFormat="false" ht="18.75" hidden="false" customHeight="false" outlineLevel="0" collapsed="false">
      <c r="A315" s="106"/>
    </row>
    <row r="316" customFormat="false" ht="18.75" hidden="false" customHeight="false" outlineLevel="0" collapsed="false">
      <c r="A316" s="106"/>
    </row>
    <row r="317" customFormat="false" ht="18.75" hidden="false" customHeight="false" outlineLevel="0" collapsed="false">
      <c r="A317" s="106"/>
    </row>
    <row r="318" customFormat="false" ht="18.75" hidden="false" customHeight="false" outlineLevel="0" collapsed="false">
      <c r="A318" s="106"/>
    </row>
    <row r="319" customFormat="false" ht="18.75" hidden="false" customHeight="false" outlineLevel="0" collapsed="false">
      <c r="A319" s="106"/>
    </row>
    <row r="320" customFormat="false" ht="18.75" hidden="false" customHeight="false" outlineLevel="0" collapsed="false">
      <c r="A320" s="106"/>
    </row>
    <row r="321" customFormat="false" ht="18.75" hidden="false" customHeight="false" outlineLevel="0" collapsed="false">
      <c r="A321" s="106"/>
    </row>
    <row r="322" customFormat="false" ht="18.75" hidden="false" customHeight="false" outlineLevel="0" collapsed="false">
      <c r="A322" s="106"/>
    </row>
    <row r="323" customFormat="false" ht="18.75" hidden="false" customHeight="false" outlineLevel="0" collapsed="false">
      <c r="A323" s="106"/>
    </row>
    <row r="324" customFormat="false" ht="18.75" hidden="false" customHeight="false" outlineLevel="0" collapsed="false">
      <c r="A324" s="106"/>
    </row>
    <row r="325" customFormat="false" ht="18.75" hidden="false" customHeight="false" outlineLevel="0" collapsed="false">
      <c r="A325" s="106"/>
    </row>
    <row r="326" customFormat="false" ht="18.75" hidden="false" customHeight="false" outlineLevel="0" collapsed="false">
      <c r="A326" s="106"/>
    </row>
    <row r="327" customFormat="false" ht="18.75" hidden="false" customHeight="false" outlineLevel="0" collapsed="false">
      <c r="A327" s="106"/>
    </row>
    <row r="328" customFormat="false" ht="18.75" hidden="false" customHeight="false" outlineLevel="0" collapsed="false">
      <c r="A328" s="106"/>
    </row>
    <row r="329" customFormat="false" ht="18.75" hidden="false" customHeight="false" outlineLevel="0" collapsed="false">
      <c r="A329" s="106"/>
    </row>
    <row r="330" customFormat="false" ht="18.75" hidden="false" customHeight="false" outlineLevel="0" collapsed="false">
      <c r="A330" s="106"/>
    </row>
    <row r="331" customFormat="false" ht="18.75" hidden="false" customHeight="false" outlineLevel="0" collapsed="false">
      <c r="A331" s="106"/>
    </row>
    <row r="332" customFormat="false" ht="18.75" hidden="false" customHeight="false" outlineLevel="0" collapsed="false">
      <c r="A332" s="106"/>
    </row>
    <row r="333" customFormat="false" ht="18.75" hidden="false" customHeight="false" outlineLevel="0" collapsed="false">
      <c r="A333" s="106"/>
    </row>
    <row r="334" customFormat="false" ht="18.75" hidden="false" customHeight="false" outlineLevel="0" collapsed="false">
      <c r="A334" s="106"/>
    </row>
    <row r="335" customFormat="false" ht="18.75" hidden="false" customHeight="false" outlineLevel="0" collapsed="false">
      <c r="A335" s="106"/>
    </row>
    <row r="336" customFormat="false" ht="18.75" hidden="false" customHeight="false" outlineLevel="0" collapsed="false">
      <c r="A336" s="106"/>
    </row>
    <row r="337" customFormat="false" ht="18.75" hidden="false" customHeight="false" outlineLevel="0" collapsed="false">
      <c r="A337" s="106"/>
    </row>
    <row r="338" customFormat="false" ht="18.75" hidden="false" customHeight="false" outlineLevel="0" collapsed="false">
      <c r="A338" s="106"/>
    </row>
    <row r="339" customFormat="false" ht="18.75" hidden="false" customHeight="false" outlineLevel="0" collapsed="false">
      <c r="A339" s="106"/>
    </row>
    <row r="340" customFormat="false" ht="18.75" hidden="false" customHeight="false" outlineLevel="0" collapsed="false">
      <c r="A340" s="106"/>
    </row>
    <row r="341" customFormat="false" ht="18.75" hidden="false" customHeight="false" outlineLevel="0" collapsed="false">
      <c r="A341" s="106"/>
    </row>
    <row r="342" customFormat="false" ht="18.75" hidden="false" customHeight="false" outlineLevel="0" collapsed="false">
      <c r="A342" s="106"/>
    </row>
    <row r="343" customFormat="false" ht="18.75" hidden="false" customHeight="false" outlineLevel="0" collapsed="false">
      <c r="A343" s="106"/>
    </row>
    <row r="344" customFormat="false" ht="18.75" hidden="false" customHeight="false" outlineLevel="0" collapsed="false">
      <c r="A344" s="106"/>
    </row>
    <row r="345" customFormat="false" ht="18.75" hidden="false" customHeight="false" outlineLevel="0" collapsed="false">
      <c r="A345" s="106"/>
    </row>
    <row r="346" customFormat="false" ht="18.75" hidden="false" customHeight="false" outlineLevel="0" collapsed="false">
      <c r="A346" s="106"/>
    </row>
    <row r="347" customFormat="false" ht="18.75" hidden="false" customHeight="false" outlineLevel="0" collapsed="false">
      <c r="A347" s="110"/>
    </row>
    <row r="348" customFormat="false" ht="18.75" hidden="false" customHeight="false" outlineLevel="0" collapsed="false">
      <c r="A348" s="110"/>
    </row>
    <row r="349" customFormat="false" ht="18.75" hidden="false" customHeight="false" outlineLevel="0" collapsed="false">
      <c r="A349" s="110"/>
    </row>
    <row r="350" customFormat="false" ht="18.75" hidden="false" customHeight="false" outlineLevel="0" collapsed="false">
      <c r="A350" s="110"/>
    </row>
    <row r="351" customFormat="false" ht="18.75" hidden="false" customHeight="false" outlineLevel="0" collapsed="false">
      <c r="A351" s="110"/>
    </row>
    <row r="352" customFormat="false" ht="18.75" hidden="false" customHeight="false" outlineLevel="0" collapsed="false">
      <c r="A352" s="110"/>
    </row>
    <row r="353" customFormat="false" ht="18.75" hidden="false" customHeight="false" outlineLevel="0" collapsed="false">
      <c r="A353" s="110"/>
    </row>
    <row r="354" customFormat="false" ht="18.75" hidden="false" customHeight="false" outlineLevel="0" collapsed="false">
      <c r="A354" s="110"/>
    </row>
    <row r="355" customFormat="false" ht="18.75" hidden="false" customHeight="false" outlineLevel="0" collapsed="false">
      <c r="A355" s="110"/>
    </row>
    <row r="356" customFormat="false" ht="18.75" hidden="false" customHeight="false" outlineLevel="0" collapsed="false">
      <c r="A356" s="110"/>
    </row>
    <row r="357" customFormat="false" ht="18.75" hidden="false" customHeight="false" outlineLevel="0" collapsed="false">
      <c r="A357" s="110"/>
    </row>
    <row r="358" customFormat="false" ht="18.75" hidden="false" customHeight="false" outlineLevel="0" collapsed="false">
      <c r="A358" s="110"/>
    </row>
    <row r="359" customFormat="false" ht="18.75" hidden="false" customHeight="false" outlineLevel="0" collapsed="false">
      <c r="A359" s="110"/>
    </row>
    <row r="360" customFormat="false" ht="18.75" hidden="false" customHeight="false" outlineLevel="0" collapsed="false">
      <c r="A360" s="110"/>
    </row>
    <row r="361" customFormat="false" ht="18.75" hidden="false" customHeight="false" outlineLevel="0" collapsed="false">
      <c r="A361" s="110"/>
    </row>
    <row r="362" customFormat="false" ht="18.75" hidden="false" customHeight="false" outlineLevel="0" collapsed="false">
      <c r="A362" s="110"/>
    </row>
    <row r="363" customFormat="false" ht="18.75" hidden="false" customHeight="false" outlineLevel="0" collapsed="false">
      <c r="A363" s="110"/>
    </row>
    <row r="364" customFormat="false" ht="18.75" hidden="false" customHeight="false" outlineLevel="0" collapsed="false">
      <c r="A364" s="110"/>
    </row>
    <row r="365" customFormat="false" ht="18.75" hidden="false" customHeight="false" outlineLevel="0" collapsed="false">
      <c r="A365" s="110"/>
    </row>
    <row r="366" customFormat="false" ht="18.75" hidden="false" customHeight="false" outlineLevel="0" collapsed="false">
      <c r="A366" s="110"/>
    </row>
    <row r="367" customFormat="false" ht="18.75" hidden="false" customHeight="false" outlineLevel="0" collapsed="false">
      <c r="A367" s="110"/>
    </row>
    <row r="368" customFormat="false" ht="18.75" hidden="false" customHeight="false" outlineLevel="0" collapsed="false">
      <c r="A368" s="110"/>
    </row>
    <row r="369" customFormat="false" ht="18.75" hidden="false" customHeight="false" outlineLevel="0" collapsed="false">
      <c r="A369" s="110"/>
    </row>
    <row r="370" customFormat="false" ht="18.75" hidden="false" customHeight="false" outlineLevel="0" collapsed="false">
      <c r="A370" s="110"/>
    </row>
    <row r="371" customFormat="false" ht="18.75" hidden="false" customHeight="false" outlineLevel="0" collapsed="false">
      <c r="A371" s="110"/>
    </row>
    <row r="372" customFormat="false" ht="18.75" hidden="false" customHeight="false" outlineLevel="0" collapsed="false">
      <c r="A372" s="110"/>
    </row>
    <row r="373" customFormat="false" ht="18.75" hidden="false" customHeight="false" outlineLevel="0" collapsed="false">
      <c r="A373" s="110"/>
    </row>
    <row r="374" customFormat="false" ht="18.75" hidden="false" customHeight="false" outlineLevel="0" collapsed="false">
      <c r="A374" s="110"/>
    </row>
    <row r="375" customFormat="false" ht="18.75" hidden="false" customHeight="false" outlineLevel="0" collapsed="false">
      <c r="A375" s="110"/>
    </row>
    <row r="376" customFormat="false" ht="18.75" hidden="false" customHeight="false" outlineLevel="0" collapsed="false">
      <c r="A376" s="110"/>
    </row>
    <row r="377" customFormat="false" ht="18.75" hidden="false" customHeight="false" outlineLevel="0" collapsed="false">
      <c r="A377" s="110"/>
    </row>
    <row r="378" customFormat="false" ht="18.75" hidden="false" customHeight="false" outlineLevel="0" collapsed="false">
      <c r="A378" s="110"/>
    </row>
    <row r="379" customFormat="false" ht="18.75" hidden="false" customHeight="false" outlineLevel="0" collapsed="false">
      <c r="A379" s="110"/>
    </row>
    <row r="380" customFormat="false" ht="18.75" hidden="false" customHeight="false" outlineLevel="0" collapsed="false">
      <c r="A380" s="110"/>
    </row>
    <row r="381" customFormat="false" ht="18.75" hidden="false" customHeight="false" outlineLevel="0" collapsed="false">
      <c r="A381" s="110"/>
    </row>
    <row r="382" customFormat="false" ht="18.75" hidden="false" customHeight="false" outlineLevel="0" collapsed="false">
      <c r="A382" s="110"/>
    </row>
    <row r="383" customFormat="false" ht="18.75" hidden="false" customHeight="false" outlineLevel="0" collapsed="false">
      <c r="A383" s="110"/>
    </row>
    <row r="384" customFormat="false" ht="18.75" hidden="false" customHeight="false" outlineLevel="0" collapsed="false">
      <c r="A384" s="110"/>
    </row>
    <row r="385" customFormat="false" ht="18.75" hidden="false" customHeight="false" outlineLevel="0" collapsed="false">
      <c r="A385" s="110"/>
    </row>
    <row r="386" customFormat="false" ht="18.75" hidden="false" customHeight="false" outlineLevel="0" collapsed="false">
      <c r="A386" s="110"/>
    </row>
    <row r="387" customFormat="false" ht="18.75" hidden="false" customHeight="false" outlineLevel="0" collapsed="false">
      <c r="A387" s="110"/>
    </row>
    <row r="388" customFormat="false" ht="18.75" hidden="false" customHeight="false" outlineLevel="0" collapsed="false">
      <c r="A388" s="110"/>
    </row>
    <row r="389" customFormat="false" ht="18.75" hidden="false" customHeight="false" outlineLevel="0" collapsed="false">
      <c r="A389" s="110"/>
    </row>
    <row r="390" customFormat="false" ht="18.75" hidden="false" customHeight="false" outlineLevel="0" collapsed="false">
      <c r="A390" s="110"/>
    </row>
    <row r="391" customFormat="false" ht="18.75" hidden="false" customHeight="false" outlineLevel="0" collapsed="false">
      <c r="A391" s="110"/>
    </row>
    <row r="392" customFormat="false" ht="18.75" hidden="false" customHeight="false" outlineLevel="0" collapsed="false">
      <c r="A392" s="110"/>
    </row>
    <row r="393" customFormat="false" ht="18.75" hidden="false" customHeight="false" outlineLevel="0" collapsed="false">
      <c r="A393" s="110"/>
    </row>
    <row r="394" customFormat="false" ht="18.75" hidden="false" customHeight="false" outlineLevel="0" collapsed="false">
      <c r="A394" s="110"/>
    </row>
    <row r="395" customFormat="false" ht="18.75" hidden="false" customHeight="false" outlineLevel="0" collapsed="false">
      <c r="A395" s="110"/>
    </row>
    <row r="396" customFormat="false" ht="18.75" hidden="false" customHeight="false" outlineLevel="0" collapsed="false">
      <c r="A396" s="110"/>
    </row>
    <row r="397" customFormat="false" ht="18.75" hidden="false" customHeight="false" outlineLevel="0" collapsed="false">
      <c r="A397" s="110"/>
    </row>
    <row r="398" customFormat="false" ht="18.75" hidden="false" customHeight="false" outlineLevel="0" collapsed="false">
      <c r="A398" s="110"/>
    </row>
    <row r="399" customFormat="false" ht="18.75" hidden="false" customHeight="false" outlineLevel="0" collapsed="false">
      <c r="A399" s="110"/>
    </row>
    <row r="400" customFormat="false" ht="18.75" hidden="false" customHeight="false" outlineLevel="0" collapsed="false">
      <c r="A400" s="110"/>
    </row>
    <row r="401" customFormat="false" ht="18.75" hidden="false" customHeight="false" outlineLevel="0" collapsed="false">
      <c r="A401" s="110"/>
    </row>
    <row r="402" customFormat="false" ht="18.75" hidden="false" customHeight="false" outlineLevel="0" collapsed="false">
      <c r="A402" s="110"/>
    </row>
    <row r="403" customFormat="false" ht="18.75" hidden="false" customHeight="false" outlineLevel="0" collapsed="false">
      <c r="A403" s="110"/>
    </row>
    <row r="404" customFormat="false" ht="18.75" hidden="false" customHeight="false" outlineLevel="0" collapsed="false">
      <c r="A404" s="110"/>
    </row>
    <row r="405" customFormat="false" ht="18.75" hidden="false" customHeight="false" outlineLevel="0" collapsed="false">
      <c r="A405" s="110"/>
    </row>
    <row r="406" customFormat="false" ht="18.75" hidden="false" customHeight="false" outlineLevel="0" collapsed="false">
      <c r="A406" s="110"/>
    </row>
    <row r="407" customFormat="false" ht="18.75" hidden="false" customHeight="false" outlineLevel="0" collapsed="false">
      <c r="A407" s="110"/>
    </row>
    <row r="408" customFormat="false" ht="18.75" hidden="false" customHeight="false" outlineLevel="0" collapsed="false">
      <c r="A408" s="110"/>
    </row>
    <row r="409" customFormat="false" ht="18.75" hidden="false" customHeight="false" outlineLevel="0" collapsed="false">
      <c r="A409" s="110"/>
    </row>
    <row r="410" customFormat="false" ht="18.75" hidden="false" customHeight="false" outlineLevel="0" collapsed="false">
      <c r="A410" s="110"/>
    </row>
    <row r="411" customFormat="false" ht="18.75" hidden="false" customHeight="false" outlineLevel="0" collapsed="false">
      <c r="A411" s="110"/>
    </row>
    <row r="412" customFormat="false" ht="18.75" hidden="false" customHeight="false" outlineLevel="0" collapsed="false">
      <c r="A412" s="110"/>
    </row>
    <row r="413" customFormat="false" ht="18.75" hidden="false" customHeight="false" outlineLevel="0" collapsed="false">
      <c r="A413" s="110"/>
    </row>
    <row r="414" customFormat="false" ht="18.75" hidden="false" customHeight="false" outlineLevel="0" collapsed="false">
      <c r="A414" s="110"/>
    </row>
    <row r="415" customFormat="false" ht="18.75" hidden="false" customHeight="false" outlineLevel="0" collapsed="false">
      <c r="A415" s="110"/>
    </row>
    <row r="416" customFormat="false" ht="18.75" hidden="false" customHeight="false" outlineLevel="0" collapsed="false">
      <c r="A416" s="110"/>
    </row>
    <row r="417" customFormat="false" ht="18.75" hidden="false" customHeight="false" outlineLevel="0" collapsed="false">
      <c r="A417" s="110"/>
    </row>
    <row r="418" customFormat="false" ht="18.75" hidden="false" customHeight="false" outlineLevel="0" collapsed="false">
      <c r="A418" s="110"/>
    </row>
    <row r="419" customFormat="false" ht="18.75" hidden="false" customHeight="false" outlineLevel="0" collapsed="false">
      <c r="A419" s="110"/>
    </row>
    <row r="420" customFormat="false" ht="18.75" hidden="false" customHeight="false" outlineLevel="0" collapsed="false">
      <c r="A420" s="110"/>
    </row>
    <row r="421" customFormat="false" ht="18.75" hidden="false" customHeight="false" outlineLevel="0" collapsed="false">
      <c r="A421" s="110"/>
    </row>
    <row r="422" customFormat="false" ht="18.75" hidden="false" customHeight="false" outlineLevel="0" collapsed="false">
      <c r="A422" s="110"/>
    </row>
    <row r="423" customFormat="false" ht="18.75" hidden="false" customHeight="false" outlineLevel="0" collapsed="false">
      <c r="A423" s="110"/>
    </row>
    <row r="424" customFormat="false" ht="18.75" hidden="false" customHeight="false" outlineLevel="0" collapsed="false">
      <c r="A424" s="110"/>
    </row>
    <row r="425" customFormat="false" ht="18.75" hidden="false" customHeight="false" outlineLevel="0" collapsed="false">
      <c r="A425" s="110"/>
    </row>
    <row r="426" customFormat="false" ht="18.75" hidden="false" customHeight="false" outlineLevel="0" collapsed="false">
      <c r="A426" s="110"/>
    </row>
    <row r="427" customFormat="false" ht="18.75" hidden="false" customHeight="false" outlineLevel="0" collapsed="false">
      <c r="A427" s="110"/>
    </row>
    <row r="428" customFormat="false" ht="18.75" hidden="false" customHeight="false" outlineLevel="0" collapsed="false">
      <c r="A428" s="110"/>
    </row>
    <row r="429" customFormat="false" ht="18.75" hidden="false" customHeight="false" outlineLevel="0" collapsed="false">
      <c r="A429" s="110"/>
    </row>
    <row r="430" customFormat="false" ht="18.75" hidden="false" customHeight="false" outlineLevel="0" collapsed="false">
      <c r="A430" s="110"/>
    </row>
    <row r="431" customFormat="false" ht="18.75" hidden="false" customHeight="false" outlineLevel="0" collapsed="false">
      <c r="A431" s="110"/>
    </row>
    <row r="432" customFormat="false" ht="18.75" hidden="false" customHeight="false" outlineLevel="0" collapsed="false">
      <c r="A432" s="110"/>
    </row>
    <row r="433" customFormat="false" ht="18.75" hidden="false" customHeight="false" outlineLevel="0" collapsed="false">
      <c r="A433" s="110"/>
    </row>
    <row r="434" customFormat="false" ht="18.75" hidden="false" customHeight="false" outlineLevel="0" collapsed="false">
      <c r="A434" s="110"/>
    </row>
    <row r="435" customFormat="false" ht="18.75" hidden="false" customHeight="false" outlineLevel="0" collapsed="false">
      <c r="A435" s="110"/>
    </row>
    <row r="436" customFormat="false" ht="18.75" hidden="false" customHeight="false" outlineLevel="0" collapsed="false">
      <c r="A436" s="110"/>
    </row>
    <row r="437" customFormat="false" ht="18.75" hidden="false" customHeight="false" outlineLevel="0" collapsed="false">
      <c r="A437" s="110"/>
    </row>
    <row r="438" customFormat="false" ht="18.75" hidden="false" customHeight="false" outlineLevel="0" collapsed="false">
      <c r="A438" s="110"/>
    </row>
    <row r="439" customFormat="false" ht="18.75" hidden="false" customHeight="false" outlineLevel="0" collapsed="false">
      <c r="A439" s="110"/>
    </row>
    <row r="440" customFormat="false" ht="18.75" hidden="false" customHeight="false" outlineLevel="0" collapsed="false">
      <c r="A440" s="110"/>
    </row>
    <row r="441" customFormat="false" ht="18.75" hidden="false" customHeight="false" outlineLevel="0" collapsed="false">
      <c r="A441" s="110"/>
    </row>
    <row r="442" customFormat="false" ht="18.75" hidden="false" customHeight="false" outlineLevel="0" collapsed="false">
      <c r="A442" s="110"/>
    </row>
    <row r="443" customFormat="false" ht="18.75" hidden="false" customHeight="false" outlineLevel="0" collapsed="false">
      <c r="A443" s="110"/>
    </row>
    <row r="444" customFormat="false" ht="18.75" hidden="false" customHeight="false" outlineLevel="0" collapsed="false">
      <c r="A444" s="110"/>
    </row>
    <row r="445" customFormat="false" ht="18.75" hidden="false" customHeight="false" outlineLevel="0" collapsed="false">
      <c r="A445" s="110"/>
    </row>
    <row r="446" customFormat="false" ht="18.75" hidden="false" customHeight="false" outlineLevel="0" collapsed="false">
      <c r="A446" s="110"/>
    </row>
    <row r="447" customFormat="false" ht="18.75" hidden="false" customHeight="false" outlineLevel="0" collapsed="false">
      <c r="A447" s="110"/>
    </row>
    <row r="448" customFormat="false" ht="18.75" hidden="false" customHeight="false" outlineLevel="0" collapsed="false">
      <c r="A448" s="110"/>
    </row>
    <row r="449" customFormat="false" ht="18.75" hidden="false" customHeight="false" outlineLevel="0" collapsed="false">
      <c r="A449" s="110"/>
    </row>
    <row r="450" customFormat="false" ht="18.75" hidden="false" customHeight="false" outlineLevel="0" collapsed="false">
      <c r="A450" s="110"/>
    </row>
    <row r="451" customFormat="false" ht="18.75" hidden="false" customHeight="false" outlineLevel="0" collapsed="false">
      <c r="A451" s="110"/>
    </row>
    <row r="452" customFormat="false" ht="18.75" hidden="false" customHeight="false" outlineLevel="0" collapsed="false">
      <c r="A452" s="110"/>
    </row>
    <row r="453" customFormat="false" ht="18.75" hidden="false" customHeight="false" outlineLevel="0" collapsed="false">
      <c r="A453" s="110"/>
    </row>
    <row r="454" customFormat="false" ht="18.75" hidden="false" customHeight="false" outlineLevel="0" collapsed="false">
      <c r="A454" s="110"/>
    </row>
    <row r="455" customFormat="false" ht="18.75" hidden="false" customHeight="false" outlineLevel="0" collapsed="false">
      <c r="A455" s="110"/>
    </row>
    <row r="456" customFormat="false" ht="18.75" hidden="false" customHeight="false" outlineLevel="0" collapsed="false">
      <c r="A456" s="110"/>
    </row>
    <row r="457" customFormat="false" ht="18.75" hidden="false" customHeight="false" outlineLevel="0" collapsed="false">
      <c r="A457" s="110"/>
    </row>
    <row r="458" customFormat="false" ht="18.75" hidden="false" customHeight="false" outlineLevel="0" collapsed="false">
      <c r="A458" s="110"/>
    </row>
    <row r="459" customFormat="false" ht="18.75" hidden="false" customHeight="false" outlineLevel="0" collapsed="false">
      <c r="A459" s="110"/>
    </row>
    <row r="460" customFormat="false" ht="18.75" hidden="false" customHeight="false" outlineLevel="0" collapsed="false">
      <c r="A460" s="110"/>
    </row>
    <row r="461" customFormat="false" ht="18.75" hidden="false" customHeight="false" outlineLevel="0" collapsed="false">
      <c r="A461" s="110"/>
    </row>
    <row r="462" customFormat="false" ht="18.75" hidden="false" customHeight="false" outlineLevel="0" collapsed="false">
      <c r="A462" s="110"/>
    </row>
    <row r="463" customFormat="false" ht="18.75" hidden="false" customHeight="false" outlineLevel="0" collapsed="false">
      <c r="A463" s="110"/>
    </row>
    <row r="464" customFormat="false" ht="18.75" hidden="false" customHeight="false" outlineLevel="0" collapsed="false">
      <c r="A464" s="110"/>
    </row>
    <row r="465" customFormat="false" ht="18.75" hidden="false" customHeight="false" outlineLevel="0" collapsed="false">
      <c r="A465" s="110"/>
    </row>
    <row r="466" customFormat="false" ht="18.75" hidden="false" customHeight="false" outlineLevel="0" collapsed="false">
      <c r="A466" s="110"/>
    </row>
    <row r="467" customFormat="false" ht="18.75" hidden="false" customHeight="false" outlineLevel="0" collapsed="false">
      <c r="A467" s="110"/>
    </row>
    <row r="468" customFormat="false" ht="18.75" hidden="false" customHeight="false" outlineLevel="0" collapsed="false">
      <c r="A468" s="110"/>
    </row>
    <row r="469" customFormat="false" ht="18.75" hidden="false" customHeight="false" outlineLevel="0" collapsed="false">
      <c r="A469" s="110"/>
    </row>
    <row r="470" customFormat="false" ht="18.75" hidden="false" customHeight="false" outlineLevel="0" collapsed="false">
      <c r="A470" s="110"/>
    </row>
    <row r="471" customFormat="false" ht="18.75" hidden="false" customHeight="false" outlineLevel="0" collapsed="false">
      <c r="A471" s="110"/>
    </row>
    <row r="472" customFormat="false" ht="18.75" hidden="false" customHeight="false" outlineLevel="0" collapsed="false">
      <c r="A472" s="110"/>
    </row>
    <row r="473" customFormat="false" ht="18.75" hidden="false" customHeight="false" outlineLevel="0" collapsed="false">
      <c r="A473" s="110"/>
    </row>
    <row r="474" customFormat="false" ht="18.75" hidden="false" customHeight="false" outlineLevel="0" collapsed="false">
      <c r="A474" s="110"/>
    </row>
    <row r="475" customFormat="false" ht="18.75" hidden="false" customHeight="false" outlineLevel="0" collapsed="false">
      <c r="A475" s="110"/>
    </row>
    <row r="476" customFormat="false" ht="18.75" hidden="false" customHeight="false" outlineLevel="0" collapsed="false">
      <c r="A476" s="110"/>
    </row>
    <row r="477" customFormat="false" ht="18.75" hidden="false" customHeight="false" outlineLevel="0" collapsed="false">
      <c r="A477" s="110"/>
    </row>
    <row r="478" customFormat="false" ht="18.75" hidden="false" customHeight="false" outlineLevel="0" collapsed="false">
      <c r="A478" s="110"/>
    </row>
    <row r="479" customFormat="false" ht="18.75" hidden="false" customHeight="false" outlineLevel="0" collapsed="false">
      <c r="A479" s="110"/>
    </row>
    <row r="480" customFormat="false" ht="18.75" hidden="false" customHeight="false" outlineLevel="0" collapsed="false">
      <c r="A480" s="110"/>
    </row>
    <row r="481" customFormat="false" ht="18.75" hidden="false" customHeight="false" outlineLevel="0" collapsed="false">
      <c r="A481" s="110"/>
    </row>
    <row r="482" customFormat="false" ht="18.75" hidden="false" customHeight="false" outlineLevel="0" collapsed="false">
      <c r="A482" s="110"/>
    </row>
    <row r="483" customFormat="false" ht="18.75" hidden="false" customHeight="false" outlineLevel="0" collapsed="false">
      <c r="A483" s="110"/>
    </row>
    <row r="484" customFormat="false" ht="18.75" hidden="false" customHeight="false" outlineLevel="0" collapsed="false">
      <c r="A484" s="110"/>
    </row>
    <row r="485" customFormat="false" ht="18.75" hidden="false" customHeight="false" outlineLevel="0" collapsed="false">
      <c r="A485" s="110"/>
    </row>
    <row r="486" customFormat="false" ht="18.75" hidden="false" customHeight="false" outlineLevel="0" collapsed="false">
      <c r="A486" s="110"/>
    </row>
    <row r="487" customFormat="false" ht="18.75" hidden="false" customHeight="false" outlineLevel="0" collapsed="false">
      <c r="A487" s="110"/>
    </row>
    <row r="488" customFormat="false" ht="18.75" hidden="false" customHeight="false" outlineLevel="0" collapsed="false">
      <c r="A488" s="110"/>
    </row>
    <row r="489" customFormat="false" ht="18.75" hidden="false" customHeight="false" outlineLevel="0" collapsed="false">
      <c r="A489" s="110"/>
    </row>
    <row r="490" customFormat="false" ht="18.75" hidden="false" customHeight="false" outlineLevel="0" collapsed="false">
      <c r="A490" s="110"/>
    </row>
    <row r="491" customFormat="false" ht="18.75" hidden="false" customHeight="false" outlineLevel="0" collapsed="false">
      <c r="A491" s="110"/>
    </row>
    <row r="492" customFormat="false" ht="18.75" hidden="false" customHeight="false" outlineLevel="0" collapsed="false">
      <c r="A492" s="110"/>
    </row>
    <row r="493" customFormat="false" ht="18.75" hidden="false" customHeight="false" outlineLevel="0" collapsed="false">
      <c r="A493" s="110"/>
    </row>
    <row r="494" customFormat="false" ht="18.75" hidden="false" customHeight="false" outlineLevel="0" collapsed="false">
      <c r="A494" s="110"/>
    </row>
    <row r="495" customFormat="false" ht="18.75" hidden="false" customHeight="false" outlineLevel="0" collapsed="false">
      <c r="A495" s="110"/>
    </row>
    <row r="496" customFormat="false" ht="18.75" hidden="false" customHeight="false" outlineLevel="0" collapsed="false">
      <c r="A496" s="110"/>
    </row>
    <row r="497" customFormat="false" ht="18.75" hidden="false" customHeight="false" outlineLevel="0" collapsed="false">
      <c r="A497" s="110"/>
    </row>
    <row r="498" customFormat="false" ht="18.75" hidden="false" customHeight="false" outlineLevel="0" collapsed="false">
      <c r="A498" s="110"/>
    </row>
    <row r="499" customFormat="false" ht="18.75" hidden="false" customHeight="false" outlineLevel="0" collapsed="false">
      <c r="A499" s="110"/>
    </row>
    <row r="500" customFormat="false" ht="18.75" hidden="false" customHeight="false" outlineLevel="0" collapsed="false">
      <c r="A500" s="110"/>
    </row>
    <row r="501" customFormat="false" ht="18.75" hidden="false" customHeight="false" outlineLevel="0" collapsed="false">
      <c r="A501" s="110"/>
    </row>
    <row r="502" customFormat="false" ht="18.75" hidden="false" customHeight="false" outlineLevel="0" collapsed="false">
      <c r="A502" s="110"/>
    </row>
    <row r="503" customFormat="false" ht="18.75" hidden="false" customHeight="false" outlineLevel="0" collapsed="false">
      <c r="A503" s="110"/>
    </row>
    <row r="504" customFormat="false" ht="18.75" hidden="false" customHeight="false" outlineLevel="0" collapsed="false">
      <c r="A504" s="110"/>
    </row>
    <row r="505" customFormat="false" ht="18.75" hidden="false" customHeight="false" outlineLevel="0" collapsed="false">
      <c r="A505" s="110"/>
    </row>
    <row r="506" customFormat="false" ht="18.75" hidden="false" customHeight="false" outlineLevel="0" collapsed="false">
      <c r="A506" s="110"/>
    </row>
    <row r="507" customFormat="false" ht="18.75" hidden="false" customHeight="false" outlineLevel="0" collapsed="false">
      <c r="A507" s="110"/>
    </row>
    <row r="508" customFormat="false" ht="18.75" hidden="false" customHeight="false" outlineLevel="0" collapsed="false">
      <c r="A508" s="110"/>
    </row>
    <row r="509" customFormat="false" ht="18.75" hidden="false" customHeight="false" outlineLevel="0" collapsed="false">
      <c r="A509" s="110"/>
    </row>
    <row r="510" customFormat="false" ht="18.75" hidden="false" customHeight="false" outlineLevel="0" collapsed="false">
      <c r="A510" s="110"/>
    </row>
    <row r="511" customFormat="false" ht="18.75" hidden="false" customHeight="false" outlineLevel="0" collapsed="false">
      <c r="A511" s="110"/>
    </row>
    <row r="512" customFormat="false" ht="18.75" hidden="false" customHeight="false" outlineLevel="0" collapsed="false">
      <c r="A512" s="110"/>
    </row>
  </sheetData>
  <mergeCells count="36">
    <mergeCell ref="F2:H6"/>
    <mergeCell ref="B7:E7"/>
    <mergeCell ref="A8:F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6:H96"/>
    <mergeCell ref="A111:H111"/>
    <mergeCell ref="A124:H124"/>
    <mergeCell ref="A130:H130"/>
    <mergeCell ref="A145:H145"/>
    <mergeCell ref="A154:H154"/>
    <mergeCell ref="C187:F187"/>
    <mergeCell ref="G187:H187"/>
    <mergeCell ref="C188:F188"/>
    <mergeCell ref="G188:H188"/>
  </mergeCells>
  <printOptions headings="false" gridLines="false" gridLinesSet="true" horizontalCentered="false" verticalCentered="false"/>
  <pageMargins left="0.9" right="0.590277777777778" top="0.7875" bottom="0.7875"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01" man="true" max="16383" min="0"/>
    <brk id="14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0"/>
  <sheetViews>
    <sheetView showFormulas="false" showGridLines="true" showRowColHeaders="true" showZeros="true" rightToLeft="false" tabSelected="false" showOutlineSymbols="true" defaultGridColor="true" view="pageBreakPreview" topLeftCell="A73" colorId="64" zoomScale="100" zoomScaleNormal="100" zoomScalePageLayoutView="100" workbookViewId="0">
      <selection pane="topLeft" activeCell="K85" activeCellId="0" sqref="K85"/>
    </sheetView>
  </sheetViews>
  <sheetFormatPr defaultColWidth="9.0546875" defaultRowHeight="12.75" zeroHeight="false" outlineLevelRow="0" outlineLevelCol="0"/>
  <cols>
    <col collapsed="false" customWidth="true" hidden="false" outlineLevel="0" max="1" min="1" style="0" width="36.28"/>
    <col collapsed="false" customWidth="true" hidden="false" outlineLevel="0" max="2" min="2" style="0" width="12.42"/>
    <col collapsed="false" customWidth="true" hidden="false" outlineLevel="0" max="4" min="4" style="0" width="11.13"/>
    <col collapsed="false" customWidth="true" hidden="false" outlineLevel="0" max="5" min="5" style="0" width="13.99"/>
    <col collapsed="false" customWidth="true" hidden="false" outlineLevel="0" max="6" min="6" style="0" width="12.42"/>
  </cols>
  <sheetData>
    <row r="1" customFormat="false" ht="12.75" hidden="false" customHeight="false" outlineLevel="0" collapsed="false">
      <c r="E1" s="111" t="s">
        <v>229</v>
      </c>
      <c r="F1" s="111"/>
    </row>
    <row r="2" customFormat="false" ht="38.25" hidden="false" customHeight="true" outlineLevel="0" collapsed="false">
      <c r="A2" s="112" t="s">
        <v>230</v>
      </c>
      <c r="B2" s="112"/>
      <c r="C2" s="112"/>
      <c r="D2" s="112"/>
      <c r="E2" s="112"/>
      <c r="F2" s="112"/>
    </row>
    <row r="3" customFormat="false" ht="12.75" hidden="false" customHeight="true" outlineLevel="0" collapsed="false">
      <c r="A3" s="113" t="s">
        <v>231</v>
      </c>
      <c r="B3" s="113"/>
      <c r="C3" s="113"/>
      <c r="D3" s="113" t="s">
        <v>232</v>
      </c>
      <c r="E3" s="113" t="s">
        <v>233</v>
      </c>
      <c r="F3" s="113" t="s">
        <v>234</v>
      </c>
    </row>
    <row r="4" customFormat="false" ht="12.75" hidden="false" customHeight="false" outlineLevel="0" collapsed="false">
      <c r="A4" s="113" t="s">
        <v>235</v>
      </c>
      <c r="B4" s="113" t="s">
        <v>236</v>
      </c>
      <c r="C4" s="114" t="s">
        <v>237</v>
      </c>
      <c r="D4" s="113"/>
      <c r="E4" s="113"/>
      <c r="F4" s="113"/>
    </row>
    <row r="5" customFormat="false" ht="12.75" hidden="false" customHeight="true" outlineLevel="0" collapsed="false">
      <c r="A5" s="115" t="s">
        <v>238</v>
      </c>
      <c r="B5" s="115"/>
      <c r="C5" s="115"/>
      <c r="D5" s="116" t="n">
        <v>147629.75</v>
      </c>
      <c r="E5" s="117" t="n">
        <v>5573.09</v>
      </c>
      <c r="F5" s="118" t="n">
        <v>188.81406</v>
      </c>
    </row>
    <row r="6" customFormat="false" ht="12.75" hidden="false" customHeight="false" outlineLevel="0" collapsed="false">
      <c r="A6" s="119" t="s">
        <v>239</v>
      </c>
      <c r="B6" s="115" t="s">
        <v>240</v>
      </c>
      <c r="C6" s="114" t="s">
        <v>241</v>
      </c>
      <c r="D6" s="120" t="n">
        <v>80</v>
      </c>
      <c r="E6" s="121" t="n">
        <v>10</v>
      </c>
      <c r="F6" s="118" t="n">
        <v>8</v>
      </c>
    </row>
    <row r="7" customFormat="false" ht="12.75" hidden="false" customHeight="false" outlineLevel="0" collapsed="false">
      <c r="A7" s="119" t="s">
        <v>242</v>
      </c>
      <c r="B7" s="115" t="s">
        <v>243</v>
      </c>
      <c r="C7" s="114" t="s">
        <v>241</v>
      </c>
      <c r="D7" s="120" t="n">
        <v>80</v>
      </c>
      <c r="E7" s="121" t="n">
        <v>10</v>
      </c>
      <c r="F7" s="118" t="n">
        <v>8</v>
      </c>
    </row>
    <row r="8" customFormat="false" ht="12.75" hidden="false" customHeight="false" outlineLevel="0" collapsed="false">
      <c r="A8" s="119" t="s">
        <v>244</v>
      </c>
      <c r="B8" s="115" t="s">
        <v>245</v>
      </c>
      <c r="C8" s="114" t="s">
        <v>241</v>
      </c>
      <c r="D8" s="120" t="n">
        <v>4</v>
      </c>
      <c r="E8" s="121" t="n">
        <v>2</v>
      </c>
      <c r="F8" s="118" t="n">
        <v>2</v>
      </c>
    </row>
    <row r="9" customFormat="false" ht="22.5" hidden="false" customHeight="false" outlineLevel="0" collapsed="false">
      <c r="A9" s="119" t="s">
        <v>246</v>
      </c>
      <c r="B9" s="115" t="s">
        <v>247</v>
      </c>
      <c r="C9" s="114" t="s">
        <v>241</v>
      </c>
      <c r="D9" s="120" t="n">
        <v>2.01</v>
      </c>
      <c r="E9" s="121" t="n">
        <v>2</v>
      </c>
      <c r="F9" s="118" t="n">
        <v>1.005</v>
      </c>
    </row>
    <row r="10" customFormat="false" ht="22.5" hidden="false" customHeight="false" outlineLevel="0" collapsed="false">
      <c r="A10" s="119" t="s">
        <v>248</v>
      </c>
      <c r="B10" s="115" t="s">
        <v>249</v>
      </c>
      <c r="C10" s="114" t="s">
        <v>250</v>
      </c>
      <c r="D10" s="120" t="n">
        <v>81.51</v>
      </c>
      <c r="E10" s="121" t="n">
        <v>2</v>
      </c>
      <c r="F10" s="118" t="n">
        <v>40.755</v>
      </c>
    </row>
    <row r="11" customFormat="false" ht="22.5" hidden="false" customHeight="false" outlineLevel="0" collapsed="false">
      <c r="A11" s="119" t="s">
        <v>251</v>
      </c>
      <c r="B11" s="115" t="s">
        <v>252</v>
      </c>
      <c r="C11" s="114" t="s">
        <v>253</v>
      </c>
      <c r="D11" s="120" t="n">
        <v>29.76</v>
      </c>
      <c r="E11" s="121" t="n">
        <v>10</v>
      </c>
      <c r="F11" s="118" t="n">
        <v>2.976</v>
      </c>
    </row>
    <row r="12" customFormat="false" ht="12.75" hidden="false" customHeight="false" outlineLevel="0" collapsed="false">
      <c r="A12" s="119" t="s">
        <v>254</v>
      </c>
      <c r="B12" s="115" t="s">
        <v>255</v>
      </c>
      <c r="C12" s="114" t="s">
        <v>253</v>
      </c>
      <c r="D12" s="120" t="n">
        <v>116.14</v>
      </c>
      <c r="E12" s="121" t="n">
        <v>34</v>
      </c>
      <c r="F12" s="118" t="n">
        <v>3.41588</v>
      </c>
    </row>
    <row r="13" customFormat="false" ht="22.5" hidden="false" customHeight="false" outlineLevel="0" collapsed="false">
      <c r="A13" s="119" t="s">
        <v>256</v>
      </c>
      <c r="B13" s="115" t="s">
        <v>257</v>
      </c>
      <c r="C13" s="114" t="s">
        <v>258</v>
      </c>
      <c r="D13" s="120" t="n">
        <v>99.51</v>
      </c>
      <c r="E13" s="121" t="n">
        <v>100</v>
      </c>
      <c r="F13" s="118" t="n">
        <v>0.9951</v>
      </c>
    </row>
    <row r="14" customFormat="false" ht="22.5" hidden="false" customHeight="false" outlineLevel="0" collapsed="false">
      <c r="A14" s="119" t="s">
        <v>259</v>
      </c>
      <c r="B14" s="115" t="s">
        <v>260</v>
      </c>
      <c r="C14" s="114" t="s">
        <v>241</v>
      </c>
      <c r="D14" s="120" t="n">
        <v>325</v>
      </c>
      <c r="E14" s="121" t="n">
        <v>1</v>
      </c>
      <c r="F14" s="118" t="n">
        <v>325</v>
      </c>
    </row>
    <row r="15" customFormat="false" ht="33.75" hidden="false" customHeight="false" outlineLevel="0" collapsed="false">
      <c r="A15" s="119" t="s">
        <v>261</v>
      </c>
      <c r="B15" s="115" t="s">
        <v>262</v>
      </c>
      <c r="C15" s="114" t="s">
        <v>241</v>
      </c>
      <c r="D15" s="116" t="n">
        <v>2288.5</v>
      </c>
      <c r="E15" s="121" t="n">
        <v>2</v>
      </c>
      <c r="F15" s="122" t="n">
        <v>1144.25</v>
      </c>
    </row>
    <row r="16" customFormat="false" ht="33.75" hidden="false" customHeight="false" outlineLevel="0" collapsed="false">
      <c r="A16" s="119" t="s">
        <v>263</v>
      </c>
      <c r="B16" s="115" t="s">
        <v>264</v>
      </c>
      <c r="C16" s="114" t="s">
        <v>253</v>
      </c>
      <c r="D16" s="120" t="n">
        <v>40.34</v>
      </c>
      <c r="E16" s="121" t="n">
        <v>20</v>
      </c>
      <c r="F16" s="118" t="n">
        <v>2.017</v>
      </c>
    </row>
    <row r="17" customFormat="false" ht="22.5" hidden="false" customHeight="false" outlineLevel="0" collapsed="false">
      <c r="A17" s="119" t="s">
        <v>265</v>
      </c>
      <c r="B17" s="115" t="s">
        <v>266</v>
      </c>
      <c r="C17" s="114" t="s">
        <v>253</v>
      </c>
      <c r="D17" s="120" t="n">
        <v>22.47</v>
      </c>
      <c r="E17" s="121" t="n">
        <v>10</v>
      </c>
      <c r="F17" s="118" t="n">
        <v>2.247</v>
      </c>
    </row>
    <row r="18" customFormat="false" ht="12.75" hidden="false" customHeight="false" outlineLevel="0" collapsed="false">
      <c r="A18" s="119" t="s">
        <v>267</v>
      </c>
      <c r="B18" s="115" t="s">
        <v>268</v>
      </c>
      <c r="C18" s="114" t="s">
        <v>269</v>
      </c>
      <c r="D18" s="116" t="n">
        <v>1978.51</v>
      </c>
      <c r="E18" s="121" t="n">
        <v>93.27</v>
      </c>
      <c r="F18" s="118" t="n">
        <v>21.21272</v>
      </c>
    </row>
    <row r="19" customFormat="false" ht="12.75" hidden="false" customHeight="false" outlineLevel="0" collapsed="false">
      <c r="A19" s="119" t="s">
        <v>270</v>
      </c>
      <c r="B19" s="115" t="s">
        <v>271</v>
      </c>
      <c r="C19" s="114" t="s">
        <v>269</v>
      </c>
      <c r="D19" s="116" t="n">
        <v>41650</v>
      </c>
      <c r="E19" s="117" t="n">
        <v>1960</v>
      </c>
      <c r="F19" s="118" t="n">
        <v>21.25</v>
      </c>
    </row>
    <row r="20" customFormat="false" ht="12.75" hidden="false" customHeight="false" outlineLevel="0" collapsed="false">
      <c r="A20" s="119" t="s">
        <v>272</v>
      </c>
      <c r="B20" s="115" t="s">
        <v>273</v>
      </c>
      <c r="C20" s="114" t="s">
        <v>241</v>
      </c>
      <c r="D20" s="120" t="n">
        <v>139.86</v>
      </c>
      <c r="E20" s="121" t="n">
        <v>1</v>
      </c>
      <c r="F20" s="118" t="n">
        <v>139.86</v>
      </c>
    </row>
    <row r="21" customFormat="false" ht="33.75" hidden="false" customHeight="false" outlineLevel="0" collapsed="false">
      <c r="A21" s="119" t="s">
        <v>274</v>
      </c>
      <c r="B21" s="115" t="s">
        <v>275</v>
      </c>
      <c r="C21" s="114" t="s">
        <v>253</v>
      </c>
      <c r="D21" s="120" t="n">
        <v>48.63</v>
      </c>
      <c r="E21" s="121" t="n">
        <v>10</v>
      </c>
      <c r="F21" s="118" t="n">
        <v>4.863</v>
      </c>
    </row>
    <row r="22" customFormat="false" ht="12.75" hidden="false" customHeight="false" outlineLevel="0" collapsed="false">
      <c r="A22" s="119" t="s">
        <v>276</v>
      </c>
      <c r="B22" s="115" t="s">
        <v>277</v>
      </c>
      <c r="C22" s="114" t="s">
        <v>241</v>
      </c>
      <c r="D22" s="120" t="n">
        <v>220</v>
      </c>
      <c r="E22" s="121" t="n">
        <v>5</v>
      </c>
      <c r="F22" s="118" t="n">
        <v>44</v>
      </c>
    </row>
    <row r="23" customFormat="false" ht="12.75" hidden="false" customHeight="false" outlineLevel="0" collapsed="false">
      <c r="A23" s="119" t="s">
        <v>278</v>
      </c>
      <c r="B23" s="115" t="s">
        <v>279</v>
      </c>
      <c r="C23" s="114" t="s">
        <v>241</v>
      </c>
      <c r="D23" s="120" t="n">
        <v>160.8</v>
      </c>
      <c r="E23" s="121" t="n">
        <v>2</v>
      </c>
      <c r="F23" s="118" t="n">
        <v>80.4</v>
      </c>
    </row>
    <row r="24" customFormat="false" ht="22.5" hidden="false" customHeight="false" outlineLevel="0" collapsed="false">
      <c r="A24" s="119" t="s">
        <v>280</v>
      </c>
      <c r="B24" s="115" t="s">
        <v>281</v>
      </c>
      <c r="C24" s="114" t="s">
        <v>258</v>
      </c>
      <c r="D24" s="120" t="n">
        <v>13.97</v>
      </c>
      <c r="E24" s="121" t="n">
        <v>50</v>
      </c>
      <c r="F24" s="118" t="n">
        <v>0.2794</v>
      </c>
    </row>
    <row r="25" customFormat="false" ht="22.5" hidden="false" customHeight="false" outlineLevel="0" collapsed="false">
      <c r="A25" s="119" t="s">
        <v>282</v>
      </c>
      <c r="B25" s="115" t="s">
        <v>283</v>
      </c>
      <c r="C25" s="114" t="s">
        <v>284</v>
      </c>
      <c r="D25" s="116" t="n">
        <v>1848.96</v>
      </c>
      <c r="E25" s="121" t="n">
        <v>12</v>
      </c>
      <c r="F25" s="118" t="n">
        <v>154.08</v>
      </c>
    </row>
    <row r="26" customFormat="false" ht="12.75" hidden="false" customHeight="false" outlineLevel="0" collapsed="false">
      <c r="A26" s="119" t="s">
        <v>285</v>
      </c>
      <c r="B26" s="115" t="s">
        <v>286</v>
      </c>
      <c r="C26" s="114" t="s">
        <v>241</v>
      </c>
      <c r="D26" s="120" t="n">
        <v>14.99</v>
      </c>
      <c r="E26" s="121" t="n">
        <v>1</v>
      </c>
      <c r="F26" s="118" t="n">
        <v>14.99</v>
      </c>
    </row>
    <row r="27" customFormat="false" ht="22.5" hidden="false" customHeight="false" outlineLevel="0" collapsed="false">
      <c r="A27" s="119" t="s">
        <v>287</v>
      </c>
      <c r="B27" s="115" t="s">
        <v>288</v>
      </c>
      <c r="C27" s="114" t="s">
        <v>253</v>
      </c>
      <c r="D27" s="120" t="n">
        <v>120</v>
      </c>
      <c r="E27" s="121" t="n">
        <v>6</v>
      </c>
      <c r="F27" s="118" t="n">
        <v>20</v>
      </c>
    </row>
    <row r="28" customFormat="false" ht="12.75" hidden="false" customHeight="false" outlineLevel="0" collapsed="false">
      <c r="A28" s="119" t="s">
        <v>289</v>
      </c>
      <c r="B28" s="115" t="s">
        <v>290</v>
      </c>
      <c r="C28" s="114" t="s">
        <v>241</v>
      </c>
      <c r="D28" s="120" t="n">
        <v>211.98</v>
      </c>
      <c r="E28" s="121" t="n">
        <v>1</v>
      </c>
      <c r="F28" s="118" t="n">
        <v>211.98</v>
      </c>
    </row>
    <row r="29" customFormat="false" ht="22.5" hidden="false" customHeight="false" outlineLevel="0" collapsed="false">
      <c r="A29" s="119" t="s">
        <v>291</v>
      </c>
      <c r="B29" s="115" t="s">
        <v>292</v>
      </c>
      <c r="C29" s="114" t="s">
        <v>253</v>
      </c>
      <c r="D29" s="120" t="n">
        <v>48.68</v>
      </c>
      <c r="E29" s="121" t="n">
        <v>10</v>
      </c>
      <c r="F29" s="118" t="n">
        <v>4.868</v>
      </c>
    </row>
    <row r="30" customFormat="false" ht="12.75" hidden="false" customHeight="false" outlineLevel="0" collapsed="false">
      <c r="A30" s="119" t="s">
        <v>293</v>
      </c>
      <c r="B30" s="115" t="s">
        <v>294</v>
      </c>
      <c r="C30" s="114" t="s">
        <v>241</v>
      </c>
      <c r="D30" s="120" t="n">
        <v>136.8</v>
      </c>
      <c r="E30" s="121" t="n">
        <v>3</v>
      </c>
      <c r="F30" s="118" t="n">
        <v>45.6</v>
      </c>
    </row>
    <row r="31" customFormat="false" ht="22.5" hidden="false" customHeight="false" outlineLevel="0" collapsed="false">
      <c r="A31" s="119" t="s">
        <v>295</v>
      </c>
      <c r="B31" s="115" t="s">
        <v>296</v>
      </c>
      <c r="C31" s="114" t="s">
        <v>241</v>
      </c>
      <c r="D31" s="116" t="n">
        <v>2115</v>
      </c>
      <c r="E31" s="121" t="n">
        <v>3</v>
      </c>
      <c r="F31" s="118" t="n">
        <v>705</v>
      </c>
    </row>
    <row r="32" customFormat="false" ht="22.5" hidden="false" customHeight="false" outlineLevel="0" collapsed="false">
      <c r="A32" s="119" t="s">
        <v>297</v>
      </c>
      <c r="B32" s="115" t="s">
        <v>298</v>
      </c>
      <c r="C32" s="114" t="s">
        <v>253</v>
      </c>
      <c r="D32" s="120" t="n">
        <v>57</v>
      </c>
      <c r="E32" s="121" t="n">
        <v>20</v>
      </c>
      <c r="F32" s="118" t="n">
        <v>2.85</v>
      </c>
    </row>
    <row r="33" customFormat="false" ht="12.75" hidden="false" customHeight="false" outlineLevel="0" collapsed="false">
      <c r="A33" s="119" t="s">
        <v>299</v>
      </c>
      <c r="B33" s="115" t="s">
        <v>300</v>
      </c>
      <c r="C33" s="114" t="s">
        <v>241</v>
      </c>
      <c r="D33" s="120" t="n">
        <v>25.14</v>
      </c>
      <c r="E33" s="121" t="n">
        <v>3</v>
      </c>
      <c r="F33" s="118" t="n">
        <v>8.38</v>
      </c>
    </row>
    <row r="34" customFormat="false" ht="22.5" hidden="false" customHeight="false" outlineLevel="0" collapsed="false">
      <c r="A34" s="119" t="s">
        <v>301</v>
      </c>
      <c r="B34" s="115" t="s">
        <v>302</v>
      </c>
      <c r="C34" s="114" t="s">
        <v>253</v>
      </c>
      <c r="D34" s="120" t="n">
        <v>118.77</v>
      </c>
      <c r="E34" s="121" t="n">
        <v>30</v>
      </c>
      <c r="F34" s="118" t="n">
        <v>3.959</v>
      </c>
    </row>
    <row r="35" customFormat="false" ht="12.75" hidden="false" customHeight="false" outlineLevel="0" collapsed="false">
      <c r="A35" s="119" t="s">
        <v>303</v>
      </c>
      <c r="B35" s="115" t="s">
        <v>304</v>
      </c>
      <c r="C35" s="114" t="s">
        <v>269</v>
      </c>
      <c r="D35" s="116" t="n">
        <v>4900.94</v>
      </c>
      <c r="E35" s="121" t="n">
        <v>217.82</v>
      </c>
      <c r="F35" s="118" t="n">
        <v>22.49995</v>
      </c>
    </row>
    <row r="36" customFormat="false" ht="12.75" hidden="false" customHeight="false" outlineLevel="0" collapsed="false">
      <c r="A36" s="119" t="s">
        <v>305</v>
      </c>
      <c r="B36" s="115" t="s">
        <v>306</v>
      </c>
      <c r="C36" s="114" t="s">
        <v>269</v>
      </c>
      <c r="D36" s="116" t="n">
        <v>40300</v>
      </c>
      <c r="E36" s="117" t="n">
        <v>1680</v>
      </c>
      <c r="F36" s="118" t="n">
        <v>23.9881</v>
      </c>
    </row>
    <row r="37" customFormat="false" ht="22.5" hidden="false" customHeight="false" outlineLevel="0" collapsed="false">
      <c r="A37" s="119" t="s">
        <v>307</v>
      </c>
      <c r="B37" s="115" t="s">
        <v>308</v>
      </c>
      <c r="C37" s="114" t="s">
        <v>253</v>
      </c>
      <c r="D37" s="120" t="n">
        <v>13.51</v>
      </c>
      <c r="E37" s="121" t="n">
        <v>5</v>
      </c>
      <c r="F37" s="118" t="n">
        <v>2.702</v>
      </c>
    </row>
    <row r="38" customFormat="false" ht="22.5" hidden="false" customHeight="false" outlineLevel="0" collapsed="false">
      <c r="A38" s="119" t="s">
        <v>309</v>
      </c>
      <c r="B38" s="115" t="s">
        <v>310</v>
      </c>
      <c r="C38" s="114" t="s">
        <v>253</v>
      </c>
      <c r="D38" s="120" t="n">
        <v>12.63</v>
      </c>
      <c r="E38" s="121" t="n">
        <v>9</v>
      </c>
      <c r="F38" s="118" t="n">
        <v>1.40333</v>
      </c>
    </row>
    <row r="39" customFormat="false" ht="22.5" hidden="false" customHeight="false" outlineLevel="0" collapsed="false">
      <c r="A39" s="119" t="s">
        <v>311</v>
      </c>
      <c r="B39" s="115" t="s">
        <v>312</v>
      </c>
      <c r="C39" s="114" t="s">
        <v>241</v>
      </c>
      <c r="D39" s="116" t="n">
        <v>1260</v>
      </c>
      <c r="E39" s="121" t="n">
        <v>12</v>
      </c>
      <c r="F39" s="118" t="n">
        <v>105</v>
      </c>
    </row>
    <row r="40" customFormat="false" ht="22.5" hidden="false" customHeight="false" outlineLevel="0" collapsed="false">
      <c r="A40" s="119" t="s">
        <v>313</v>
      </c>
      <c r="B40" s="115" t="s">
        <v>314</v>
      </c>
      <c r="C40" s="114" t="s">
        <v>258</v>
      </c>
      <c r="D40" s="120" t="n">
        <v>6.77</v>
      </c>
      <c r="E40" s="121" t="n">
        <v>30</v>
      </c>
      <c r="F40" s="118" t="n">
        <v>0.22567</v>
      </c>
    </row>
    <row r="41" customFormat="false" ht="12.75" hidden="false" customHeight="false" outlineLevel="0" collapsed="false">
      <c r="A41" s="119" t="s">
        <v>315</v>
      </c>
      <c r="B41" s="115" t="s">
        <v>316</v>
      </c>
      <c r="C41" s="114" t="s">
        <v>253</v>
      </c>
      <c r="D41" s="120" t="n">
        <v>617.63</v>
      </c>
      <c r="E41" s="121" t="n">
        <v>9</v>
      </c>
      <c r="F41" s="118" t="n">
        <v>68.62556</v>
      </c>
    </row>
    <row r="42" customFormat="false" ht="12.75" hidden="false" customHeight="false" outlineLevel="0" collapsed="false">
      <c r="A42" s="119" t="s">
        <v>317</v>
      </c>
      <c r="B42" s="115" t="s">
        <v>318</v>
      </c>
      <c r="C42" s="114" t="s">
        <v>253</v>
      </c>
      <c r="D42" s="120" t="n">
        <v>28.61</v>
      </c>
      <c r="E42" s="121" t="n">
        <v>10</v>
      </c>
      <c r="F42" s="118" t="n">
        <v>2.861</v>
      </c>
    </row>
    <row r="43" customFormat="false" ht="12.75" hidden="false" customHeight="false" outlineLevel="0" collapsed="false">
      <c r="A43" s="119" t="s">
        <v>319</v>
      </c>
      <c r="B43" s="115" t="s">
        <v>320</v>
      </c>
      <c r="C43" s="114" t="s">
        <v>241</v>
      </c>
      <c r="D43" s="120" t="n">
        <v>60</v>
      </c>
      <c r="E43" s="121" t="n">
        <v>6</v>
      </c>
      <c r="F43" s="118" t="n">
        <v>10</v>
      </c>
    </row>
    <row r="44" customFormat="false" ht="12.75" hidden="false" customHeight="false" outlineLevel="0" collapsed="false">
      <c r="A44" s="119" t="s">
        <v>321</v>
      </c>
      <c r="B44" s="115" t="s">
        <v>322</v>
      </c>
      <c r="C44" s="114" t="s">
        <v>241</v>
      </c>
      <c r="D44" s="120" t="n">
        <v>30</v>
      </c>
      <c r="E44" s="121" t="n">
        <v>3</v>
      </c>
      <c r="F44" s="118" t="n">
        <v>10</v>
      </c>
    </row>
    <row r="45" customFormat="false" ht="12.75" hidden="false" customHeight="false" outlineLevel="0" collapsed="false">
      <c r="A45" s="119" t="s">
        <v>323</v>
      </c>
      <c r="B45" s="115" t="s">
        <v>324</v>
      </c>
      <c r="C45" s="114" t="s">
        <v>241</v>
      </c>
      <c r="D45" s="120" t="n">
        <v>113.24</v>
      </c>
      <c r="E45" s="121" t="n">
        <v>1</v>
      </c>
      <c r="F45" s="118" t="n">
        <v>113.24</v>
      </c>
    </row>
    <row r="46" customFormat="false" ht="12.75" hidden="false" customHeight="false" outlineLevel="0" collapsed="false">
      <c r="A46" s="119" t="s">
        <v>325</v>
      </c>
      <c r="B46" s="115" t="s">
        <v>326</v>
      </c>
      <c r="C46" s="114" t="s">
        <v>241</v>
      </c>
      <c r="D46" s="120" t="n">
        <v>49.98</v>
      </c>
      <c r="E46" s="121" t="n">
        <v>1</v>
      </c>
      <c r="F46" s="118" t="n">
        <v>49.98</v>
      </c>
    </row>
    <row r="47" customFormat="false" ht="33.75" hidden="false" customHeight="false" outlineLevel="0" collapsed="false">
      <c r="A47" s="119" t="s">
        <v>327</v>
      </c>
      <c r="B47" s="115" t="s">
        <v>328</v>
      </c>
      <c r="C47" s="114" t="s">
        <v>329</v>
      </c>
      <c r="D47" s="120" t="n">
        <v>126</v>
      </c>
      <c r="E47" s="121" t="n">
        <v>1</v>
      </c>
      <c r="F47" s="118" t="n">
        <v>126</v>
      </c>
    </row>
    <row r="48" customFormat="false" ht="12.75" hidden="false" customHeight="false" outlineLevel="0" collapsed="false">
      <c r="A48" s="119" t="s">
        <v>330</v>
      </c>
      <c r="B48" s="115" t="s">
        <v>331</v>
      </c>
      <c r="C48" s="114" t="s">
        <v>241</v>
      </c>
      <c r="D48" s="120" t="n">
        <v>153</v>
      </c>
      <c r="E48" s="121" t="n">
        <v>3</v>
      </c>
      <c r="F48" s="118" t="n">
        <v>51</v>
      </c>
    </row>
    <row r="49" customFormat="false" ht="12.75" hidden="false" customHeight="false" outlineLevel="0" collapsed="false">
      <c r="A49" s="119" t="s">
        <v>332</v>
      </c>
      <c r="B49" s="115" t="s">
        <v>333</v>
      </c>
      <c r="C49" s="114" t="s">
        <v>241</v>
      </c>
      <c r="D49" s="120" t="n">
        <v>6.27</v>
      </c>
      <c r="E49" s="121" t="n">
        <v>3</v>
      </c>
      <c r="F49" s="118" t="n">
        <v>2.09</v>
      </c>
    </row>
    <row r="50" customFormat="false" ht="33.75" hidden="false" customHeight="false" outlineLevel="0" collapsed="false">
      <c r="A50" s="119" t="s">
        <v>334</v>
      </c>
      <c r="B50" s="115" t="s">
        <v>335</v>
      </c>
      <c r="C50" s="114" t="s">
        <v>241</v>
      </c>
      <c r="D50" s="120" t="n">
        <v>584.4</v>
      </c>
      <c r="E50" s="121" t="n">
        <v>20</v>
      </c>
      <c r="F50" s="118" t="n">
        <v>29.22</v>
      </c>
    </row>
    <row r="51" customFormat="false" ht="12.75" hidden="false" customHeight="false" outlineLevel="0" collapsed="false">
      <c r="A51" s="119" t="s">
        <v>336</v>
      </c>
      <c r="B51" s="115" t="s">
        <v>337</v>
      </c>
      <c r="C51" s="114" t="s">
        <v>241</v>
      </c>
      <c r="D51" s="120" t="n">
        <v>262.5</v>
      </c>
      <c r="E51" s="121" t="n">
        <v>5</v>
      </c>
      <c r="F51" s="118" t="n">
        <v>52.5</v>
      </c>
    </row>
    <row r="52" customFormat="false" ht="22.5" hidden="false" customHeight="false" outlineLevel="0" collapsed="false">
      <c r="A52" s="119" t="s">
        <v>338</v>
      </c>
      <c r="B52" s="115" t="s">
        <v>339</v>
      </c>
      <c r="C52" s="114" t="s">
        <v>241</v>
      </c>
      <c r="D52" s="120" t="n">
        <v>94.16</v>
      </c>
      <c r="E52" s="121" t="n">
        <v>1</v>
      </c>
      <c r="F52" s="118" t="n">
        <v>94.16</v>
      </c>
    </row>
    <row r="53" customFormat="false" ht="12.75" hidden="false" customHeight="false" outlineLevel="0" collapsed="false">
      <c r="A53" s="119" t="s">
        <v>340</v>
      </c>
      <c r="B53" s="115" t="s">
        <v>341</v>
      </c>
      <c r="C53" s="114" t="s">
        <v>241</v>
      </c>
      <c r="D53" s="120" t="n">
        <v>616</v>
      </c>
      <c r="E53" s="121" t="n">
        <v>8</v>
      </c>
      <c r="F53" s="118" t="n">
        <v>77</v>
      </c>
    </row>
    <row r="54" customFormat="false" ht="33.75" hidden="false" customHeight="false" outlineLevel="0" collapsed="false">
      <c r="A54" s="119" t="s">
        <v>342</v>
      </c>
      <c r="B54" s="115" t="s">
        <v>343</v>
      </c>
      <c r="C54" s="114" t="s">
        <v>241</v>
      </c>
      <c r="D54" s="120" t="n">
        <v>95</v>
      </c>
      <c r="E54" s="121" t="n">
        <v>1</v>
      </c>
      <c r="F54" s="118" t="n">
        <v>95</v>
      </c>
    </row>
    <row r="55" customFormat="false" ht="33.75" hidden="false" customHeight="false" outlineLevel="0" collapsed="false">
      <c r="A55" s="119" t="s">
        <v>344</v>
      </c>
      <c r="B55" s="115" t="s">
        <v>345</v>
      </c>
      <c r="C55" s="114" t="s">
        <v>253</v>
      </c>
      <c r="D55" s="120" t="n">
        <v>13.67</v>
      </c>
      <c r="E55" s="121" t="n">
        <v>3</v>
      </c>
      <c r="F55" s="118" t="n">
        <v>4.55667</v>
      </c>
    </row>
    <row r="56" customFormat="false" ht="22.5" hidden="false" customHeight="false" outlineLevel="0" collapsed="false">
      <c r="A56" s="119" t="s">
        <v>346</v>
      </c>
      <c r="B56" s="115" t="s">
        <v>347</v>
      </c>
      <c r="C56" s="114" t="s">
        <v>258</v>
      </c>
      <c r="D56" s="120" t="n">
        <v>121.71</v>
      </c>
      <c r="E56" s="121" t="n">
        <v>90</v>
      </c>
      <c r="F56" s="118" t="n">
        <v>1.35233</v>
      </c>
    </row>
    <row r="57" customFormat="false" ht="12.75" hidden="false" customHeight="false" outlineLevel="0" collapsed="false">
      <c r="A57" s="119" t="s">
        <v>348</v>
      </c>
      <c r="B57" s="115" t="s">
        <v>349</v>
      </c>
      <c r="C57" s="114" t="s">
        <v>241</v>
      </c>
      <c r="D57" s="116" t="n">
        <v>8010</v>
      </c>
      <c r="E57" s="121" t="n">
        <v>1</v>
      </c>
      <c r="F57" s="122" t="n">
        <v>8010</v>
      </c>
    </row>
    <row r="58" customFormat="false" ht="22.5" hidden="false" customHeight="false" outlineLevel="0" collapsed="false">
      <c r="A58" s="119" t="s">
        <v>350</v>
      </c>
      <c r="B58" s="115" t="s">
        <v>351</v>
      </c>
      <c r="C58" s="114" t="s">
        <v>241</v>
      </c>
      <c r="D58" s="120" t="n">
        <v>219</v>
      </c>
      <c r="E58" s="121" t="n">
        <v>1</v>
      </c>
      <c r="F58" s="118" t="n">
        <v>219</v>
      </c>
    </row>
    <row r="59" customFormat="false" ht="22.5" hidden="false" customHeight="false" outlineLevel="0" collapsed="false">
      <c r="A59" s="119" t="s">
        <v>352</v>
      </c>
      <c r="B59" s="115" t="s">
        <v>353</v>
      </c>
      <c r="C59" s="114" t="s">
        <v>241</v>
      </c>
      <c r="D59" s="120" t="n">
        <v>4.68</v>
      </c>
      <c r="E59" s="121" t="n">
        <v>1</v>
      </c>
      <c r="F59" s="118" t="n">
        <v>4.68</v>
      </c>
    </row>
    <row r="60" customFormat="false" ht="33.75" hidden="false" customHeight="false" outlineLevel="0" collapsed="false">
      <c r="A60" s="119" t="s">
        <v>354</v>
      </c>
      <c r="B60" s="115" t="s">
        <v>355</v>
      </c>
      <c r="C60" s="114" t="s">
        <v>241</v>
      </c>
      <c r="D60" s="120" t="n">
        <v>4.24</v>
      </c>
      <c r="E60" s="121" t="n">
        <v>1</v>
      </c>
      <c r="F60" s="118" t="n">
        <v>4.24</v>
      </c>
    </row>
    <row r="61" customFormat="false" ht="22.5" hidden="false" customHeight="false" outlineLevel="0" collapsed="false">
      <c r="A61" s="119" t="s">
        <v>356</v>
      </c>
      <c r="B61" s="115" t="s">
        <v>357</v>
      </c>
      <c r="C61" s="114" t="s">
        <v>241</v>
      </c>
      <c r="D61" s="120" t="n">
        <v>5.4</v>
      </c>
      <c r="E61" s="121" t="n">
        <v>2</v>
      </c>
      <c r="F61" s="118" t="n">
        <v>2.7</v>
      </c>
    </row>
    <row r="62" customFormat="false" ht="33.75" hidden="false" customHeight="false" outlineLevel="0" collapsed="false">
      <c r="A62" s="119" t="s">
        <v>358</v>
      </c>
      <c r="B62" s="115" t="s">
        <v>359</v>
      </c>
      <c r="C62" s="114" t="s">
        <v>241</v>
      </c>
      <c r="D62" s="120" t="n">
        <v>9.64</v>
      </c>
      <c r="E62" s="121" t="n">
        <v>2</v>
      </c>
      <c r="F62" s="118" t="n">
        <v>4.82</v>
      </c>
    </row>
    <row r="63" customFormat="false" ht="22.5" hidden="false" customHeight="false" outlineLevel="0" collapsed="false">
      <c r="A63" s="119" t="s">
        <v>360</v>
      </c>
      <c r="B63" s="115" t="s">
        <v>361</v>
      </c>
      <c r="C63" s="114" t="s">
        <v>241</v>
      </c>
      <c r="D63" s="120" t="n">
        <v>22.41</v>
      </c>
      <c r="E63" s="121" t="n">
        <v>3</v>
      </c>
      <c r="F63" s="118" t="n">
        <v>7.47</v>
      </c>
    </row>
    <row r="64" customFormat="false" ht="22.5" hidden="false" customHeight="false" outlineLevel="0" collapsed="false">
      <c r="A64" s="119" t="s">
        <v>362</v>
      </c>
      <c r="B64" s="115" t="s">
        <v>363</v>
      </c>
      <c r="C64" s="114" t="s">
        <v>253</v>
      </c>
      <c r="D64" s="120" t="n">
        <v>180</v>
      </c>
      <c r="E64" s="121" t="n">
        <v>10</v>
      </c>
      <c r="F64" s="118" t="n">
        <v>18</v>
      </c>
    </row>
    <row r="65" customFormat="false" ht="22.5" hidden="false" customHeight="false" outlineLevel="0" collapsed="false">
      <c r="A65" s="119" t="s">
        <v>364</v>
      </c>
      <c r="B65" s="115" t="s">
        <v>365</v>
      </c>
      <c r="C65" s="114" t="s">
        <v>253</v>
      </c>
      <c r="D65" s="120" t="n">
        <v>28</v>
      </c>
      <c r="E65" s="121" t="n">
        <v>2</v>
      </c>
      <c r="F65" s="118" t="n">
        <v>14</v>
      </c>
    </row>
    <row r="66" customFormat="false" ht="12.75" hidden="false" customHeight="false" outlineLevel="0" collapsed="false">
      <c r="A66" s="119" t="s">
        <v>366</v>
      </c>
      <c r="B66" s="115" t="s">
        <v>367</v>
      </c>
      <c r="C66" s="114" t="s">
        <v>241</v>
      </c>
      <c r="D66" s="116" t="n">
        <v>3480</v>
      </c>
      <c r="E66" s="121" t="n">
        <v>6</v>
      </c>
      <c r="F66" s="118" t="n">
        <v>580</v>
      </c>
    </row>
    <row r="67" customFormat="false" ht="12.75" hidden="false" customHeight="false" outlineLevel="0" collapsed="false">
      <c r="A67" s="119" t="s">
        <v>368</v>
      </c>
      <c r="B67" s="115" t="s">
        <v>369</v>
      </c>
      <c r="C67" s="114" t="s">
        <v>241</v>
      </c>
      <c r="D67" s="120" t="n">
        <v>66.75</v>
      </c>
      <c r="E67" s="121" t="n">
        <v>1</v>
      </c>
      <c r="F67" s="118" t="n">
        <v>66.75</v>
      </c>
    </row>
    <row r="68" customFormat="false" ht="12.75" hidden="false" customHeight="false" outlineLevel="0" collapsed="false">
      <c r="A68" s="119" t="s">
        <v>370</v>
      </c>
      <c r="B68" s="115" t="s">
        <v>371</v>
      </c>
      <c r="C68" s="114" t="s">
        <v>241</v>
      </c>
      <c r="D68" s="120" t="n">
        <v>160.8</v>
      </c>
      <c r="E68" s="121" t="n">
        <v>2</v>
      </c>
      <c r="F68" s="118" t="n">
        <v>80.4</v>
      </c>
    </row>
    <row r="69" customFormat="false" ht="12.75" hidden="false" customHeight="false" outlineLevel="0" collapsed="false">
      <c r="A69" s="119" t="s">
        <v>372</v>
      </c>
      <c r="B69" s="115" t="s">
        <v>373</v>
      </c>
      <c r="C69" s="114" t="s">
        <v>241</v>
      </c>
      <c r="D69" s="120" t="n">
        <v>40.3</v>
      </c>
      <c r="E69" s="121" t="n">
        <v>1</v>
      </c>
      <c r="F69" s="118" t="n">
        <v>40.3</v>
      </c>
    </row>
    <row r="70" customFormat="false" ht="22.5" hidden="false" customHeight="false" outlineLevel="0" collapsed="false">
      <c r="A70" s="119" t="s">
        <v>374</v>
      </c>
      <c r="B70" s="115" t="s">
        <v>375</v>
      </c>
      <c r="C70" s="114" t="s">
        <v>241</v>
      </c>
      <c r="D70" s="120" t="n">
        <v>55.83</v>
      </c>
      <c r="E70" s="121" t="n">
        <v>1</v>
      </c>
      <c r="F70" s="118" t="n">
        <v>55.83</v>
      </c>
    </row>
    <row r="71" customFormat="false" ht="12.75" hidden="false" customHeight="false" outlineLevel="0" collapsed="false">
      <c r="A71" s="119" t="s">
        <v>376</v>
      </c>
      <c r="B71" s="115" t="s">
        <v>377</v>
      </c>
      <c r="C71" s="114" t="s">
        <v>241</v>
      </c>
      <c r="D71" s="116" t="n">
        <v>1704</v>
      </c>
      <c r="E71" s="121" t="n">
        <v>8</v>
      </c>
      <c r="F71" s="118" t="n">
        <v>213</v>
      </c>
    </row>
    <row r="72" customFormat="false" ht="12.75" hidden="false" customHeight="false" outlineLevel="0" collapsed="false">
      <c r="A72" s="119" t="s">
        <v>378</v>
      </c>
      <c r="B72" s="115" t="s">
        <v>379</v>
      </c>
      <c r="C72" s="114" t="s">
        <v>241</v>
      </c>
      <c r="D72" s="120" t="n">
        <v>262.5</v>
      </c>
      <c r="E72" s="121" t="n">
        <v>5</v>
      </c>
      <c r="F72" s="118" t="n">
        <v>52.5</v>
      </c>
    </row>
    <row r="73" customFormat="false" ht="12.75" hidden="false" customHeight="false" outlineLevel="0" collapsed="false">
      <c r="A73" s="119" t="s">
        <v>380</v>
      </c>
      <c r="B73" s="115" t="s">
        <v>381</v>
      </c>
      <c r="C73" s="114" t="s">
        <v>241</v>
      </c>
      <c r="D73" s="120" t="n">
        <v>120</v>
      </c>
      <c r="E73" s="121" t="n">
        <v>2</v>
      </c>
      <c r="F73" s="118" t="n">
        <v>60</v>
      </c>
    </row>
    <row r="74" customFormat="false" ht="33.75" hidden="false" customHeight="false" outlineLevel="0" collapsed="false">
      <c r="A74" s="119" t="s">
        <v>382</v>
      </c>
      <c r="B74" s="115" t="s">
        <v>383</v>
      </c>
      <c r="C74" s="114" t="s">
        <v>241</v>
      </c>
      <c r="D74" s="116" t="n">
        <v>1680</v>
      </c>
      <c r="E74" s="121" t="n">
        <v>4</v>
      </c>
      <c r="F74" s="118" t="n">
        <v>420</v>
      </c>
    </row>
    <row r="75" customFormat="false" ht="33.75" hidden="false" customHeight="false" outlineLevel="0" collapsed="false">
      <c r="A75" s="119" t="s">
        <v>384</v>
      </c>
      <c r="B75" s="115" t="s">
        <v>385</v>
      </c>
      <c r="C75" s="114" t="s">
        <v>241</v>
      </c>
      <c r="D75" s="116" t="n">
        <v>2100</v>
      </c>
      <c r="E75" s="121" t="n">
        <v>5</v>
      </c>
      <c r="F75" s="118" t="n">
        <v>420</v>
      </c>
    </row>
    <row r="76" customFormat="false" ht="33.75" hidden="false" customHeight="false" outlineLevel="0" collapsed="false">
      <c r="A76" s="119" t="s">
        <v>386</v>
      </c>
      <c r="B76" s="115" t="s">
        <v>387</v>
      </c>
      <c r="C76" s="114" t="s">
        <v>241</v>
      </c>
      <c r="D76" s="116" t="n">
        <v>5460</v>
      </c>
      <c r="E76" s="121" t="n">
        <v>13</v>
      </c>
      <c r="F76" s="118" t="n">
        <v>420</v>
      </c>
    </row>
    <row r="77" customFormat="false" ht="33.75" hidden="false" customHeight="false" outlineLevel="0" collapsed="false">
      <c r="A77" s="119" t="s">
        <v>388</v>
      </c>
      <c r="B77" s="115" t="s">
        <v>389</v>
      </c>
      <c r="C77" s="114" t="s">
        <v>241</v>
      </c>
      <c r="D77" s="120" t="n">
        <v>840</v>
      </c>
      <c r="E77" s="121" t="n">
        <v>2</v>
      </c>
      <c r="F77" s="118" t="n">
        <v>420</v>
      </c>
    </row>
    <row r="78" customFormat="false" ht="12.75" hidden="false" customHeight="false" outlineLevel="0" collapsed="false">
      <c r="A78" s="119" t="s">
        <v>390</v>
      </c>
      <c r="B78" s="115" t="s">
        <v>391</v>
      </c>
      <c r="C78" s="114" t="s">
        <v>241</v>
      </c>
      <c r="D78" s="120" t="n">
        <v>200</v>
      </c>
      <c r="E78" s="121" t="n">
        <v>1</v>
      </c>
      <c r="F78" s="118" t="n">
        <v>200</v>
      </c>
    </row>
    <row r="79" customFormat="false" ht="22.5" hidden="false" customHeight="false" outlineLevel="0" collapsed="false">
      <c r="A79" s="119" t="s">
        <v>392</v>
      </c>
      <c r="B79" s="115" t="s">
        <v>393</v>
      </c>
      <c r="C79" s="114" t="s">
        <v>241</v>
      </c>
      <c r="D79" s="120" t="n">
        <v>200</v>
      </c>
      <c r="E79" s="121" t="n">
        <v>1</v>
      </c>
      <c r="F79" s="118" t="n">
        <v>200</v>
      </c>
    </row>
    <row r="80" customFormat="false" ht="12.75" hidden="false" customHeight="false" outlineLevel="0" collapsed="false">
      <c r="A80" s="119" t="s">
        <v>394</v>
      </c>
      <c r="B80" s="115" t="s">
        <v>395</v>
      </c>
      <c r="C80" s="114" t="s">
        <v>241</v>
      </c>
      <c r="D80" s="120" t="n">
        <v>33.6</v>
      </c>
      <c r="E80" s="121" t="n">
        <v>2</v>
      </c>
      <c r="F80" s="118" t="n">
        <v>16.8</v>
      </c>
    </row>
    <row r="81" customFormat="false" ht="12.75" hidden="false" customHeight="false" outlineLevel="0" collapsed="false">
      <c r="A81" s="119" t="s">
        <v>396</v>
      </c>
      <c r="B81" s="115" t="s">
        <v>397</v>
      </c>
      <c r="C81" s="114" t="s">
        <v>241</v>
      </c>
      <c r="D81" s="120" t="n">
        <v>200</v>
      </c>
      <c r="E81" s="121" t="n">
        <v>20</v>
      </c>
      <c r="F81" s="118" t="n">
        <v>10</v>
      </c>
    </row>
    <row r="82" customFormat="false" ht="12.75" hidden="false" customHeight="false" outlineLevel="0" collapsed="false">
      <c r="A82" s="119" t="s">
        <v>398</v>
      </c>
      <c r="B82" s="115" t="s">
        <v>399</v>
      </c>
      <c r="C82" s="114" t="s">
        <v>241</v>
      </c>
      <c r="D82" s="120" t="n">
        <v>100</v>
      </c>
      <c r="E82" s="121" t="n">
        <v>20</v>
      </c>
      <c r="F82" s="118" t="n">
        <v>5</v>
      </c>
    </row>
    <row r="83" customFormat="false" ht="12.75" hidden="false" customHeight="false" outlineLevel="0" collapsed="false">
      <c r="A83" s="119" t="s">
        <v>400</v>
      </c>
      <c r="B83" s="115" t="s">
        <v>401</v>
      </c>
      <c r="C83" s="114" t="s">
        <v>241</v>
      </c>
      <c r="D83" s="120" t="n">
        <v>878.16</v>
      </c>
      <c r="E83" s="121" t="n">
        <v>3</v>
      </c>
      <c r="F83" s="118" t="n">
        <v>292.72</v>
      </c>
    </row>
    <row r="84" customFormat="false" ht="12.75" hidden="false" customHeight="false" outlineLevel="0" collapsed="false">
      <c r="A84" s="119" t="s">
        <v>402</v>
      </c>
      <c r="B84" s="115" t="s">
        <v>403</v>
      </c>
      <c r="C84" s="114" t="s">
        <v>241</v>
      </c>
      <c r="D84" s="120" t="n">
        <v>306.3</v>
      </c>
      <c r="E84" s="121" t="n">
        <v>3</v>
      </c>
      <c r="F84" s="118" t="n">
        <v>102.1</v>
      </c>
    </row>
    <row r="85" customFormat="false" ht="22.5" hidden="false" customHeight="false" outlineLevel="0" collapsed="false">
      <c r="A85" s="119" t="s">
        <v>404</v>
      </c>
      <c r="B85" s="115" t="s">
        <v>405</v>
      </c>
      <c r="C85" s="114" t="s">
        <v>258</v>
      </c>
      <c r="D85" s="120" t="n">
        <v>13.24</v>
      </c>
      <c r="E85" s="121" t="n">
        <v>20</v>
      </c>
      <c r="F85" s="118" t="n">
        <v>0.662</v>
      </c>
    </row>
    <row r="86" customFormat="false" ht="22.5" hidden="false" customHeight="false" outlineLevel="0" collapsed="false">
      <c r="A86" s="119" t="s">
        <v>406</v>
      </c>
      <c r="B86" s="115" t="s">
        <v>407</v>
      </c>
      <c r="C86" s="114" t="s">
        <v>253</v>
      </c>
      <c r="D86" s="120" t="n">
        <v>21.22</v>
      </c>
      <c r="E86" s="121" t="n">
        <v>10</v>
      </c>
      <c r="F86" s="118" t="n">
        <v>2.122</v>
      </c>
    </row>
    <row r="87" customFormat="false" ht="12.75" hidden="false" customHeight="false" outlineLevel="0" collapsed="false">
      <c r="A87" s="119" t="s">
        <v>408</v>
      </c>
      <c r="B87" s="115" t="s">
        <v>409</v>
      </c>
      <c r="C87" s="114" t="s">
        <v>241</v>
      </c>
      <c r="D87" s="120" t="n">
        <v>37.45</v>
      </c>
      <c r="E87" s="121" t="n">
        <v>1</v>
      </c>
      <c r="F87" s="118" t="n">
        <v>37.45</v>
      </c>
    </row>
    <row r="88" customFormat="false" ht="12.75" hidden="false" customHeight="false" outlineLevel="0" collapsed="false">
      <c r="A88" s="119" t="s">
        <v>410</v>
      </c>
      <c r="B88" s="115" t="s">
        <v>411</v>
      </c>
      <c r="C88" s="114" t="s">
        <v>241</v>
      </c>
      <c r="D88" s="120" t="n">
        <v>230</v>
      </c>
      <c r="E88" s="121" t="n">
        <v>2</v>
      </c>
      <c r="F88" s="118" t="n">
        <v>115</v>
      </c>
    </row>
    <row r="89" customFormat="false" ht="12.75" hidden="false" customHeight="false" outlineLevel="0" collapsed="false">
      <c r="A89" s="119" t="s">
        <v>412</v>
      </c>
      <c r="B89" s="115" t="s">
        <v>413</v>
      </c>
      <c r="C89" s="114" t="s">
        <v>241</v>
      </c>
      <c r="D89" s="120" t="n">
        <v>230</v>
      </c>
      <c r="E89" s="121" t="n">
        <v>2</v>
      </c>
      <c r="F89" s="118" t="n">
        <v>115</v>
      </c>
    </row>
    <row r="90" customFormat="false" ht="33.75" hidden="false" customHeight="false" outlineLevel="0" collapsed="false">
      <c r="A90" s="119" t="s">
        <v>414</v>
      </c>
      <c r="B90" s="115" t="s">
        <v>415</v>
      </c>
      <c r="C90" s="114" t="s">
        <v>253</v>
      </c>
      <c r="D90" s="120" t="n">
        <v>73.08</v>
      </c>
      <c r="E90" s="121" t="n">
        <v>10</v>
      </c>
      <c r="F90" s="118" t="n">
        <v>7.308</v>
      </c>
    </row>
    <row r="91" customFormat="false" ht="22.5" hidden="false" customHeight="false" outlineLevel="0" collapsed="false">
      <c r="A91" s="119" t="s">
        <v>416</v>
      </c>
      <c r="B91" s="115" t="s">
        <v>417</v>
      </c>
      <c r="C91" s="114" t="s">
        <v>253</v>
      </c>
      <c r="D91" s="120" t="n">
        <v>138.36</v>
      </c>
      <c r="E91" s="121" t="n">
        <v>40</v>
      </c>
      <c r="F91" s="118" t="n">
        <v>3.459</v>
      </c>
    </row>
    <row r="92" customFormat="false" ht="22.5" hidden="false" customHeight="false" outlineLevel="0" collapsed="false">
      <c r="A92" s="119" t="s">
        <v>418</v>
      </c>
      <c r="B92" s="115" t="s">
        <v>419</v>
      </c>
      <c r="C92" s="114" t="s">
        <v>241</v>
      </c>
      <c r="D92" s="116" t="n">
        <v>1450</v>
      </c>
      <c r="E92" s="121" t="n">
        <v>1</v>
      </c>
      <c r="F92" s="122" t="n">
        <v>1450</v>
      </c>
    </row>
    <row r="93" customFormat="false" ht="33.75" hidden="false" customHeight="false" outlineLevel="0" collapsed="false">
      <c r="A93" s="119" t="s">
        <v>420</v>
      </c>
      <c r="B93" s="115" t="s">
        <v>421</v>
      </c>
      <c r="C93" s="114" t="s">
        <v>241</v>
      </c>
      <c r="D93" s="116" t="n">
        <v>1706.65</v>
      </c>
      <c r="E93" s="121" t="n">
        <v>1</v>
      </c>
      <c r="F93" s="122" t="n">
        <v>1706.65</v>
      </c>
    </row>
    <row r="94" customFormat="false" ht="12.75" hidden="false" customHeight="false" outlineLevel="0" collapsed="false">
      <c r="A94" s="119" t="s">
        <v>422</v>
      </c>
      <c r="B94" s="115" t="s">
        <v>423</v>
      </c>
      <c r="C94" s="114" t="s">
        <v>241</v>
      </c>
      <c r="D94" s="116" t="n">
        <v>2250</v>
      </c>
      <c r="E94" s="121" t="n">
        <v>1</v>
      </c>
      <c r="F94" s="122" t="n">
        <v>2250</v>
      </c>
    </row>
    <row r="95" customFormat="false" ht="22.5" hidden="false" customHeight="false" outlineLevel="0" collapsed="false">
      <c r="A95" s="119" t="s">
        <v>424</v>
      </c>
      <c r="B95" s="115" t="s">
        <v>425</v>
      </c>
      <c r="C95" s="114" t="s">
        <v>253</v>
      </c>
      <c r="D95" s="120" t="n">
        <v>190</v>
      </c>
      <c r="E95" s="121" t="n">
        <v>10</v>
      </c>
      <c r="F95" s="118" t="n">
        <v>19</v>
      </c>
    </row>
    <row r="96" customFormat="false" ht="22.5" hidden="false" customHeight="false" outlineLevel="0" collapsed="false">
      <c r="A96" s="119" t="s">
        <v>426</v>
      </c>
      <c r="B96" s="115" t="s">
        <v>427</v>
      </c>
      <c r="C96" s="114" t="s">
        <v>253</v>
      </c>
      <c r="D96" s="120" t="n">
        <v>166.82</v>
      </c>
      <c r="E96" s="121" t="n">
        <v>10</v>
      </c>
      <c r="F96" s="118" t="n">
        <v>16.682</v>
      </c>
    </row>
    <row r="97" customFormat="false" ht="33.75" hidden="false" customHeight="false" outlineLevel="0" collapsed="false">
      <c r="A97" s="119" t="s">
        <v>428</v>
      </c>
      <c r="B97" s="115" t="s">
        <v>429</v>
      </c>
      <c r="C97" s="114" t="s">
        <v>253</v>
      </c>
      <c r="D97" s="120" t="n">
        <v>256.85</v>
      </c>
      <c r="E97" s="121" t="n">
        <v>110</v>
      </c>
      <c r="F97" s="118" t="n">
        <v>2.335</v>
      </c>
    </row>
    <row r="98" customFormat="false" ht="22.5" hidden="false" customHeight="false" outlineLevel="0" collapsed="false">
      <c r="A98" s="119" t="s">
        <v>430</v>
      </c>
      <c r="B98" s="115" t="s">
        <v>431</v>
      </c>
      <c r="C98" s="114" t="s">
        <v>253</v>
      </c>
      <c r="D98" s="120" t="n">
        <v>137.83</v>
      </c>
      <c r="E98" s="121" t="n">
        <v>110</v>
      </c>
      <c r="F98" s="118" t="n">
        <v>1.253</v>
      </c>
    </row>
    <row r="99" customFormat="false" ht="12.75" hidden="false" customHeight="false" outlineLevel="0" collapsed="false">
      <c r="A99" s="119" t="s">
        <v>432</v>
      </c>
      <c r="B99" s="115" t="s">
        <v>433</v>
      </c>
      <c r="C99" s="114" t="s">
        <v>241</v>
      </c>
      <c r="D99" s="120" t="n">
        <v>82.92</v>
      </c>
      <c r="E99" s="121" t="n">
        <v>1</v>
      </c>
      <c r="F99" s="118" t="n">
        <v>82.92</v>
      </c>
    </row>
    <row r="100" customFormat="false" ht="12.75" hidden="false" customHeight="false" outlineLevel="0" collapsed="false">
      <c r="A100" s="119" t="s">
        <v>434</v>
      </c>
      <c r="B100" s="115" t="s">
        <v>435</v>
      </c>
      <c r="C100" s="114" t="s">
        <v>241</v>
      </c>
      <c r="D100" s="120" t="n">
        <v>46.05</v>
      </c>
      <c r="E100" s="121" t="n">
        <v>2</v>
      </c>
      <c r="F100" s="118" t="n">
        <v>23.025</v>
      </c>
    </row>
    <row r="101" customFormat="false" ht="22.5" hidden="false" customHeight="false" outlineLevel="0" collapsed="false">
      <c r="A101" s="119" t="s">
        <v>436</v>
      </c>
      <c r="B101" s="115" t="s">
        <v>437</v>
      </c>
      <c r="C101" s="114" t="s">
        <v>241</v>
      </c>
      <c r="D101" s="120" t="n">
        <v>95.82</v>
      </c>
      <c r="E101" s="121" t="n">
        <v>2</v>
      </c>
      <c r="F101" s="118" t="n">
        <v>47.91</v>
      </c>
    </row>
    <row r="102" customFormat="false" ht="12.75" hidden="false" customHeight="false" outlineLevel="0" collapsed="false">
      <c r="A102" s="119" t="s">
        <v>438</v>
      </c>
      <c r="B102" s="115" t="s">
        <v>439</v>
      </c>
      <c r="C102" s="114" t="s">
        <v>241</v>
      </c>
      <c r="D102" s="120" t="n">
        <v>5</v>
      </c>
      <c r="E102" s="121" t="n">
        <v>2</v>
      </c>
      <c r="F102" s="118" t="n">
        <v>2.5</v>
      </c>
    </row>
    <row r="103" customFormat="false" ht="22.5" hidden="false" customHeight="false" outlineLevel="0" collapsed="false">
      <c r="A103" s="119" t="s">
        <v>440</v>
      </c>
      <c r="B103" s="115" t="s">
        <v>441</v>
      </c>
      <c r="C103" s="114" t="s">
        <v>253</v>
      </c>
      <c r="D103" s="120" t="n">
        <v>26.91</v>
      </c>
      <c r="E103" s="121" t="n">
        <v>10</v>
      </c>
      <c r="F103" s="118" t="n">
        <v>2.691</v>
      </c>
    </row>
    <row r="104" customFormat="false" ht="12.75" hidden="false" customHeight="false" outlineLevel="0" collapsed="false">
      <c r="A104" s="119" t="s">
        <v>442</v>
      </c>
      <c r="B104" s="115" t="s">
        <v>443</v>
      </c>
      <c r="C104" s="114" t="s">
        <v>241</v>
      </c>
      <c r="D104" s="120" t="n">
        <v>86.63</v>
      </c>
      <c r="E104" s="121" t="n">
        <v>3</v>
      </c>
      <c r="F104" s="118" t="n">
        <v>28.87667</v>
      </c>
    </row>
    <row r="105" customFormat="false" ht="22.5" hidden="false" customHeight="false" outlineLevel="0" collapsed="false">
      <c r="A105" s="119" t="s">
        <v>444</v>
      </c>
      <c r="B105" s="115" t="s">
        <v>445</v>
      </c>
      <c r="C105" s="114"/>
      <c r="D105" s="120" t="n">
        <v>117</v>
      </c>
      <c r="E105" s="121" t="n">
        <v>1</v>
      </c>
      <c r="F105" s="118" t="n">
        <v>117</v>
      </c>
    </row>
    <row r="106" customFormat="false" ht="12.75" hidden="false" customHeight="false" outlineLevel="0" collapsed="false">
      <c r="A106" s="119" t="s">
        <v>446</v>
      </c>
      <c r="B106" s="115" t="s">
        <v>447</v>
      </c>
      <c r="C106" s="114" t="s">
        <v>241</v>
      </c>
      <c r="D106" s="120" t="n">
        <v>200</v>
      </c>
      <c r="E106" s="121" t="n">
        <v>2</v>
      </c>
      <c r="F106" s="118" t="n">
        <v>100</v>
      </c>
    </row>
    <row r="107" customFormat="false" ht="22.5" hidden="false" customHeight="false" outlineLevel="0" collapsed="false">
      <c r="A107" s="119" t="s">
        <v>448</v>
      </c>
      <c r="B107" s="115" t="s">
        <v>449</v>
      </c>
      <c r="C107" s="114" t="s">
        <v>241</v>
      </c>
      <c r="D107" s="120" t="n">
        <v>115</v>
      </c>
      <c r="E107" s="121" t="n">
        <v>1</v>
      </c>
      <c r="F107" s="118" t="n">
        <v>115</v>
      </c>
    </row>
    <row r="108" customFormat="false" ht="12.75" hidden="false" customHeight="false" outlineLevel="0" collapsed="false">
      <c r="A108" s="119" t="s">
        <v>450</v>
      </c>
      <c r="B108" s="115" t="s">
        <v>451</v>
      </c>
      <c r="C108" s="114" t="s">
        <v>241</v>
      </c>
      <c r="D108" s="120" t="n">
        <v>98.22</v>
      </c>
      <c r="E108" s="121" t="n">
        <v>2</v>
      </c>
      <c r="F108" s="118" t="n">
        <v>49.11</v>
      </c>
    </row>
    <row r="109" customFormat="false" ht="22.5" hidden="false" customHeight="false" outlineLevel="0" collapsed="false">
      <c r="A109" s="119" t="s">
        <v>452</v>
      </c>
      <c r="B109" s="115" t="s">
        <v>453</v>
      </c>
      <c r="C109" s="114" t="s">
        <v>241</v>
      </c>
      <c r="D109" s="120" t="n">
        <v>27.11</v>
      </c>
      <c r="E109" s="121" t="n">
        <v>10</v>
      </c>
      <c r="F109" s="118" t="n">
        <v>2.711</v>
      </c>
    </row>
    <row r="110" customFormat="false" ht="12.75" hidden="false" customHeight="false" outlineLevel="0" collapsed="false">
      <c r="A110" s="119" t="s">
        <v>454</v>
      </c>
      <c r="B110" s="115" t="s">
        <v>455</v>
      </c>
      <c r="C110" s="114" t="s">
        <v>241</v>
      </c>
      <c r="D110" s="120" t="n">
        <v>240</v>
      </c>
      <c r="E110" s="121" t="n">
        <v>3</v>
      </c>
      <c r="F110" s="118" t="n">
        <v>80</v>
      </c>
    </row>
    <row r="111" customFormat="false" ht="12.75" hidden="false" customHeight="false" outlineLevel="0" collapsed="false">
      <c r="A111" s="119" t="s">
        <v>456</v>
      </c>
      <c r="B111" s="115" t="s">
        <v>457</v>
      </c>
      <c r="C111" s="114" t="s">
        <v>241</v>
      </c>
      <c r="D111" s="120" t="n">
        <v>187.68</v>
      </c>
      <c r="E111" s="121" t="n">
        <v>2</v>
      </c>
      <c r="F111" s="118" t="n">
        <v>93.84</v>
      </c>
    </row>
    <row r="112" customFormat="false" ht="12.75" hidden="false" customHeight="false" outlineLevel="0" collapsed="false">
      <c r="A112" s="119" t="s">
        <v>458</v>
      </c>
      <c r="B112" s="115" t="s">
        <v>459</v>
      </c>
      <c r="C112" s="114" t="s">
        <v>241</v>
      </c>
      <c r="D112" s="120" t="n">
        <v>308</v>
      </c>
      <c r="E112" s="121" t="n">
        <v>2</v>
      </c>
      <c r="F112" s="118" t="n">
        <v>154</v>
      </c>
    </row>
    <row r="113" customFormat="false" ht="12.75" hidden="false" customHeight="false" outlineLevel="0" collapsed="false">
      <c r="A113" s="119" t="s">
        <v>460</v>
      </c>
      <c r="B113" s="115" t="s">
        <v>461</v>
      </c>
      <c r="C113" s="114" t="s">
        <v>241</v>
      </c>
      <c r="D113" s="120" t="n">
        <v>60</v>
      </c>
      <c r="E113" s="121" t="n">
        <v>5</v>
      </c>
      <c r="F113" s="118" t="n">
        <v>12</v>
      </c>
    </row>
    <row r="114" customFormat="false" ht="22.5" hidden="false" customHeight="false" outlineLevel="0" collapsed="false">
      <c r="A114" s="119" t="s">
        <v>462</v>
      </c>
      <c r="B114" s="115" t="s">
        <v>463</v>
      </c>
      <c r="C114" s="114" t="s">
        <v>241</v>
      </c>
      <c r="D114" s="120" t="n">
        <v>147.8</v>
      </c>
      <c r="E114" s="121" t="n">
        <v>10</v>
      </c>
      <c r="F114" s="118" t="n">
        <v>14.78</v>
      </c>
    </row>
    <row r="115" customFormat="false" ht="12.75" hidden="false" customHeight="false" outlineLevel="0" collapsed="false">
      <c r="A115" s="119" t="s">
        <v>464</v>
      </c>
      <c r="B115" s="115" t="s">
        <v>465</v>
      </c>
      <c r="C115" s="114" t="s">
        <v>241</v>
      </c>
      <c r="D115" s="120" t="n">
        <v>14</v>
      </c>
      <c r="E115" s="121" t="n">
        <v>2</v>
      </c>
      <c r="F115" s="118" t="n">
        <v>7</v>
      </c>
    </row>
    <row r="116" customFormat="false" ht="22.5" hidden="false" customHeight="false" outlineLevel="0" collapsed="false">
      <c r="A116" s="119" t="s">
        <v>466</v>
      </c>
      <c r="B116" s="115" t="s">
        <v>467</v>
      </c>
      <c r="C116" s="114" t="s">
        <v>258</v>
      </c>
      <c r="D116" s="120" t="n">
        <v>168.02</v>
      </c>
      <c r="E116" s="121" t="n">
        <v>9</v>
      </c>
      <c r="F116" s="118" t="n">
        <v>18.66889</v>
      </c>
    </row>
    <row r="117" customFormat="false" ht="33.75" hidden="false" customHeight="false" outlineLevel="0" collapsed="false">
      <c r="A117" s="119" t="s">
        <v>468</v>
      </c>
      <c r="B117" s="115" t="s">
        <v>469</v>
      </c>
      <c r="C117" s="114" t="s">
        <v>253</v>
      </c>
      <c r="D117" s="120" t="n">
        <v>100.32</v>
      </c>
      <c r="E117" s="121" t="n">
        <v>21</v>
      </c>
      <c r="F117" s="118" t="n">
        <v>4.77714</v>
      </c>
    </row>
    <row r="118" customFormat="false" ht="12.75" hidden="false" customHeight="false" outlineLevel="0" collapsed="false">
      <c r="A118" s="119" t="s">
        <v>470</v>
      </c>
      <c r="B118" s="115" t="s">
        <v>471</v>
      </c>
      <c r="C118" s="114" t="s">
        <v>241</v>
      </c>
      <c r="D118" s="116" t="n">
        <v>2176</v>
      </c>
      <c r="E118" s="121" t="n">
        <v>32</v>
      </c>
      <c r="F118" s="118" t="n">
        <v>68</v>
      </c>
    </row>
    <row r="119" customFormat="false" ht="12.75" hidden="false" customHeight="false" outlineLevel="0" collapsed="false">
      <c r="A119" s="119" t="s">
        <v>472</v>
      </c>
      <c r="B119" s="115" t="s">
        <v>473</v>
      </c>
      <c r="C119" s="114" t="s">
        <v>241</v>
      </c>
      <c r="D119" s="120" t="n">
        <v>45.82</v>
      </c>
      <c r="E119" s="121" t="n">
        <v>2</v>
      </c>
      <c r="F119" s="118" t="n">
        <v>22.91</v>
      </c>
    </row>
    <row r="120" customFormat="false" ht="22.5" hidden="false" customHeight="false" outlineLevel="0" collapsed="false">
      <c r="A120" s="119" t="s">
        <v>474</v>
      </c>
      <c r="B120" s="115" t="s">
        <v>475</v>
      </c>
      <c r="C120" s="114" t="s">
        <v>241</v>
      </c>
      <c r="D120" s="120" t="n">
        <v>65.25</v>
      </c>
      <c r="E120" s="121" t="n">
        <v>5</v>
      </c>
      <c r="F120" s="118" t="n">
        <v>13.05</v>
      </c>
    </row>
    <row r="121" customFormat="false" ht="12.75" hidden="false" customHeight="false" outlineLevel="0" collapsed="false">
      <c r="A121" s="119" t="s">
        <v>476</v>
      </c>
      <c r="B121" s="115" t="s">
        <v>477</v>
      </c>
      <c r="C121" s="114" t="s">
        <v>241</v>
      </c>
      <c r="D121" s="120" t="n">
        <v>40</v>
      </c>
      <c r="E121" s="121" t="n">
        <v>1</v>
      </c>
      <c r="F121" s="118" t="n">
        <v>40</v>
      </c>
    </row>
    <row r="122" customFormat="false" ht="12.75" hidden="false" customHeight="false" outlineLevel="0" collapsed="false">
      <c r="A122" s="119" t="s">
        <v>478</v>
      </c>
      <c r="B122" s="115" t="s">
        <v>479</v>
      </c>
      <c r="C122" s="114" t="s">
        <v>241</v>
      </c>
      <c r="D122" s="120" t="n">
        <v>79</v>
      </c>
      <c r="E122" s="121" t="n">
        <v>3</v>
      </c>
      <c r="F122" s="118" t="n">
        <v>26.33333</v>
      </c>
    </row>
    <row r="123" customFormat="false" ht="12.75" hidden="false" customHeight="false" outlineLevel="0" collapsed="false">
      <c r="A123" s="119" t="s">
        <v>480</v>
      </c>
      <c r="B123" s="115" t="s">
        <v>481</v>
      </c>
      <c r="C123" s="114" t="s">
        <v>241</v>
      </c>
      <c r="D123" s="120" t="n">
        <v>84</v>
      </c>
      <c r="E123" s="121" t="n">
        <v>2</v>
      </c>
      <c r="F123" s="118" t="n">
        <v>42</v>
      </c>
    </row>
    <row r="124" customFormat="false" ht="12.75" hidden="false" customHeight="false" outlineLevel="0" collapsed="false">
      <c r="A124" s="119" t="s">
        <v>482</v>
      </c>
      <c r="B124" s="115" t="s">
        <v>483</v>
      </c>
      <c r="C124" s="114" t="s">
        <v>253</v>
      </c>
      <c r="D124" s="120" t="n">
        <v>45.59</v>
      </c>
      <c r="E124" s="121" t="n">
        <v>5</v>
      </c>
      <c r="F124" s="118" t="n">
        <v>9.118</v>
      </c>
    </row>
    <row r="125" customFormat="false" ht="12.75" hidden="false" customHeight="false" outlineLevel="0" collapsed="false">
      <c r="A125" s="119" t="s">
        <v>484</v>
      </c>
      <c r="B125" s="115" t="s">
        <v>485</v>
      </c>
      <c r="C125" s="114" t="s">
        <v>241</v>
      </c>
      <c r="D125" s="120" t="n">
        <v>600</v>
      </c>
      <c r="E125" s="121" t="n">
        <v>25</v>
      </c>
      <c r="F125" s="118" t="n">
        <v>24</v>
      </c>
    </row>
    <row r="126" customFormat="false" ht="12.75" hidden="false" customHeight="false" outlineLevel="0" collapsed="false">
      <c r="A126" s="119" t="s">
        <v>486</v>
      </c>
      <c r="B126" s="115" t="s">
        <v>487</v>
      </c>
      <c r="C126" s="114" t="s">
        <v>241</v>
      </c>
      <c r="D126" s="120" t="n">
        <v>11</v>
      </c>
      <c r="E126" s="121" t="n">
        <v>2</v>
      </c>
      <c r="F126" s="118" t="n">
        <v>5.5</v>
      </c>
    </row>
    <row r="127" customFormat="false" ht="22.5" hidden="false" customHeight="false" outlineLevel="0" collapsed="false">
      <c r="A127" s="119" t="s">
        <v>488</v>
      </c>
      <c r="B127" s="115" t="s">
        <v>489</v>
      </c>
      <c r="C127" s="114" t="s">
        <v>490</v>
      </c>
      <c r="D127" s="120" t="n">
        <v>158.5</v>
      </c>
      <c r="E127" s="121" t="n">
        <v>50</v>
      </c>
      <c r="F127" s="118" t="n">
        <v>3.17</v>
      </c>
    </row>
    <row r="128" customFormat="false" ht="22.5" hidden="false" customHeight="false" outlineLevel="0" collapsed="false">
      <c r="A128" s="119" t="s">
        <v>491</v>
      </c>
      <c r="B128" s="115" t="s">
        <v>492</v>
      </c>
      <c r="C128" s="114" t="s">
        <v>490</v>
      </c>
      <c r="D128" s="120" t="n">
        <v>270</v>
      </c>
      <c r="E128" s="121" t="n">
        <v>50</v>
      </c>
      <c r="F128" s="118" t="n">
        <v>5.4</v>
      </c>
    </row>
    <row r="129" customFormat="false" ht="12.75" hidden="false" customHeight="false" outlineLevel="0" collapsed="false">
      <c r="A129" s="119" t="s">
        <v>493</v>
      </c>
      <c r="B129" s="115" t="s">
        <v>494</v>
      </c>
      <c r="C129" s="114" t="s">
        <v>241</v>
      </c>
      <c r="D129" s="120" t="n">
        <v>498.98</v>
      </c>
      <c r="E129" s="121" t="n">
        <v>1</v>
      </c>
      <c r="F129" s="118" t="n">
        <v>498.98</v>
      </c>
    </row>
    <row r="130" customFormat="false" ht="12.75" hidden="false" customHeight="false" outlineLevel="0" collapsed="false">
      <c r="A130" s="119" t="s">
        <v>495</v>
      </c>
      <c r="B130" s="115" t="s">
        <v>496</v>
      </c>
      <c r="C130" s="114" t="s">
        <v>241</v>
      </c>
      <c r="D130" s="120" t="n">
        <v>990</v>
      </c>
      <c r="E130" s="121" t="n">
        <v>3</v>
      </c>
      <c r="F130" s="118" t="n">
        <v>330</v>
      </c>
    </row>
    <row r="131" customFormat="false" ht="12.75" hidden="false" customHeight="false" outlineLevel="0" collapsed="false">
      <c r="A131" s="119" t="s">
        <v>497</v>
      </c>
      <c r="B131" s="115" t="s">
        <v>498</v>
      </c>
      <c r="C131" s="114" t="s">
        <v>241</v>
      </c>
      <c r="D131" s="120" t="n">
        <v>608</v>
      </c>
      <c r="E131" s="121" t="n">
        <v>1</v>
      </c>
      <c r="F131" s="118" t="n">
        <v>608</v>
      </c>
    </row>
    <row r="132" customFormat="false" ht="12.75" hidden="false" customHeight="false" outlineLevel="0" collapsed="false">
      <c r="A132" s="119" t="s">
        <v>499</v>
      </c>
      <c r="B132" s="115" t="s">
        <v>500</v>
      </c>
      <c r="C132" s="114" t="s">
        <v>241</v>
      </c>
      <c r="D132" s="120" t="n">
        <v>608</v>
      </c>
      <c r="E132" s="121" t="n">
        <v>1</v>
      </c>
      <c r="F132" s="118" t="n">
        <v>608</v>
      </c>
    </row>
    <row r="133" customFormat="false" ht="22.5" hidden="false" customHeight="false" outlineLevel="0" collapsed="false">
      <c r="A133" s="119" t="s">
        <v>501</v>
      </c>
      <c r="B133" s="115" t="s">
        <v>502</v>
      </c>
      <c r="C133" s="114" t="s">
        <v>253</v>
      </c>
      <c r="D133" s="120" t="n">
        <v>106</v>
      </c>
      <c r="E133" s="121" t="n">
        <v>5</v>
      </c>
      <c r="F133" s="118" t="n">
        <v>21.2</v>
      </c>
    </row>
    <row r="134" customFormat="false" ht="12.75" hidden="false" customHeight="false" outlineLevel="0" collapsed="false">
      <c r="A134" s="119" t="s">
        <v>503</v>
      </c>
      <c r="B134" s="115" t="s">
        <v>504</v>
      </c>
      <c r="C134" s="114" t="s">
        <v>241</v>
      </c>
      <c r="D134" s="120" t="n">
        <v>4.44</v>
      </c>
      <c r="E134" s="121" t="n">
        <v>1</v>
      </c>
      <c r="F134" s="118" t="n">
        <v>4.44</v>
      </c>
    </row>
    <row r="135" customFormat="false" ht="12.75" hidden="false" customHeight="false" outlineLevel="0" collapsed="false">
      <c r="A135" s="119" t="s">
        <v>505</v>
      </c>
      <c r="B135" s="115" t="s">
        <v>506</v>
      </c>
      <c r="C135" s="114" t="s">
        <v>241</v>
      </c>
      <c r="D135" s="120" t="n">
        <v>80</v>
      </c>
      <c r="E135" s="121" t="n">
        <v>200</v>
      </c>
      <c r="F135" s="118" t="n">
        <v>0.4</v>
      </c>
    </row>
    <row r="136" customFormat="false" ht="12.75" hidden="false" customHeight="false" outlineLevel="0" collapsed="false">
      <c r="A136" s="119" t="s">
        <v>507</v>
      </c>
      <c r="B136" s="115" t="s">
        <v>508</v>
      </c>
      <c r="C136" s="114" t="s">
        <v>241</v>
      </c>
      <c r="D136" s="120" t="n">
        <v>22.35</v>
      </c>
      <c r="E136" s="121" t="n">
        <v>5</v>
      </c>
      <c r="F136" s="118" t="n">
        <v>4.47</v>
      </c>
    </row>
    <row r="137" customFormat="false" ht="22.5" hidden="false" customHeight="false" outlineLevel="0" collapsed="false">
      <c r="A137" s="119" t="s">
        <v>509</v>
      </c>
      <c r="B137" s="115" t="s">
        <v>510</v>
      </c>
      <c r="C137" s="114" t="s">
        <v>241</v>
      </c>
      <c r="D137" s="120" t="n">
        <v>112.5</v>
      </c>
      <c r="E137" s="121" t="n">
        <v>2</v>
      </c>
      <c r="F137" s="118" t="n">
        <v>56.25</v>
      </c>
    </row>
    <row r="138" customFormat="false" ht="33.75" hidden="false" customHeight="false" outlineLevel="0" collapsed="false">
      <c r="A138" s="119" t="s">
        <v>511</v>
      </c>
      <c r="B138" s="115" t="s">
        <v>512</v>
      </c>
      <c r="C138" s="114" t="s">
        <v>253</v>
      </c>
      <c r="D138" s="120" t="n">
        <v>102.05</v>
      </c>
      <c r="E138" s="121" t="n">
        <v>65</v>
      </c>
      <c r="F138" s="118" t="n">
        <v>1.57</v>
      </c>
    </row>
    <row r="139" customFormat="false" ht="22.5" hidden="false" customHeight="false" outlineLevel="0" collapsed="false">
      <c r="A139" s="119" t="s">
        <v>513</v>
      </c>
      <c r="B139" s="115" t="s">
        <v>514</v>
      </c>
      <c r="C139" s="114" t="s">
        <v>241</v>
      </c>
      <c r="D139" s="120" t="n">
        <v>569.8</v>
      </c>
      <c r="E139" s="121" t="n">
        <v>10</v>
      </c>
      <c r="F139" s="118" t="n">
        <v>56.98</v>
      </c>
    </row>
    <row r="140" customFormat="false" ht="22.5" hidden="false" customHeight="false" outlineLevel="0" collapsed="false">
      <c r="A140" s="119" t="s">
        <v>515</v>
      </c>
      <c r="B140" s="115" t="s">
        <v>516</v>
      </c>
      <c r="C140" s="114" t="s">
        <v>253</v>
      </c>
      <c r="D140" s="120" t="n">
        <v>85.01</v>
      </c>
      <c r="E140" s="121" t="n">
        <v>5</v>
      </c>
      <c r="F140" s="118" t="n">
        <v>17.002</v>
      </c>
    </row>
    <row r="141" customFormat="false" ht="12.75" hidden="false" customHeight="false" outlineLevel="0" collapsed="false">
      <c r="A141" s="119" t="s">
        <v>517</v>
      </c>
      <c r="B141" s="115" t="s">
        <v>518</v>
      </c>
      <c r="C141" s="114" t="s">
        <v>241</v>
      </c>
      <c r="D141" s="120" t="n">
        <v>769.98</v>
      </c>
      <c r="E141" s="121" t="n">
        <v>1</v>
      </c>
      <c r="F141" s="118" t="n">
        <v>769.98</v>
      </c>
    </row>
    <row r="142" customFormat="false" ht="22.5" hidden="false" customHeight="false" outlineLevel="0" collapsed="false">
      <c r="A142" s="119" t="s">
        <v>519</v>
      </c>
      <c r="B142" s="115" t="s">
        <v>520</v>
      </c>
      <c r="C142" s="114" t="s">
        <v>241</v>
      </c>
      <c r="D142" s="120" t="n">
        <v>382</v>
      </c>
      <c r="E142" s="121" t="n">
        <v>4</v>
      </c>
      <c r="F142" s="118" t="n">
        <v>95.5</v>
      </c>
    </row>
    <row r="143" customFormat="false" ht="12.75" hidden="false" customHeight="false" outlineLevel="0" collapsed="false">
      <c r="A143" s="119" t="s">
        <v>521</v>
      </c>
      <c r="B143" s="115" t="s">
        <v>522</v>
      </c>
      <c r="C143" s="114" t="s">
        <v>241</v>
      </c>
      <c r="D143" s="120" t="n">
        <v>21.45</v>
      </c>
      <c r="E143" s="121" t="n">
        <v>1</v>
      </c>
      <c r="F143" s="118" t="n">
        <v>21.45</v>
      </c>
    </row>
    <row r="144" customFormat="false" ht="12.75" hidden="false" customHeight="false" outlineLevel="0" collapsed="false">
      <c r="A144" s="119" t="s">
        <v>523</v>
      </c>
      <c r="B144" s="115" t="s">
        <v>524</v>
      </c>
      <c r="C144" s="114" t="s">
        <v>241</v>
      </c>
      <c r="D144" s="120" t="n">
        <v>487.31</v>
      </c>
      <c r="E144" s="121" t="n">
        <v>1</v>
      </c>
      <c r="F144" s="118" t="n">
        <v>487.31</v>
      </c>
    </row>
    <row r="145" customFormat="false" ht="12.75" hidden="false" customHeight="false" outlineLevel="0" collapsed="false">
      <c r="A145" s="119" t="s">
        <v>525</v>
      </c>
      <c r="B145" s="115" t="s">
        <v>526</v>
      </c>
      <c r="C145" s="114" t="s">
        <v>241</v>
      </c>
      <c r="D145" s="120" t="n">
        <v>299.94</v>
      </c>
      <c r="E145" s="121" t="n">
        <v>1</v>
      </c>
      <c r="F145" s="118" t="n">
        <v>299.94</v>
      </c>
    </row>
    <row r="146" customFormat="false" ht="12.75" hidden="false" customHeight="false" outlineLevel="0" collapsed="false">
      <c r="A146" s="119" t="s">
        <v>527</v>
      </c>
      <c r="B146" s="115" t="s">
        <v>528</v>
      </c>
      <c r="C146" s="114" t="s">
        <v>241</v>
      </c>
      <c r="D146" s="120" t="n">
        <v>654</v>
      </c>
      <c r="E146" s="121" t="n">
        <v>2</v>
      </c>
      <c r="F146" s="118" t="n">
        <v>327</v>
      </c>
    </row>
    <row r="147" customFormat="false" ht="22.5" hidden="false" customHeight="false" outlineLevel="0" collapsed="false">
      <c r="A147" s="119" t="s">
        <v>529</v>
      </c>
      <c r="B147" s="115" t="s">
        <v>530</v>
      </c>
      <c r="C147" s="114" t="s">
        <v>241</v>
      </c>
      <c r="D147" s="120" t="n">
        <v>573.84</v>
      </c>
      <c r="E147" s="121" t="n">
        <v>9</v>
      </c>
      <c r="F147" s="118" t="n">
        <v>63.76</v>
      </c>
    </row>
    <row r="148" customFormat="false" ht="22.5" hidden="false" customHeight="false" outlineLevel="0" collapsed="false">
      <c r="A148" s="119" t="s">
        <v>529</v>
      </c>
      <c r="B148" s="115" t="s">
        <v>531</v>
      </c>
      <c r="C148" s="114" t="s">
        <v>241</v>
      </c>
      <c r="D148" s="120" t="n">
        <v>10</v>
      </c>
      <c r="E148" s="121" t="n">
        <v>3</v>
      </c>
      <c r="F148" s="118" t="n">
        <v>3.33333</v>
      </c>
    </row>
    <row r="149" customFormat="false" ht="12.75" hidden="false" customHeight="false" outlineLevel="0" collapsed="false">
      <c r="A149" s="119" t="s">
        <v>532</v>
      </c>
      <c r="B149" s="115" t="s">
        <v>533</v>
      </c>
      <c r="C149" s="114" t="s">
        <v>241</v>
      </c>
      <c r="D149" s="120" t="n">
        <v>125</v>
      </c>
      <c r="E149" s="121" t="n">
        <v>2</v>
      </c>
      <c r="F149" s="118" t="n">
        <v>62.5</v>
      </c>
    </row>
    <row r="150" customFormat="false" ht="12.75" hidden="false" customHeight="true" outlineLevel="0" collapsed="false">
      <c r="A150" s="123" t="s">
        <v>534</v>
      </c>
      <c r="B150" s="123"/>
      <c r="C150" s="123"/>
      <c r="D150" s="124" t="n">
        <v>147629.75</v>
      </c>
      <c r="E150" s="125" t="n">
        <v>5573.09</v>
      </c>
      <c r="F150" s="126" t="n">
        <v>188.81406</v>
      </c>
    </row>
    <row r="151" customFormat="false" ht="12.75" hidden="false" customHeight="false" outlineLevel="0" collapsed="false">
      <c r="A151" s="127"/>
      <c r="B151" s="127"/>
      <c r="C151" s="127"/>
      <c r="D151" s="127"/>
      <c r="E151" s="127"/>
      <c r="F151" s="127"/>
    </row>
    <row r="152" customFormat="false" ht="12.75" hidden="false" customHeight="false" outlineLevel="0" collapsed="false">
      <c r="A152" s="128"/>
      <c r="B152" s="128"/>
      <c r="C152" s="128"/>
      <c r="D152" s="128"/>
      <c r="E152" s="128"/>
      <c r="F152" s="128"/>
    </row>
    <row r="153" customFormat="false" ht="12.75" hidden="false" customHeight="false" outlineLevel="0" collapsed="false">
      <c r="A153" s="128"/>
      <c r="B153" s="128"/>
      <c r="C153" s="128"/>
      <c r="D153" s="128"/>
      <c r="E153" s="128"/>
      <c r="F153" s="128"/>
    </row>
    <row r="154" customFormat="false" ht="12.75" hidden="false" customHeight="false" outlineLevel="0" collapsed="false">
      <c r="A154" s="128" t="s">
        <v>535</v>
      </c>
      <c r="B154" s="128"/>
      <c r="C154" s="128"/>
      <c r="D154" s="128"/>
      <c r="E154" s="128" t="s">
        <v>536</v>
      </c>
      <c r="F154" s="128"/>
    </row>
    <row r="155" customFormat="false" ht="12.75" hidden="false" customHeight="false" outlineLevel="0" collapsed="false">
      <c r="A155" s="128"/>
      <c r="B155" s="128"/>
      <c r="C155" s="128"/>
      <c r="D155" s="128"/>
      <c r="E155" s="128"/>
      <c r="F155" s="128"/>
    </row>
    <row r="156" customFormat="false" ht="12.75" hidden="false" customHeight="false" outlineLevel="0" collapsed="false">
      <c r="A156" s="128"/>
      <c r="B156" s="128"/>
      <c r="C156" s="128"/>
      <c r="D156" s="128"/>
      <c r="E156" s="128"/>
      <c r="F156" s="128"/>
    </row>
    <row r="157" customFormat="false" ht="12.75" hidden="false" customHeight="false" outlineLevel="0" collapsed="false">
      <c r="A157" s="128"/>
      <c r="B157" s="128"/>
      <c r="C157" s="128"/>
      <c r="D157" s="128"/>
      <c r="E157" s="128"/>
      <c r="F157" s="128"/>
    </row>
    <row r="158" customFormat="false" ht="12.75" hidden="false" customHeight="false" outlineLevel="0" collapsed="false">
      <c r="A158" s="128"/>
      <c r="B158" s="128"/>
      <c r="C158" s="128"/>
      <c r="D158" s="128"/>
      <c r="E158" s="128"/>
      <c r="F158" s="128"/>
    </row>
    <row r="159" customFormat="false" ht="12.75" hidden="false" customHeight="false" outlineLevel="0" collapsed="false">
      <c r="A159" s="128"/>
      <c r="B159" s="128"/>
      <c r="C159" s="128"/>
      <c r="D159" s="128"/>
      <c r="E159" s="128"/>
      <c r="F159" s="128"/>
    </row>
    <row r="160" customFormat="false" ht="12.75" hidden="false" customHeight="false" outlineLevel="0" collapsed="false">
      <c r="A160" s="128"/>
      <c r="B160" s="128"/>
      <c r="C160" s="128"/>
      <c r="D160" s="128"/>
      <c r="E160" s="128"/>
      <c r="F160" s="128"/>
    </row>
    <row r="161" customFormat="false" ht="12.75" hidden="false" customHeight="false" outlineLevel="0" collapsed="false">
      <c r="A161" s="128"/>
      <c r="B161" s="128"/>
      <c r="C161" s="128"/>
      <c r="D161" s="128"/>
      <c r="E161" s="128"/>
      <c r="F161" s="128"/>
    </row>
    <row r="162" customFormat="false" ht="12.75" hidden="false" customHeight="false" outlineLevel="0" collapsed="false">
      <c r="A162" s="128"/>
      <c r="B162" s="128"/>
      <c r="C162" s="128"/>
      <c r="D162" s="128"/>
      <c r="E162" s="128"/>
      <c r="F162" s="128"/>
    </row>
    <row r="163" customFormat="false" ht="12.75" hidden="false" customHeight="false" outlineLevel="0" collapsed="false">
      <c r="A163" s="128"/>
      <c r="B163" s="128"/>
      <c r="C163" s="128"/>
      <c r="D163" s="128"/>
      <c r="E163" s="128"/>
      <c r="F163" s="128"/>
    </row>
    <row r="164" customFormat="false" ht="12.75" hidden="false" customHeight="false" outlineLevel="0" collapsed="false">
      <c r="A164" s="128"/>
      <c r="B164" s="128"/>
      <c r="C164" s="128"/>
      <c r="D164" s="128"/>
      <c r="E164" s="128"/>
      <c r="F164" s="128"/>
    </row>
    <row r="165" customFormat="false" ht="12.75" hidden="false" customHeight="false" outlineLevel="0" collapsed="false">
      <c r="A165" s="128"/>
      <c r="B165" s="128"/>
      <c r="C165" s="128"/>
      <c r="D165" s="128"/>
      <c r="E165" s="128"/>
      <c r="F165" s="128"/>
    </row>
    <row r="166" customFormat="false" ht="12.75" hidden="false" customHeight="false" outlineLevel="0" collapsed="false">
      <c r="A166" s="128"/>
      <c r="B166" s="128"/>
      <c r="C166" s="128"/>
      <c r="D166" s="128"/>
      <c r="E166" s="128"/>
      <c r="F166" s="128"/>
    </row>
    <row r="167" customFormat="false" ht="12.75" hidden="false" customHeight="false" outlineLevel="0" collapsed="false">
      <c r="A167" s="128"/>
      <c r="B167" s="128"/>
      <c r="C167" s="128"/>
      <c r="D167" s="128"/>
      <c r="E167" s="128"/>
      <c r="F167" s="128"/>
    </row>
    <row r="168" customFormat="false" ht="12.75" hidden="false" customHeight="false" outlineLevel="0" collapsed="false">
      <c r="A168" s="128"/>
      <c r="B168" s="128"/>
      <c r="C168" s="128"/>
      <c r="D168" s="128"/>
      <c r="E168" s="128"/>
      <c r="F168" s="128"/>
    </row>
    <row r="169" customFormat="false" ht="12.75" hidden="false" customHeight="false" outlineLevel="0" collapsed="false">
      <c r="A169" s="128"/>
      <c r="B169" s="128"/>
      <c r="C169" s="128"/>
      <c r="D169" s="128"/>
      <c r="E169" s="128"/>
      <c r="F169" s="128"/>
    </row>
    <row r="170" customFormat="false" ht="12.75" hidden="false" customHeight="false" outlineLevel="0" collapsed="false">
      <c r="A170" s="128"/>
      <c r="B170" s="128"/>
      <c r="C170" s="128"/>
      <c r="D170" s="128"/>
      <c r="E170" s="128"/>
      <c r="F170" s="128"/>
    </row>
  </sheetData>
  <mergeCells count="8">
    <mergeCell ref="E1:F1"/>
    <mergeCell ref="A2:F2"/>
    <mergeCell ref="A3:C3"/>
    <mergeCell ref="D3:D4"/>
    <mergeCell ref="E3:E4"/>
    <mergeCell ref="F3:F4"/>
    <mergeCell ref="A5:C5"/>
    <mergeCell ref="A150:C15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4-04-30T05:27:15Z</cp:lastPrinted>
  <dcterms:modified xsi:type="dcterms:W3CDTF">2024-05-13T09:50:42Z</dcterms:modified>
  <cp:revision>0</cp:revision>
  <dc:subject/>
  <dc:title/>
</cp:coreProperties>
</file>