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2" activeTab="2"/>
  </bookViews>
  <sheets>
    <sheet name="план" sheetId="1" state="hidden" r:id="rId2"/>
    <sheet name="1 кв.22" sheetId="2" state="hidden" r:id="rId3"/>
    <sheet name="1 кв" sheetId="3" state="visible" r:id="rId4"/>
    <sheet name="ІІ кв" sheetId="4" state="hidden" r:id="rId5"/>
    <sheet name="2 " sheetId="5" state="hidden" r:id="rId6"/>
    <sheet name="3 кв" sheetId="6" state="hidden" r:id="rId7"/>
    <sheet name="4 кв" sheetId="7" state="hidden" r:id="rId8"/>
    <sheet name="2023" sheetId="8" state="hidden" r:id="rId9"/>
    <sheet name="2 кв" sheetId="9" state="hidden" r:id="rId10"/>
    <sheet name="ІІІ кв" sheetId="10" state="hidden" r:id="rId11"/>
    <sheet name="ІV кв" sheetId="11" state="hidden"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s>
  <definedNames>
    <definedName function="false" hidden="false" localSheetId="2" name="_xlnm.Print_Titles" vbProcedure="false">'1 кв'!$28:$30</definedName>
    <definedName function="false" hidden="false" localSheetId="1" name="_xlnm.Print_Area" vbProcedure="false">'1 кв.22'!$A$1:$H$182</definedName>
    <definedName function="false" hidden="false" localSheetId="1" name="_xlnm.Print_Titles" vbProcedure="false">'1 кв.22'!$28:$30</definedName>
    <definedName function="false" hidden="false" localSheetId="4" name="_xlnm.Print_Area" vbProcedure="false">'2 '!$A$1:$H$182</definedName>
    <definedName function="false" hidden="false" localSheetId="4" name="_xlnm.Print_Titles" vbProcedure="false">'2 '!$28:$30</definedName>
    <definedName function="false" hidden="false" localSheetId="8" name="_xlnm.Print_Titles" vbProcedure="false">'2 кв'!$28:$30</definedName>
    <definedName function="false" hidden="false" localSheetId="5" name="_xlnm.Print_Titles" vbProcedure="false">'3 кв'!$28:$30</definedName>
    <definedName function="false" hidden="false" localSheetId="6" name="_xlnm.Print_Titles" vbProcedure="false">'4 кв'!$28:$30</definedName>
    <definedName function="false" hidden="false" localSheetId="10" name="_xlnm.Print_Titles" vbProcedure="false">'ІV кв'!$28:$30</definedName>
    <definedName function="false" hidden="false" localSheetId="3" name="_xlnm.Print_Area" vbProcedure="false">'ІІ кв'!$A$1:$J$182</definedName>
    <definedName function="false" hidden="false" localSheetId="3" name="_xlnm.Print_Titles" vbProcedure="false">'ІІ кв'!$28:$30</definedName>
    <definedName function="false" hidden="false" localSheetId="9" name="_xlnm.Print_Titles" vbProcedure="false">'ІІІ кв'!$28:$30</definedName>
    <definedName function="false" hidden="false" name="aa" vbProcedure="false">(NA(),NA())</definedName>
    <definedName function="false" hidden="false" name="ad" vbProcedure="false">'[2]МТР Газ України'!$B$1</definedName>
    <definedName function="false" hidden="false" name="as" vbProcedure="false">'[3]МТР Газ України'!$B$1</definedName>
    <definedName function="false" hidden="false" name="asdf" vbProcedure="false">[4]Inform!$E$6</definedName>
    <definedName function="false" hidden="false" name="asdfg" vbProcedure="false">[4]Inform!$F$2</definedName>
    <definedName function="false" hidden="false" name="BuiltIn_Print_Area___1___1" vbProcedure="false">'[5]'!IW65537</definedName>
    <definedName function="false" hidden="false" name="ClDate" vbProcedure="false">[6]Inform!$E$6</definedName>
    <definedName function="false" hidden="false" name="ClDate_21" vbProcedure="false">[7]Inform!$E$6</definedName>
    <definedName function="false" hidden="false" name="ClDate_25" vbProcedure="false">[7]Inform!$E$6</definedName>
    <definedName function="false" hidden="false" name="ClDate_6" vbProcedure="false">[8]Inform!$E$6</definedName>
    <definedName function="false" hidden="false" name="CompName" vbProcedure="false">[6]Inform!$F$2</definedName>
    <definedName function="false" hidden="false" name="CompNameE" vbProcedure="false">[6]Inform!$G$2</definedName>
    <definedName function="false" hidden="false" name="CompNameE_21" vbProcedure="false">[7]Inform!$G$2</definedName>
    <definedName function="false" hidden="false" name="CompNameE_25" vbProcedure="false">[7]Inform!$G$2</definedName>
    <definedName function="false" hidden="false" name="CompNameE_6" vbProcedure="false">[8]Inform!$G$2</definedName>
    <definedName function="false" hidden="false" name="CompName_21" vbProcedure="false">[7]Inform!$F$2</definedName>
    <definedName function="false" hidden="false" name="CompName_25" vbProcedure="false">[7]Inform!$F$2</definedName>
    <definedName function="false" hidden="false" name="CompName_6" vbProcedure="false">[8]Inform!$F$2</definedName>
    <definedName function="false" hidden="false" name="Cost_Category_National_ID" vbProcedure="false">'[5]'!IW65537</definedName>
    <definedName function="false" hidden="false" name="Cе511" vbProcedure="false">'[5]'!IW65537</definedName>
    <definedName function="false" hidden="false" name="d" vbProcedure="false">'[9]МТР Газ України'!$B$4</definedName>
    <definedName function="false" hidden="false" name="dCPIb" vbProcedure="false">NA()</definedName>
    <definedName function="false" hidden="false" name="dPPIb" vbProcedure="false">NA()</definedName>
    <definedName function="false" hidden="false" name="ds" vbProcedure="false">'[10]7  Інші витрати'!IW65537</definedName>
    <definedName function="false" hidden="false" name="Excel_BuiltIn_Database" vbProcedure="false">'[11]Ener '!$A$1:$G$2645</definedName>
    <definedName function="false" hidden="false" name="Fact_Type_ID" vbProcedure="false">'[5]'!IW65537</definedName>
    <definedName function="false" hidden="false" name="G" vbProcedure="false">'[12]МТР Газ України'!$B$1</definedName>
    <definedName function="false" hidden="false" name="ij1sssss" vbProcedure="false">'[13]7  Інші витрати'!IW65537</definedName>
    <definedName function="false" hidden="false" name="LastItem" vbProcedure="false">[1]Лист1!$A$1</definedName>
    <definedName function="false" hidden="false" name="Load" vbProcedure="false">'[14]МТР Газ України'!$B$4</definedName>
    <definedName function="false" hidden="false" name="Load_ID" vbProcedure="false">'[15]МТР Газ України'!$B$4</definedName>
    <definedName function="false" hidden="false" name="Load_ID_10" vbProcedure="false">'[16]7  Інші витрати'!IW65537</definedName>
    <definedName function="false" hidden="false" name="Load_ID_11" vbProcedure="false">'[17]МТР Газ України'!$B$4</definedName>
    <definedName function="false" hidden="false" name="Load_ID_12" vbProcedure="false">'[17]МТР Газ України'!$B$4</definedName>
    <definedName function="false" hidden="false" name="Load_ID_13" vbProcedure="false">'[17]МТР Газ України'!$B$4</definedName>
    <definedName function="false" hidden="false" name="Load_ID_14" vbProcedure="false">'[17]МТР Газ України'!$B$4</definedName>
    <definedName function="false" hidden="false" name="Load_ID_15" vbProcedure="false">'[17]МТР Газ України'!$B$4</definedName>
    <definedName function="false" hidden="false" name="Load_ID_16" vbProcedure="false">'[17]МТР Газ України'!$B$4</definedName>
    <definedName function="false" hidden="false" name="Load_ID_17" vbProcedure="false">'[17]МТР Газ України'!$B$4</definedName>
    <definedName function="false" hidden="false" name="Load_ID_18" vbProcedure="false">'[18]МТР Газ України'!$B$4</definedName>
    <definedName function="false" hidden="false" name="Load_ID_19" vbProcedure="false">'[19]МТР Газ України'!$B$4</definedName>
    <definedName function="false" hidden="false" name="Load_ID_20" vbProcedure="false">'[18]МТР Газ України'!$B$4</definedName>
    <definedName function="false" hidden="false" name="Load_ID_200" vbProcedure="false">'[14]МТР Газ України'!$B$4</definedName>
    <definedName function="false" hidden="false" name="Load_ID_21" vbProcedure="false">'[20]МТР Газ України'!$B$4</definedName>
    <definedName function="false" hidden="false" name="Load_ID_23" vbProcedure="false">'[19]МТР Газ України'!$B$4</definedName>
    <definedName function="false" hidden="false" name="Load_ID_25" vbProcedure="false">'[20]МТР Газ України'!$B$4</definedName>
    <definedName function="false" hidden="false" name="Load_ID_542" vbProcedure="false">'[21]МТР Газ України'!$B$4</definedName>
    <definedName function="false" hidden="false" name="Load_ID_6" vbProcedure="false">'[17]МТР Газ України'!$B$4</definedName>
    <definedName function="false" hidden="false" name="OpDate" vbProcedure="false">[6]Inform!$E$5</definedName>
    <definedName function="false" hidden="false" name="OpDate_21" vbProcedure="false">[7]Inform!$E$5</definedName>
    <definedName function="false" hidden="false" name="OpDate_25" vbProcedure="false">[7]Inform!$E$5</definedName>
    <definedName function="false" hidden="false" name="OpDate_6" vbProcedure="false">[8]Inform!$E$5</definedName>
    <definedName function="false" hidden="false" name="QR" vbProcedure="false">[22]Inform!$E$5</definedName>
    <definedName function="false" hidden="false" name="qw" vbProcedure="false">[4]Inform!$E$5</definedName>
    <definedName function="false" hidden="false" name="qwert" vbProcedure="false">[4]Inform!$G$2</definedName>
    <definedName function="false" hidden="false" name="qwerty" vbProcedure="false">'[3]МТР Газ України'!$B$4</definedName>
    <definedName function="false" hidden="false" name="ShowFil" vbProcedure="false">[1]!ShowFil</definedName>
    <definedName function="false" hidden="false" name="SU_ID" vbProcedure="false">'[5]'!IW65537</definedName>
    <definedName function="false" hidden="false" name="Time_ID" vbProcedure="false">'[15]МТР Газ України'!$B$1</definedName>
    <definedName function="false" hidden="false" name="Time_ID0" vbProcedure="false">'[15]МТР Газ України'!$F$1</definedName>
    <definedName function="false" hidden="false" name="Time_ID0_10" vbProcedure="false">'[16]7  Інші витрати'!IW65537</definedName>
    <definedName function="false" hidden="false" name="Time_ID0_11" vbProcedure="false">'[17]МТР Газ України'!$F$1</definedName>
    <definedName function="false" hidden="false" name="Time_ID0_12" vbProcedure="false">'[17]МТР Газ України'!$F$1</definedName>
    <definedName function="false" hidden="false" name="Time_ID0_13" vbProcedure="false">'[17]МТР Газ України'!$F$1</definedName>
    <definedName function="false" hidden="false" name="Time_ID0_14" vbProcedure="false">'[17]МТР Газ України'!$F$1</definedName>
    <definedName function="false" hidden="false" name="Time_ID0_15" vbProcedure="false">'[17]МТР Газ України'!$F$1</definedName>
    <definedName function="false" hidden="false" name="Time_ID0_16" vbProcedure="false">'[17]МТР Газ України'!$F$1</definedName>
    <definedName function="false" hidden="false" name="Time_ID0_17" vbProcedure="false">'[17]МТР Газ України'!$F$1</definedName>
    <definedName function="false" hidden="false" name="Time_ID0_18" vbProcedure="false">'[18]МТР Газ України'!$F$1</definedName>
    <definedName function="false" hidden="false" name="Time_ID0_19" vbProcedure="false">'[19]МТР Газ України'!$F$1</definedName>
    <definedName function="false" hidden="false" name="Time_ID0_20" vbProcedure="false">'[18]МТР Газ України'!$F$1</definedName>
    <definedName function="false" hidden="false" name="Time_ID0_21" vbProcedure="false">'[20]МТР Газ України'!$F$1</definedName>
    <definedName function="false" hidden="false" name="Time_ID0_23" vbProcedure="false">'[19]МТР Газ України'!$F$1</definedName>
    <definedName function="false" hidden="false" name="Time_ID0_25" vbProcedure="false">'[20]МТР Газ України'!$F$1</definedName>
    <definedName function="false" hidden="false" name="Time_ID0_6" vbProcedure="false">'[17]МТР Газ України'!$F$1</definedName>
    <definedName function="false" hidden="false" name="Time_ID_10" vbProcedure="false">'[16]7  Інші витрати'!IW65537</definedName>
    <definedName function="false" hidden="false" name="Time_ID_11" vbProcedure="false">'[17]МТР Газ України'!$B$1</definedName>
    <definedName function="false" hidden="false" name="Time_ID_12" vbProcedure="false">'[17]МТР Газ України'!$B$1</definedName>
    <definedName function="false" hidden="false" name="Time_ID_13" vbProcedure="false">'[17]МТР Газ України'!$B$1</definedName>
    <definedName function="false" hidden="false" name="Time_ID_14" vbProcedure="false">'[17]МТР Газ України'!$B$1</definedName>
    <definedName function="false" hidden="false" name="Time_ID_15" vbProcedure="false">'[17]МТР Газ України'!$B$1</definedName>
    <definedName function="false" hidden="false" name="Time_ID_16" vbProcedure="false">'[17]МТР Газ України'!$B$1</definedName>
    <definedName function="false" hidden="false" name="Time_ID_17" vbProcedure="false">'[17]МТР Газ України'!$B$1</definedName>
    <definedName function="false" hidden="false" name="Time_ID_18" vbProcedure="false">'[18]МТР Газ України'!$B$1</definedName>
    <definedName function="false" hidden="false" name="Time_ID_19" vbProcedure="false">'[19]МТР Газ України'!$B$1</definedName>
    <definedName function="false" hidden="false" name="Time_ID_20" vbProcedure="false">'[18]МТР Газ України'!$B$1</definedName>
    <definedName function="false" hidden="false" name="Time_ID_21" vbProcedure="false">'[20]МТР Газ України'!$B$1</definedName>
    <definedName function="false" hidden="false" name="Time_ID_23" vbProcedure="false">'[19]МТР Газ України'!$B$1</definedName>
    <definedName function="false" hidden="false" name="Time_ID_25" vbProcedure="false">'[20]МТР Газ України'!$B$1</definedName>
    <definedName function="false" hidden="false" name="Time_ID_6" vbProcedure="false">'[17]МТР Газ України'!$B$1</definedName>
    <definedName function="false" hidden="false" name="ttttttt" vbProcedure="false">'[5]'!IW65537</definedName>
    <definedName function="false" hidden="false" name="Unit" vbProcedure="false">[6]Inform!$E$38</definedName>
    <definedName function="false" hidden="false" name="Unit_21" vbProcedure="false">[7]Inform!$E$38</definedName>
    <definedName function="false" hidden="false" name="Unit_25" vbProcedure="false">[7]Inform!$E$38</definedName>
    <definedName function="false" hidden="false" name="Unit_6" vbProcedure="false">[8]Inform!$E$38</definedName>
    <definedName function="false" hidden="false" name="WQER" vbProcedure="false">'[23]МТР Газ України'!$B$4</definedName>
    <definedName function="false" hidden="false" name="wr" vbProcedure="false">'[23]МТР Газ України'!$B$4</definedName>
    <definedName function="false" hidden="false" name="yyyy" vbProcedure="false">'[5]'!IW65537</definedName>
    <definedName function="false" hidden="false" name="zx" vbProcedure="false">'[3]МТР Газ України'!$F$1</definedName>
    <definedName function="false" hidden="false" name="zxc" vbProcedure="false">[4]Inform!$E$38</definedName>
    <definedName function="false" hidden="false" name="__123Graph_XGRAPH3" vbProcedure="false">NA()</definedName>
    <definedName function="false" hidden="false" name="є" vbProcedure="false">'[5]'!IW65537</definedName>
    <definedName function="false" hidden="false" name="і" vbProcedure="false">[24]Inform!$F$2</definedName>
    <definedName function="false" hidden="false" name="ів" vbProcedure="false">'[5]'!IW65537</definedName>
    <definedName function="false" hidden="false" name="ів_22" vbProcedure="false">'[5]'!IW65537</definedName>
    <definedName function="false" hidden="false" name="ів_26" vbProcedure="false">'[5]'!IW65537</definedName>
    <definedName function="false" hidden="false" name="ів___0" vbProcedure="false">'[5]'!IW65537</definedName>
    <definedName function="false" hidden="false" name="івів" vbProcedure="false">'[12]МТР Газ України'!$B$1</definedName>
    <definedName function="false" hidden="false" name="іваіа" vbProcedure="false">'[25]7  Інші витрати'!IW65537</definedName>
    <definedName function="false" hidden="false" name="іваф" vbProcedure="false">'[5]'!IW65537</definedName>
    <definedName function="false" hidden="false" name="іцу" vbProcedure="false">[22]Inform!$G$2</definedName>
    <definedName function="false" hidden="false" name="а" vbProcedure="false">'[13]7  Інші витрати'!IW65537</definedName>
    <definedName function="false" hidden="false" name="ав" vbProcedure="false">'[5]'!IW65537</definedName>
    <definedName function="false" hidden="false" name="аен" vbProcedure="false">'[23]МТР Газ України'!$B$4</definedName>
    <definedName function="false" hidden="false" name="в" vbProcedure="false">'[26]МТР Газ України'!$F$1</definedName>
    <definedName function="false" hidden="false" name="ватт" vbProcedure="false">'[27]БАЗА  '!IW65537</definedName>
    <definedName function="false" hidden="false" name="Д" vbProcedure="false">'[14]МТР Газ України'!$B$4</definedName>
    <definedName function="false" hidden="false" name="е" vbProcedure="false">'[5]'!IW65537</definedName>
    <definedName function="false" hidden="false" name="Заголовки_для_печати_МИ" vbProcedure="false">(NA(),NA())</definedName>
    <definedName function="false" hidden="false" name="йуц" vbProcedure="false">'[5]'!IW65537</definedName>
    <definedName function="false" hidden="false" name="йцу" vbProcedure="false">'[5]'!IW65537</definedName>
    <definedName function="false" hidden="false" name="йцуйй" vbProcedure="false">'[5]'!IW65537</definedName>
    <definedName function="false" hidden="false" name="йцукц" vbProcedure="false">'[25]7  Інші витрати'!IW65537</definedName>
    <definedName function="false" hidden="false" name="КЕ" vbProcedure="false">'[5]'!IW65537</definedName>
    <definedName function="false" hidden="false" name="КЕ_22" vbProcedure="false">'[5]'!IW65537</definedName>
    <definedName function="false" hidden="false" name="КЕ_26" vbProcedure="false">'[5]'!IW65537</definedName>
    <definedName function="false" hidden="false" name="КЕ___0" vbProcedure="false">'[5]'!IW65537</definedName>
    <definedName function="false" hidden="false" name="кен" vbProcedure="false">'[5]'!IW65537</definedName>
    <definedName function="false" hidden="false" name="л" vbProcedure="false">'[5]'!IW65537</definedName>
    <definedName function="false" hidden="false" name="п" vbProcedure="false">'[13]7  Інші витрати'!IW65537</definedName>
    <definedName function="false" hidden="false" name="пдв" vbProcedure="false">'[14]МТР Газ України'!$B$4</definedName>
    <definedName function="false" hidden="false" name="пдв_утг" vbProcedure="false">'[14]МТР Газ України'!$F$1</definedName>
    <definedName function="false" hidden="false" name="План" vbProcedure="false">'[5]'!IW6553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5]'!IW65537</definedName>
    <definedName function="false" hidden="false" name="ппп" vbProcedure="false">[28]Inform!$E$6</definedName>
    <definedName function="false" hidden="false" name="р" vbProcedure="false">'[5]'!IW65537</definedName>
    <definedName function="false" hidden="false" name="т" vbProcedure="false">[29]Inform!$E$6</definedName>
    <definedName function="false" hidden="false" name="тариф" vbProcedure="false">[30]Inform!$G$2</definedName>
    <definedName function="false" hidden="false" name="уйцукйцуйу" vbProcedure="false">'[5]'!IW65537</definedName>
    <definedName function="false" hidden="false" name="уке" vbProcedure="false">[31]Inform!$G$2</definedName>
    <definedName function="false" hidden="false" name="УТГ" vbProcedure="false">'[14]МТР Газ України'!$B$4</definedName>
    <definedName function="false" hidden="false" name="фів" vbProcedure="false">'[23]МТР Газ України'!$B$4</definedName>
    <definedName function="false" hidden="false" name="фіваіф" vbProcedure="false">'[25]7  Інші витрати'!IW65537</definedName>
    <definedName function="false" hidden="false" name="фф" vbProcedure="false">'[26]МТР Газ України'!$F$1</definedName>
    <definedName function="false" hidden="false" name="ц" vbProcedure="false">'[13]7  Інші витрати'!IW65537</definedName>
    <definedName function="false" hidden="false" name="ччч" vbProcedure="false">'[32]БАЗА  '!IW65537</definedName>
    <definedName function="false" hidden="false" name="ш" vbProcedure="false">'[5]'!IW65537</definedName>
    <definedName function="false" hidden="false" localSheetId="1" name="Excel_BuiltIn_Print_Area" vbProcedure="false">'1 кв.22'!$A$1:$H$186</definedName>
    <definedName function="false" hidden="false" localSheetId="3" name="Excel_BuiltIn_Print_Area" vbProcedure="false">'ІІ кв'!$A$1:$H$18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9" authorId="0">
      <text>
        <r>
          <rPr>
            <b val="true"/>
            <sz val="9"/>
            <color rgb="FF000000"/>
            <rFont val="Tahoma"/>
            <family val="2"/>
          </rPr>
          <t xml:space="preserve">userlocalM013:
</t>
        </r>
        <r>
          <rPr>
            <sz val="9"/>
            <color rgb="FF000000"/>
            <rFont val="Tahoma"/>
            <family val="2"/>
          </rPr>
          <t xml:space="preserve">додала 21 
тис. грн, щоб вийти на витрати та прибуток по ф,2</t>
        </r>
      </text>
      <mc:AlternateContent>
        <mc:Choice Requires="v2">
          <commentPr autoFill="true" autoScale="false" colHidden="false" locked="false" rowHidden="false" textHAlign="justify" textVAlign="top">
            <anchor moveWithCells="false" sizeWithCells="false">
              <xdr:from>
                <xdr:col>6</xdr:col>
                <xdr:colOff>43</xdr:colOff>
                <xdr:row>173</xdr:row>
                <xdr:rowOff>10</xdr:rowOff>
              </xdr:from>
              <xdr:to>
                <xdr:col>7</xdr:col>
                <xdr:colOff>91</xdr:colOff>
                <xdr:row>177</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4" authorId="0">
      <text>
        <r>
          <rPr>
            <b val="true"/>
            <sz val="9"/>
            <color rgb="FF000000"/>
            <rFont val="Tahoma"/>
            <family val="2"/>
          </rPr>
          <t xml:space="preserve">userlocalM01
78225,95 грн в місяць</t>
        </r>
      </text>
      <mc:AlternateContent>
        <mc:Choice Requires="v2">
          <commentPr autoFill="true" autoScale="false" colHidden="false" locked="false" rowHidden="false" textHAlign="justify" textVAlign="top">
            <anchor moveWithCells="false" sizeWithCells="false">
              <xdr:from>
                <xdr:col>5</xdr:col>
                <xdr:colOff>117</xdr:colOff>
                <xdr:row>9</xdr:row>
                <xdr:rowOff>25</xdr:rowOff>
              </xdr:from>
              <xdr:to>
                <xdr:col>6</xdr:col>
                <xdr:colOff>100</xdr:colOff>
                <xdr:row>12</xdr:row>
                <xdr:rowOff>15</xdr:rowOff>
              </xdr:to>
            </anchor>
          </commentPr>
        </mc:Choice>
        <mc:Fallback/>
      </mc:AlternateContent>
    </comment>
    <comment ref="F35" authorId="0">
      <text>
        <r>
          <rPr>
            <b val="true"/>
            <sz val="9"/>
            <color rgb="FF000000"/>
            <rFont val="Tahoma"/>
            <family val="2"/>
          </rPr>
          <t xml:space="preserve">userlocalM013:
</t>
        </r>
        <r>
          <rPr>
            <sz val="9"/>
            <color rgb="FF000000"/>
            <rFont val="Tahoma"/>
            <family val="2"/>
          </rPr>
          <t xml:space="preserve">стр.2000 баланса
</t>
        </r>
      </text>
      <mc:AlternateContent>
        <mc:Choice Requires="v2">
          <commentPr autoFill="true" autoScale="false" colHidden="false" locked="false" rowHidden="false" textHAlign="justify" textVAlign="top">
            <anchor moveWithCells="false" sizeWithCells="false">
              <xdr:from>
                <xdr:col>4</xdr:col>
                <xdr:colOff>82</xdr:colOff>
                <xdr:row>10</xdr:row>
                <xdr:rowOff>22</xdr:rowOff>
              </xdr:from>
              <xdr:to>
                <xdr:col>5</xdr:col>
                <xdr:colOff>66</xdr:colOff>
                <xdr:row>13</xdr:row>
                <xdr:rowOff>11</xdr:rowOff>
              </xdr:to>
            </anchor>
          </commentPr>
        </mc:Choice>
        <mc:Fallback/>
      </mc:AlternateContent>
    </comment>
    <comment ref="F45" authorId="0">
      <text>
        <r>
          <rPr>
            <b val="true"/>
            <sz val="9"/>
            <color rgb="FF000000"/>
            <rFont val="Tahoma"/>
            <family val="2"/>
          </rPr>
          <t xml:space="preserve">userlocalM013: касові комуналка</t>
        </r>
      </text>
      <mc:AlternateContent>
        <mc:Choice Requires="v2">
          <commentPr autoFill="true" autoScale="false" colHidden="false" locked="false" rowHidden="false" textHAlign="justify" textVAlign="top">
            <anchor moveWithCells="false" sizeWithCells="false">
              <xdr:from>
                <xdr:col>4</xdr:col>
                <xdr:colOff>82</xdr:colOff>
                <xdr:row>19</xdr:row>
                <xdr:rowOff>14</xdr:rowOff>
              </xdr:from>
              <xdr:to>
                <xdr:col>5</xdr:col>
                <xdr:colOff>66</xdr:colOff>
                <xdr:row>22</xdr:row>
                <xdr:rowOff>6</xdr:rowOff>
              </xdr:to>
            </anchor>
          </commentPr>
        </mc:Choice>
        <mc:Fallback/>
      </mc:AlternateContent>
    </comment>
    <comment ref="F53" authorId="0">
      <text>
        <r>
          <rPr>
            <b val="true"/>
            <sz val="9"/>
            <color rgb="FF000000"/>
            <rFont val="Tahoma"/>
            <family val="2"/>
          </rPr>
          <t xml:space="preserve">userlocalM013:
</t>
        </r>
        <r>
          <rPr>
            <sz val="9"/>
            <color rgb="FF000000"/>
            <rFont val="Tahoma"/>
            <family val="2"/>
          </rPr>
          <t xml:space="preserve">Марина сказала
плюс топливо
+ 41 тис, щоб вийти за видатки</t>
        </r>
      </text>
      <mc:AlternateContent>
        <mc:Choice Requires="v2">
          <commentPr autoFill="true" autoScale="false" colHidden="false" locked="false" rowHidden="false" textHAlign="justify" textVAlign="top">
            <anchor moveWithCells="false" sizeWithCells="false">
              <xdr:from>
                <xdr:col>4</xdr:col>
                <xdr:colOff>140</xdr:colOff>
                <xdr:row>27</xdr:row>
                <xdr:rowOff>2</xdr:rowOff>
              </xdr:from>
              <xdr:to>
                <xdr:col>5</xdr:col>
                <xdr:colOff>121</xdr:colOff>
                <xdr:row>28</xdr:row>
                <xdr:rowOff>26</xdr:rowOff>
              </xdr:to>
            </anchor>
          </commentPr>
        </mc:Choice>
        <mc:Fallback/>
      </mc:AlternateContent>
    </comment>
    <comment ref="F54" authorId="0">
      <text>
        <r>
          <rPr>
            <b val="true"/>
            <sz val="9"/>
            <color rgb="FF000000"/>
            <rFont val="Tahoma"/>
            <family val="2"/>
          </rPr>
          <t xml:space="preserve">userlocalM013:
</t>
        </r>
        <r>
          <rPr>
            <sz val="9"/>
            <color rgb="FF000000"/>
            <rFont val="Tahoma"/>
            <family val="2"/>
          </rPr>
          <t xml:space="preserve">Марина сказала
</t>
        </r>
      </text>
      <mc:AlternateContent>
        <mc:Choice Requires="v2">
          <commentPr autoFill="true" autoScale="false" colHidden="false" locked="false" rowHidden="false" textHAlign="justify" textVAlign="top">
            <anchor moveWithCells="false" sizeWithCells="false">
              <xdr:from>
                <xdr:col>4</xdr:col>
                <xdr:colOff>140</xdr:colOff>
                <xdr:row>27</xdr:row>
                <xdr:rowOff>28</xdr:rowOff>
              </xdr:from>
              <xdr:to>
                <xdr:col>5</xdr:col>
                <xdr:colOff>121</xdr:colOff>
                <xdr:row>28</xdr:row>
                <xdr:rowOff>52</xdr:rowOff>
              </xdr:to>
            </anchor>
          </commentPr>
        </mc:Choice>
        <mc:Fallback/>
      </mc:AlternateContent>
    </comment>
    <comment ref="F60" authorId="0">
      <text>
        <r>
          <rPr>
            <b val="true"/>
            <sz val="9"/>
            <color rgb="FF000000"/>
            <rFont val="Tahoma"/>
            <family val="2"/>
          </rPr>
          <t xml:space="preserve">userlocalM013:
</t>
        </r>
        <r>
          <rPr>
            <sz val="9"/>
            <color rgb="FF000000"/>
            <rFont val="Tahoma"/>
            <family val="2"/>
          </rPr>
          <t xml:space="preserve">из енергоресурсов
касові</t>
        </r>
      </text>
      <mc:AlternateContent>
        <mc:Choice Requires="v2">
          <commentPr autoFill="true" autoScale="false" colHidden="false" locked="false" rowHidden="false" textHAlign="justify" textVAlign="top">
            <anchor moveWithCells="false" sizeWithCells="false">
              <xdr:from>
                <xdr:col>4</xdr:col>
                <xdr:colOff>82</xdr:colOff>
                <xdr:row>31</xdr:row>
                <xdr:rowOff>23</xdr:rowOff>
              </xdr:from>
              <xdr:to>
                <xdr:col>5</xdr:col>
                <xdr:colOff>66</xdr:colOff>
                <xdr:row>34</xdr:row>
                <xdr:rowOff>11</xdr:rowOff>
              </xdr:to>
            </anchor>
          </commentPr>
        </mc:Choice>
        <mc:Fallback/>
      </mc:AlternateContent>
    </comment>
    <comment ref="F69" authorId="0">
      <text>
        <r>
          <rPr>
            <b val="true"/>
            <sz val="9"/>
            <color rgb="FF000000"/>
            <rFont val="Tahoma"/>
            <family val="2"/>
          </rPr>
          <t xml:space="preserve">userlocalM013:
</t>
        </r>
        <r>
          <rPr>
            <sz val="9"/>
            <color rgb="FF000000"/>
            <rFont val="Tahoma"/>
            <family val="2"/>
          </rPr>
          <t xml:space="preserve">файл договора, вкладка пенсии</t>
        </r>
      </text>
      <mc:AlternateContent>
        <mc:Choice Requires="v2">
          <commentPr autoFill="true" autoScale="false" colHidden="false" locked="false" rowHidden="false" textHAlign="justify" textVAlign="top">
            <anchor moveWithCells="false" sizeWithCells="false">
              <xdr:from>
                <xdr:col>4</xdr:col>
                <xdr:colOff>82</xdr:colOff>
                <xdr:row>39</xdr:row>
                <xdr:rowOff>8</xdr:rowOff>
              </xdr:from>
              <xdr:to>
                <xdr:col>5</xdr:col>
                <xdr:colOff>66</xdr:colOff>
                <xdr:row>41</xdr:row>
                <xdr:rowOff>31</xdr:rowOff>
              </xdr:to>
            </anchor>
          </commentPr>
        </mc:Choice>
        <mc:Fallback/>
      </mc:AlternateContent>
    </comment>
    <comment ref="F72" authorId="0">
      <text>
        <r>
          <rPr>
            <b val="true"/>
            <sz val="9"/>
            <color rgb="FF000000"/>
            <rFont val="Tahoma"/>
            <family val="2"/>
          </rPr>
          <t xml:space="preserve">userlocalM013:
</t>
        </r>
        <r>
          <rPr>
            <sz val="9"/>
            <color rgb="FF000000"/>
            <rFont val="Tahoma"/>
            <family val="2"/>
          </rPr>
          <t xml:space="preserve">строка 2210 баланса
</t>
        </r>
      </text>
      <mc:AlternateContent>
        <mc:Choice Requires="v2">
          <commentPr autoFill="true" autoScale="false" colHidden="false" locked="false" rowHidden="false" textHAlign="justify" textVAlign="top">
            <anchor moveWithCells="false" sizeWithCells="false">
              <xdr:from>
                <xdr:col>4</xdr:col>
                <xdr:colOff>140</xdr:colOff>
                <xdr:row>41</xdr:row>
                <xdr:rowOff>28</xdr:rowOff>
              </xdr:from>
              <xdr:to>
                <xdr:col>5</xdr:col>
                <xdr:colOff>121</xdr:colOff>
                <xdr:row>44</xdr:row>
                <xdr:rowOff>15</xdr:rowOff>
              </xdr:to>
            </anchor>
          </commentPr>
        </mc:Choice>
        <mc:Fallback/>
      </mc:AlternateContent>
    </comment>
    <comment ref="F95" authorId="0">
      <text>
        <r>
          <rPr>
            <b val="true"/>
            <sz val="9"/>
            <color rgb="FF000000"/>
            <rFont val="Tahoma"/>
            <family val="2"/>
          </rPr>
          <t xml:space="preserve">userlocalM013:
</t>
        </r>
        <r>
          <rPr>
            <sz val="9"/>
            <color rgb="FF000000"/>
            <rFont val="Tahoma"/>
            <family val="2"/>
          </rPr>
          <t xml:space="preserve">02-3378
04-1700 Любов Миколаївна дала
</t>
        </r>
      </text>
      <mc:AlternateContent>
        <mc:Choice Requires="v2">
          <commentPr autoFill="true" autoScale="false" colHidden="false" locked="false" rowHidden="false" textHAlign="justify" textVAlign="top">
            <anchor moveWithCells="false" sizeWithCells="false">
              <xdr:from>
                <xdr:col>5</xdr:col>
                <xdr:colOff>40</xdr:colOff>
                <xdr:row>63</xdr:row>
                <xdr:rowOff>25</xdr:rowOff>
              </xdr:from>
              <xdr:to>
                <xdr:col>6</xdr:col>
                <xdr:colOff>23</xdr:colOff>
                <xdr:row>66</xdr:row>
                <xdr:rowOff>11</xdr:rowOff>
              </xdr:to>
            </anchor>
          </commentPr>
        </mc:Choice>
        <mc:Fallback/>
      </mc:AlternateContent>
    </comment>
    <comment ref="F103" authorId="0">
      <text>
        <r>
          <rPr>
            <b val="true"/>
            <sz val="9"/>
            <color rgb="FF000000"/>
            <rFont val="Tahoma"/>
            <family val="2"/>
          </rPr>
          <t xml:space="preserve">userlocalM013:
</t>
        </r>
        <r>
          <rPr>
            <sz val="9"/>
            <color rgb="FF000000"/>
            <rFont val="Tahoma"/>
            <family val="2"/>
          </rPr>
          <t xml:space="preserve">Л.М. сказала
</t>
        </r>
      </text>
      <mc:AlternateContent>
        <mc:Choice Requires="v2">
          <commentPr autoFill="true" autoScale="false" colHidden="false" locked="false" rowHidden="false" textHAlign="justify" textVAlign="top">
            <anchor moveWithCells="false" sizeWithCells="false">
              <xdr:from>
                <xdr:col>5</xdr:col>
                <xdr:colOff>40</xdr:colOff>
                <xdr:row>74</xdr:row>
                <xdr:rowOff>0</xdr:rowOff>
              </xdr:from>
              <xdr:to>
                <xdr:col>6</xdr:col>
                <xdr:colOff>23</xdr:colOff>
                <xdr:row>76</xdr:row>
                <xdr:rowOff>17</xdr:rowOff>
              </xdr:to>
            </anchor>
          </commentPr>
        </mc:Choice>
        <mc:Fallback/>
      </mc:AlternateContent>
    </comment>
    <comment ref="F130" authorId="0">
      <text>
        <r>
          <rPr>
            <b val="true"/>
            <sz val="9"/>
            <color rgb="FF000000"/>
            <rFont val="Tahoma"/>
            <family val="2"/>
          </rPr>
          <t xml:space="preserve">userlocalM013:
</t>
        </r>
        <r>
          <rPr>
            <sz val="9"/>
            <color rgb="FF000000"/>
            <rFont val="Tahoma"/>
            <family val="2"/>
          </rPr>
          <t xml:space="preserve">1011 стр баланса
</t>
        </r>
      </text>
      <mc:AlternateContent>
        <mc:Choice Requires="v2">
          <commentPr autoFill="true" autoScale="false" colHidden="false" locked="false" rowHidden="false" textHAlign="justify" textVAlign="top">
            <anchor moveWithCells="false" sizeWithCells="false">
              <xdr:from>
                <xdr:col>5</xdr:col>
                <xdr:colOff>40</xdr:colOff>
                <xdr:row>95</xdr:row>
                <xdr:rowOff>48</xdr:rowOff>
              </xdr:from>
              <xdr:to>
                <xdr:col>6</xdr:col>
                <xdr:colOff>23</xdr:colOff>
                <xdr:row>97</xdr:row>
                <xdr:rowOff>28</xdr:rowOff>
              </xdr:to>
            </anchor>
          </commentPr>
        </mc:Choice>
        <mc:Fallback/>
      </mc:AlternateContent>
    </comment>
    <comment ref="F131" authorId="0">
      <text>
        <r>
          <rPr>
            <b val="true"/>
            <sz val="9"/>
            <color rgb="FF000000"/>
            <rFont val="Tahoma"/>
            <family val="2"/>
          </rPr>
          <t xml:space="preserve">userlocalM013:
</t>
        </r>
        <r>
          <rPr>
            <sz val="9"/>
            <color rgb="FF000000"/>
            <rFont val="Tahoma"/>
            <family val="2"/>
          </rPr>
          <t xml:space="preserve">1012 -строка баланса
</t>
        </r>
      </text>
      <mc:AlternateContent>
        <mc:Choice Requires="v2">
          <commentPr autoFill="true" autoScale="false" colHidden="false" locked="false" rowHidden="false" textHAlign="justify" textVAlign="top">
            <anchor moveWithCells="false" sizeWithCells="false">
              <xdr:from>
                <xdr:col>5</xdr:col>
                <xdr:colOff>40</xdr:colOff>
                <xdr:row>96</xdr:row>
                <xdr:rowOff>20</xdr:rowOff>
              </xdr:from>
              <xdr:to>
                <xdr:col>6</xdr:col>
                <xdr:colOff>23</xdr:colOff>
                <xdr:row>98</xdr:row>
                <xdr:rowOff>2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0" authorId="0">
      <text>
        <r>
          <rPr>
            <b val="true"/>
            <sz val="9"/>
            <color rgb="FF000000"/>
            <rFont val="Tahoma"/>
            <family val="2"/>
          </rPr>
          <t xml:space="preserve">userlocalM013:
</t>
        </r>
        <r>
          <rPr>
            <sz val="9"/>
            <color rgb="FF000000"/>
            <rFont val="Tahoma"/>
            <family val="2"/>
          </rPr>
          <t xml:space="preserve">1011 стр баланса
</t>
        </r>
      </text>
      <mc:AlternateContent>
        <mc:Choice Requires="v2">
          <commentPr autoFill="true" autoScale="false" colHidden="false" locked="false" rowHidden="false" textHAlign="justify" textVAlign="top">
            <anchor moveWithCells="false" sizeWithCells="false">
              <xdr:from>
                <xdr:col>13</xdr:col>
                <xdr:colOff>67</xdr:colOff>
                <xdr:row>1255</xdr:row>
                <xdr:rowOff>12</xdr:rowOff>
              </xdr:from>
              <xdr:to>
                <xdr:col>16</xdr:col>
                <xdr:colOff>16</xdr:colOff>
                <xdr:row>1258</xdr:row>
                <xdr:rowOff>20</xdr:rowOff>
              </xdr:to>
            </anchor>
          </commentPr>
        </mc:Choice>
        <mc:Fallback/>
      </mc:AlternateContent>
    </comment>
    <comment ref="F131" authorId="0">
      <text>
        <r>
          <rPr>
            <b val="true"/>
            <sz val="9"/>
            <color rgb="FF000000"/>
            <rFont val="Tahoma"/>
            <family val="2"/>
          </rPr>
          <t xml:space="preserve">userlocalM013:
</t>
        </r>
        <r>
          <rPr>
            <sz val="9"/>
            <color rgb="FF000000"/>
            <rFont val="Tahoma"/>
            <family val="2"/>
          </rPr>
          <t xml:space="preserve">1012 -строка баланса
</t>
        </r>
      </text>
      <mc:AlternateContent>
        <mc:Choice Requires="v2">
          <commentPr autoFill="true" autoScale="false" colHidden="false" locked="false" rowHidden="false" textHAlign="justify" textVAlign="top">
            <anchor moveWithCells="false" sizeWithCells="false">
              <xdr:from>
                <xdr:col>13</xdr:col>
                <xdr:colOff>67</xdr:colOff>
                <xdr:row>1262</xdr:row>
                <xdr:rowOff>5</xdr:rowOff>
              </xdr:from>
              <xdr:to>
                <xdr:col>16</xdr:col>
                <xdr:colOff>16</xdr:colOff>
                <xdr:row>1265</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2" authorId="0">
      <text>
        <r>
          <rPr>
            <b val="true"/>
            <sz val="9"/>
            <color rgb="FF000000"/>
            <rFont val="Tahoma"/>
            <family val="2"/>
          </rPr>
          <t xml:space="preserve">userlocalM013:
</t>
        </r>
        <r>
          <rPr>
            <sz val="9"/>
            <color rgb="FF000000"/>
            <rFont val="Tahoma"/>
            <family val="2"/>
          </rPr>
          <t xml:space="preserve">метлом</t>
        </r>
      </text>
      <mc:AlternateContent>
        <mc:Choice Requires="v2">
          <commentPr autoFill="true" autoScale="false" colHidden="false" locked="false" rowHidden="false" textHAlign="justify" textVAlign="top">
            <anchor moveWithCells="false" sizeWithCells="false">
              <xdr:from>
                <xdr:col>6</xdr:col>
                <xdr:colOff>149</xdr:colOff>
                <xdr:row>19</xdr:row>
                <xdr:rowOff>14</xdr:rowOff>
              </xdr:from>
              <xdr:to>
                <xdr:col>7</xdr:col>
                <xdr:colOff>111</xdr:colOff>
                <xdr:row>22</xdr:row>
                <xdr:rowOff>16</xdr:rowOff>
              </xdr:to>
            </anchor>
          </commentPr>
        </mc:Choice>
        <mc:Fallback/>
      </mc:AlternateContent>
    </comment>
    <comment ref="F46" authorId="0">
      <text>
        <r>
          <rPr>
            <b val="true"/>
            <sz val="9"/>
            <color rgb="FF000000"/>
            <rFont val="Tahoma"/>
            <family val="2"/>
          </rPr>
          <t xml:space="preserve">userlocalM013:
</t>
        </r>
        <r>
          <rPr>
            <sz val="9"/>
            <color rgb="FF000000"/>
            <rFont val="Tahoma"/>
            <family val="2"/>
          </rPr>
          <t xml:space="preserve">касові комуналка</t>
        </r>
      </text>
      <mc:AlternateContent>
        <mc:Choice Requires="v2">
          <commentPr autoFill="true" autoScale="false" colHidden="false" locked="false" rowHidden="false" textHAlign="justify" textVAlign="top">
            <anchor moveWithCells="false" sizeWithCells="false">
              <xdr:from>
                <xdr:col>6</xdr:col>
                <xdr:colOff>149</xdr:colOff>
                <xdr:row>23</xdr:row>
                <xdr:rowOff>16</xdr:rowOff>
              </xdr:from>
              <xdr:to>
                <xdr:col>7</xdr:col>
                <xdr:colOff>111</xdr:colOff>
                <xdr:row>27</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2" authorId="0">
      <text>
        <r>
          <rPr>
            <b val="true"/>
            <sz val="9"/>
            <color rgb="FF000000"/>
            <rFont val="Tahoma"/>
            <family val="2"/>
          </rPr>
          <t xml:space="preserve">userlocalM013:
</t>
        </r>
        <r>
          <rPr>
            <sz val="9"/>
            <color rgb="FF000000"/>
            <rFont val="Tahoma"/>
            <family val="2"/>
          </rPr>
          <t xml:space="preserve">метлом</t>
        </r>
      </text>
      <mc:AlternateContent>
        <mc:Choice Requires="v2">
          <commentPr autoFill="true" autoScale="false" colHidden="false" locked="false" rowHidden="false" textHAlign="justify" textVAlign="top">
            <anchor moveWithCells="false" sizeWithCells="false">
              <xdr:from>
                <xdr:col>12</xdr:col>
                <xdr:colOff>19</xdr:colOff>
                <xdr:row>20</xdr:row>
                <xdr:rowOff>10</xdr:rowOff>
              </xdr:from>
              <xdr:to>
                <xdr:col>14</xdr:col>
                <xdr:colOff>36</xdr:colOff>
                <xdr:row>23</xdr:row>
                <xdr:rowOff>21</xdr:rowOff>
              </xdr:to>
            </anchor>
          </commentPr>
        </mc:Choice>
        <mc:Fallback/>
      </mc:AlternateContent>
    </comment>
    <comment ref="F46" authorId="0">
      <text>
        <r>
          <rPr>
            <b val="true"/>
            <sz val="9"/>
            <color rgb="FF000000"/>
            <rFont val="Tahoma"/>
            <family val="2"/>
          </rPr>
          <t xml:space="preserve">userlocalM013:
</t>
        </r>
        <r>
          <rPr>
            <sz val="9"/>
            <color rgb="FF000000"/>
            <rFont val="Tahoma"/>
            <family val="2"/>
          </rPr>
          <t xml:space="preserve">касові комуналка</t>
        </r>
      </text>
      <mc:AlternateContent>
        <mc:Choice Requires="v2">
          <commentPr autoFill="true" autoScale="false" colHidden="false" locked="false" rowHidden="false" textHAlign="justify" textVAlign="top">
            <anchor moveWithCells="false" sizeWithCells="false">
              <xdr:from>
                <xdr:col>12</xdr:col>
                <xdr:colOff>19</xdr:colOff>
                <xdr:row>25</xdr:row>
                <xdr:rowOff>3</xdr:rowOff>
              </xdr:from>
              <xdr:to>
                <xdr:col>14</xdr:col>
                <xdr:colOff>36</xdr:colOff>
                <xdr:row>27</xdr:row>
                <xdr:rowOff>4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1" authorId="0">
      <text>
        <r>
          <rPr>
            <b val="true"/>
            <sz val="9"/>
            <color rgb="FF000000"/>
            <rFont val="Tahoma"/>
            <family val="2"/>
          </rPr>
          <t xml:space="preserve">userlocalM013:
</t>
        </r>
        <r>
          <rPr>
            <sz val="9"/>
            <color rgb="FF000000"/>
            <rFont val="Tahoma"/>
            <family val="2"/>
          </rPr>
          <t xml:space="preserve">= стр.2240 баланса
</t>
        </r>
      </text>
      <mc:AlternateContent>
        <mc:Choice Requires="v2">
          <commentPr autoFill="true" autoScale="false" colHidden="false" locked="false" rowHidden="false" textHAlign="justify" textVAlign="top">
            <anchor moveWithCells="false" sizeWithCells="false">
              <xdr:from>
                <xdr:col>13</xdr:col>
                <xdr:colOff>31</xdr:colOff>
                <xdr:row>38</xdr:row>
                <xdr:rowOff>4</xdr:rowOff>
              </xdr:from>
              <xdr:to>
                <xdr:col>15</xdr:col>
                <xdr:colOff>48</xdr:colOff>
                <xdr:row>41</xdr:row>
                <xdr:rowOff>5</xdr:rowOff>
              </xdr:to>
            </anchor>
          </commentPr>
        </mc:Choice>
        <mc:Fallback/>
      </mc:AlternateContent>
    </comment>
    <comment ref="F42" authorId="0">
      <text>
        <r>
          <rPr>
            <b val="true"/>
            <sz val="9"/>
            <color rgb="FF000000"/>
            <rFont val="Tahoma"/>
            <family val="2"/>
          </rPr>
          <t xml:space="preserve">userlocalM013:
</t>
        </r>
        <r>
          <rPr>
            <sz val="9"/>
            <color rgb="FF000000"/>
            <rFont val="Tahoma"/>
            <family val="2"/>
          </rPr>
          <t xml:space="preserve">метлом
</t>
        </r>
      </text>
      <mc:AlternateContent>
        <mc:Choice Requires="v2">
          <commentPr autoFill="true" autoScale="false" colHidden="false" locked="false" rowHidden="false" textHAlign="justify" textVAlign="top">
            <anchor moveWithCells="false" sizeWithCells="false">
              <xdr:from>
                <xdr:col>13</xdr:col>
                <xdr:colOff>31</xdr:colOff>
                <xdr:row>39</xdr:row>
                <xdr:rowOff>4</xdr:rowOff>
              </xdr:from>
              <xdr:to>
                <xdr:col>15</xdr:col>
                <xdr:colOff>48</xdr:colOff>
                <xdr:row>42</xdr:row>
                <xdr:rowOff>5</xdr:rowOff>
              </xdr:to>
            </anchor>
          </commentPr>
        </mc:Choice>
        <mc:Fallback/>
      </mc:AlternateContent>
    </comment>
    <comment ref="F44" authorId="0">
      <text>
        <r>
          <rPr>
            <b val="true"/>
            <sz val="9"/>
            <color rgb="FF000000"/>
            <rFont val="Tahoma"/>
            <family val="2"/>
          </rPr>
          <t xml:space="preserve">userlocalM013:
</t>
        </r>
        <r>
          <rPr>
            <sz val="9"/>
            <color rgb="FF000000"/>
            <rFont val="Tahoma"/>
            <family val="2"/>
          </rPr>
          <t xml:space="preserve">благодійка
</t>
        </r>
      </text>
      <mc:AlternateContent>
        <mc:Choice Requires="v2">
          <commentPr autoFill="true" autoScale="false" colHidden="false" locked="false" rowHidden="false" textHAlign="justify" textVAlign="top">
            <anchor moveWithCells="false" sizeWithCells="false">
              <xdr:from>
                <xdr:col>13</xdr:col>
                <xdr:colOff>31</xdr:colOff>
                <xdr:row>41</xdr:row>
                <xdr:rowOff>4</xdr:rowOff>
              </xdr:from>
              <xdr:to>
                <xdr:col>15</xdr:col>
                <xdr:colOff>48</xdr:colOff>
                <xdr:row>44</xdr:row>
                <xdr:rowOff>5</xdr:rowOff>
              </xdr:to>
            </anchor>
          </commentPr>
        </mc:Choice>
        <mc:Fallback/>
      </mc:AlternateContent>
    </comment>
    <comment ref="F46" authorId="0">
      <text>
        <r>
          <rPr>
            <b val="true"/>
            <sz val="9"/>
            <color rgb="FF000000"/>
            <rFont val="Tahoma"/>
            <family val="2"/>
          </rPr>
          <t xml:space="preserve">userlocalM013:
</t>
        </r>
        <r>
          <rPr>
            <sz val="9"/>
            <color rgb="FF000000"/>
            <rFont val="Tahoma"/>
            <family val="2"/>
          </rPr>
          <t xml:space="preserve">касові комуналка</t>
        </r>
      </text>
      <mc:AlternateContent>
        <mc:Choice Requires="v2">
          <commentPr autoFill="true" autoScale="false" colHidden="false" locked="false" rowHidden="false" textHAlign="justify" textVAlign="top">
            <anchor moveWithCells="false" sizeWithCells="false">
              <xdr:from>
                <xdr:col>13</xdr:col>
                <xdr:colOff>31</xdr:colOff>
                <xdr:row>43</xdr:row>
                <xdr:rowOff>4</xdr:rowOff>
              </xdr:from>
              <xdr:to>
                <xdr:col>15</xdr:col>
                <xdr:colOff>48</xdr:colOff>
                <xdr:row>46</xdr:row>
                <xdr:rowOff>5</xdr:rowOff>
              </xdr:to>
            </anchor>
          </commentPr>
        </mc:Choice>
        <mc:Fallback/>
      </mc:AlternateContent>
    </comment>
    <comment ref="F95" authorId="0">
      <text>
        <r>
          <rPr>
            <b val="true"/>
            <sz val="9"/>
            <color rgb="FF000000"/>
            <rFont val="Tahoma"/>
            <family val="2"/>
          </rPr>
          <t xml:space="preserve">userlocalM013:
сплата!!! Тому беремо з медка 3 місяці: попередній звітному кварталу, 1 і 2 місяць квартала, строка 1.1. декларації</t>
        </r>
      </text>
      <mc:AlternateContent>
        <mc:Choice Requires="v2">
          <commentPr autoFill="true" autoScale="false" colHidden="false" locked="false" rowHidden="false" textHAlign="justify" textVAlign="top">
            <anchor moveWithCells="false" sizeWithCells="false">
              <xdr:from>
                <xdr:col>13</xdr:col>
                <xdr:colOff>31</xdr:colOff>
                <xdr:row>101</xdr:row>
                <xdr:rowOff>4</xdr:rowOff>
              </xdr:from>
              <xdr:to>
                <xdr:col>15</xdr:col>
                <xdr:colOff>48</xdr:colOff>
                <xdr:row>102</xdr:row>
                <xdr:rowOff>23</xdr:rowOff>
              </xdr:to>
            </anchor>
          </commentPr>
        </mc:Choice>
        <mc:Fallback/>
      </mc:AlternateContent>
    </comment>
    <comment ref="F133" authorId="0">
      <text>
        <r>
          <rPr>
            <b val="true"/>
            <sz val="9"/>
            <color rgb="FF000000"/>
            <rFont val="Tahoma"/>
            <family val="2"/>
          </rPr>
          <t xml:space="preserve">userlocalM013:
</t>
        </r>
        <r>
          <rPr>
            <sz val="9"/>
            <color rgb="FF000000"/>
            <rFont val="Tahoma"/>
            <family val="2"/>
          </rPr>
          <t xml:space="preserve">=1100+1165
</t>
        </r>
      </text>
      <mc:AlternateContent>
        <mc:Choice Requires="v2">
          <commentPr autoFill="true" autoScale="false" colHidden="false" locked="false" rowHidden="false" textHAlign="justify" textVAlign="top">
            <anchor moveWithCells="false" sizeWithCells="false">
              <xdr:from>
                <xdr:col>13</xdr:col>
                <xdr:colOff>31</xdr:colOff>
                <xdr:row>230</xdr:row>
                <xdr:rowOff>7</xdr:rowOff>
              </xdr:from>
              <xdr:to>
                <xdr:col>15</xdr:col>
                <xdr:colOff>48</xdr:colOff>
                <xdr:row>234</xdr:row>
                <xdr:rowOff>3</xdr:rowOff>
              </xdr:to>
            </anchor>
          </commentPr>
        </mc:Choice>
        <mc:Fallback/>
      </mc:AlternateContent>
    </comment>
    <comment ref="F134" authorId="0">
      <text>
        <r>
          <rPr>
            <b val="true"/>
            <sz val="9"/>
            <color rgb="FF000000"/>
            <rFont val="Tahoma"/>
            <family val="2"/>
          </rPr>
          <t xml:space="preserve">userlocalM013:
</t>
        </r>
        <r>
          <rPr>
            <sz val="9"/>
            <color rgb="FF000000"/>
            <rFont val="Tahoma"/>
            <family val="2"/>
          </rPr>
          <t xml:space="preserve">=1125+1135</t>
        </r>
      </text>
      <mc:AlternateContent>
        <mc:Choice Requires="v2">
          <commentPr autoFill="true" autoScale="false" colHidden="false" locked="false" rowHidden="false" textHAlign="justify" textVAlign="top">
            <anchor moveWithCells="false" sizeWithCells="false">
              <xdr:from>
                <xdr:col>13</xdr:col>
                <xdr:colOff>31</xdr:colOff>
                <xdr:row>235</xdr:row>
                <xdr:rowOff>2</xdr:rowOff>
              </xdr:from>
              <xdr:to>
                <xdr:col>15</xdr:col>
                <xdr:colOff>48</xdr:colOff>
                <xdr:row>238</xdr:row>
                <xdr:rowOff>19</xdr:rowOff>
              </xdr:to>
            </anchor>
          </commentPr>
        </mc:Choice>
        <mc:Fallback/>
      </mc:AlternateContent>
    </comment>
    <comment ref="F136" authorId="0">
      <text>
        <r>
          <rPr>
            <b val="true"/>
            <sz val="9"/>
            <color rgb="FF000000"/>
            <rFont val="Tahoma"/>
            <family val="2"/>
          </rPr>
          <t xml:space="preserve">userlocalM013:
</t>
        </r>
        <r>
          <rPr>
            <sz val="9"/>
            <color rgb="FF000000"/>
            <rFont val="Tahoma"/>
            <family val="2"/>
          </rPr>
          <t xml:space="preserve">=1595</t>
        </r>
      </text>
      <mc:AlternateContent>
        <mc:Choice Requires="v2">
          <commentPr autoFill="true" autoScale="false" colHidden="false" locked="false" rowHidden="false" textHAlign="justify" textVAlign="top">
            <anchor moveWithCells="false" sizeWithCells="false">
              <xdr:from>
                <xdr:col>13</xdr:col>
                <xdr:colOff>31</xdr:colOff>
                <xdr:row>242</xdr:row>
                <xdr:rowOff>6</xdr:rowOff>
              </xdr:from>
              <xdr:to>
                <xdr:col>15</xdr:col>
                <xdr:colOff>48</xdr:colOff>
                <xdr:row>246</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4" authorId="0">
      <text>
        <r>
          <rPr>
            <b val="true"/>
            <sz val="9"/>
            <color rgb="FF000000"/>
            <rFont val="Tahoma"/>
            <family val="2"/>
          </rPr>
          <t xml:space="preserve">userlocalM013:
</t>
        </r>
        <r>
          <rPr>
            <sz val="9"/>
            <color rgb="FF000000"/>
            <rFont val="Tahoma"/>
            <family val="2"/>
          </rPr>
          <t xml:space="preserve">15,9 не включила інтерана за 08,09
</t>
        </r>
      </text>
      <mc:AlternateContent>
        <mc:Choice Requires="v2">
          <commentPr autoFill="true" autoScale="false" colHidden="false" locked="false" rowHidden="false" textHAlign="justify" textVAlign="top">
            <anchor moveWithCells="false" sizeWithCells="false">
              <xdr:from>
                <xdr:col>6</xdr:col>
                <xdr:colOff>6</xdr:colOff>
                <xdr:row>32</xdr:row>
                <xdr:rowOff>11</xdr:rowOff>
              </xdr:from>
              <xdr:to>
                <xdr:col>7</xdr:col>
                <xdr:colOff>51</xdr:colOff>
                <xdr:row>35</xdr:row>
                <xdr:rowOff>6</xdr:rowOff>
              </xdr:to>
            </anchor>
          </commentPr>
        </mc:Choice>
        <mc:Fallback/>
      </mc:AlternateContent>
    </comment>
    <comment ref="F41" authorId="0">
      <text>
        <r>
          <rPr>
            <b val="true"/>
            <sz val="9"/>
            <color rgb="FF000000"/>
            <rFont val="Tahoma"/>
            <family val="2"/>
          </rPr>
          <t xml:space="preserve">userlocalM013:
</t>
        </r>
        <r>
          <rPr>
            <sz val="9"/>
            <color rgb="FF000000"/>
            <rFont val="Tahoma"/>
            <family val="2"/>
          </rPr>
          <t xml:space="preserve">= стр.2240 баланса
</t>
        </r>
      </text>
      <mc:AlternateContent>
        <mc:Choice Requires="v2">
          <commentPr autoFill="true" autoScale="false" colHidden="false" locked="false" rowHidden="false" textHAlign="justify" textVAlign="top">
            <anchor moveWithCells="false" sizeWithCells="false">
              <xdr:from>
                <xdr:col>13</xdr:col>
                <xdr:colOff>18</xdr:colOff>
                <xdr:row>38</xdr:row>
                <xdr:rowOff>4</xdr:rowOff>
              </xdr:from>
              <xdr:to>
                <xdr:col>15</xdr:col>
                <xdr:colOff>35</xdr:colOff>
                <xdr:row>41</xdr:row>
                <xdr:rowOff>5</xdr:rowOff>
              </xdr:to>
            </anchor>
          </commentPr>
        </mc:Choice>
        <mc:Fallback/>
      </mc:AlternateContent>
    </comment>
    <comment ref="F42" authorId="0">
      <text>
        <r>
          <rPr>
            <b val="true"/>
            <sz val="9"/>
            <color rgb="FF000000"/>
            <rFont val="Tahoma"/>
            <family val="2"/>
          </rPr>
          <t xml:space="preserve">userlocalM013:
</t>
        </r>
        <r>
          <rPr>
            <sz val="9"/>
            <color rgb="FF000000"/>
            <rFont val="Tahoma"/>
            <family val="2"/>
          </rPr>
          <t xml:space="preserve">метлом
</t>
        </r>
      </text>
      <mc:AlternateContent>
        <mc:Choice Requires="v2">
          <commentPr autoFill="true" autoScale="false" colHidden="false" locked="false" rowHidden="false" textHAlign="justify" textVAlign="top">
            <anchor moveWithCells="false" sizeWithCells="false">
              <xdr:from>
                <xdr:col>13</xdr:col>
                <xdr:colOff>18</xdr:colOff>
                <xdr:row>39</xdr:row>
                <xdr:rowOff>4</xdr:rowOff>
              </xdr:from>
              <xdr:to>
                <xdr:col>15</xdr:col>
                <xdr:colOff>35</xdr:colOff>
                <xdr:row>42</xdr:row>
                <xdr:rowOff>5</xdr:rowOff>
              </xdr:to>
            </anchor>
          </commentPr>
        </mc:Choice>
        <mc:Fallback/>
      </mc:AlternateContent>
    </comment>
    <comment ref="F44" authorId="0">
      <text>
        <r>
          <rPr>
            <b val="true"/>
            <sz val="9"/>
            <color rgb="FF000000"/>
            <rFont val="Tahoma"/>
            <family val="2"/>
          </rPr>
          <t xml:space="preserve">userlocalM013:
</t>
        </r>
        <r>
          <rPr>
            <sz val="9"/>
            <color rgb="FF000000"/>
            <rFont val="Tahoma"/>
            <family val="2"/>
          </rPr>
          <t xml:space="preserve">благодійка
</t>
        </r>
      </text>
      <mc:AlternateContent>
        <mc:Choice Requires="v2">
          <commentPr autoFill="true" autoScale="false" colHidden="false" locked="false" rowHidden="false" textHAlign="justify" textVAlign="top">
            <anchor moveWithCells="false" sizeWithCells="false">
              <xdr:from>
                <xdr:col>13</xdr:col>
                <xdr:colOff>18</xdr:colOff>
                <xdr:row>41</xdr:row>
                <xdr:rowOff>4</xdr:rowOff>
              </xdr:from>
              <xdr:to>
                <xdr:col>15</xdr:col>
                <xdr:colOff>35</xdr:colOff>
                <xdr:row>44</xdr:row>
                <xdr:rowOff>5</xdr:rowOff>
              </xdr:to>
            </anchor>
          </commentPr>
        </mc:Choice>
        <mc:Fallback/>
      </mc:AlternateContent>
    </comment>
    <comment ref="F46" authorId="0">
      <text>
        <r>
          <rPr>
            <b val="true"/>
            <sz val="9"/>
            <color rgb="FF000000"/>
            <rFont val="Tahoma"/>
            <family val="2"/>
          </rPr>
          <t xml:space="preserve">userlocalM013:
</t>
        </r>
        <r>
          <rPr>
            <sz val="9"/>
            <color rgb="FF000000"/>
            <rFont val="Tahoma"/>
            <family val="2"/>
          </rPr>
          <t xml:space="preserve">касові комуналка</t>
        </r>
      </text>
      <mc:AlternateContent>
        <mc:Choice Requires="v2">
          <commentPr autoFill="true" autoScale="false" colHidden="false" locked="false" rowHidden="false" textHAlign="justify" textVAlign="top">
            <anchor moveWithCells="false" sizeWithCells="false">
              <xdr:from>
                <xdr:col>13</xdr:col>
                <xdr:colOff>18</xdr:colOff>
                <xdr:row>43</xdr:row>
                <xdr:rowOff>4</xdr:rowOff>
              </xdr:from>
              <xdr:to>
                <xdr:col>15</xdr:col>
                <xdr:colOff>35</xdr:colOff>
                <xdr:row>46</xdr:row>
                <xdr:rowOff>5</xdr:rowOff>
              </xdr:to>
            </anchor>
          </commentPr>
        </mc:Choice>
        <mc:Fallback/>
      </mc:AlternateContent>
    </comment>
    <comment ref="F95" authorId="0">
      <text>
        <r>
          <rPr>
            <b val="true"/>
            <sz val="9"/>
            <color rgb="FF000000"/>
            <rFont val="Tahoma"/>
            <family val="2"/>
          </rPr>
          <t xml:space="preserve">userlocalM013:
сплата!!! Тому беремо з медка 3 місяці: попередній звітному кварталу, 1 і 2 місяць квартала, строка 1.1. декларації</t>
        </r>
      </text>
      <mc:AlternateContent>
        <mc:Choice Requires="v2">
          <commentPr autoFill="true" autoScale="false" colHidden="false" locked="false" rowHidden="false" textHAlign="justify" textVAlign="top">
            <anchor moveWithCells="false" sizeWithCells="false">
              <xdr:from>
                <xdr:col>13</xdr:col>
                <xdr:colOff>18</xdr:colOff>
                <xdr:row>101</xdr:row>
                <xdr:rowOff>4</xdr:rowOff>
              </xdr:from>
              <xdr:to>
                <xdr:col>15</xdr:col>
                <xdr:colOff>35</xdr:colOff>
                <xdr:row>105</xdr:row>
                <xdr:rowOff>18</xdr:rowOff>
              </xdr:to>
            </anchor>
          </commentPr>
        </mc:Choice>
        <mc:Fallback/>
      </mc:AlternateContent>
    </comment>
    <comment ref="F133" authorId="0">
      <text>
        <r>
          <rPr>
            <b val="true"/>
            <sz val="9"/>
            <color rgb="FF000000"/>
            <rFont val="Tahoma"/>
            <family val="2"/>
          </rPr>
          <t xml:space="preserve">userlocalM013:
</t>
        </r>
        <r>
          <rPr>
            <sz val="9"/>
            <color rgb="FF000000"/>
            <rFont val="Tahoma"/>
            <family val="2"/>
          </rPr>
          <t xml:space="preserve">=1165+1100
</t>
        </r>
      </text>
      <mc:AlternateContent>
        <mc:Choice Requires="v2">
          <commentPr autoFill="true" autoScale="false" colHidden="false" locked="false" rowHidden="false" textHAlign="justify" textVAlign="top">
            <anchor moveWithCells="false" sizeWithCells="false">
              <xdr:from>
                <xdr:col>6</xdr:col>
                <xdr:colOff>6</xdr:colOff>
                <xdr:row>131</xdr:row>
                <xdr:rowOff>11</xdr:rowOff>
              </xdr:from>
              <xdr:to>
                <xdr:col>7</xdr:col>
                <xdr:colOff>51</xdr:colOff>
                <xdr:row>135</xdr:row>
                <xdr:rowOff>6</xdr:rowOff>
              </xdr:to>
            </anchor>
          </commentPr>
        </mc:Choice>
        <mc:Fallback/>
      </mc:AlternateContent>
    </comment>
    <comment ref="F134" authorId="0">
      <text>
        <r>
          <rPr>
            <b val="true"/>
            <sz val="9"/>
            <color rgb="FF000000"/>
            <rFont val="Tahoma"/>
            <family val="2"/>
          </rPr>
          <t xml:space="preserve">userlocalM013:
</t>
        </r>
        <r>
          <rPr>
            <sz val="9"/>
            <color rgb="FF000000"/>
            <rFont val="Tahoma"/>
            <family val="2"/>
          </rPr>
          <t xml:space="preserve">=1125+1135</t>
        </r>
      </text>
      <mc:AlternateContent>
        <mc:Choice Requires="v2">
          <commentPr autoFill="true" autoScale="false" colHidden="false" locked="false" rowHidden="false" textHAlign="justify" textVAlign="top">
            <anchor moveWithCells="false" sizeWithCells="false">
              <xdr:from>
                <xdr:col>13</xdr:col>
                <xdr:colOff>18</xdr:colOff>
                <xdr:row>235</xdr:row>
                <xdr:rowOff>2</xdr:rowOff>
              </xdr:from>
              <xdr:to>
                <xdr:col>15</xdr:col>
                <xdr:colOff>35</xdr:colOff>
                <xdr:row>238</xdr:row>
                <xdr:rowOff>19</xdr:rowOff>
              </xdr:to>
            </anchor>
          </commentPr>
        </mc:Choice>
        <mc:Fallback/>
      </mc:AlternateContent>
    </comment>
    <comment ref="F136" authorId="0">
      <text>
        <r>
          <rPr>
            <b val="true"/>
            <sz val="9"/>
            <color rgb="FF000000"/>
            <rFont val="Tahoma"/>
            <family val="2"/>
          </rPr>
          <t xml:space="preserve">userlocalM013:
</t>
        </r>
        <r>
          <rPr>
            <sz val="9"/>
            <color rgb="FF000000"/>
            <rFont val="Tahoma"/>
            <family val="2"/>
          </rPr>
          <t xml:space="preserve">=1595</t>
        </r>
      </text>
      <mc:AlternateContent>
        <mc:Choice Requires="v2">
          <commentPr autoFill="true" autoScale="false" colHidden="false" locked="false" rowHidden="false" textHAlign="justify" textVAlign="top">
            <anchor moveWithCells="false" sizeWithCells="false">
              <xdr:from>
                <xdr:col>13</xdr:col>
                <xdr:colOff>18</xdr:colOff>
                <xdr:row>242</xdr:row>
                <xdr:rowOff>6</xdr:rowOff>
              </xdr:from>
              <xdr:to>
                <xdr:col>15</xdr:col>
                <xdr:colOff>35</xdr:colOff>
                <xdr:row>246</xdr:row>
                <xdr:rowOff>1</xdr:rowOff>
              </xdr:to>
            </anchor>
          </commentPr>
        </mc:Choice>
        <mc:Fallback/>
      </mc:AlternateContent>
    </comment>
    <comment ref="F137" authorId="0">
      <text>
        <r>
          <rPr>
            <b val="true"/>
            <sz val="9"/>
            <color rgb="FF000000"/>
            <rFont val="Tahoma"/>
            <family val="2"/>
          </rPr>
          <t xml:space="preserve">userlocalM013:
</t>
        </r>
        <r>
          <rPr>
            <sz val="9"/>
            <color rgb="FF000000"/>
            <rFont val="Tahoma"/>
            <family val="2"/>
          </rPr>
          <t xml:space="preserve">=1695
</t>
        </r>
      </text>
      <mc:AlternateContent>
        <mc:Choice Requires="v2">
          <commentPr autoFill="true" autoScale="false" colHidden="false" locked="false" rowHidden="false" textHAlign="justify" textVAlign="top">
            <anchor moveWithCells="false" sizeWithCells="false">
              <xdr:from>
                <xdr:col>6</xdr:col>
                <xdr:colOff>6</xdr:colOff>
                <xdr:row>135</xdr:row>
                <xdr:rowOff>11</xdr:rowOff>
              </xdr:from>
              <xdr:to>
                <xdr:col>7</xdr:col>
                <xdr:colOff>51</xdr:colOff>
                <xdr:row>139</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4" authorId="0">
      <text>
        <r>
          <rPr>
            <b val="true"/>
            <sz val="9"/>
            <color rgb="FF000000"/>
            <rFont val="Tahoma"/>
            <family val="2"/>
          </rPr>
          <t xml:space="preserve">userlocalM013:
</t>
        </r>
        <r>
          <rPr>
            <sz val="9"/>
            <color rgb="FF000000"/>
            <rFont val="Tahoma"/>
            <family val="2"/>
          </rPr>
          <t xml:space="preserve">15,9 не включила інтерана за 08,09
</t>
        </r>
      </text>
      <mc:AlternateContent>
        <mc:Choice Requires="v2">
          <commentPr autoFill="true" autoScale="false" colHidden="false" locked="false" rowHidden="false" textHAlign="justify" textVAlign="top">
            <anchor moveWithCells="false" sizeWithCells="false">
              <xdr:from>
                <xdr:col>6</xdr:col>
                <xdr:colOff>16</xdr:colOff>
                <xdr:row>32</xdr:row>
                <xdr:rowOff>11</xdr:rowOff>
              </xdr:from>
              <xdr:to>
                <xdr:col>9</xdr:col>
                <xdr:colOff>59</xdr:colOff>
                <xdr:row>34</xdr:row>
                <xdr:rowOff>42</xdr:rowOff>
              </xdr:to>
            </anchor>
          </commentPr>
        </mc:Choice>
        <mc:Fallback/>
      </mc:AlternateContent>
    </comment>
    <comment ref="F41" authorId="0">
      <text>
        <r>
          <rPr>
            <b val="true"/>
            <sz val="9"/>
            <color rgb="FF000000"/>
            <rFont val="Tahoma"/>
            <family val="2"/>
          </rPr>
          <t xml:space="preserve">userlocalM013:
</t>
        </r>
        <r>
          <rPr>
            <sz val="9"/>
            <color rgb="FF000000"/>
            <rFont val="Tahoma"/>
            <family val="2"/>
          </rPr>
          <t xml:space="preserve">= стр.2240 баланса
</t>
        </r>
      </text>
      <mc:AlternateContent>
        <mc:Choice Requires="v2">
          <commentPr autoFill="true" autoScale="false" colHidden="false" locked="false" rowHidden="false" textHAlign="justify" textVAlign="top">
            <anchor moveWithCells="false" sizeWithCells="false">
              <xdr:from>
                <xdr:col>6</xdr:col>
                <xdr:colOff>16</xdr:colOff>
                <xdr:row>39</xdr:row>
                <xdr:rowOff>11</xdr:rowOff>
              </xdr:from>
              <xdr:to>
                <xdr:col>8</xdr:col>
                <xdr:colOff>33</xdr:colOff>
                <xdr:row>42</xdr:row>
                <xdr:rowOff>12</xdr:rowOff>
              </xdr:to>
            </anchor>
          </commentPr>
        </mc:Choice>
        <mc:Fallback/>
      </mc:AlternateContent>
    </comment>
    <comment ref="F42" authorId="0">
      <text>
        <r>
          <rPr>
            <b val="true"/>
            <sz val="9"/>
            <color rgb="FF000000"/>
            <rFont val="Tahoma"/>
            <family val="2"/>
          </rPr>
          <t xml:space="preserve">userlocalM013:
</t>
        </r>
        <r>
          <rPr>
            <sz val="9"/>
            <color rgb="FF000000"/>
            <rFont val="Tahoma"/>
            <family val="2"/>
          </rPr>
          <t xml:space="preserve">метлом
</t>
        </r>
      </text>
      <mc:AlternateContent>
        <mc:Choice Requires="v2">
          <commentPr autoFill="true" autoScale="false" colHidden="false" locked="false" rowHidden="false" textHAlign="justify" textVAlign="top">
            <anchor moveWithCells="false" sizeWithCells="false">
              <xdr:from>
                <xdr:col>6</xdr:col>
                <xdr:colOff>16</xdr:colOff>
                <xdr:row>40</xdr:row>
                <xdr:rowOff>11</xdr:rowOff>
              </xdr:from>
              <xdr:to>
                <xdr:col>8</xdr:col>
                <xdr:colOff>33</xdr:colOff>
                <xdr:row>43</xdr:row>
                <xdr:rowOff>12</xdr:rowOff>
              </xdr:to>
            </anchor>
          </commentPr>
        </mc:Choice>
        <mc:Fallback/>
      </mc:AlternateContent>
    </comment>
    <comment ref="F44" authorId="0">
      <text>
        <r>
          <rPr>
            <b val="true"/>
            <sz val="9"/>
            <color rgb="FF000000"/>
            <rFont val="Tahoma"/>
            <family val="2"/>
          </rPr>
          <t xml:space="preserve">userlocalM013:
</t>
        </r>
        <r>
          <rPr>
            <sz val="9"/>
            <color rgb="FF000000"/>
            <rFont val="Tahoma"/>
            <family val="2"/>
          </rPr>
          <t xml:space="preserve">благодійка
</t>
        </r>
      </text>
      <mc:AlternateContent>
        <mc:Choice Requires="v2">
          <commentPr autoFill="true" autoScale="false" colHidden="false" locked="false" rowHidden="false" textHAlign="justify" textVAlign="top">
            <anchor moveWithCells="false" sizeWithCells="false">
              <xdr:from>
                <xdr:col>6</xdr:col>
                <xdr:colOff>16</xdr:colOff>
                <xdr:row>42</xdr:row>
                <xdr:rowOff>11</xdr:rowOff>
              </xdr:from>
              <xdr:to>
                <xdr:col>8</xdr:col>
                <xdr:colOff>33</xdr:colOff>
                <xdr:row>45</xdr:row>
                <xdr:rowOff>12</xdr:rowOff>
              </xdr:to>
            </anchor>
          </commentPr>
        </mc:Choice>
        <mc:Fallback/>
      </mc:AlternateContent>
    </comment>
    <comment ref="F46" authorId="0">
      <text>
        <r>
          <rPr>
            <b val="true"/>
            <sz val="9"/>
            <color rgb="FF000000"/>
            <rFont val="Tahoma"/>
            <family val="2"/>
          </rPr>
          <t xml:space="preserve">userlocalM013:
</t>
        </r>
        <r>
          <rPr>
            <sz val="9"/>
            <color rgb="FF000000"/>
            <rFont val="Tahoma"/>
            <family val="2"/>
          </rPr>
          <t xml:space="preserve">касові комуналка</t>
        </r>
      </text>
      <mc:AlternateContent>
        <mc:Choice Requires="v2">
          <commentPr autoFill="true" autoScale="false" colHidden="false" locked="false" rowHidden="false" textHAlign="justify" textVAlign="top">
            <anchor moveWithCells="false" sizeWithCells="false">
              <xdr:from>
                <xdr:col>6</xdr:col>
                <xdr:colOff>16</xdr:colOff>
                <xdr:row>44</xdr:row>
                <xdr:rowOff>11</xdr:rowOff>
              </xdr:from>
              <xdr:to>
                <xdr:col>8</xdr:col>
                <xdr:colOff>33</xdr:colOff>
                <xdr:row>47</xdr:row>
                <xdr:rowOff>12</xdr:rowOff>
              </xdr:to>
            </anchor>
          </commentPr>
        </mc:Choice>
        <mc:Fallback/>
      </mc:AlternateContent>
    </comment>
    <comment ref="F95" authorId="0">
      <text>
        <r>
          <rPr>
            <b val="true"/>
            <sz val="9"/>
            <color rgb="FF000000"/>
            <rFont val="Tahoma"/>
            <family val="2"/>
          </rPr>
          <t xml:space="preserve">userlocalM013:
сплата!!! Тому беремо з медка 3 місяці: попередній звітному кварталу, 1 і 2 місяць квартала, строка 1.1. декларації</t>
        </r>
      </text>
      <mc:AlternateContent>
        <mc:Choice Requires="v2">
          <commentPr autoFill="true" autoScale="false" colHidden="false" locked="false" rowHidden="false" textHAlign="justify" textVAlign="top">
            <anchor moveWithCells="false" sizeWithCells="false">
              <xdr:from>
                <xdr:col>6</xdr:col>
                <xdr:colOff>16</xdr:colOff>
                <xdr:row>93</xdr:row>
                <xdr:rowOff>32</xdr:rowOff>
              </xdr:from>
              <xdr:to>
                <xdr:col>8</xdr:col>
                <xdr:colOff>33</xdr:colOff>
                <xdr:row>97</xdr:row>
                <xdr:rowOff>4</xdr:rowOff>
              </xdr:to>
            </anchor>
          </commentPr>
        </mc:Choice>
        <mc:Fallback/>
      </mc:AlternateContent>
    </comment>
    <comment ref="F133" authorId="0">
      <text>
        <r>
          <rPr>
            <b val="true"/>
            <sz val="9"/>
            <color rgb="FF000000"/>
            <rFont val="Tahoma"/>
            <family val="2"/>
          </rPr>
          <t xml:space="preserve">userlocalM013:
</t>
        </r>
        <r>
          <rPr>
            <sz val="9"/>
            <color rgb="FF000000"/>
            <rFont val="Tahoma"/>
            <family val="2"/>
          </rPr>
          <t xml:space="preserve">=1165+1100
</t>
        </r>
      </text>
      <mc:AlternateContent>
        <mc:Choice Requires="v2">
          <commentPr autoFill="true" autoScale="false" colHidden="false" locked="false" rowHidden="false" textHAlign="justify" textVAlign="top">
            <anchor moveWithCells="false" sizeWithCells="false">
              <xdr:from>
                <xdr:col>6</xdr:col>
                <xdr:colOff>16</xdr:colOff>
                <xdr:row>131</xdr:row>
                <xdr:rowOff>11</xdr:rowOff>
              </xdr:from>
              <xdr:to>
                <xdr:col>9</xdr:col>
                <xdr:colOff>59</xdr:colOff>
                <xdr:row>135</xdr:row>
                <xdr:rowOff>6</xdr:rowOff>
              </xdr:to>
            </anchor>
          </commentPr>
        </mc:Choice>
        <mc:Fallback/>
      </mc:AlternateContent>
    </comment>
    <comment ref="F134" authorId="0">
      <text>
        <r>
          <rPr>
            <b val="true"/>
            <sz val="9"/>
            <color rgb="FF000000"/>
            <rFont val="Tahoma"/>
            <family val="2"/>
          </rPr>
          <t xml:space="preserve">userlocalM013:
</t>
        </r>
        <r>
          <rPr>
            <sz val="9"/>
            <color rgb="FF000000"/>
            <rFont val="Tahoma"/>
            <family val="2"/>
          </rPr>
          <t xml:space="preserve">=1125+1135</t>
        </r>
      </text>
      <mc:AlternateContent>
        <mc:Choice Requires="v2">
          <commentPr autoFill="true" autoScale="false" colHidden="false" locked="false" rowHidden="false" textHAlign="justify" textVAlign="top">
            <anchor moveWithCells="false" sizeWithCells="false">
              <xdr:from>
                <xdr:col>6</xdr:col>
                <xdr:colOff>16</xdr:colOff>
                <xdr:row>132</xdr:row>
                <xdr:rowOff>11</xdr:rowOff>
              </xdr:from>
              <xdr:to>
                <xdr:col>8</xdr:col>
                <xdr:colOff>33</xdr:colOff>
                <xdr:row>136</xdr:row>
                <xdr:rowOff>7</xdr:rowOff>
              </xdr:to>
            </anchor>
          </commentPr>
        </mc:Choice>
        <mc:Fallback/>
      </mc:AlternateContent>
    </comment>
    <comment ref="F136" authorId="0">
      <text>
        <r>
          <rPr>
            <b val="true"/>
            <sz val="9"/>
            <color rgb="FF000000"/>
            <rFont val="Tahoma"/>
            <family val="2"/>
          </rPr>
          <t xml:space="preserve">userlocalM013:
</t>
        </r>
        <r>
          <rPr>
            <sz val="9"/>
            <color rgb="FF000000"/>
            <rFont val="Tahoma"/>
            <family val="2"/>
          </rPr>
          <t xml:space="preserve">=1595</t>
        </r>
      </text>
      <mc:AlternateContent>
        <mc:Choice Requires="v2">
          <commentPr autoFill="true" autoScale="false" colHidden="false" locked="false" rowHidden="false" textHAlign="justify" textVAlign="top">
            <anchor moveWithCells="false" sizeWithCells="false">
              <xdr:from>
                <xdr:col>6</xdr:col>
                <xdr:colOff>16</xdr:colOff>
                <xdr:row>134</xdr:row>
                <xdr:rowOff>11</xdr:rowOff>
              </xdr:from>
              <xdr:to>
                <xdr:col>8</xdr:col>
                <xdr:colOff>33</xdr:colOff>
                <xdr:row>138</xdr:row>
                <xdr:rowOff>6</xdr:rowOff>
              </xdr:to>
            </anchor>
          </commentPr>
        </mc:Choice>
        <mc:Fallback/>
      </mc:AlternateContent>
    </comment>
    <comment ref="F137" authorId="0">
      <text>
        <r>
          <rPr>
            <b val="true"/>
            <sz val="9"/>
            <color rgb="FF000000"/>
            <rFont val="Tahoma"/>
            <family val="2"/>
          </rPr>
          <t xml:space="preserve">userlocalM013:
</t>
        </r>
        <r>
          <rPr>
            <sz val="9"/>
            <color rgb="FF000000"/>
            <rFont val="Tahoma"/>
            <family val="2"/>
          </rPr>
          <t xml:space="preserve">=1695
</t>
        </r>
      </text>
      <mc:AlternateContent>
        <mc:Choice Requires="v2">
          <commentPr autoFill="true" autoScale="false" colHidden="false" locked="false" rowHidden="false" textHAlign="justify" textVAlign="top">
            <anchor moveWithCells="false" sizeWithCells="false">
              <xdr:from>
                <xdr:col>6</xdr:col>
                <xdr:colOff>16</xdr:colOff>
                <xdr:row>135</xdr:row>
                <xdr:rowOff>11</xdr:rowOff>
              </xdr:from>
              <xdr:to>
                <xdr:col>9</xdr:col>
                <xdr:colOff>59</xdr:colOff>
                <xdr:row>139</xdr:row>
                <xdr:rowOff>6</xdr:rowOff>
              </xdr:to>
            </anchor>
          </commentPr>
        </mc:Choice>
        <mc:Fallback/>
      </mc:AlternateContent>
    </comment>
  </commentList>
</comments>
</file>

<file path=xl/sharedStrings.xml><?xml version="1.0" encoding="utf-8"?>
<sst xmlns="http://schemas.openxmlformats.org/spreadsheetml/2006/main" count="2875" uniqueCount="291">
  <si>
    <t xml:space="preserve">Додаток 1</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ЗАТВЕРДЖЕНО  </t>
  </si>
  <si>
    <t xml:space="preserve">Заступник начальника  Управління  майном</t>
  </si>
  <si>
    <t xml:space="preserve">(посада, ініціали  та прізвище керівника органу</t>
  </si>
  <si>
    <t xml:space="preserve">Сумської обласної ради</t>
  </si>
  <si>
    <t xml:space="preserve"> управління підприємством </t>
  </si>
  <si>
    <t xml:space="preserve">Козачок І.В.</t>
  </si>
  <si>
    <t xml:space="preserve">М. П. (посада, П.І.Б., дата, підпис)</t>
  </si>
  <si>
    <t xml:space="preserve">Рік</t>
  </si>
  <si>
    <t xml:space="preserve">Коди</t>
  </si>
  <si>
    <t xml:space="preserve">Назва підприємства  </t>
  </si>
  <si>
    <t xml:space="preserve">Комунальне  некомерційне підприємство Сумської обласної ради"Сумська обласна  клінічна стоматологічна поліклініка"</t>
  </si>
  <si>
    <t xml:space="preserve">за ЄДРПОУ </t>
  </si>
  <si>
    <t xml:space="preserve">Організаційно-правова форма </t>
  </si>
  <si>
    <t xml:space="preserve">комунальне  некомерційне підприємство </t>
  </si>
  <si>
    <t xml:space="preserve">за КОПФГ</t>
  </si>
  <si>
    <t xml:space="preserve">Територія</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за ЗКГНГ</t>
  </si>
  <si>
    <t xml:space="preserve">Вид економічної діяльності    </t>
  </si>
  <si>
    <t xml:space="preserve">за  КВЕД  </t>
  </si>
  <si>
    <t xml:space="preserve">Одиниця виміру, тис. грн</t>
  </si>
  <si>
    <t xml:space="preserve">Стандарти звітності П(с)БОУ</t>
  </si>
  <si>
    <t xml:space="preserve">Форма власності</t>
  </si>
  <si>
    <t xml:space="preserve">комунальне</t>
  </si>
  <si>
    <t xml:space="preserve">Стандарти звітності МСФЗ</t>
  </si>
  <si>
    <t xml:space="preserve">Середньооблікова кількість штатних працівників</t>
  </si>
  <si>
    <t xml:space="preserve">Місцезнаходження  </t>
  </si>
  <si>
    <t xml:space="preserve">40022 м.Суми, вул. Привокзальна,29</t>
  </si>
  <si>
    <t xml:space="preserve">Телефон </t>
  </si>
  <si>
    <t xml:space="preserve">66 30 31</t>
  </si>
  <si>
    <t xml:space="preserve">Прізвище та ініціали керівника  </t>
  </si>
  <si>
    <t xml:space="preserve">Савченко В.В.</t>
  </si>
  <si>
    <t xml:space="preserve">ФІНАНСОВИЙ ПЛАН НЕКОМЕРЦІЙНОГО ПІДПРИЄМСТВА  на 2022 рік</t>
  </si>
  <si>
    <t xml:space="preserve">Основні фінансові показники</t>
  </si>
  <si>
    <t xml:space="preserve">Найменування показника</t>
  </si>
  <si>
    <t xml:space="preserve">Код рядка </t>
  </si>
  <si>
    <t xml:space="preserve">Факт минулого року                    </t>
  </si>
  <si>
    <t xml:space="preserve">Фінансовий план поточного року          </t>
  </si>
  <si>
    <t xml:space="preserve">Прогноз на поточний рік                   </t>
  </si>
  <si>
    <t xml:space="preserve">Плановий рік                                </t>
  </si>
  <si>
    <t xml:space="preserve">в тому числі по кварталах</t>
  </si>
  <si>
    <t xml:space="preserve">I</t>
  </si>
  <si>
    <t xml:space="preserve">ІІ</t>
  </si>
  <si>
    <t xml:space="preserve">ІІІ</t>
  </si>
  <si>
    <t xml:space="preserve">IV</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Стоматологічна допомога населленню</t>
  </si>
  <si>
    <t xml:space="preserve">Пільгове зубне протезування</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1045/1</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I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ІV. Коефіцієнтний аналіз</t>
  </si>
  <si>
    <t xml:space="preserve">Рентабельність діяльності</t>
  </si>
  <si>
    <t xml:space="preserve">Х</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І.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н),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_</t>
    </r>
  </si>
  <si>
    <t xml:space="preserve">_____________________________</t>
  </si>
  <si>
    <t xml:space="preserve">Володимир САВЧЕНКО</t>
  </si>
  <si>
    <t xml:space="preserve">(підпис)</t>
  </si>
  <si>
    <t xml:space="preserve">         (ініціали, прізвище)    </t>
  </si>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Підприємство  </t>
  </si>
  <si>
    <t xml:space="preserve">Комунальне некомерційне підприємство Сумської обласної ради «Сумська обласна клінічна стоматологічна поліклініка»</t>
  </si>
  <si>
    <t xml:space="preserve">05481010</t>
  </si>
  <si>
    <t xml:space="preserve">комунальне некомерційне підприємство </t>
  </si>
  <si>
    <r>
      <rPr>
        <sz val="20"/>
        <rFont val="Times New Roman"/>
        <family val="1"/>
        <charset val="204"/>
      </rPr>
      <t xml:space="preserve">Орган управління  </t>
    </r>
    <r>
      <rPr>
        <b val="true"/>
        <i val="true"/>
        <sz val="20"/>
        <rFont val="Times New Roman"/>
        <family val="1"/>
        <charset val="204"/>
      </rPr>
      <t xml:space="preserve"> </t>
    </r>
  </si>
  <si>
    <t xml:space="preserve">комунальна</t>
  </si>
  <si>
    <t xml:space="preserve">40022, м.Суми, вул. Привокзальна,29</t>
  </si>
  <si>
    <t xml:space="preserve">ЗВІТ</t>
  </si>
  <si>
    <t xml:space="preserve">ПРО ВИКОНАННЯ ФІНАНСОВОГО ПЛАНУ НЕКОМЕРЦІЙНОГО ПІДПРИЄМСТВА </t>
  </si>
  <si>
    <t xml:space="preserve">За   1 квартал  2022 року</t>
  </si>
  <si>
    <t xml:space="preserve">(квартал, рік)</t>
  </si>
  <si>
    <t xml:space="preserve">Факт наростаючим підсумком з початку року</t>
  </si>
  <si>
    <t xml:space="preserve">Звітний період (1  квартал_ 2022 року)</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назва програми </t>
  </si>
  <si>
    <r>
      <rPr>
        <sz val="20"/>
        <rFont val="Times New Roman"/>
        <family val="1"/>
        <charset val="204"/>
      </rPr>
      <t xml:space="preserve">інші доходи </t>
    </r>
    <r>
      <rPr>
        <i val="true"/>
        <sz val="20"/>
        <rFont val="Times New Roman"/>
        <family val="1"/>
        <charset val="204"/>
      </rPr>
      <t xml:space="preserve">(розшифрувати)</t>
    </r>
  </si>
  <si>
    <t xml:space="preserve">- дотації із місцевого бюджета</t>
  </si>
  <si>
    <r>
      <rPr>
        <sz val="20"/>
        <rFont val="Times New Roman"/>
        <family val="1"/>
        <charset val="204"/>
      </rPr>
      <t xml:space="preserve">Інші виплати населенню (</t>
    </r>
    <r>
      <rPr>
        <i val="true"/>
        <sz val="20"/>
        <rFont val="Times New Roman"/>
        <family val="1"/>
        <charset val="204"/>
      </rPr>
      <t xml:space="preserve">розшифрувати)</t>
    </r>
  </si>
  <si>
    <r>
      <rPr>
        <sz val="20"/>
        <rFont val="Times New Roman"/>
        <family val="1"/>
        <charset val="204"/>
      </rPr>
      <t xml:space="preserve">Інші поточні витрати </t>
    </r>
    <r>
      <rPr>
        <i val="true"/>
        <sz val="20"/>
        <rFont val="Times New Roman"/>
        <family val="1"/>
        <charset val="204"/>
      </rPr>
      <t xml:space="preserve">(розшифрувати)</t>
    </r>
  </si>
  <si>
    <t xml:space="preserve">інші податки, збори та платежі на користь держави</t>
  </si>
  <si>
    <t xml:space="preserve">ІІІ. Капітальні інвестиції</t>
  </si>
  <si>
    <t xml:space="preserve">Капітальні інвестиції, усього, у тому числі:</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Основні засоби</t>
  </si>
  <si>
    <t xml:space="preserve">Гроші та їх еквіваленти</t>
  </si>
  <si>
    <t xml:space="preserve">VI. Кредитна політика</t>
  </si>
  <si>
    <r>
      <rPr>
        <b val="true"/>
        <sz val="20"/>
        <rFont val="Times New Roman"/>
        <family val="1"/>
        <charset val="204"/>
      </rPr>
      <t xml:space="preserve">Середня кількість працівників </t>
    </r>
    <r>
      <rPr>
        <sz val="20"/>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20"/>
        <rFont val="Times New Roman"/>
        <family val="1"/>
        <charset val="204"/>
      </rPr>
      <t xml:space="preserve">, у тому числі:</t>
    </r>
  </si>
  <si>
    <t xml:space="preserve">Середньомісячні витрати на оплату праці одного працівника (гривень), усього, у тому числі:</t>
  </si>
  <si>
    <t xml:space="preserve">Директор</t>
  </si>
  <si>
    <t xml:space="preserve">_________________________________</t>
  </si>
  <si>
    <r>
      <rPr>
        <b val="true"/>
        <sz val="20"/>
        <rFont val="Times New Roman"/>
        <family val="1"/>
        <charset val="204"/>
      </rPr>
      <t xml:space="preserve">Керівник</t>
    </r>
    <r>
      <rPr>
        <sz val="20"/>
        <rFont val="Times New Roman"/>
        <family val="1"/>
        <charset val="204"/>
      </rPr>
      <t xml:space="preserve">   _____________________________________</t>
    </r>
  </si>
  <si>
    <t xml:space="preserve">                                                 (посада)</t>
  </si>
  <si>
    <r>
      <rPr>
        <sz val="12"/>
        <rFont val="Times New Roman"/>
        <family val="1"/>
        <charset val="204"/>
      </rPr>
      <t xml:space="preserve">Орган управління  </t>
    </r>
    <r>
      <rPr>
        <b val="true"/>
        <i val="true"/>
        <sz val="12"/>
        <rFont val="Times New Roman"/>
        <family val="1"/>
        <charset val="204"/>
      </rPr>
      <t xml:space="preserve"> </t>
    </r>
  </si>
  <si>
    <t xml:space="preserve">За   1 квартал  2024 року</t>
  </si>
  <si>
    <t xml:space="preserve">Звітний період (1  квартал_ 2024 року)</t>
  </si>
  <si>
    <r>
      <rPr>
        <sz val="12"/>
        <rFont val="Times New Roman"/>
        <family val="1"/>
        <charset val="204"/>
      </rPr>
      <t xml:space="preserve">інші доходи </t>
    </r>
    <r>
      <rPr>
        <i val="true"/>
        <sz val="12"/>
        <rFont val="Times New Roman"/>
        <family val="1"/>
        <charset val="204"/>
      </rPr>
      <t xml:space="preserve">(розшифрувати)</t>
    </r>
  </si>
  <si>
    <r>
      <rPr>
        <sz val="12"/>
        <rFont val="Times New Roman"/>
        <family val="1"/>
        <charset val="204"/>
      </rPr>
      <t xml:space="preserve">Інші виплати населенню (</t>
    </r>
    <r>
      <rPr>
        <i val="true"/>
        <sz val="12"/>
        <rFont val="Times New Roman"/>
        <family val="1"/>
        <charset val="204"/>
      </rPr>
      <t xml:space="preserve">розшифрувати)</t>
    </r>
  </si>
  <si>
    <r>
      <rPr>
        <sz val="12"/>
        <rFont val="Times New Roman"/>
        <family val="1"/>
        <charset val="204"/>
      </rPr>
      <t xml:space="preserve">Інші поточні витрати </t>
    </r>
    <r>
      <rPr>
        <i val="true"/>
        <sz val="12"/>
        <rFont val="Times New Roman"/>
        <family val="1"/>
        <charset val="204"/>
      </rPr>
      <t xml:space="preserve">(розшифрувати)</t>
    </r>
  </si>
  <si>
    <r>
      <rPr>
        <b val="true"/>
        <sz val="12"/>
        <rFont val="Times New Roman"/>
        <family val="1"/>
        <charset val="204"/>
      </rPr>
      <t xml:space="preserve">Середня кількість працівників </t>
    </r>
    <r>
      <rPr>
        <sz val="12"/>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2"/>
        <rFont val="Times New Roman"/>
        <family val="1"/>
        <charset val="204"/>
      </rPr>
      <t xml:space="preserve">, у тому числі:</t>
    </r>
  </si>
  <si>
    <t xml:space="preserve">За   ІІ квартал  2023 року</t>
  </si>
  <si>
    <t xml:space="preserve">Звітний період (ІІ  квартал_ 2023 року)</t>
  </si>
  <si>
    <t xml:space="preserve">Стоматологічна допомога населенню</t>
  </si>
  <si>
    <t xml:space="preserve">єдиний внесок на загальнообов'язкове державне соціальне страхування            </t>
  </si>
  <si>
    <t xml:space="preserve">Керівник   _____________________________________</t>
  </si>
  <si>
    <r>
      <rPr>
        <sz val="11"/>
        <rFont val="Times New Roman"/>
        <family val="1"/>
        <charset val="204"/>
      </rPr>
      <t xml:space="preserve">Орган управління  </t>
    </r>
    <r>
      <rPr>
        <b val="true"/>
        <i val="true"/>
        <sz val="11"/>
        <rFont val="Times New Roman"/>
        <family val="1"/>
        <charset val="204"/>
      </rPr>
      <t xml:space="preserve"> </t>
    </r>
  </si>
  <si>
    <t xml:space="preserve">За   ІІ квартал  2022 року</t>
  </si>
  <si>
    <t xml:space="preserve">Звітний період (ІІ  квартал_ 2022 року)</t>
  </si>
  <si>
    <t xml:space="preserve">За   ІІІ квартал  2022 року</t>
  </si>
  <si>
    <t xml:space="preserve">Звітний період (ІІІ  квартал_ 2022 року)</t>
  </si>
  <si>
    <r>
      <rPr>
        <b val="true"/>
        <sz val="12"/>
        <rFont val="Times New Roman"/>
        <family val="1"/>
        <charset val="204"/>
      </rPr>
      <t xml:space="preserve">Середня кількість працівників </t>
    </r>
    <r>
      <rPr>
        <sz val="12"/>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2"/>
        <rFont val="Times New Roman"/>
        <family val="1"/>
        <charset val="204"/>
      </rPr>
      <t xml:space="preserve">, у т.ч.:</t>
    </r>
  </si>
  <si>
    <t xml:space="preserve">За   ІV квартал  2022 року</t>
  </si>
  <si>
    <t xml:space="preserve">Звітний період (ІV  квартал_ 2022 року)</t>
  </si>
  <si>
    <t xml:space="preserve">Факт 2023</t>
  </si>
  <si>
    <t xml:space="preserve">рік</t>
  </si>
  <si>
    <t xml:space="preserve">86.23</t>
  </si>
  <si>
    <t xml:space="preserve">За   ІІІ квартал  2023 року</t>
  </si>
  <si>
    <t xml:space="preserve">Звітний період (ІІІ  квартал_ 2023 року)</t>
  </si>
  <si>
    <t xml:space="preserve">За   ІV квартал  2023 року</t>
  </si>
  <si>
    <t xml:space="preserve">Звітний період (ІV  квартал_ 2023 року)</t>
  </si>
</sst>
</file>

<file path=xl/styles.xml><?xml version="1.0" encoding="utf-8"?>
<styleSheet xmlns="http://schemas.openxmlformats.org/spreadsheetml/2006/main">
  <numFmts count="23">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
    <numFmt numFmtId="180" formatCode="#,##0.0"/>
    <numFmt numFmtId="181" formatCode="0.0"/>
    <numFmt numFmtId="182" formatCode="_(* #,##0.0_);_(* \(#,##0.0\);_(* \-_);_(@_)"/>
    <numFmt numFmtId="183" formatCode="0"/>
    <numFmt numFmtId="184" formatCode="_(* #,##0.0000_);_(* \(#,##0.0000\);_(* \-_);_(@_)"/>
    <numFmt numFmtId="185" formatCode="_-* #,##0.0\ _₽_-;\-* #,##0.0\ _₽_-;_-* \-?\ _₽_-;_-@_-"/>
    <numFmt numFmtId="186" formatCode="_(* #,##0.000_);_(* \(#,##0.000\);_(* \-_);_(@_)"/>
  </numFmts>
  <fonts count="9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charset val="204"/>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charset val="204"/>
    </font>
    <font>
      <sz val="10"/>
      <name val="Tahoma"/>
      <family val="2"/>
      <charset val="204"/>
    </font>
    <font>
      <sz val="14"/>
      <name val="Times New Roman"/>
      <family val="1"/>
      <charset val="204"/>
    </font>
    <font>
      <u val="single"/>
      <sz val="14"/>
      <name val="Times New Roman"/>
      <family val="1"/>
      <charset val="204"/>
    </font>
    <font>
      <b val="true"/>
      <sz val="16"/>
      <name val="Times New Roman"/>
      <family val="1"/>
      <charset val="204"/>
    </font>
    <font>
      <i val="true"/>
      <sz val="14"/>
      <name val="Times New Roman"/>
      <family val="1"/>
      <charset val="204"/>
    </font>
    <font>
      <i val="true"/>
      <u val="single"/>
      <sz val="14"/>
      <name val="Times New Roman"/>
      <family val="1"/>
      <charset val="204"/>
    </font>
    <font>
      <sz val="11"/>
      <name val="Times New Roman"/>
      <family val="1"/>
      <charset val="204"/>
    </font>
    <font>
      <sz val="10"/>
      <name val="Times New Roman"/>
      <family val="1"/>
      <charset val="204"/>
    </font>
    <font>
      <b val="true"/>
      <sz val="14"/>
      <name val="Times New Roman"/>
      <family val="1"/>
      <charset val="204"/>
    </font>
    <font>
      <b val="true"/>
      <i val="true"/>
      <sz val="14"/>
      <name val="Times New Roman"/>
      <family val="1"/>
      <charset val="204"/>
    </font>
    <font>
      <sz val="14"/>
      <name val="Times New Roman"/>
      <family val="1"/>
    </font>
    <font>
      <b val="true"/>
      <sz val="10"/>
      <color rgb="FF666699"/>
      <name val="Arial Cyr"/>
      <family val="0"/>
      <charset val="204"/>
    </font>
    <font>
      <sz val="10"/>
      <color rgb="FFFFFFFF"/>
      <name val="Arial Cyr"/>
      <family val="0"/>
      <charset val="204"/>
    </font>
    <font>
      <b val="true"/>
      <sz val="10"/>
      <name val="Arial Cyr"/>
      <family val="0"/>
      <charset val="204"/>
    </font>
    <font>
      <sz val="20"/>
      <name val="Times New Roman"/>
      <family val="1"/>
      <charset val="204"/>
    </font>
    <font>
      <sz val="20"/>
      <name val="Arial Cyr"/>
      <family val="0"/>
      <charset val="204"/>
    </font>
    <font>
      <u val="single"/>
      <sz val="20"/>
      <name val="Times New Roman"/>
      <family val="1"/>
      <charset val="204"/>
    </font>
    <font>
      <b val="true"/>
      <sz val="20"/>
      <name val="Times New Roman"/>
      <family val="1"/>
      <charset val="204"/>
    </font>
    <font>
      <b val="true"/>
      <i val="true"/>
      <sz val="20"/>
      <name val="Times New Roman"/>
      <family val="1"/>
      <charset val="204"/>
    </font>
    <font>
      <i val="true"/>
      <sz val="20"/>
      <name val="Times New Roman"/>
      <family val="1"/>
      <charset val="204"/>
    </font>
    <font>
      <b val="true"/>
      <sz val="9"/>
      <color rgb="FF000000"/>
      <name val="Tahoma"/>
      <family val="2"/>
    </font>
    <font>
      <sz val="9"/>
      <color rgb="FF000000"/>
      <name val="Tahoma"/>
      <family val="2"/>
    </font>
    <font>
      <sz val="12"/>
      <name val="Times New Roman"/>
      <family val="1"/>
      <charset val="204"/>
    </font>
    <font>
      <sz val="12"/>
      <name val="Arial Cyr"/>
      <family val="0"/>
      <charset val="204"/>
    </font>
    <font>
      <u val="single"/>
      <sz val="12"/>
      <name val="Times New Roman"/>
      <family val="1"/>
      <charset val="204"/>
    </font>
    <font>
      <b val="true"/>
      <sz val="12"/>
      <name val="Times New Roman"/>
      <family val="1"/>
      <charset val="204"/>
    </font>
    <font>
      <b val="true"/>
      <i val="true"/>
      <sz val="12"/>
      <name val="Times New Roman"/>
      <family val="1"/>
      <charset val="204"/>
    </font>
    <font>
      <b val="true"/>
      <sz val="12"/>
      <name val="Times New Roman"/>
      <family val="1"/>
    </font>
    <font>
      <i val="true"/>
      <sz val="12"/>
      <name val="Times New Roman"/>
      <family val="1"/>
      <charset val="204"/>
    </font>
    <font>
      <sz val="12"/>
      <name val="Times New Roman"/>
      <family val="1"/>
    </font>
    <font>
      <sz val="14"/>
      <name val="Arial Cyr"/>
      <family val="0"/>
      <charset val="204"/>
    </font>
    <font>
      <b val="true"/>
      <sz val="14"/>
      <name val="Times New Roman"/>
      <family val="1"/>
    </font>
    <font>
      <b val="true"/>
      <sz val="11"/>
      <name val="Times New Roman"/>
      <family val="1"/>
      <charset val="204"/>
    </font>
    <font>
      <b val="true"/>
      <i val="true"/>
      <sz val="11"/>
      <name val="Times New Roman"/>
      <family val="1"/>
      <charset val="204"/>
    </font>
    <font>
      <sz val="12"/>
      <color rgb="FF000000"/>
      <name val="Arial"/>
      <family val="2"/>
      <charset val="204"/>
    </font>
    <font>
      <sz val="12"/>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008080"/>
        <bgColor rgb="FF008080"/>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style="thin"/>
      <right style="thin"/>
      <top/>
      <botto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636">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right"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22"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tru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64" fillId="0" borderId="13" xfId="0" applyFont="true" applyBorder="true" applyAlignment="true" applyProtection="false">
      <alignment horizontal="left"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fals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7" xfId="0" applyFont="true" applyBorder="true" applyAlignment="true" applyProtection="false">
      <alignment horizontal="left" vertical="center" textRotation="0" wrapText="true" indent="0" shrinkToFit="false"/>
      <protection locked="true" hidden="false"/>
    </xf>
    <xf numFmtId="164" fontId="66" fillId="0" borderId="15" xfId="0" applyFont="true" applyBorder="true" applyAlignment="true" applyProtection="false">
      <alignment horizontal="left" vertical="center" textRotation="0" wrapText="true" indent="0" shrinkToFit="false"/>
      <protection locked="true" hidden="false"/>
    </xf>
    <xf numFmtId="164" fontId="59" fillId="0" borderId="12" xfId="0" applyFont="true" applyBorder="true" applyAlignment="true" applyProtection="false">
      <alignment horizontal="general" vertical="center" textRotation="0" wrapText="true" indent="0" shrinkToFit="false"/>
      <protection locked="true" hidden="false"/>
    </xf>
    <xf numFmtId="164" fontId="59" fillId="0" borderId="18"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9" xfId="0" applyFont="true" applyBorder="true" applyAlignment="true" applyProtection="false">
      <alignment horizontal="general" vertical="center" textRotation="0" wrapText="true" indent="0" shrinkToFit="false"/>
      <protection locked="true" hidden="false"/>
    </xf>
    <xf numFmtId="164" fontId="59" fillId="0" borderId="20" xfId="0" applyFont="true" applyBorder="true" applyAlignment="true" applyProtection="false">
      <alignment horizontal="general" vertical="center" textRotation="0" wrapText="false" indent="0" shrinkToFit="false"/>
      <protection locked="true" hidden="false"/>
    </xf>
    <xf numFmtId="164" fontId="59" fillId="0" borderId="16"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tru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66" fillId="0" borderId="3" xfId="0" applyFont="true" applyBorder="true" applyAlignment="true" applyProtection="false">
      <alignment horizontal="center" vertical="center" textRotation="0" wrapText="true" indent="0" shrinkToFit="false"/>
      <protection locked="true" hidden="false"/>
    </xf>
    <xf numFmtId="164" fontId="66" fillId="0" borderId="3" xfId="201" applyFont="true" applyBorder="true" applyAlignment="true" applyProtection="false">
      <alignment horizontal="general" vertical="center" textRotation="0" wrapText="true" indent="0" shrinkToFit="false"/>
      <protection locked="false" hidden="false"/>
    </xf>
    <xf numFmtId="171" fontId="59" fillId="0" borderId="3" xfId="0" applyFont="true" applyBorder="true" applyAlignment="true" applyProtection="false">
      <alignment horizontal="center" vertical="center" textRotation="0" wrapText="true" indent="0" shrinkToFit="false"/>
      <protection locked="true" hidden="false"/>
    </xf>
    <xf numFmtId="171" fontId="66" fillId="0" borderId="3" xfId="0" applyFont="true" applyBorder="true" applyAlignment="true" applyProtection="false">
      <alignment horizontal="right" vertical="center" textRotation="0" wrapText="true" indent="0" shrinkToFit="false"/>
      <protection locked="true" hidden="false"/>
    </xf>
    <xf numFmtId="171" fontId="66" fillId="0" borderId="3" xfId="0" applyFont="true" applyBorder="true" applyAlignment="true" applyProtection="false">
      <alignment horizontal="center" vertical="center" textRotation="0" wrapText="true" indent="0" shrinkToFit="false"/>
      <protection locked="true" hidden="false"/>
    </xf>
    <xf numFmtId="171" fontId="59" fillId="0" borderId="0" xfId="0" applyFont="true" applyBorder="false" applyAlignment="true" applyProtection="false">
      <alignment horizontal="general" vertical="center" textRotation="0" wrapText="false" indent="0" shrinkToFit="false"/>
      <protection locked="true" hidden="false"/>
    </xf>
    <xf numFmtId="171" fontId="59" fillId="0" borderId="3" xfId="0" applyFont="true" applyBorder="true" applyAlignment="true" applyProtection="false">
      <alignment horizontal="righ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71" fontId="68" fillId="0" borderId="3" xfId="0" applyFont="true" applyBorder="true" applyAlignment="true" applyProtection="false">
      <alignment horizontal="center" vertical="center" textRotation="0" wrapText="true" indent="0" shrinkToFit="false"/>
      <protection locked="true" hidden="false"/>
    </xf>
    <xf numFmtId="171" fontId="66" fillId="0" borderId="3" xfId="0" applyFont="true" applyBorder="true" applyAlignment="true" applyProtection="false">
      <alignment horizontal="center" vertical="center" textRotation="0" wrapText="tru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6" fillId="0" borderId="3" xfId="0" applyFont="true" applyBorder="true" applyAlignment="true" applyProtection="true">
      <alignment horizontal="general" vertical="center" textRotation="0" wrapText="true" indent="0" shrinkToFit="false"/>
      <protection locked="false" hidden="false"/>
    </xf>
    <xf numFmtId="165" fontId="66"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71" fontId="59" fillId="0" borderId="3" xfId="0" applyFont="true" applyBorder="true" applyAlignment="true" applyProtection="false">
      <alignment horizontal="right" vertical="center" textRotation="0" wrapText="true" indent="0" shrinkToFit="false"/>
      <protection locked="true" hidden="false"/>
    </xf>
    <xf numFmtId="165" fontId="67" fillId="0" borderId="3" xfId="201" applyFont="true" applyBorder="true" applyAlignment="true" applyProtection="false">
      <alignment horizontal="general" vertical="center" textRotation="0" wrapText="true" indent="0" shrinkToFit="false"/>
      <protection locked="false" hidden="false"/>
    </xf>
    <xf numFmtId="171" fontId="66" fillId="0" borderId="3" xfId="0" applyFont="true" applyBorder="true" applyAlignment="true" applyProtection="false">
      <alignment horizontal="right" vertical="center" textRotation="0" wrapText="true" indent="0" shrinkToFit="false"/>
      <protection locked="true" hidden="false"/>
    </xf>
    <xf numFmtId="164" fontId="66" fillId="0" borderId="3" xfId="0" applyFont="true" applyBorder="true" applyAlignment="true" applyProtection="false">
      <alignment horizontal="general" vertical="center" textRotation="0" wrapText="true" indent="0" shrinkToFit="false"/>
      <protection locked="true" hidden="false"/>
    </xf>
    <xf numFmtId="164" fontId="66" fillId="0" borderId="3" xfId="0" applyFont="true" applyBorder="true" applyAlignment="true" applyProtection="false">
      <alignment horizontal="center" vertical="center" textRotation="0" wrapText="false" indent="0" shrinkToFit="false"/>
      <protection locked="true" hidden="false"/>
    </xf>
    <xf numFmtId="164" fontId="66" fillId="0" borderId="3" xfId="264"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6" fillId="0" borderId="3" xfId="0" applyFont="true" applyBorder="true" applyAlignment="true" applyProtection="true">
      <alignment horizontal="left" vertical="center" textRotation="0" wrapText="true" indent="0" shrinkToFit="false"/>
      <protection locked="false" hidden="false"/>
    </xf>
    <xf numFmtId="171" fontId="66" fillId="0" borderId="3" xfId="0" applyFont="true" applyBorder="true" applyAlignment="true" applyProtection="false">
      <alignment horizontal="general" vertical="center" textRotation="0" wrapText="true" indent="0" shrinkToFit="false"/>
      <protection locked="true" hidden="false"/>
    </xf>
    <xf numFmtId="171" fontId="66" fillId="0" borderId="3" xfId="0" applyFont="true" applyBorder="true" applyAlignment="true" applyProtection="false">
      <alignment horizontal="general" vertical="center" textRotation="0" wrapText="true" indent="0" shrinkToFit="false"/>
      <protection locked="true" hidden="false"/>
    </xf>
    <xf numFmtId="171" fontId="59" fillId="0" borderId="3" xfId="0" applyFont="true" applyBorder="true" applyAlignment="true" applyProtection="false">
      <alignment horizontal="general" vertical="center" textRotation="0" wrapText="true" indent="0" shrinkToFit="false"/>
      <protection locked="true" hidden="false"/>
    </xf>
    <xf numFmtId="179" fontId="59" fillId="0" borderId="3" xfId="0" applyFont="true" applyBorder="true" applyAlignment="true" applyProtection="false">
      <alignment horizontal="general" vertical="center" textRotation="0" wrapText="true" indent="0" shrinkToFit="false"/>
      <protection locked="true" hidden="false"/>
    </xf>
    <xf numFmtId="179" fontId="59" fillId="0" borderId="3" xfId="0" applyFont="true" applyBorder="true" applyAlignment="true" applyProtection="false">
      <alignment horizontal="general"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79" fontId="59" fillId="0" borderId="3"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true" indent="0" shrinkToFit="false"/>
      <protection locked="true" hidden="false"/>
    </xf>
    <xf numFmtId="164" fontId="66" fillId="0" borderId="3" xfId="0" applyFont="true" applyBorder="true" applyAlignment="true" applyProtection="true">
      <alignment horizontal="center" vertical="bottom" textRotation="0" wrapText="false" indent="0" shrinkToFit="false"/>
      <protection locked="false" hidden="false"/>
    </xf>
    <xf numFmtId="164" fontId="66" fillId="0" borderId="3" xfId="256"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81" fontId="65" fillId="0" borderId="3"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1" fontId="59" fillId="0" borderId="3" xfId="256"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21" xfId="0" applyFont="true" applyBorder="true" applyAlignment="true" applyProtection="true">
      <alignment horizontal="left" vertical="center" textRotation="0" wrapText="true" indent="0" shrinkToFit="false"/>
      <protection locked="false" hidden="false"/>
    </xf>
    <xf numFmtId="165" fontId="59" fillId="0" borderId="21" xfId="0" applyFont="true" applyBorder="true" applyAlignment="true" applyProtection="false">
      <alignment horizontal="center"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71" fontId="59" fillId="0" borderId="20" xfId="0" applyFont="true" applyBorder="true" applyAlignment="true" applyProtection="false">
      <alignment horizontal="right" vertical="center" textRotation="0" wrapText="true" indent="0" shrinkToFit="false"/>
      <protection locked="true" hidden="false"/>
    </xf>
    <xf numFmtId="164" fontId="66" fillId="0" borderId="3" xfId="0" applyFont="true" applyBorder="true" applyAlignment="true" applyProtection="false">
      <alignment horizontal="left" vertical="center" textRotation="0" wrapText="true" indent="0" shrinkToFit="false"/>
      <protection locked="true" hidden="false"/>
    </xf>
    <xf numFmtId="171" fontId="59" fillId="0" borderId="0" xfId="0" applyFont="true" applyBorder="false" applyAlignment="true" applyProtection="false">
      <alignment horizontal="center" vertical="center" textRotation="0" wrapText="false" indent="0" shrinkToFit="false"/>
      <protection locked="true" hidden="false"/>
    </xf>
    <xf numFmtId="171" fontId="68" fillId="0" borderId="3" xfId="0" applyFont="true" applyBorder="true" applyAlignment="true" applyProtection="false">
      <alignment horizontal="right" vertical="center" textRotation="0" wrapText="true" indent="0" shrinkToFit="false"/>
      <protection locked="true" hidden="false"/>
    </xf>
    <xf numFmtId="171" fontId="68" fillId="0" borderId="3" xfId="0" applyFont="true" applyBorder="true" applyAlignment="true" applyProtection="false">
      <alignment horizontal="general" vertical="center" textRotation="0" wrapText="true" indent="0" shrinkToFit="false"/>
      <protection locked="true" hidden="false"/>
    </xf>
    <xf numFmtId="180" fontId="68" fillId="0" borderId="3" xfId="0" applyFont="true" applyBorder="true" applyAlignment="true" applyProtection="false">
      <alignment horizontal="general" vertical="center" textRotation="0" wrapText="true" indent="0" shrinkToFit="false"/>
      <protection locked="true" hidden="false"/>
    </xf>
    <xf numFmtId="182" fontId="66" fillId="0" borderId="3" xfId="0" applyFont="true" applyBorder="true" applyAlignment="true" applyProtection="false">
      <alignment horizontal="right" vertical="center" textRotation="0" wrapText="true" indent="0" shrinkToFit="false"/>
      <protection locked="true" hidden="false"/>
    </xf>
    <xf numFmtId="182" fontId="66" fillId="0" borderId="3" xfId="0" applyFont="true" applyBorder="true" applyAlignment="true" applyProtection="false">
      <alignment horizontal="general" vertical="center" textRotation="0" wrapText="true" indent="0" shrinkToFit="false"/>
      <protection locked="true" hidden="false"/>
    </xf>
    <xf numFmtId="182" fontId="66" fillId="0" borderId="3" xfId="0" applyFont="true" applyBorder="true" applyAlignment="true" applyProtection="false">
      <alignment horizontal="general" vertical="center" textRotation="0" wrapText="true" indent="0" shrinkToFit="false"/>
      <protection locked="true" hidden="false"/>
    </xf>
    <xf numFmtId="182" fontId="68" fillId="0" borderId="3" xfId="0" applyFont="true" applyBorder="true" applyAlignment="true" applyProtection="false">
      <alignment horizontal="center" vertical="center" textRotation="0" wrapText="true" indent="0" shrinkToFit="false"/>
      <protection locked="true" hidden="false"/>
    </xf>
    <xf numFmtId="182" fontId="59" fillId="0" borderId="3" xfId="0" applyFont="true" applyBorder="true" applyAlignment="true" applyProtection="false">
      <alignment horizontal="right" vertical="center" textRotation="0" wrapText="true" indent="0" shrinkToFit="false"/>
      <protection locked="true" hidden="false"/>
    </xf>
    <xf numFmtId="182" fontId="68" fillId="0" borderId="3" xfId="0" applyFont="true" applyBorder="true" applyAlignment="true" applyProtection="false">
      <alignment horizontal="right" vertical="center" textRotation="0" wrapText="true" indent="0" shrinkToFit="false"/>
      <protection locked="true" hidden="false"/>
    </xf>
    <xf numFmtId="182" fontId="59" fillId="0" borderId="3" xfId="0" applyFont="true" applyBorder="true" applyAlignment="true" applyProtection="false">
      <alignment horizontal="general" vertical="center" textRotation="0" wrapText="true" indent="0" shrinkToFit="false"/>
      <protection locked="true" hidden="false"/>
    </xf>
    <xf numFmtId="182" fontId="59" fillId="0" borderId="3" xfId="0" applyFont="true" applyBorder="true" applyAlignment="true" applyProtection="false">
      <alignment horizontal="general" vertical="center" textRotation="0" wrapText="true" indent="0" shrinkToFit="false"/>
      <protection locked="true" hidden="false"/>
    </xf>
    <xf numFmtId="182" fontId="59" fillId="0" borderId="3"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true">
      <alignment horizontal="left" vertical="center" textRotation="0" wrapText="false" indent="0" shrinkToFit="false"/>
      <protection locked="false" hidden="false"/>
    </xf>
    <xf numFmtId="180" fontId="66" fillId="0" borderId="0" xfId="0" applyFont="true" applyBorder="false" applyAlignment="true" applyProtection="false">
      <alignment horizontal="center" vertical="center" textRotation="0" wrapText="true" indent="0" shrinkToFit="false"/>
      <protection locked="true" hidden="false"/>
    </xf>
    <xf numFmtId="180" fontId="66" fillId="0" borderId="0" xfId="0" applyFont="true" applyBorder="false" applyAlignment="true" applyProtection="false">
      <alignment horizontal="right" vertical="center" textRotation="0" wrapText="true" indent="0" shrinkToFit="false"/>
      <protection locked="true" hidden="false"/>
    </xf>
    <xf numFmtId="180" fontId="59" fillId="0" borderId="0" xfId="0" applyFont="true" applyBorder="false" applyAlignment="true" applyProtection="false">
      <alignment horizontal="center" vertical="center" textRotation="0" wrapText="true" indent="0" shrinkToFit="false"/>
      <protection locked="true" hidden="false"/>
    </xf>
    <xf numFmtId="180" fontId="59" fillId="0" borderId="0" xfId="0" applyFont="true" applyBorder="fals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80" fontId="62"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center" vertical="bottom" textRotation="0" wrapText="true" indent="0" shrinkToFit="false"/>
      <protection locked="true" hidden="false"/>
    </xf>
    <xf numFmtId="164" fontId="70" fillId="25" borderId="0" xfId="0" applyFont="true" applyBorder="false" applyAlignment="true" applyProtection="false">
      <alignment horizontal="center" vertical="top" textRotation="0" wrapText="true" indent="0" shrinkToFit="false"/>
      <protection locked="true" hidden="false"/>
    </xf>
    <xf numFmtId="164" fontId="70" fillId="25" borderId="0" xfId="0" applyFont="true" applyBorder="fals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right" vertical="center"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2" fillId="22" borderId="12" xfId="0"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true" applyProtection="false">
      <alignment horizontal="general" vertical="top" textRotation="0" wrapText="tru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2" fillId="0" borderId="14" xfId="0" applyFont="true" applyBorder="true" applyAlignment="true" applyProtection="false">
      <alignment horizontal="left" vertical="center" textRotation="0" wrapText="false" indent="0" shrinkToFit="false"/>
      <protection locked="true" hidden="false"/>
    </xf>
    <xf numFmtId="164" fontId="72" fillId="0" borderId="15" xfId="0" applyFont="true" applyBorder="true" applyAlignment="true" applyProtection="false">
      <alignment horizontal="left" vertical="center" textRotation="0" wrapText="true" indent="0" shrinkToFit="false"/>
      <protection locked="true" hidden="false"/>
    </xf>
    <xf numFmtId="164" fontId="72" fillId="0" borderId="16" xfId="0" applyFont="true" applyBorder="true" applyAlignment="true" applyProtection="false">
      <alignment horizontal="general" vertical="center" textRotation="0" wrapText="false" indent="0" shrinkToFit="false"/>
      <protection locked="true" hidden="false"/>
    </xf>
    <xf numFmtId="164" fontId="72" fillId="0" borderId="16" xfId="0" applyFont="true" applyBorder="true" applyAlignment="true" applyProtection="false">
      <alignment horizontal="left" vertical="center" textRotation="0" wrapText="false" indent="0" shrinkToFit="false"/>
      <protection locked="true" hidden="false"/>
    </xf>
    <xf numFmtId="164" fontId="72" fillId="0" borderId="3" xfId="0" applyFont="true" applyBorder="true" applyAlignment="true" applyProtection="false">
      <alignment horizontal="center" vertical="center" textRotation="0" wrapText="false" indent="0" shrinkToFit="false"/>
      <protection locked="true" hidden="false"/>
    </xf>
    <xf numFmtId="164" fontId="72" fillId="0" borderId="17" xfId="0" applyFont="true" applyBorder="true" applyAlignment="true" applyProtection="false">
      <alignment horizontal="general" vertical="center" textRotation="0" wrapText="true" indent="0" shrinkToFit="false"/>
      <protection locked="true" hidden="false"/>
    </xf>
    <xf numFmtId="164" fontId="75" fillId="0" borderId="12" xfId="0" applyFont="true" applyBorder="true" applyAlignment="true" applyProtection="false">
      <alignment horizontal="left" vertical="center" textRotation="0" wrapText="true" indent="0" shrinkToFit="false"/>
      <protection locked="true" hidden="false"/>
    </xf>
    <xf numFmtId="164" fontId="72" fillId="0" borderId="18" xfId="0" applyFont="true" applyBorder="true" applyAlignment="true" applyProtection="false">
      <alignment horizontal="general" vertical="center" textRotation="0" wrapText="true" indent="0" shrinkToFit="false"/>
      <protection locked="true" hidden="false"/>
    </xf>
    <xf numFmtId="164" fontId="72" fillId="0" borderId="3" xfId="0" applyFont="true" applyBorder="true" applyAlignment="true" applyProtection="false">
      <alignment horizontal="general" vertical="center" textRotation="0" wrapText="false" indent="0" shrinkToFit="false"/>
      <protection locked="true" hidden="false"/>
    </xf>
    <xf numFmtId="165" fontId="72" fillId="0" borderId="3" xfId="0" applyFont="true" applyBorder="true" applyAlignment="true" applyProtection="false">
      <alignment horizontal="center" vertical="center" textRotation="0" wrapText="false" indent="0" shrinkToFit="false"/>
      <protection locked="true" hidden="false"/>
    </xf>
    <xf numFmtId="164" fontId="72" fillId="0" borderId="14" xfId="0" applyFont="true" applyBorder="true" applyAlignment="true" applyProtection="false">
      <alignment horizontal="general" vertical="center" textRotation="0" wrapText="false" indent="0" shrinkToFit="false"/>
      <protection locked="true" hidden="false"/>
    </xf>
    <xf numFmtId="164" fontId="72" fillId="0" borderId="14" xfId="0" applyFont="true" applyBorder="true" applyAlignment="true" applyProtection="false">
      <alignment horizontal="general" vertical="center" textRotation="0" wrapText="true" indent="0" shrinkToFit="false"/>
      <protection locked="true" hidden="false"/>
    </xf>
    <xf numFmtId="164" fontId="72" fillId="0" borderId="16" xfId="0" applyFont="true" applyBorder="true" applyAlignment="true" applyProtection="false">
      <alignment horizontal="general" vertical="center" textRotation="0" wrapText="true" indent="0" shrinkToFit="false"/>
      <protection locked="true" hidden="false"/>
    </xf>
    <xf numFmtId="164" fontId="72" fillId="0" borderId="16" xfId="0" applyFont="true" applyBorder="true" applyAlignment="true" applyProtection="false">
      <alignment horizontal="left" vertical="center" textRotation="0" wrapText="true" indent="0" shrinkToFit="false"/>
      <protection locked="true" hidden="false"/>
    </xf>
    <xf numFmtId="164" fontId="72" fillId="0" borderId="3" xfId="0" applyFont="true" applyBorder="true" applyAlignment="true" applyProtection="false">
      <alignment horizontal="general" vertical="center" textRotation="0" wrapText="true" indent="0" shrinkToFit="false"/>
      <protection locked="true" hidden="false"/>
    </xf>
    <xf numFmtId="164" fontId="72" fillId="0" borderId="15" xfId="0" applyFont="true" applyBorder="true" applyAlignment="true" applyProtection="false">
      <alignment horizontal="general" vertical="center" textRotation="0" wrapText="true" indent="0" shrinkToFit="false"/>
      <protection locked="true" hidden="false"/>
    </xf>
    <xf numFmtId="164" fontId="72" fillId="0" borderId="15"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72" fillId="0" borderId="3" xfId="0" applyFont="true" applyBorder="true" applyAlignment="true" applyProtection="false">
      <alignment horizontal="center" vertical="center" textRotation="0" wrapText="true" indent="0" shrinkToFit="false"/>
      <protection locked="true" hidden="false"/>
    </xf>
    <xf numFmtId="164" fontId="72" fillId="0" borderId="3" xfId="264" applyFont="true" applyBorder="true" applyAlignment="true" applyProtection="false">
      <alignment horizontal="center" vertical="center" textRotation="0" wrapText="false" indent="0" shrinkToFit="false"/>
      <protection locked="true" hidden="false"/>
    </xf>
    <xf numFmtId="164" fontId="72" fillId="0" borderId="20" xfId="0" applyFont="true" applyBorder="true" applyAlignment="true" applyProtection="false">
      <alignment horizontal="center" vertical="center" textRotation="0" wrapText="true" indent="0" shrinkToFit="false"/>
      <protection locked="true" hidden="false"/>
    </xf>
    <xf numFmtId="164" fontId="75" fillId="0" borderId="22"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75" fillId="0" borderId="3" xfId="201" applyFont="true" applyBorder="true" applyAlignment="true" applyProtection="false">
      <alignment horizontal="general" vertical="center" textRotation="0" wrapText="true" indent="0" shrinkToFit="false"/>
      <protection locked="false" hidden="false"/>
    </xf>
    <xf numFmtId="171" fontId="72" fillId="0" borderId="21" xfId="0" applyFont="true" applyBorder="true" applyAlignment="true" applyProtection="false">
      <alignment horizontal="general" vertical="center" textRotation="0" wrapText="true" indent="0" shrinkToFit="false"/>
      <protection locked="true" hidden="false"/>
    </xf>
    <xf numFmtId="180" fontId="72" fillId="0" borderId="21" xfId="0" applyFont="true" applyBorder="true" applyAlignment="true" applyProtection="false">
      <alignment horizontal="right" vertical="center" textRotation="0" wrapText="true" indent="0" shrinkToFit="false"/>
      <protection locked="true" hidden="false"/>
    </xf>
    <xf numFmtId="171" fontId="75" fillId="0" borderId="0" xfId="0" applyFont="true" applyBorder="true" applyAlignment="true" applyProtection="false">
      <alignment horizontal="general" vertical="center" textRotation="0" wrapText="false" indent="0" shrinkToFit="false"/>
      <protection locked="true" hidden="false"/>
    </xf>
    <xf numFmtId="171" fontId="72" fillId="0" borderId="21" xfId="0" applyFont="true" applyBorder="true" applyAlignment="true" applyProtection="false">
      <alignment horizontal="center" vertical="center" textRotation="0" wrapText="true" indent="0" shrinkToFit="false"/>
      <protection locked="true" hidden="false"/>
    </xf>
    <xf numFmtId="164" fontId="72" fillId="0" borderId="3" xfId="201" applyFont="true" applyBorder="true" applyAlignment="true" applyProtection="false">
      <alignment horizontal="general" vertical="center" textRotation="0" wrapText="true" indent="0" shrinkToFit="false"/>
      <protection locked="false" hidden="false"/>
    </xf>
    <xf numFmtId="183" fontId="75" fillId="0" borderId="0" xfId="0" applyFont="true" applyBorder="true" applyAlignment="true" applyProtection="false">
      <alignment horizontal="general" vertical="center" textRotation="0" wrapText="false" indent="0" shrinkToFit="false"/>
      <protection locked="true" hidden="false"/>
    </xf>
    <xf numFmtId="184" fontId="75" fillId="0" borderId="0" xfId="0" applyFont="true" applyBorder="true" applyAlignment="true" applyProtection="false">
      <alignment horizontal="general" vertical="center" textRotation="0" wrapText="false" indent="0" shrinkToFit="false"/>
      <protection locked="true" hidden="false"/>
    </xf>
    <xf numFmtId="164" fontId="77" fillId="0" borderId="3" xfId="201" applyFont="true" applyBorder="true" applyAlignment="true" applyProtection="false">
      <alignment horizontal="general" vertical="center" textRotation="0" wrapText="true" indent="0" shrinkToFit="false"/>
      <protection locked="false" hidden="false"/>
    </xf>
    <xf numFmtId="171" fontId="75" fillId="0" borderId="3" xfId="0" applyFont="true" applyBorder="true" applyAlignment="true" applyProtection="false">
      <alignment horizontal="center" vertical="center" textRotation="0" wrapText="true" indent="0" shrinkToFit="false"/>
      <protection locked="true" hidden="false"/>
    </xf>
    <xf numFmtId="171" fontId="72" fillId="0" borderId="3" xfId="0" applyFont="true" applyBorder="true" applyAlignment="true" applyProtection="false">
      <alignment horizontal="general" vertical="center" textRotation="0" wrapText="true" indent="0" shrinkToFit="false"/>
      <protection locked="true" hidden="false"/>
    </xf>
    <xf numFmtId="180" fontId="75" fillId="0" borderId="21" xfId="0" applyFont="true" applyBorder="true" applyAlignment="true" applyProtection="false">
      <alignment horizontal="right" vertical="center" textRotation="0" wrapText="true" indent="0" shrinkToFit="false"/>
      <protection locked="true" hidden="false"/>
    </xf>
    <xf numFmtId="164" fontId="72" fillId="0" borderId="3" xfId="0" applyFont="true" applyBorder="true" applyAlignment="true" applyProtection="true">
      <alignment horizontal="general" vertical="center" textRotation="0" wrapText="true" indent="0" shrinkToFit="false"/>
      <protection locked="false" hidden="false"/>
    </xf>
    <xf numFmtId="164" fontId="75" fillId="0" borderId="3" xfId="0" applyFont="true" applyBorder="true" applyAlignment="true" applyProtection="true">
      <alignment horizontal="general" vertical="center" textRotation="0" wrapText="true" indent="0" shrinkToFit="false"/>
      <protection locked="false" hidden="false"/>
    </xf>
    <xf numFmtId="165" fontId="75" fillId="0" borderId="3" xfId="201" applyFont="true" applyBorder="true" applyAlignment="true" applyProtection="false">
      <alignment horizontal="general" vertical="center" textRotation="0" wrapText="true" indent="0" shrinkToFit="false"/>
      <protection locked="false" hidden="false"/>
    </xf>
    <xf numFmtId="165" fontId="72" fillId="0" borderId="3" xfId="201" applyFont="true" applyBorder="true" applyAlignment="true" applyProtection="false">
      <alignment horizontal="general" vertical="center" textRotation="0" wrapText="true" indent="0" shrinkToFit="false"/>
      <protection locked="false" hidden="false"/>
    </xf>
    <xf numFmtId="181" fontId="75" fillId="0" borderId="0" xfId="0" applyFont="true" applyBorder="true" applyAlignment="true" applyProtection="false">
      <alignment horizontal="general" vertical="center" textRotation="0" wrapText="false" indent="0" shrinkToFit="false"/>
      <protection locked="true" hidden="false"/>
    </xf>
    <xf numFmtId="165" fontId="76" fillId="0" borderId="3" xfId="201" applyFont="true" applyBorder="true" applyAlignment="true" applyProtection="false">
      <alignment horizontal="general" vertical="center" textRotation="0" wrapText="true" indent="0" shrinkToFit="false"/>
      <protection locked="false" hidden="false"/>
    </xf>
    <xf numFmtId="182" fontId="75" fillId="0" borderId="3" xfId="0" applyFont="true" applyBorder="true" applyAlignment="true" applyProtection="false">
      <alignment horizontal="center" vertical="center" textRotation="0" wrapText="true" indent="0" shrinkToFit="false"/>
      <protection locked="true" hidden="false"/>
    </xf>
    <xf numFmtId="171" fontId="75" fillId="0" borderId="3" xfId="0" applyFont="true" applyBorder="true" applyAlignment="true" applyProtection="false">
      <alignment horizontal="general" vertical="center" textRotation="0" wrapText="true" indent="0" shrinkToFit="false"/>
      <protection locked="true" hidden="false"/>
    </xf>
    <xf numFmtId="164" fontId="75" fillId="0" borderId="3" xfId="0" applyFont="true" applyBorder="true" applyAlignment="true" applyProtection="false">
      <alignment horizontal="general" vertical="center" textRotation="0" wrapText="true" indent="0" shrinkToFit="false"/>
      <protection locked="true" hidden="false"/>
    </xf>
    <xf numFmtId="164" fontId="75" fillId="0" borderId="3" xfId="264" applyFont="true" applyBorder="true" applyAlignment="true" applyProtection="false">
      <alignment horizontal="left" vertical="center" textRotation="0" wrapText="true" indent="0" shrinkToFit="false"/>
      <protection locked="true" hidden="false"/>
    </xf>
    <xf numFmtId="164" fontId="72" fillId="0" borderId="3" xfId="0" applyFont="true" applyBorder="true" applyAlignment="true" applyProtection="false">
      <alignment horizontal="left" vertical="center" textRotation="0" wrapText="true" indent="0" shrinkToFit="false"/>
      <protection locked="true" hidden="false"/>
    </xf>
    <xf numFmtId="171" fontId="72" fillId="0" borderId="3" xfId="0" applyFont="true" applyBorder="true" applyAlignment="true" applyProtection="false">
      <alignment horizontal="center" vertical="center" textRotation="0" wrapText="true" indent="0" shrinkToFit="false"/>
      <protection locked="true" hidden="false"/>
    </xf>
    <xf numFmtId="164" fontId="72" fillId="0" borderId="3" xfId="264" applyFont="true" applyBorder="true" applyAlignment="true" applyProtection="false">
      <alignment horizontal="left" vertical="center" textRotation="0" wrapText="true" indent="0" shrinkToFit="false"/>
      <protection locked="true" hidden="false"/>
    </xf>
    <xf numFmtId="164" fontId="72" fillId="0" borderId="3" xfId="0" applyFont="true" applyBorder="true" applyAlignment="true" applyProtection="true">
      <alignment horizontal="left" vertical="center" textRotation="0" wrapText="true" indent="0" shrinkToFit="false"/>
      <protection locked="false" hidden="false"/>
    </xf>
    <xf numFmtId="164" fontId="75" fillId="0" borderId="3" xfId="0" applyFont="true" applyBorder="true" applyAlignment="true" applyProtection="true">
      <alignment horizontal="left" vertical="center" textRotation="0" wrapText="true" indent="0" shrinkToFit="false"/>
      <protection locked="false" hidden="false"/>
    </xf>
    <xf numFmtId="171" fontId="75" fillId="0" borderId="21" xfId="0" applyFont="true" applyBorder="true" applyAlignment="true" applyProtection="false">
      <alignment horizontal="center" vertical="center" textRotation="0" wrapText="true" indent="0" shrinkToFit="false"/>
      <protection locked="true" hidden="false"/>
    </xf>
    <xf numFmtId="164" fontId="75" fillId="0" borderId="22" xfId="0" applyFont="true" applyBorder="true" applyAlignment="true" applyProtection="true">
      <alignment horizontal="center" vertical="center" textRotation="0" wrapText="true" indent="0" shrinkToFit="false"/>
      <protection locked="false" hidden="false"/>
    </xf>
    <xf numFmtId="164" fontId="75" fillId="0" borderId="21" xfId="0" applyFont="true" applyBorder="true" applyAlignment="true" applyProtection="true">
      <alignment horizontal="left" vertical="center" textRotation="0" wrapText="true" indent="0" shrinkToFit="false"/>
      <protection locked="false" hidden="false"/>
    </xf>
    <xf numFmtId="164" fontId="72" fillId="0" borderId="3" xfId="0" applyFont="true" applyBorder="true" applyAlignment="true" applyProtection="false">
      <alignment horizontal="center" vertical="center" textRotation="0" wrapText="true" indent="0" shrinkToFit="false"/>
      <protection locked="true" hidden="false"/>
    </xf>
    <xf numFmtId="164" fontId="72" fillId="0" borderId="3" xfId="0" applyFont="true" applyBorder="true" applyAlignment="true" applyProtection="false">
      <alignment horizontal="center" vertical="center" textRotation="0" wrapText="false" indent="0" shrinkToFit="false"/>
      <protection locked="true" hidden="false"/>
    </xf>
    <xf numFmtId="164" fontId="72" fillId="0" borderId="21" xfId="0" applyFont="true" applyBorder="true" applyAlignment="true" applyProtection="false">
      <alignment horizontal="center" vertical="center" textRotation="0" wrapText="false" indent="0" shrinkToFit="false"/>
      <protection locked="true" hidden="false"/>
    </xf>
    <xf numFmtId="164" fontId="72" fillId="0" borderId="23" xfId="264" applyFont="true" applyBorder="true" applyAlignment="true" applyProtection="false">
      <alignment horizontal="left" vertical="center" textRotation="0" wrapText="true" indent="0" shrinkToFit="false"/>
      <protection locked="true" hidden="false"/>
    </xf>
    <xf numFmtId="164" fontId="72" fillId="0" borderId="23" xfId="0" applyFont="true" applyBorder="true" applyAlignment="true" applyProtection="false">
      <alignment horizontal="center" vertical="center" textRotation="0" wrapText="false" indent="0" shrinkToFit="false"/>
      <protection locked="true" hidden="false"/>
    </xf>
    <xf numFmtId="171" fontId="72" fillId="0" borderId="23" xfId="0" applyFont="true" applyBorder="true" applyAlignment="true" applyProtection="false">
      <alignment horizontal="center" vertical="center" textRotation="0" wrapText="true" indent="0" shrinkToFit="false"/>
      <protection locked="true" hidden="false"/>
    </xf>
    <xf numFmtId="164" fontId="75" fillId="0" borderId="22" xfId="256" applyFont="true" applyBorder="true" applyAlignment="true" applyProtection="false">
      <alignment horizontal="center" vertical="center" textRotation="0" wrapText="true" indent="0" shrinkToFit="false"/>
      <protection locked="true" hidden="false"/>
    </xf>
    <xf numFmtId="164" fontId="72" fillId="0" borderId="21" xfId="0" applyFont="true" applyBorder="true" applyAlignment="true" applyProtection="true">
      <alignment horizontal="left" vertical="center" textRotation="0" wrapText="true" indent="0" shrinkToFit="false"/>
      <protection locked="false" hidden="false"/>
    </xf>
    <xf numFmtId="164" fontId="72" fillId="0" borderId="21" xfId="0" applyFont="true" applyBorder="true" applyAlignment="true" applyProtection="false">
      <alignment horizontal="center" vertical="center" textRotation="0" wrapText="false" indent="0" shrinkToFit="false"/>
      <protection locked="true" hidden="false"/>
    </xf>
    <xf numFmtId="182" fontId="72" fillId="0" borderId="21" xfId="0" applyFont="true" applyBorder="true" applyAlignment="true" applyProtection="false">
      <alignment horizontal="center" vertical="center" textRotation="0" wrapText="true" indent="0" shrinkToFit="false"/>
      <protection locked="true" hidden="false"/>
    </xf>
    <xf numFmtId="182" fontId="72" fillId="0" borderId="3" xfId="0" applyFont="true" applyBorder="true" applyAlignment="true" applyProtection="false">
      <alignment horizontal="center" vertical="center" textRotation="0" wrapText="true" indent="0" shrinkToFit="false"/>
      <protection locked="true" hidden="false"/>
    </xf>
    <xf numFmtId="164" fontId="72" fillId="0" borderId="20" xfId="0" applyFont="true" applyBorder="true" applyAlignment="true" applyProtection="true">
      <alignment horizontal="left" vertical="center" textRotation="0" wrapText="true" indent="0" shrinkToFit="false"/>
      <protection locked="false" hidden="false"/>
    </xf>
    <xf numFmtId="164" fontId="72" fillId="0" borderId="20" xfId="0" applyFont="true" applyBorder="true" applyAlignment="true" applyProtection="false">
      <alignment horizontal="center" vertical="center" textRotation="0" wrapText="false" indent="0" shrinkToFit="false"/>
      <protection locked="true" hidden="false"/>
    </xf>
    <xf numFmtId="182" fontId="72" fillId="0" borderId="20" xfId="0" applyFont="true" applyBorder="true" applyAlignment="true" applyProtection="false">
      <alignment horizontal="center" vertical="center" textRotation="0" wrapText="true" indent="0" shrinkToFit="false"/>
      <protection locked="true" hidden="false"/>
    </xf>
    <xf numFmtId="164" fontId="72" fillId="0" borderId="23" xfId="0" applyFont="true" applyBorder="true" applyAlignment="true" applyProtection="true">
      <alignment horizontal="left" vertical="center" textRotation="0" wrapText="true" indent="0" shrinkToFit="false"/>
      <protection locked="false" hidden="false"/>
    </xf>
    <xf numFmtId="182" fontId="72" fillId="0" borderId="23" xfId="0" applyFont="true" applyBorder="true" applyAlignment="true" applyProtection="false">
      <alignment horizontal="center" vertical="center" textRotation="0" wrapText="true" indent="0" shrinkToFit="false"/>
      <protection locked="true" hidden="false"/>
    </xf>
    <xf numFmtId="180" fontId="72" fillId="0" borderId="23" xfId="0" applyFont="true" applyBorder="true" applyAlignment="true" applyProtection="false">
      <alignment horizontal="right" vertical="center" textRotation="0" wrapText="true" indent="0" shrinkToFit="false"/>
      <protection locked="true" hidden="false"/>
    </xf>
    <xf numFmtId="180" fontId="72" fillId="0" borderId="3" xfId="0" applyFont="true" applyBorder="true" applyAlignment="true" applyProtection="false">
      <alignment horizontal="center" vertical="center" textRotation="0" wrapText="true" indent="0" shrinkToFit="false"/>
      <protection locked="true" hidden="false"/>
    </xf>
    <xf numFmtId="180" fontId="72" fillId="0" borderId="3" xfId="0" applyFont="true" applyBorder="true" applyAlignment="true" applyProtection="false">
      <alignment horizontal="general" vertical="center" textRotation="0" wrapText="true" indent="0" shrinkToFit="false"/>
      <protection locked="true" hidden="false"/>
    </xf>
    <xf numFmtId="180" fontId="75" fillId="0" borderId="0" xfId="0" applyFont="true" applyBorder="true" applyAlignment="true" applyProtection="false">
      <alignment horizontal="general" vertical="center" textRotation="0" wrapText="false" indent="0" shrinkToFit="false"/>
      <protection locked="true" hidden="false"/>
    </xf>
    <xf numFmtId="171" fontId="75" fillId="0" borderId="21" xfId="0" applyFont="true" applyBorder="true" applyAlignment="true" applyProtection="false">
      <alignment horizontal="general" vertical="center" textRotation="0" wrapText="true" indent="0" shrinkToFit="false"/>
      <protection locked="true" hidden="false"/>
    </xf>
    <xf numFmtId="179" fontId="72" fillId="0" borderId="3" xfId="0" applyFont="true" applyBorder="true" applyAlignment="true" applyProtection="false">
      <alignment horizontal="right" vertical="center" textRotation="0" wrapText="true" indent="0" shrinkToFit="false"/>
      <protection locked="true" hidden="false"/>
    </xf>
    <xf numFmtId="165" fontId="72" fillId="0" borderId="21" xfId="0" applyFont="true" applyBorder="true" applyAlignment="true" applyProtection="false">
      <alignment horizontal="center" vertical="center" textRotation="0" wrapText="false" indent="0" shrinkToFit="false"/>
      <protection locked="true" hidden="false"/>
    </xf>
    <xf numFmtId="165" fontId="72" fillId="0" borderId="20" xfId="0" applyFont="true" applyBorder="true" applyAlignment="true" applyProtection="false">
      <alignment horizontal="center" vertical="center" textRotation="0" wrapText="false" indent="0" shrinkToFit="false"/>
      <protection locked="true" hidden="false"/>
    </xf>
    <xf numFmtId="164" fontId="75" fillId="0" borderId="3" xfId="0" applyFont="true" applyBorder="true" applyAlignment="true" applyProtection="false">
      <alignment horizontal="left" vertical="center" textRotation="0" wrapText="true" indent="0" shrinkToFit="false"/>
      <protection locked="true" hidden="false"/>
    </xf>
    <xf numFmtId="185" fontId="75" fillId="0" borderId="0" xfId="0" applyFont="true" applyBorder="true" applyAlignment="true" applyProtection="false">
      <alignment horizontal="general" vertical="center" textRotation="0" wrapText="false" indent="0" shrinkToFit="false"/>
      <protection locked="true" hidden="false"/>
    </xf>
    <xf numFmtId="182" fontId="75" fillId="0" borderId="3" xfId="0" applyFont="true" applyBorder="true" applyAlignment="true" applyProtection="false">
      <alignment horizontal="general" vertical="center" textRotation="0" wrapText="true" indent="0" shrinkToFit="false"/>
      <protection locked="true" hidden="false"/>
    </xf>
    <xf numFmtId="182" fontId="72" fillId="0" borderId="3" xfId="0" applyFont="true" applyBorder="true" applyAlignment="true" applyProtection="false">
      <alignment horizontal="general" vertical="center" textRotation="0" wrapText="true" indent="0" shrinkToFit="false"/>
      <protection locked="true" hidden="false"/>
    </xf>
    <xf numFmtId="182" fontId="72" fillId="0" borderId="21" xfId="0" applyFont="true" applyBorder="true" applyAlignment="true" applyProtection="false">
      <alignment horizontal="general" vertical="center" textRotation="0" wrapText="true" indent="0" shrinkToFit="false"/>
      <protection locked="true" hidden="false"/>
    </xf>
    <xf numFmtId="164" fontId="72" fillId="0" borderId="0" xfId="0" applyFont="true" applyBorder="true" applyAlignment="true" applyProtection="false">
      <alignment horizontal="left" vertical="center" textRotation="0" wrapText="true" indent="0" shrinkToFit="false"/>
      <protection locked="true" hidden="false"/>
    </xf>
    <xf numFmtId="165" fontId="72" fillId="0" borderId="0" xfId="0" applyFont="true" applyBorder="true" applyAlignment="true" applyProtection="false">
      <alignment horizontal="center" vertical="center" textRotation="0" wrapText="false" indent="0" shrinkToFit="false"/>
      <protection locked="true" hidden="false"/>
    </xf>
    <xf numFmtId="171" fontId="72" fillId="0" borderId="0" xfId="0" applyFont="true" applyBorder="true" applyAlignment="true" applyProtection="false">
      <alignment horizontal="center" vertical="center" textRotation="0" wrapText="true" indent="0" shrinkToFit="false"/>
      <protection locked="true" hidden="false"/>
    </xf>
    <xf numFmtId="171" fontId="77" fillId="0" borderId="0" xfId="0" applyFont="true" applyBorder="true" applyAlignment="true" applyProtection="false">
      <alignment horizontal="center" vertical="center" textRotation="0" wrapText="true" indent="0" shrinkToFit="false"/>
      <protection locked="true" hidden="false"/>
    </xf>
    <xf numFmtId="180" fontId="77"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left" vertical="center" textRotation="0" wrapText="true" indent="0" shrinkToFit="false"/>
      <protection locked="true" hidden="false"/>
    </xf>
    <xf numFmtId="180" fontId="75"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80" fontId="72"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true">
      <alignment horizontal="left" vertical="center" textRotation="0" wrapText="false" indent="0" shrinkToFit="false"/>
      <protection locked="false" hidden="false"/>
    </xf>
    <xf numFmtId="164" fontId="72" fillId="0" borderId="0" xfId="0" applyFont="true" applyBorder="true" applyAlignment="true" applyProtection="false">
      <alignment horizontal="general" vertical="center" textRotation="0" wrapText="tru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right"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general" vertical="center" textRotation="0" wrapText="false" indent="0" shrinkToFit="false"/>
      <protection locked="true" hidden="false"/>
    </xf>
    <xf numFmtId="164" fontId="65" fillId="22" borderId="12" xfId="0" applyFont="true" applyBorder="true" applyAlignment="true" applyProtection="false">
      <alignment horizontal="general" vertical="top" textRotation="0" wrapText="true" indent="0" shrinkToFit="false"/>
      <protection locked="true" hidden="false"/>
    </xf>
    <xf numFmtId="164" fontId="81" fillId="0" borderId="0" xfId="0" applyFont="true" applyBorder="false" applyAlignment="true" applyProtection="false">
      <alignment horizontal="general" vertical="top" textRotation="0" wrapText="true" indent="0" shrinkToFit="false"/>
      <protection locked="true" hidden="false"/>
    </xf>
    <xf numFmtId="164" fontId="80" fillId="0" borderId="0"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4" fontId="80" fillId="0" borderId="14" xfId="0" applyFont="true" applyBorder="true" applyAlignment="true" applyProtection="false">
      <alignment horizontal="left" vertical="center" textRotation="0" wrapText="false" indent="0" shrinkToFit="false"/>
      <protection locked="true" hidden="false"/>
    </xf>
    <xf numFmtId="164" fontId="80" fillId="0" borderId="15" xfId="0" applyFont="true" applyBorder="true" applyAlignment="true" applyProtection="false">
      <alignment horizontal="left" vertical="center" textRotation="0" wrapText="true" indent="0" shrinkToFit="false"/>
      <protection locked="true" hidden="false"/>
    </xf>
    <xf numFmtId="164" fontId="80" fillId="0" borderId="16" xfId="0" applyFont="true" applyBorder="true" applyAlignment="true" applyProtection="false">
      <alignment horizontal="general" vertical="center" textRotation="0" wrapText="false" indent="0" shrinkToFit="false"/>
      <protection locked="true" hidden="false"/>
    </xf>
    <xf numFmtId="164" fontId="80" fillId="0" borderId="16" xfId="0" applyFont="true" applyBorder="true" applyAlignment="true" applyProtection="false">
      <alignment horizontal="left" vertical="center" textRotation="0" wrapText="false" indent="0" shrinkToFit="false"/>
      <protection locked="true" hidden="false"/>
    </xf>
    <xf numFmtId="164" fontId="80" fillId="0" borderId="3" xfId="0" applyFont="true" applyBorder="true" applyAlignment="true" applyProtection="false">
      <alignment horizontal="center" vertical="center" textRotation="0" wrapText="false" indent="0" shrinkToFit="false"/>
      <protection locked="true" hidden="false"/>
    </xf>
    <xf numFmtId="164" fontId="80" fillId="0" borderId="17" xfId="0" applyFont="true" applyBorder="true" applyAlignment="true" applyProtection="false">
      <alignment horizontal="general" vertical="center" textRotation="0" wrapText="true" indent="0" shrinkToFit="false"/>
      <protection locked="true" hidden="false"/>
    </xf>
    <xf numFmtId="164" fontId="83" fillId="0" borderId="15" xfId="0" applyFont="true" applyBorder="true" applyAlignment="true" applyProtection="false">
      <alignment horizontal="left" vertical="center" textRotation="0" wrapText="true" indent="0" shrinkToFit="false"/>
      <protection locked="true" hidden="false"/>
    </xf>
    <xf numFmtId="164" fontId="80" fillId="0" borderId="18" xfId="0" applyFont="true" applyBorder="true" applyAlignment="true" applyProtection="false">
      <alignment horizontal="general" vertical="center" textRotation="0" wrapText="true" indent="0" shrinkToFit="false"/>
      <protection locked="true" hidden="false"/>
    </xf>
    <xf numFmtId="164" fontId="80" fillId="0" borderId="3" xfId="0" applyFont="true" applyBorder="true" applyAlignment="true" applyProtection="false">
      <alignment horizontal="general" vertical="center" textRotation="0" wrapText="false" indent="0" shrinkToFit="false"/>
      <protection locked="true" hidden="false"/>
    </xf>
    <xf numFmtId="165" fontId="80" fillId="0" borderId="3" xfId="0" applyFont="true" applyBorder="true" applyAlignment="true" applyProtection="false">
      <alignment horizontal="center" vertical="center" textRotation="0" wrapText="false" indent="0" shrinkToFit="false"/>
      <protection locked="true" hidden="false"/>
    </xf>
    <xf numFmtId="164" fontId="80" fillId="0" borderId="14" xfId="0" applyFont="true" applyBorder="true" applyAlignment="true" applyProtection="false">
      <alignment horizontal="general" vertical="center" textRotation="0" wrapText="false" indent="0" shrinkToFit="false"/>
      <protection locked="true" hidden="false"/>
    </xf>
    <xf numFmtId="164" fontId="80" fillId="0" borderId="14" xfId="0" applyFont="true" applyBorder="true" applyAlignment="true" applyProtection="false">
      <alignment horizontal="general" vertical="center" textRotation="0" wrapText="true" indent="0" shrinkToFit="false"/>
      <protection locked="true" hidden="false"/>
    </xf>
    <xf numFmtId="164" fontId="80" fillId="0" borderId="16" xfId="0" applyFont="true" applyBorder="true" applyAlignment="true" applyProtection="false">
      <alignment horizontal="general" vertical="center" textRotation="0" wrapText="true" indent="0" shrinkToFit="false"/>
      <protection locked="true" hidden="false"/>
    </xf>
    <xf numFmtId="164" fontId="80" fillId="0" borderId="16" xfId="0" applyFont="true" applyBorder="true" applyAlignment="true" applyProtection="false">
      <alignment horizontal="left" vertical="center" textRotation="0" wrapText="true" indent="0" shrinkToFit="false"/>
      <protection locked="true" hidden="false"/>
    </xf>
    <xf numFmtId="164" fontId="80" fillId="0" borderId="3" xfId="0" applyFont="true" applyBorder="true" applyAlignment="true" applyProtection="false">
      <alignment horizontal="general" vertical="center" textRotation="0" wrapText="true" indent="0" shrinkToFit="false"/>
      <protection locked="true" hidden="false"/>
    </xf>
    <xf numFmtId="171" fontId="80" fillId="0" borderId="15" xfId="0" applyFont="true" applyBorder="true" applyAlignment="true" applyProtection="false">
      <alignment horizontal="general" vertical="center" textRotation="0" wrapText="true" indent="0" shrinkToFit="false"/>
      <protection locked="true" hidden="false"/>
    </xf>
    <xf numFmtId="164" fontId="80" fillId="0" borderId="15" xfId="0" applyFont="true" applyBorder="true" applyAlignment="true" applyProtection="false">
      <alignment horizontal="general" vertical="center" textRotation="0" wrapText="true" indent="0" shrinkToFit="false"/>
      <protection locked="true" hidden="false"/>
    </xf>
    <xf numFmtId="164" fontId="80" fillId="0" borderId="15" xfId="0" applyFont="true" applyBorder="tru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64" fontId="80" fillId="0" borderId="3" xfId="0" applyFont="true" applyBorder="true" applyAlignment="true" applyProtection="false">
      <alignment horizontal="center" vertical="center" textRotation="0" wrapText="true" indent="0" shrinkToFit="false"/>
      <protection locked="true" hidden="false"/>
    </xf>
    <xf numFmtId="164" fontId="80" fillId="0" borderId="3" xfId="264" applyFont="true" applyBorder="true" applyAlignment="true" applyProtection="false">
      <alignment horizontal="center" vertical="center" textRotation="0" wrapText="false" indent="0" shrinkToFit="false"/>
      <protection locked="true" hidden="false"/>
    </xf>
    <xf numFmtId="164" fontId="83" fillId="0" borderId="3"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true" applyAlignment="true" applyProtection="false">
      <alignment horizontal="general" vertical="center" textRotation="0" wrapText="false" indent="0" shrinkToFit="false"/>
      <protection locked="true" hidden="false"/>
    </xf>
    <xf numFmtId="164" fontId="83" fillId="0" borderId="3" xfId="201" applyFont="true" applyBorder="true" applyAlignment="true" applyProtection="false">
      <alignment horizontal="general" vertical="center" textRotation="0" wrapText="true" indent="0" shrinkToFit="false"/>
      <protection locked="false" hidden="false"/>
    </xf>
    <xf numFmtId="171" fontId="85" fillId="0" borderId="3" xfId="0" applyFont="true" applyBorder="true" applyAlignment="true" applyProtection="false">
      <alignment horizontal="general" vertical="center" textRotation="0" wrapText="true" indent="0" shrinkToFit="false"/>
      <protection locked="true" hidden="false"/>
    </xf>
    <xf numFmtId="180" fontId="85" fillId="0" borderId="3" xfId="0" applyFont="true" applyBorder="true" applyAlignment="true" applyProtection="false">
      <alignment horizontal="right" vertical="center" textRotation="0" wrapText="true" indent="0" shrinkToFit="false"/>
      <protection locked="true" hidden="false"/>
    </xf>
    <xf numFmtId="171" fontId="83" fillId="0" borderId="0" xfId="0" applyFont="true" applyBorder="true" applyAlignment="true" applyProtection="false">
      <alignment horizontal="general" vertical="center" textRotation="0" wrapText="false" indent="0" shrinkToFit="false"/>
      <protection locked="true" hidden="false"/>
    </xf>
    <xf numFmtId="171" fontId="85" fillId="0" borderId="3" xfId="0" applyFont="true" applyBorder="true" applyAlignment="true" applyProtection="false">
      <alignment horizontal="center" vertical="center" textRotation="0" wrapText="true" indent="0" shrinkToFit="false"/>
      <protection locked="true" hidden="false"/>
    </xf>
    <xf numFmtId="164" fontId="80" fillId="0" borderId="3" xfId="201" applyFont="true" applyBorder="true" applyAlignment="true" applyProtection="false">
      <alignment horizontal="general" vertical="center" textRotation="0" wrapText="true" indent="0" shrinkToFit="false"/>
      <protection locked="false" hidden="false"/>
    </xf>
    <xf numFmtId="171" fontId="80" fillId="0" borderId="3" xfId="0" applyFont="true" applyBorder="true" applyAlignment="true" applyProtection="false">
      <alignment horizontal="center" vertical="center" textRotation="0" wrapText="true" indent="0" shrinkToFit="false"/>
      <protection locked="true" hidden="false"/>
    </xf>
    <xf numFmtId="171" fontId="80" fillId="0" borderId="3" xfId="0" applyFont="true" applyBorder="true" applyAlignment="true" applyProtection="false">
      <alignment horizontal="general" vertical="center" textRotation="0" wrapText="true" indent="0" shrinkToFit="false"/>
      <protection locked="true" hidden="false"/>
    </xf>
    <xf numFmtId="180" fontId="80" fillId="0" borderId="3" xfId="0" applyFont="true" applyBorder="true" applyAlignment="true" applyProtection="false">
      <alignment horizontal="right" vertical="center" textRotation="0" wrapText="true" indent="0" shrinkToFit="false"/>
      <protection locked="true" hidden="false"/>
    </xf>
    <xf numFmtId="181" fontId="83" fillId="0" borderId="0" xfId="0" applyFont="true" applyBorder="true" applyAlignment="true" applyProtection="false">
      <alignment horizontal="general" vertical="center" textRotation="0" wrapText="false" indent="0" shrinkToFit="false"/>
      <protection locked="true" hidden="false"/>
    </xf>
    <xf numFmtId="184" fontId="83" fillId="0" borderId="0" xfId="0" applyFont="true" applyBorder="true" applyAlignment="true" applyProtection="false">
      <alignment horizontal="general" vertical="center" textRotation="0" wrapText="false" indent="0" shrinkToFit="false"/>
      <protection locked="true" hidden="false"/>
    </xf>
    <xf numFmtId="164" fontId="86" fillId="0" borderId="3" xfId="201" applyFont="true" applyBorder="true" applyAlignment="true" applyProtection="false">
      <alignment horizontal="general" vertical="center" textRotation="0" wrapText="true" indent="0" shrinkToFit="false"/>
      <protection locked="false" hidden="false"/>
    </xf>
    <xf numFmtId="164" fontId="85" fillId="0" borderId="0" xfId="0" applyFont="true" applyBorder="true" applyAlignment="true" applyProtection="false">
      <alignment horizontal="general" vertical="center" textRotation="0" wrapText="false" indent="0" shrinkToFit="false"/>
      <protection locked="true" hidden="false"/>
    </xf>
    <xf numFmtId="164" fontId="80" fillId="0" borderId="3" xfId="0" applyFont="true" applyBorder="true" applyAlignment="true" applyProtection="true">
      <alignment horizontal="general" vertical="center" textRotation="0" wrapText="true" indent="0" shrinkToFit="false"/>
      <protection locked="false" hidden="false"/>
    </xf>
    <xf numFmtId="164" fontId="83" fillId="0" borderId="3" xfId="0" applyFont="true" applyBorder="true" applyAlignment="true" applyProtection="true">
      <alignment horizontal="general" vertical="center" textRotation="0" wrapText="true" indent="0" shrinkToFit="false"/>
      <protection locked="false" hidden="false"/>
    </xf>
    <xf numFmtId="165" fontId="83" fillId="0" borderId="3" xfId="201" applyFont="true" applyBorder="true" applyAlignment="true" applyProtection="false">
      <alignment horizontal="general" vertical="center" textRotation="0" wrapText="true" indent="0" shrinkToFit="false"/>
      <protection locked="false" hidden="false"/>
    </xf>
    <xf numFmtId="165" fontId="80" fillId="0" borderId="3" xfId="201" applyFont="true" applyBorder="true" applyAlignment="true" applyProtection="false">
      <alignment horizontal="general" vertical="center" textRotation="0" wrapText="true" indent="0" shrinkToFit="false"/>
      <protection locked="false" hidden="false"/>
    </xf>
    <xf numFmtId="165" fontId="84" fillId="0" borderId="3" xfId="201" applyFont="true" applyBorder="true" applyAlignment="true" applyProtection="false">
      <alignment horizontal="general" vertical="center" textRotation="0" wrapText="true" indent="0" shrinkToFit="false"/>
      <protection locked="false" hidden="false"/>
    </xf>
    <xf numFmtId="171" fontId="83" fillId="0" borderId="3" xfId="0" applyFont="true" applyBorder="true" applyAlignment="true" applyProtection="false">
      <alignment horizontal="center" vertical="center" textRotation="0" wrapText="true" indent="0" shrinkToFit="false"/>
      <protection locked="true" hidden="false"/>
    </xf>
    <xf numFmtId="180" fontId="83" fillId="0" borderId="3" xfId="0" applyFont="true" applyBorder="true" applyAlignment="true" applyProtection="false">
      <alignment horizontal="right" vertical="center" textRotation="0" wrapText="true" indent="0" shrinkToFit="false"/>
      <protection locked="true" hidden="false"/>
    </xf>
    <xf numFmtId="182" fontId="83" fillId="0" borderId="3" xfId="0" applyFont="true" applyBorder="true" applyAlignment="true" applyProtection="false">
      <alignment horizontal="center" vertical="center" textRotation="0" wrapText="true" indent="0" shrinkToFit="false"/>
      <protection locked="true" hidden="false"/>
    </xf>
    <xf numFmtId="164" fontId="83" fillId="0" borderId="3" xfId="0" applyFont="true" applyBorder="true" applyAlignment="true" applyProtection="false">
      <alignment horizontal="general" vertical="center" textRotation="0" wrapText="true" indent="0" shrinkToFit="false"/>
      <protection locked="true" hidden="false"/>
    </xf>
    <xf numFmtId="164" fontId="83" fillId="0" borderId="3" xfId="264" applyFont="true" applyBorder="true" applyAlignment="true" applyProtection="false">
      <alignment horizontal="left" vertical="center" textRotation="0" wrapText="true" indent="0" shrinkToFit="false"/>
      <protection locked="true" hidden="false"/>
    </xf>
    <xf numFmtId="164" fontId="80" fillId="0" borderId="3" xfId="0" applyFont="true" applyBorder="true" applyAlignment="true" applyProtection="false">
      <alignment horizontal="left" vertical="center" textRotation="0" wrapText="true" indent="0" shrinkToFit="false"/>
      <protection locked="true" hidden="false"/>
    </xf>
    <xf numFmtId="164" fontId="80" fillId="0" borderId="3" xfId="264" applyFont="true" applyBorder="true" applyAlignment="true" applyProtection="false">
      <alignment horizontal="left" vertical="center" textRotation="0" wrapText="true" indent="0" shrinkToFit="false"/>
      <protection locked="true" hidden="false"/>
    </xf>
    <xf numFmtId="164" fontId="80" fillId="0" borderId="3" xfId="0" applyFont="true" applyBorder="true" applyAlignment="true" applyProtection="true">
      <alignment horizontal="left" vertical="center" textRotation="0" wrapText="true" indent="0" shrinkToFit="false"/>
      <protection locked="false" hidden="false"/>
    </xf>
    <xf numFmtId="164" fontId="83" fillId="0" borderId="3" xfId="0" applyFont="true" applyBorder="true" applyAlignment="true" applyProtection="true">
      <alignment horizontal="left" vertical="center" textRotation="0" wrapText="true" indent="0" shrinkToFit="false"/>
      <protection locked="false" hidden="false"/>
    </xf>
    <xf numFmtId="171" fontId="87" fillId="0" borderId="3" xfId="0" applyFont="true" applyBorder="true" applyAlignment="true" applyProtection="false">
      <alignment horizontal="center" vertical="center" textRotation="0" wrapText="true" indent="0" shrinkToFit="false"/>
      <protection locked="true" hidden="false"/>
    </xf>
    <xf numFmtId="180" fontId="87" fillId="0" borderId="3" xfId="0" applyFont="true" applyBorder="true" applyAlignment="true" applyProtection="false">
      <alignment horizontal="right" vertical="center" textRotation="0" wrapText="true" indent="0" shrinkToFit="false"/>
      <protection locked="true" hidden="false"/>
    </xf>
    <xf numFmtId="171" fontId="87" fillId="0" borderId="0" xfId="0" applyFont="true" applyBorder="true" applyAlignment="true" applyProtection="false">
      <alignment horizontal="general" vertical="center" textRotation="0" wrapText="false" indent="0" shrinkToFit="false"/>
      <protection locked="true" hidden="false"/>
    </xf>
    <xf numFmtId="164" fontId="83" fillId="0" borderId="3" xfId="0" applyFont="true" applyBorder="true" applyAlignment="true" applyProtection="true">
      <alignment horizontal="center" vertical="center" textRotation="0" wrapText="true" indent="0" shrinkToFit="false"/>
      <protection locked="false" hidden="false"/>
    </xf>
    <xf numFmtId="164" fontId="80" fillId="0" borderId="3" xfId="0" applyFont="true" applyBorder="true" applyAlignment="true" applyProtection="false">
      <alignment horizontal="center" vertical="center" textRotation="0" wrapText="true" indent="0" shrinkToFit="false"/>
      <protection locked="true" hidden="false"/>
    </xf>
    <xf numFmtId="164" fontId="80" fillId="0" borderId="3" xfId="0" applyFont="true" applyBorder="true" applyAlignment="true" applyProtection="false">
      <alignment horizontal="center" vertical="center" textRotation="0" wrapText="false" indent="0" shrinkToFit="false"/>
      <protection locked="true" hidden="false"/>
    </xf>
    <xf numFmtId="164" fontId="83" fillId="0" borderId="3" xfId="256" applyFont="true" applyBorder="true" applyAlignment="true" applyProtection="false">
      <alignment horizontal="center" vertical="center" textRotation="0" wrapText="true" indent="0" shrinkToFit="false"/>
      <protection locked="true" hidden="false"/>
    </xf>
    <xf numFmtId="182" fontId="80" fillId="0" borderId="3" xfId="0" applyFont="true" applyBorder="true" applyAlignment="true" applyProtection="false">
      <alignment horizontal="center" vertical="center" textRotation="0" wrapText="true" indent="0" shrinkToFit="false"/>
      <protection locked="true" hidden="false"/>
    </xf>
    <xf numFmtId="171" fontId="87" fillId="0" borderId="3" xfId="0" applyFont="true" applyBorder="true" applyAlignment="true" applyProtection="false">
      <alignment horizontal="general" vertical="center" textRotation="0" wrapText="true" indent="0" shrinkToFit="false"/>
      <protection locked="true" hidden="false"/>
    </xf>
    <xf numFmtId="182" fontId="80" fillId="0" borderId="3" xfId="0" applyFont="true" applyBorder="true" applyAlignment="true" applyProtection="false">
      <alignment horizontal="general" vertical="center" textRotation="0" wrapText="true" indent="0" shrinkToFit="false"/>
      <protection locked="true" hidden="false"/>
    </xf>
    <xf numFmtId="180" fontId="87" fillId="0" borderId="3" xfId="0" applyFont="true" applyBorder="true" applyAlignment="true" applyProtection="false">
      <alignment horizontal="general" vertical="center" textRotation="0" wrapText="true" indent="0" shrinkToFit="false"/>
      <protection locked="true" hidden="false"/>
    </xf>
    <xf numFmtId="180" fontId="83" fillId="0" borderId="0" xfId="0" applyFont="true" applyBorder="true" applyAlignment="true" applyProtection="false">
      <alignment horizontal="general" vertical="center" textRotation="0" wrapText="false" indent="0" shrinkToFit="false"/>
      <protection locked="true" hidden="false"/>
    </xf>
    <xf numFmtId="180" fontId="80" fillId="0" borderId="3" xfId="0" applyFont="true" applyBorder="true" applyAlignment="true" applyProtection="false">
      <alignment horizontal="general" vertical="center" textRotation="0" wrapText="true" indent="0" shrinkToFit="false"/>
      <protection locked="true" hidden="false"/>
    </xf>
    <xf numFmtId="171" fontId="83" fillId="0" borderId="3" xfId="0" applyFont="true" applyBorder="true" applyAlignment="true" applyProtection="false">
      <alignment horizontal="general" vertical="center" textRotation="0" wrapText="true" indent="0" shrinkToFit="false"/>
      <protection locked="true" hidden="false"/>
    </xf>
    <xf numFmtId="180" fontId="80" fillId="0" borderId="3" xfId="0" applyFont="true" applyBorder="true" applyAlignment="true" applyProtection="false">
      <alignment horizontal="center" vertical="center" textRotation="0" wrapText="true" indent="0" shrinkToFit="false"/>
      <protection locked="true" hidden="false"/>
    </xf>
    <xf numFmtId="179" fontId="85" fillId="0" borderId="3" xfId="0" applyFont="true" applyBorder="true" applyAlignment="true" applyProtection="false">
      <alignment horizontal="right" vertical="center" textRotation="0" wrapText="true" indent="0" shrinkToFit="false"/>
      <protection locked="true" hidden="false"/>
    </xf>
    <xf numFmtId="164" fontId="83" fillId="0" borderId="3" xfId="0" applyFont="true" applyBorder="true" applyAlignment="true" applyProtection="false">
      <alignment horizontal="left" vertical="center" textRotation="0" wrapText="true" indent="0" shrinkToFit="false"/>
      <protection locked="true" hidden="false"/>
    </xf>
    <xf numFmtId="186" fontId="83" fillId="0" borderId="0" xfId="0" applyFont="true" applyBorder="true" applyAlignment="true" applyProtection="false">
      <alignment horizontal="general" vertical="center" textRotation="0" wrapText="false" indent="0" shrinkToFit="false"/>
      <protection locked="true" hidden="false"/>
    </xf>
    <xf numFmtId="185" fontId="83" fillId="0" borderId="0" xfId="0" applyFont="true" applyBorder="true" applyAlignment="true" applyProtection="false">
      <alignment horizontal="general" vertical="center" textRotation="0" wrapText="false" indent="0" shrinkToFit="false"/>
      <protection locked="true" hidden="false"/>
    </xf>
    <xf numFmtId="182" fontId="83" fillId="0" borderId="3" xfId="0" applyFont="true" applyBorder="true" applyAlignment="true" applyProtection="false">
      <alignment horizontal="general" vertical="center" textRotation="0" wrapText="true" indent="0" shrinkToFit="false"/>
      <protection locked="true" hidden="false"/>
    </xf>
    <xf numFmtId="182" fontId="87" fillId="0" borderId="3" xfId="0" applyFont="true" applyBorder="true" applyAlignment="true" applyProtection="false">
      <alignment horizontal="general" vertical="center" textRotation="0" wrapText="true" indent="0" shrinkToFit="false"/>
      <protection locked="true" hidden="false"/>
    </xf>
    <xf numFmtId="164" fontId="80" fillId="0" borderId="0" xfId="0" applyFont="true" applyBorder="true" applyAlignment="true" applyProtection="false">
      <alignment horizontal="left" vertical="center" textRotation="0" wrapText="true" indent="0" shrinkToFit="false"/>
      <protection locked="true" hidden="false"/>
    </xf>
    <xf numFmtId="165" fontId="80" fillId="0" borderId="0" xfId="0" applyFont="true" applyBorder="true" applyAlignment="true" applyProtection="false">
      <alignment horizontal="center" vertical="center" textRotation="0" wrapText="false" indent="0" shrinkToFit="false"/>
      <protection locked="true" hidden="false"/>
    </xf>
    <xf numFmtId="171" fontId="80" fillId="0" borderId="0" xfId="0" applyFont="true" applyBorder="true" applyAlignment="true" applyProtection="false">
      <alignment horizontal="center" vertical="center" textRotation="0" wrapText="true" indent="0" shrinkToFit="false"/>
      <protection locked="true" hidden="false"/>
    </xf>
    <xf numFmtId="171" fontId="86" fillId="0" borderId="0" xfId="0" applyFont="true" applyBorder="true" applyAlignment="true" applyProtection="false">
      <alignment horizontal="center" vertical="center" textRotation="0" wrapText="true" indent="0" shrinkToFit="false"/>
      <protection locked="true" hidden="false"/>
    </xf>
    <xf numFmtId="180" fontId="86" fillId="0" borderId="0"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true" applyAlignment="true" applyProtection="false">
      <alignment horizontal="left" vertical="center" textRotation="0" wrapText="true" indent="0" shrinkToFit="false"/>
      <protection locked="true" hidden="false"/>
    </xf>
    <xf numFmtId="180" fontId="80"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true">
      <alignment horizontal="left" vertical="center" textRotation="0" wrapText="false" indent="0" shrinkToFit="false"/>
      <protection locked="false" hidden="false"/>
    </xf>
    <xf numFmtId="164" fontId="80" fillId="0" borderId="0"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88" fillId="0" borderId="0" xfId="0" applyFont="tru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16"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66" fillId="0" borderId="12"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6"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71" fontId="59" fillId="0" borderId="15" xfId="0" applyFont="true" applyBorder="true" applyAlignment="true" applyProtection="false">
      <alignment horizontal="general" vertical="top" textRotation="0" wrapText="true" indent="0" shrinkToFit="false"/>
      <protection locked="true" hidden="false"/>
    </xf>
    <xf numFmtId="164" fontId="59" fillId="0" borderId="15" xfId="0" applyFont="true" applyBorder="true" applyAlignment="true" applyProtection="false">
      <alignment horizontal="general" vertical="bottom" textRotation="0" wrapText="tru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true" indent="0" shrinkToFit="false"/>
      <protection locked="true" hidden="false"/>
    </xf>
    <xf numFmtId="164" fontId="66" fillId="0" borderId="22"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71" fontId="66" fillId="0" borderId="0" xfId="0" applyFont="true" applyBorder="true" applyAlignment="true" applyProtection="false">
      <alignment horizontal="general" vertical="center" textRotation="0" wrapText="false" indent="0" shrinkToFit="false"/>
      <protection locked="true" hidden="false"/>
    </xf>
    <xf numFmtId="171" fontId="59" fillId="0" borderId="21" xfId="0" applyFont="true" applyBorder="true" applyAlignment="true" applyProtection="false">
      <alignment horizontal="general" vertical="center" textRotation="0" wrapText="true" indent="0" shrinkToFit="false"/>
      <protection locked="true" hidden="false"/>
    </xf>
    <xf numFmtId="179" fontId="59" fillId="0" borderId="21" xfId="0" applyFont="true" applyBorder="true" applyAlignment="true" applyProtection="false">
      <alignment horizontal="right" vertical="center" textRotation="0" wrapText="true" indent="0" shrinkToFit="false"/>
      <protection locked="true" hidden="false"/>
    </xf>
    <xf numFmtId="171" fontId="59" fillId="0" borderId="21" xfId="0" applyFont="true" applyBorder="true" applyAlignment="true" applyProtection="false">
      <alignment horizontal="center" vertical="center" textRotation="0" wrapText="true" indent="0" shrinkToFit="false"/>
      <protection locked="true" hidden="false"/>
    </xf>
    <xf numFmtId="183" fontId="66" fillId="0" borderId="0" xfId="0" applyFont="true" applyBorder="true" applyAlignment="true" applyProtection="false">
      <alignment horizontal="general" vertical="center" textRotation="0" wrapText="false" indent="0" shrinkToFit="false"/>
      <protection locked="true" hidden="false"/>
    </xf>
    <xf numFmtId="184" fontId="66" fillId="0" borderId="0" xfId="0" applyFont="true" applyBorder="true" applyAlignment="true" applyProtection="false">
      <alignment horizontal="general" vertical="center" textRotation="0" wrapText="false" indent="0" shrinkToFit="false"/>
      <protection locked="true" hidden="false"/>
    </xf>
    <xf numFmtId="180" fontId="59" fillId="0" borderId="21" xfId="0" applyFont="true" applyBorder="true" applyAlignment="true" applyProtection="false">
      <alignment horizontal="right" vertical="center" textRotation="0" wrapText="true" indent="0" shrinkToFit="false"/>
      <protection locked="true" hidden="false"/>
    </xf>
    <xf numFmtId="171" fontId="59" fillId="0" borderId="3" xfId="0" applyFont="true" applyBorder="true" applyAlignment="true" applyProtection="false">
      <alignment horizontal="general" vertical="center" textRotation="0" wrapText="true" indent="0" shrinkToFit="false"/>
      <protection locked="true" hidden="false"/>
    </xf>
    <xf numFmtId="180" fontId="66" fillId="0" borderId="21"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6" fillId="0" borderId="3" xfId="0" applyFont="true" applyBorder="true" applyAlignment="true" applyProtection="true">
      <alignment horizontal="general" vertical="center" textRotation="0" wrapText="true" indent="0" shrinkToFit="false"/>
      <protection locked="false" hidden="false"/>
    </xf>
    <xf numFmtId="171" fontId="89" fillId="0" borderId="21" xfId="0" applyFont="true" applyBorder="true" applyAlignment="true" applyProtection="false">
      <alignment horizontal="general" vertical="center" textRotation="0" wrapText="true" indent="0" shrinkToFit="false"/>
      <protection locked="true" hidden="false"/>
    </xf>
    <xf numFmtId="179" fontId="89" fillId="0" borderId="21" xfId="0" applyFont="true" applyBorder="true" applyAlignment="true" applyProtection="false">
      <alignment horizontal="right" vertical="center" textRotation="0" wrapText="true" indent="0" shrinkToFit="false"/>
      <protection locked="true" hidden="false"/>
    </xf>
    <xf numFmtId="171" fontId="89" fillId="0" borderId="21" xfId="0" applyFont="true" applyBorder="true" applyAlignment="true" applyProtection="false">
      <alignment horizontal="center" vertical="center" textRotation="0" wrapText="true" indent="0" shrinkToFit="false"/>
      <protection locked="true" hidden="false"/>
    </xf>
    <xf numFmtId="164" fontId="67" fillId="0" borderId="3" xfId="0" applyFont="true" applyBorder="true" applyAlignment="true" applyProtection="false">
      <alignment horizontal="center" vertical="center" textRotation="0" wrapText="false" indent="0" shrinkToFit="false"/>
      <protection locked="true" hidden="false"/>
    </xf>
    <xf numFmtId="171" fontId="67" fillId="0" borderId="21" xfId="0" applyFont="true" applyBorder="true" applyAlignment="true" applyProtection="false">
      <alignment horizontal="center" vertical="center" textRotation="0" wrapText="true" indent="0" shrinkToFit="false"/>
      <protection locked="true" hidden="false"/>
    </xf>
    <xf numFmtId="171" fontId="67" fillId="0" borderId="21" xfId="0" applyFont="true" applyBorder="true" applyAlignment="true" applyProtection="false">
      <alignment horizontal="general" vertical="center" textRotation="0" wrapText="true" indent="0" shrinkToFit="false"/>
      <protection locked="true" hidden="false"/>
    </xf>
    <xf numFmtId="179" fontId="67" fillId="0" borderId="21" xfId="0" applyFont="true" applyBorder="true" applyAlignment="true" applyProtection="false">
      <alignment horizontal="right" vertical="center" textRotation="0" wrapText="tru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82" fontId="59" fillId="0" borderId="21" xfId="0" applyFont="true" applyBorder="true" applyAlignment="true" applyProtection="false">
      <alignment horizontal="center" vertical="center" textRotation="0" wrapText="true" indent="0" shrinkToFit="false"/>
      <protection locked="true" hidden="false"/>
    </xf>
    <xf numFmtId="179" fontId="66" fillId="0" borderId="21" xfId="0" applyFont="true" applyBorder="true" applyAlignment="true" applyProtection="false">
      <alignment horizontal="right" vertical="center" textRotation="0" wrapText="true" indent="0" shrinkToFit="false"/>
      <protection locked="true" hidden="false"/>
    </xf>
    <xf numFmtId="182" fontId="66" fillId="0" borderId="3" xfId="0" applyFont="true" applyBorder="true" applyAlignment="true" applyProtection="false">
      <alignment horizontal="center" vertical="center" textRotation="0" wrapText="true" indent="0" shrinkToFit="false"/>
      <protection locked="true" hidden="false"/>
    </xf>
    <xf numFmtId="164" fontId="66" fillId="0" borderId="3" xfId="0" applyFont="true" applyBorder="true" applyAlignment="true" applyProtection="false">
      <alignment horizontal="general" vertical="center" textRotation="0" wrapText="true" indent="0" shrinkToFit="false"/>
      <protection locked="true" hidden="false"/>
    </xf>
    <xf numFmtId="164" fontId="66"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6" fillId="0" borderId="3" xfId="0" applyFont="true" applyBorder="true" applyAlignment="true" applyProtection="true">
      <alignment horizontal="left" vertical="center" textRotation="0" wrapText="true" indent="0" shrinkToFit="false"/>
      <protection locked="false" hidden="false"/>
    </xf>
    <xf numFmtId="171" fontId="66" fillId="0" borderId="21" xfId="0" applyFont="true" applyBorder="true" applyAlignment="true" applyProtection="false">
      <alignment horizontal="center" vertical="center" textRotation="0" wrapText="true" indent="0" shrinkToFit="false"/>
      <protection locked="true" hidden="false"/>
    </xf>
    <xf numFmtId="164" fontId="66" fillId="0" borderId="22" xfId="0" applyFont="true" applyBorder="true" applyAlignment="true" applyProtection="true">
      <alignment horizontal="center" vertical="center" textRotation="0" wrapText="true" indent="0" shrinkToFit="false"/>
      <protection locked="false" hidden="false"/>
    </xf>
    <xf numFmtId="164" fontId="66" fillId="0" borderId="21"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64" fontId="59" fillId="0" borderId="23" xfId="264" applyFont="true" applyBorder="true" applyAlignment="true" applyProtection="false">
      <alignment horizontal="left" vertical="center" textRotation="0" wrapText="true" indent="0" shrinkToFit="false"/>
      <protection locked="true" hidden="false"/>
    </xf>
    <xf numFmtId="164" fontId="59" fillId="0" borderId="23" xfId="0" applyFont="true" applyBorder="true" applyAlignment="true" applyProtection="false">
      <alignment horizontal="center" vertical="center" textRotation="0" wrapText="false" indent="0" shrinkToFit="false"/>
      <protection locked="true" hidden="false"/>
    </xf>
    <xf numFmtId="171" fontId="59" fillId="0" borderId="23" xfId="0" applyFont="true" applyBorder="true" applyAlignment="true" applyProtection="false">
      <alignment horizontal="center" vertical="center" textRotation="0" wrapText="true" indent="0" shrinkToFit="false"/>
      <protection locked="true" hidden="false"/>
    </xf>
    <xf numFmtId="164" fontId="66" fillId="0" borderId="22" xfId="256"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82" fontId="59" fillId="0" borderId="3" xfId="0"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2" fontId="59" fillId="0" borderId="20"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true">
      <alignment horizontal="left" vertical="center" textRotation="0" wrapText="true" indent="0" shrinkToFit="false"/>
      <protection locked="false" hidden="false"/>
    </xf>
    <xf numFmtId="182" fontId="59" fillId="0" borderId="23" xfId="0" applyFont="true" applyBorder="true" applyAlignment="true" applyProtection="false">
      <alignment horizontal="center" vertical="center" textRotation="0" wrapText="true" indent="0" shrinkToFit="false"/>
      <protection locked="true" hidden="false"/>
    </xf>
    <xf numFmtId="180" fontId="59" fillId="0" borderId="23"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general" vertical="center" textRotation="0" wrapText="true" indent="0" shrinkToFit="false"/>
      <protection locked="true" hidden="false"/>
    </xf>
    <xf numFmtId="165" fontId="59" fillId="0" borderId="21" xfId="0" applyFont="true" applyBorder="true" applyAlignment="true" applyProtection="false">
      <alignment horizontal="center" vertical="center" textRotation="0" wrapText="fals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64" fontId="66" fillId="0" borderId="3" xfId="0" applyFont="true" applyBorder="true" applyAlignment="true" applyProtection="false">
      <alignment horizontal="left" vertical="center" textRotation="0" wrapText="true" indent="0" shrinkToFit="false"/>
      <protection locked="true" hidden="false"/>
    </xf>
    <xf numFmtId="171" fontId="66" fillId="0" borderId="21"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2" fillId="0" borderId="0" xfId="0" applyFont="true" applyBorder="true" applyAlignment="true" applyProtection="false">
      <alignment horizontal="center" vertical="center" textRotation="0" wrapText="true" indent="0" shrinkToFit="false"/>
      <protection locked="true" hidden="false"/>
    </xf>
    <xf numFmtId="180" fontId="62" fillId="0" borderId="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80" fontId="66" fillId="0" borderId="0" xfId="0" applyFont="true" applyBorder="true" applyAlignment="true" applyProtection="false">
      <alignment horizontal="center" vertical="center" textRotation="0" wrapText="tru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80" fontId="59" fillId="0" borderId="0" xfId="0" applyFont="true" applyBorder="true" applyAlignment="true" applyProtection="false">
      <alignment horizontal="general" vertical="center" textRotation="0" wrapText="true" indent="0" shrinkToFit="false"/>
      <protection locked="true" hidden="false"/>
    </xf>
    <xf numFmtId="185" fontId="59"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true">
      <alignment horizontal="left" vertical="center" textRotation="0" wrapText="false" indent="0" shrinkToFit="false"/>
      <protection locked="fals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64" fillId="22" borderId="12" xfId="0" applyFont="true" applyBorder="true" applyAlignment="true" applyProtection="false">
      <alignment horizontal="left" vertical="top" textRotation="0" wrapText="true" indent="0" shrinkToFit="false"/>
      <protection locked="true" hidden="false"/>
    </xf>
    <xf numFmtId="164" fontId="64" fillId="0" borderId="14" xfId="0" applyFont="true" applyBorder="true" applyAlignment="true" applyProtection="false">
      <alignment horizontal="left" vertical="center" textRotation="0" wrapText="false" indent="0" shrinkToFit="false"/>
      <protection locked="true" hidden="false"/>
    </xf>
    <xf numFmtId="164" fontId="64" fillId="0" borderId="15" xfId="0" applyFont="true" applyBorder="true" applyAlignment="true" applyProtection="false">
      <alignment horizontal="left" vertical="center" textRotation="0" wrapText="true" indent="0" shrinkToFit="false"/>
      <protection locked="true" hidden="false"/>
    </xf>
    <xf numFmtId="164" fontId="64" fillId="0" borderId="16" xfId="0" applyFont="true" applyBorder="true" applyAlignment="true" applyProtection="false">
      <alignment horizontal="general" vertical="center" textRotation="0" wrapText="false" indent="0" shrinkToFit="false"/>
      <protection locked="true" hidden="false"/>
    </xf>
    <xf numFmtId="164" fontId="64" fillId="0" borderId="16" xfId="0" applyFont="true" applyBorder="true" applyAlignment="true" applyProtection="false">
      <alignment horizontal="left" vertical="center" textRotation="0" wrapText="false" indent="0" shrinkToFit="false"/>
      <protection locked="true" hidden="false"/>
    </xf>
    <xf numFmtId="164" fontId="64" fillId="0" borderId="3" xfId="0" applyFont="true" applyBorder="true" applyAlignment="true" applyProtection="false">
      <alignment horizontal="center" vertical="center" textRotation="0" wrapText="false" indent="0" shrinkToFit="false"/>
      <protection locked="true" hidden="false"/>
    </xf>
    <xf numFmtId="164" fontId="64" fillId="0" borderId="17" xfId="0" applyFont="true" applyBorder="true" applyAlignment="true" applyProtection="false">
      <alignment horizontal="general" vertical="center" textRotation="0" wrapText="true" indent="0" shrinkToFit="false"/>
      <protection locked="true" hidden="false"/>
    </xf>
    <xf numFmtId="164" fontId="90" fillId="0" borderId="16" xfId="0" applyFont="true" applyBorder="true" applyAlignment="true" applyProtection="false">
      <alignment horizontal="left" vertical="center" textRotation="0" wrapText="true" indent="0" shrinkToFit="false"/>
      <protection locked="true" hidden="false"/>
    </xf>
    <xf numFmtId="164" fontId="64" fillId="0" borderId="3" xfId="0" applyFont="true" applyBorder="true" applyAlignment="true" applyProtection="false">
      <alignment horizontal="general" vertical="center" textRotation="0" wrapText="false" indent="0" shrinkToFit="false"/>
      <protection locked="true" hidden="false"/>
    </xf>
    <xf numFmtId="165" fontId="64" fillId="0" borderId="3" xfId="0" applyFont="true" applyBorder="true" applyAlignment="true" applyProtection="false">
      <alignment horizontal="center" vertical="center" textRotation="0" wrapText="false" indent="0" shrinkToFit="false"/>
      <protection locked="true" hidden="false"/>
    </xf>
    <xf numFmtId="164" fontId="64" fillId="0" borderId="14" xfId="0" applyFont="true" applyBorder="true" applyAlignment="true" applyProtection="false">
      <alignment horizontal="general" vertical="center" textRotation="0" wrapText="false" indent="0" shrinkToFit="false"/>
      <protection locked="true" hidden="false"/>
    </xf>
    <xf numFmtId="164" fontId="64" fillId="0" borderId="14" xfId="0" applyFont="true" applyBorder="true" applyAlignment="true" applyProtection="false">
      <alignment horizontal="general" vertical="center" textRotation="0" wrapText="true" indent="0" shrinkToFit="false"/>
      <protection locked="true" hidden="false"/>
    </xf>
    <xf numFmtId="164" fontId="64" fillId="0" borderId="16" xfId="0" applyFont="true" applyBorder="true" applyAlignment="true" applyProtection="false">
      <alignment horizontal="general" vertical="center" textRotation="0" wrapText="true" indent="0" shrinkToFit="false"/>
      <protection locked="true" hidden="false"/>
    </xf>
    <xf numFmtId="164" fontId="64" fillId="0" borderId="16" xfId="0" applyFont="true" applyBorder="true" applyAlignment="true" applyProtection="false">
      <alignment horizontal="left" vertical="center" textRotation="0" wrapText="true" indent="0" shrinkToFit="false"/>
      <protection locked="true" hidden="false"/>
    </xf>
    <xf numFmtId="164" fontId="64" fillId="0" borderId="3" xfId="0" applyFont="true" applyBorder="true" applyAlignment="true" applyProtection="false">
      <alignment horizontal="general" vertical="center" textRotation="0" wrapText="true" indent="0" shrinkToFit="false"/>
      <protection locked="true" hidden="false"/>
    </xf>
    <xf numFmtId="171" fontId="64" fillId="0" borderId="15" xfId="0" applyFont="true" applyBorder="true" applyAlignment="true" applyProtection="false">
      <alignment horizontal="left" vertical="center" textRotation="0" wrapText="true" indent="0" shrinkToFit="false"/>
      <protection locked="true" hidden="false"/>
    </xf>
    <xf numFmtId="164" fontId="64" fillId="0" borderId="15" xfId="0" applyFont="true" applyBorder="true" applyAlignment="true" applyProtection="false">
      <alignment horizontal="general" vertical="center" textRotation="0" wrapText="true" indent="0" shrinkToFit="false"/>
      <protection locked="true" hidden="false"/>
    </xf>
    <xf numFmtId="164" fontId="64" fillId="0" borderId="15"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83" fontId="83" fillId="0" borderId="0" xfId="0" applyFont="true" applyBorder="true" applyAlignment="true" applyProtection="false">
      <alignment horizontal="general" vertical="center" textRotation="0" wrapText="false" indent="0" shrinkToFit="false"/>
      <protection locked="true" hidden="false"/>
    </xf>
    <xf numFmtId="171" fontId="83" fillId="0" borderId="0" xfId="0" applyFont="true" applyBorder="true" applyAlignment="true" applyProtection="false">
      <alignment horizontal="center" vertical="center" textRotation="0" wrapText="true" indent="0" shrinkToFit="false"/>
      <protection locked="true" hidden="false"/>
    </xf>
    <xf numFmtId="171" fontId="80" fillId="0" borderId="0" xfId="0" applyFont="true" applyBorder="true" applyAlignment="true" applyProtection="false">
      <alignment horizontal="general" vertical="center" textRotation="0" wrapText="true" indent="0" shrinkToFit="false"/>
      <protection locked="true" hidden="false"/>
    </xf>
    <xf numFmtId="179" fontId="83" fillId="0" borderId="3" xfId="0" applyFont="true" applyBorder="true" applyAlignment="true" applyProtection="false">
      <alignment horizontal="right" vertical="center" textRotation="0" wrapText="true" indent="0" shrinkToFit="false"/>
      <protection locked="true" hidden="false"/>
    </xf>
    <xf numFmtId="180" fontId="83" fillId="0" borderId="0" xfId="0" applyFont="true" applyBorder="true" applyAlignment="true" applyProtection="false">
      <alignment horizontal="center" vertical="center" textRotation="0" wrapText="true" indent="0" shrinkToFit="false"/>
      <protection locked="true" hidden="false"/>
    </xf>
    <xf numFmtId="164" fontId="80" fillId="22" borderId="12" xfId="0" applyFont="true" applyBorder="true" applyAlignment="true" applyProtection="false">
      <alignment horizontal="general" vertical="top" textRotation="0" wrapText="true" indent="0" shrinkToFit="false"/>
      <protection locked="true" hidden="false"/>
    </xf>
    <xf numFmtId="164" fontId="83" fillId="0" borderId="16" xfId="0" applyFont="true" applyBorder="true" applyAlignment="true" applyProtection="false">
      <alignment horizontal="left" vertical="center" textRotation="0" wrapText="true" indent="0" shrinkToFit="false"/>
      <protection locked="true" hidden="false"/>
    </xf>
    <xf numFmtId="171" fontId="80" fillId="0" borderId="15" xfId="0" applyFont="true" applyBorder="true" applyAlignment="true" applyProtection="false">
      <alignment horizontal="left" vertical="center" textRotation="0" wrapText="true" indent="0" shrinkToFit="false"/>
      <protection locked="true" hidden="false"/>
    </xf>
    <xf numFmtId="164" fontId="80" fillId="0" borderId="20" xfId="0" applyFont="true" applyBorder="true" applyAlignment="true" applyProtection="false">
      <alignment horizontal="center" vertical="center" textRotation="0" wrapText="true" indent="0" shrinkToFit="false"/>
      <protection locked="true" hidden="false"/>
    </xf>
    <xf numFmtId="164" fontId="83" fillId="0" borderId="22" xfId="0" applyFont="true" applyBorder="true" applyAlignment="true" applyProtection="false">
      <alignment horizontal="center" vertical="center" textRotation="0" wrapText="true" indent="0" shrinkToFit="false"/>
      <protection locked="true" hidden="false"/>
    </xf>
    <xf numFmtId="171" fontId="80" fillId="0" borderId="21" xfId="0" applyFont="true" applyBorder="true" applyAlignment="true" applyProtection="false">
      <alignment horizontal="general" vertical="center" textRotation="0" wrapText="true" indent="0" shrinkToFit="false"/>
      <protection locked="true" hidden="false"/>
    </xf>
    <xf numFmtId="180" fontId="80" fillId="0" borderId="21" xfId="0" applyFont="true" applyBorder="true" applyAlignment="true" applyProtection="false">
      <alignment horizontal="right" vertical="center" textRotation="0" wrapText="true" indent="0" shrinkToFit="false"/>
      <protection locked="true" hidden="false"/>
    </xf>
    <xf numFmtId="171" fontId="80" fillId="0" borderId="21" xfId="0" applyFont="true" applyBorder="true" applyAlignment="true" applyProtection="false">
      <alignment horizontal="center" vertical="center" textRotation="0" wrapText="true" indent="0" shrinkToFit="false"/>
      <protection locked="true" hidden="false"/>
    </xf>
    <xf numFmtId="180" fontId="83" fillId="0" borderId="21" xfId="0" applyFont="true" applyBorder="true" applyAlignment="true" applyProtection="false">
      <alignment horizontal="right" vertical="center" textRotation="0" wrapText="true" indent="0" shrinkToFit="false"/>
      <protection locked="true" hidden="false"/>
    </xf>
    <xf numFmtId="182" fontId="80" fillId="0" borderId="21" xfId="0" applyFont="true" applyBorder="true" applyAlignment="true" applyProtection="false">
      <alignment horizontal="center" vertical="center" textRotation="0" wrapText="true" indent="0" shrinkToFit="false"/>
      <protection locked="true" hidden="false"/>
    </xf>
    <xf numFmtId="171" fontId="83" fillId="0" borderId="21" xfId="0" applyFont="true" applyBorder="true" applyAlignment="true" applyProtection="false">
      <alignment horizontal="center" vertical="center" textRotation="0" wrapText="true" indent="0" shrinkToFit="false"/>
      <protection locked="true" hidden="false"/>
    </xf>
    <xf numFmtId="164" fontId="83" fillId="0" borderId="22" xfId="0" applyFont="true" applyBorder="true" applyAlignment="true" applyProtection="true">
      <alignment horizontal="center" vertical="center" textRotation="0" wrapText="true" indent="0" shrinkToFit="false"/>
      <protection locked="false" hidden="false"/>
    </xf>
    <xf numFmtId="164" fontId="83" fillId="0" borderId="21" xfId="0" applyFont="true" applyBorder="true" applyAlignment="true" applyProtection="true">
      <alignment horizontal="left" vertical="center" textRotation="0" wrapText="true" indent="0" shrinkToFit="false"/>
      <protection locked="false" hidden="false"/>
    </xf>
    <xf numFmtId="164" fontId="80" fillId="0" borderId="21" xfId="0" applyFont="true" applyBorder="true" applyAlignment="true" applyProtection="false">
      <alignment horizontal="center" vertical="center" textRotation="0" wrapText="false" indent="0" shrinkToFit="false"/>
      <protection locked="true" hidden="false"/>
    </xf>
    <xf numFmtId="164" fontId="80" fillId="0" borderId="23" xfId="264" applyFont="true" applyBorder="true" applyAlignment="true" applyProtection="false">
      <alignment horizontal="left" vertical="center" textRotation="0" wrapText="tru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71" fontId="80" fillId="0" borderId="23" xfId="0" applyFont="true" applyBorder="true" applyAlignment="true" applyProtection="false">
      <alignment horizontal="center" vertical="center" textRotation="0" wrapText="true" indent="0" shrinkToFit="false"/>
      <protection locked="true" hidden="false"/>
    </xf>
    <xf numFmtId="164" fontId="83" fillId="0" borderId="22" xfId="256" applyFont="true" applyBorder="true" applyAlignment="true" applyProtection="false">
      <alignment horizontal="center" vertical="center" textRotation="0" wrapText="true" indent="0" shrinkToFit="false"/>
      <protection locked="true" hidden="false"/>
    </xf>
    <xf numFmtId="164" fontId="80" fillId="0" borderId="21" xfId="0" applyFont="true" applyBorder="true" applyAlignment="true" applyProtection="true">
      <alignment horizontal="left" vertical="center" textRotation="0" wrapText="true" indent="0" shrinkToFit="false"/>
      <protection locked="false" hidden="false"/>
    </xf>
    <xf numFmtId="164" fontId="80" fillId="0" borderId="21" xfId="0" applyFont="true" applyBorder="true" applyAlignment="true" applyProtection="false">
      <alignment horizontal="center" vertical="center" textRotation="0" wrapText="false" indent="0" shrinkToFit="false"/>
      <protection locked="true" hidden="false"/>
    </xf>
    <xf numFmtId="164" fontId="80" fillId="0" borderId="20" xfId="0" applyFont="true" applyBorder="true" applyAlignment="true" applyProtection="true">
      <alignment horizontal="left" vertical="center" textRotation="0" wrapText="true" indent="0" shrinkToFit="false"/>
      <protection locked="false" hidden="false"/>
    </xf>
    <xf numFmtId="164" fontId="80" fillId="0" borderId="20" xfId="0" applyFont="true" applyBorder="true" applyAlignment="true" applyProtection="false">
      <alignment horizontal="center" vertical="center" textRotation="0" wrapText="false" indent="0" shrinkToFit="false"/>
      <protection locked="true" hidden="false"/>
    </xf>
    <xf numFmtId="182" fontId="80" fillId="0" borderId="20" xfId="0" applyFont="true" applyBorder="true" applyAlignment="true" applyProtection="false">
      <alignment horizontal="center" vertical="center" textRotation="0" wrapText="true" indent="0" shrinkToFit="false"/>
      <protection locked="true" hidden="false"/>
    </xf>
    <xf numFmtId="164" fontId="80" fillId="0" borderId="23" xfId="0" applyFont="true" applyBorder="true" applyAlignment="true" applyProtection="true">
      <alignment horizontal="left" vertical="center" textRotation="0" wrapText="true" indent="0" shrinkToFit="false"/>
      <protection locked="false" hidden="false"/>
    </xf>
    <xf numFmtId="182" fontId="80" fillId="0" borderId="23" xfId="0" applyFont="true" applyBorder="true" applyAlignment="true" applyProtection="false">
      <alignment horizontal="center" vertical="center" textRotation="0" wrapText="true" indent="0" shrinkToFit="false"/>
      <protection locked="true" hidden="false"/>
    </xf>
    <xf numFmtId="180" fontId="80" fillId="0" borderId="23" xfId="0" applyFont="true" applyBorder="true" applyAlignment="true" applyProtection="false">
      <alignment horizontal="right" vertical="center" textRotation="0" wrapText="true" indent="0" shrinkToFit="false"/>
      <protection locked="true" hidden="false"/>
    </xf>
    <xf numFmtId="164" fontId="80" fillId="0" borderId="21" xfId="0" applyFont="true" applyBorder="true" applyAlignment="true" applyProtection="false">
      <alignment horizontal="right" vertical="center" textRotation="0" wrapText="true" indent="0" shrinkToFit="false"/>
      <protection locked="true" hidden="false"/>
    </xf>
    <xf numFmtId="171" fontId="83" fillId="0" borderId="21" xfId="0" applyFont="true" applyBorder="true" applyAlignment="true" applyProtection="false">
      <alignment horizontal="general" vertical="center" textRotation="0" wrapText="true" indent="0" shrinkToFit="false"/>
      <protection locked="true" hidden="false"/>
    </xf>
    <xf numFmtId="165" fontId="80" fillId="0" borderId="21" xfId="0" applyFont="true" applyBorder="true" applyAlignment="true" applyProtection="false">
      <alignment horizontal="center" vertical="center" textRotation="0" wrapText="false" indent="0" shrinkToFit="false"/>
      <protection locked="true" hidden="false"/>
    </xf>
    <xf numFmtId="165" fontId="80" fillId="0" borderId="20" xfId="0" applyFont="true" applyBorder="true" applyAlignment="true" applyProtection="false">
      <alignment horizontal="center" vertical="center" textRotation="0" wrapText="false" indent="0" shrinkToFit="false"/>
      <protection locked="true" hidden="false"/>
    </xf>
    <xf numFmtId="183" fontId="92" fillId="0" borderId="3" xfId="0" applyFont="true" applyBorder="true" applyAlignment="false" applyProtection="false">
      <alignment horizontal="general" vertical="bottom" textRotation="0" wrapText="false" indent="0" shrinkToFit="false"/>
      <protection locked="true" hidden="false"/>
    </xf>
    <xf numFmtId="182" fontId="80" fillId="0" borderId="21" xfId="0" applyFont="true" applyBorder="true" applyAlignment="true" applyProtection="false">
      <alignment horizontal="general" vertical="center" textRotation="0" wrapText="true" indent="0" shrinkToFit="false"/>
      <protection locked="true" hidden="false"/>
    </xf>
    <xf numFmtId="164" fontId="83" fillId="0" borderId="0" xfId="0" applyFont="true" applyBorder="true" applyAlignment="true" applyProtection="false">
      <alignment horizontal="right" vertical="center" textRotation="0" wrapText="true" indent="0" shrinkToFit="false"/>
      <protection locked="true" hidden="false"/>
    </xf>
    <xf numFmtId="180" fontId="80" fillId="0" borderId="0" xfId="0" applyFont="true" applyBorder="true" applyAlignment="true" applyProtection="false">
      <alignment horizontal="general" vertical="center" textRotation="0" wrapText="true" indent="0" shrinkToFit="false"/>
      <protection locked="true" hidden="false"/>
    </xf>
    <xf numFmtId="185" fontId="80" fillId="0" borderId="0" xfId="0" applyFont="true" applyBorder="true" applyAlignment="true" applyProtection="false">
      <alignment horizontal="general" vertical="center" textRotation="0" wrapText="false" indent="0" shrinkToFit="false"/>
      <protection locked="true" hidden="false"/>
    </xf>
    <xf numFmtId="171" fontId="85" fillId="0" borderId="21" xfId="0" applyFont="true" applyBorder="true" applyAlignment="true" applyProtection="false">
      <alignment horizontal="general" vertical="center" textRotation="0" wrapText="true" indent="0" shrinkToFit="false"/>
      <protection locked="true" hidden="false"/>
    </xf>
    <xf numFmtId="180" fontId="85" fillId="0" borderId="21" xfId="0" applyFont="true" applyBorder="true" applyAlignment="true" applyProtection="false">
      <alignment horizontal="right" vertical="center" textRotation="0" wrapText="true" indent="0" shrinkToFit="false"/>
      <protection locked="true" hidden="false"/>
    </xf>
    <xf numFmtId="171" fontId="85" fillId="0" borderId="21" xfId="0" applyFont="true" applyBorder="true" applyAlignment="true" applyProtection="false">
      <alignment horizontal="center" vertical="center" textRotation="0" wrapText="true" indent="0" shrinkToFit="false"/>
      <protection locked="true" hidden="false"/>
    </xf>
    <xf numFmtId="164" fontId="85" fillId="0" borderId="3" xfId="0" applyFont="true" applyBorder="true" applyAlignment="true" applyProtection="true">
      <alignment horizontal="left" vertical="center" textRotation="0" wrapText="true" indent="0" shrinkToFit="false"/>
      <protection locked="false" hidden="false"/>
    </xf>
    <xf numFmtId="164" fontId="85" fillId="0" borderId="3" xfId="0" applyFont="true" applyBorder="true" applyAlignment="true" applyProtection="false">
      <alignment horizontal="center" vertical="center" textRotation="0" wrapText="false" indent="0" shrinkToFit="false"/>
      <protection locked="true" hidden="false"/>
    </xf>
    <xf numFmtId="181" fontId="93" fillId="0" borderId="3"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4" fontId="80" fillId="26"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false" applyAlignment="true" applyProtection="false">
      <alignment horizontal="right" vertical="center" textRotation="0" wrapText="false" indent="0" shrinkToFit="false"/>
      <protection locked="true" hidden="false"/>
    </xf>
    <xf numFmtId="164" fontId="80" fillId="26" borderId="0" xfId="0" applyFont="true" applyBorder="false" applyAlignment="true" applyProtection="false">
      <alignment horizontal="righ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left" vertical="center" textRotation="0" wrapText="false" indent="0" shrinkToFit="false"/>
      <protection locked="true" hidden="false"/>
    </xf>
    <xf numFmtId="164" fontId="80" fillId="0" borderId="14" xfId="0" applyFont="true" applyBorder="true" applyAlignment="true" applyProtection="false">
      <alignment horizontal="left" vertical="center" textRotation="0" wrapText="false" indent="0" shrinkToFit="false"/>
      <protection locked="true" hidden="false"/>
    </xf>
    <xf numFmtId="164" fontId="80" fillId="0" borderId="15" xfId="0" applyFont="true" applyBorder="true" applyAlignment="true" applyProtection="false">
      <alignment horizontal="left" vertical="center" textRotation="0" wrapText="true" indent="0" shrinkToFit="false"/>
      <protection locked="true" hidden="false"/>
    </xf>
    <xf numFmtId="164" fontId="80" fillId="0" borderId="16" xfId="0" applyFont="true" applyBorder="true" applyAlignment="true" applyProtection="false">
      <alignment horizontal="general" vertical="center" textRotation="0" wrapText="false" indent="0" shrinkToFit="false"/>
      <protection locked="true" hidden="false"/>
    </xf>
    <xf numFmtId="164" fontId="80" fillId="0" borderId="17" xfId="0" applyFont="true" applyBorder="true" applyAlignment="true" applyProtection="false">
      <alignment horizontal="general" vertical="center" textRotation="0" wrapText="true" indent="0" shrinkToFit="false"/>
      <protection locked="true" hidden="false"/>
    </xf>
    <xf numFmtId="164" fontId="83" fillId="0" borderId="16" xfId="0" applyFont="true" applyBorder="true" applyAlignment="true" applyProtection="false">
      <alignment horizontal="left" vertical="center" textRotation="0" wrapText="true" indent="0" shrinkToFit="false"/>
      <protection locked="true" hidden="false"/>
    </xf>
    <xf numFmtId="164" fontId="80" fillId="0" borderId="14" xfId="0" applyFont="true" applyBorder="true" applyAlignment="true" applyProtection="false">
      <alignment horizontal="general" vertical="center" textRotation="0" wrapText="false" indent="0" shrinkToFit="false"/>
      <protection locked="true" hidden="false"/>
    </xf>
    <xf numFmtId="164" fontId="80" fillId="0" borderId="14" xfId="0" applyFont="true" applyBorder="true" applyAlignment="true" applyProtection="false">
      <alignment horizontal="general" vertical="center" textRotation="0" wrapText="true" indent="0" shrinkToFit="false"/>
      <protection locked="true" hidden="false"/>
    </xf>
    <xf numFmtId="164" fontId="80" fillId="0" borderId="16" xfId="0" applyFont="true" applyBorder="true" applyAlignment="true" applyProtection="false">
      <alignment horizontal="general" vertical="center" textRotation="0" wrapText="true" indent="0" shrinkToFit="false"/>
      <protection locked="true" hidden="false"/>
    </xf>
    <xf numFmtId="164" fontId="80" fillId="0" borderId="16" xfId="0" applyFont="true" applyBorder="true" applyAlignment="true" applyProtection="false">
      <alignment horizontal="left" vertical="center" textRotation="0" wrapText="true" indent="0" shrinkToFit="false"/>
      <protection locked="true" hidden="false"/>
    </xf>
    <xf numFmtId="171" fontId="80" fillId="0" borderId="15" xfId="0" applyFont="true" applyBorder="true" applyAlignment="true" applyProtection="false">
      <alignment horizontal="left" vertical="center" textRotation="0" wrapText="true" indent="0" shrinkToFit="false"/>
      <protection locked="true" hidden="false"/>
    </xf>
    <xf numFmtId="164" fontId="80" fillId="0" borderId="15" xfId="0" applyFont="true" applyBorder="true" applyAlignment="true" applyProtection="false">
      <alignment horizontal="general" vertical="center" textRotation="0" wrapText="true" indent="0" shrinkToFit="false"/>
      <protection locked="true" hidden="false"/>
    </xf>
    <xf numFmtId="164" fontId="80" fillId="0" borderId="15" xfId="0" applyFont="true" applyBorder="true" applyAlignment="true" applyProtection="false">
      <alignment horizontal="general" vertical="center" textRotation="0" wrapText="false" indent="0" shrinkToFit="false"/>
      <protection locked="true" hidden="false"/>
    </xf>
    <xf numFmtId="164" fontId="80" fillId="26"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false" applyAlignment="true" applyProtection="false">
      <alignment horizontal="center" vertical="center" textRotation="0" wrapText="false" indent="0" shrinkToFit="false"/>
      <protection locked="true" hidden="false"/>
    </xf>
    <xf numFmtId="164" fontId="83" fillId="26" borderId="0" xfId="0" applyFont="true" applyBorder="false" applyAlignment="true" applyProtection="false">
      <alignment horizontal="center" vertical="center" textRotation="0" wrapText="false" indent="0" shrinkToFit="false"/>
      <protection locked="true" hidden="false"/>
    </xf>
    <xf numFmtId="164" fontId="80" fillId="26" borderId="0" xfId="0" applyFont="true" applyBorder="false" applyAlignment="true" applyProtection="false">
      <alignment horizontal="left" vertical="center" textRotation="0" wrapText="false" indent="0" shrinkToFit="false"/>
      <protection locked="true" hidden="false"/>
    </xf>
    <xf numFmtId="164" fontId="80" fillId="0" borderId="3" xfId="0" applyFont="true" applyBorder="true" applyAlignment="true" applyProtection="false">
      <alignment horizontal="center" vertical="center" textRotation="0" wrapText="false" indent="0" shrinkToFit="false"/>
      <protection locked="true" hidden="false"/>
    </xf>
    <xf numFmtId="164" fontId="80" fillId="0" borderId="3" xfId="0" applyFont="true" applyBorder="true" applyAlignment="true" applyProtection="false">
      <alignment horizontal="center" vertical="center" textRotation="0" wrapText="true" indent="0" shrinkToFit="false"/>
      <protection locked="true" hidden="false"/>
    </xf>
    <xf numFmtId="164" fontId="85" fillId="0" borderId="14" xfId="264" applyFont="true" applyBorder="true" applyAlignment="true" applyProtection="false">
      <alignment horizontal="center" vertical="center" textRotation="0" wrapText="false" indent="0" shrinkToFit="false"/>
      <protection locked="true" hidden="false"/>
    </xf>
    <xf numFmtId="164" fontId="80" fillId="26" borderId="20" xfId="0" applyFont="true" applyBorder="true" applyAlignment="true" applyProtection="false">
      <alignment horizontal="center" vertical="center" textRotation="0" wrapText="true" indent="0" shrinkToFit="false"/>
      <protection locked="true" hidden="false"/>
    </xf>
    <xf numFmtId="164" fontId="80" fillId="0" borderId="20" xfId="0" applyFont="true" applyBorder="true" applyAlignment="true" applyProtection="false">
      <alignment horizontal="center" vertical="center" textRotation="0" wrapText="true" indent="0" shrinkToFit="false"/>
      <protection locked="true" hidden="false"/>
    </xf>
    <xf numFmtId="164" fontId="80" fillId="26" borderId="3" xfId="0" applyFont="true" applyBorder="true" applyAlignment="true" applyProtection="false">
      <alignment horizontal="center" vertical="center" textRotation="0" wrapText="true" indent="0" shrinkToFit="false"/>
      <protection locked="true" hidden="false"/>
    </xf>
    <xf numFmtId="164" fontId="83" fillId="0" borderId="22"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71" fontId="80" fillId="26" borderId="21" xfId="0" applyFont="true" applyBorder="true" applyAlignment="true" applyProtection="false">
      <alignment horizontal="general" vertical="center" textRotation="0" wrapText="true" indent="0" shrinkToFit="false"/>
      <protection locked="true" hidden="false"/>
    </xf>
    <xf numFmtId="171" fontId="80" fillId="0" borderId="21" xfId="0" applyFont="true" applyBorder="true" applyAlignment="true" applyProtection="false">
      <alignment horizontal="general" vertical="center" textRotation="0" wrapText="true" indent="0" shrinkToFit="false"/>
      <protection locked="true" hidden="false"/>
    </xf>
    <xf numFmtId="171" fontId="83" fillId="0" borderId="0" xfId="0" applyFont="true" applyBorder="false" applyAlignment="true" applyProtection="false">
      <alignment horizontal="general" vertical="center" textRotation="0" wrapText="false" indent="0" shrinkToFit="false"/>
      <protection locked="true" hidden="false"/>
    </xf>
    <xf numFmtId="171" fontId="83" fillId="26" borderId="3" xfId="0" applyFont="true" applyBorder="true" applyAlignment="true" applyProtection="false">
      <alignment horizontal="center" vertical="center" textRotation="0" wrapText="true" indent="0" shrinkToFit="false"/>
      <protection locked="true" hidden="false"/>
    </xf>
    <xf numFmtId="171" fontId="83" fillId="0" borderId="3" xfId="0" applyFont="true" applyBorder="true" applyAlignment="true" applyProtection="false">
      <alignment horizontal="center" vertical="center" textRotation="0" wrapText="true" indent="0" shrinkToFit="false"/>
      <protection locked="true" hidden="false"/>
    </xf>
    <xf numFmtId="171" fontId="80" fillId="0" borderId="21" xfId="0" applyFont="true" applyBorder="true" applyAlignment="true" applyProtection="false">
      <alignment horizontal="center" vertical="center" textRotation="0" wrapText="true" indent="0" shrinkToFit="false"/>
      <protection locked="true" hidden="false"/>
    </xf>
    <xf numFmtId="164" fontId="80" fillId="0" borderId="3" xfId="0" applyFont="true" applyBorder="true" applyAlignment="true" applyProtection="false">
      <alignment horizontal="general" vertical="center" textRotation="0" wrapText="true" indent="0" shrinkToFit="false"/>
      <protection locked="true" hidden="false"/>
    </xf>
    <xf numFmtId="164" fontId="80" fillId="0" borderId="3" xfId="0" applyFont="true" applyBorder="true" applyAlignment="true" applyProtection="true">
      <alignment horizontal="general" vertical="center" textRotation="0" wrapText="true" indent="0" shrinkToFit="false"/>
      <protection locked="false" hidden="false"/>
    </xf>
    <xf numFmtId="164" fontId="83" fillId="0" borderId="3" xfId="0" applyFont="true" applyBorder="true" applyAlignment="true" applyProtection="true">
      <alignment horizontal="general" vertical="center" textRotation="0" wrapText="true" indent="0" shrinkToFit="false"/>
      <protection locked="false" hidden="false"/>
    </xf>
    <xf numFmtId="171" fontId="85" fillId="26" borderId="21" xfId="0" applyFont="true" applyBorder="true" applyAlignment="true" applyProtection="false">
      <alignment horizontal="general" vertical="center" textRotation="0" wrapText="true" indent="0" shrinkToFit="false"/>
      <protection locked="true" hidden="false"/>
    </xf>
    <xf numFmtId="171" fontId="85" fillId="0" borderId="21" xfId="0" applyFont="true" applyBorder="true" applyAlignment="true" applyProtection="false">
      <alignment horizontal="general" vertical="center" textRotation="0" wrapText="true" indent="0" shrinkToFit="false"/>
      <protection locked="true" hidden="false"/>
    </xf>
    <xf numFmtId="171" fontId="85" fillId="26" borderId="21" xfId="0" applyFont="true" applyBorder="true" applyAlignment="true" applyProtection="false">
      <alignment horizontal="center" vertical="center" textRotation="0" wrapText="true" indent="0" shrinkToFit="false"/>
      <protection locked="true" hidden="false"/>
    </xf>
    <xf numFmtId="171" fontId="85" fillId="0" borderId="21" xfId="0" applyFont="true" applyBorder="true" applyAlignment="true" applyProtection="false">
      <alignment horizontal="center" vertical="center" textRotation="0" wrapText="true" indent="0" shrinkToFit="false"/>
      <protection locked="true" hidden="false"/>
    </xf>
    <xf numFmtId="171" fontId="80" fillId="26" borderId="21" xfId="0" applyFont="true" applyBorder="true" applyAlignment="true" applyProtection="false">
      <alignment horizontal="center" vertical="center" textRotation="0" wrapText="true" indent="0" shrinkToFit="false"/>
      <protection locked="true" hidden="false"/>
    </xf>
    <xf numFmtId="182" fontId="80" fillId="0" borderId="21" xfId="0" applyFont="true" applyBorder="true" applyAlignment="true" applyProtection="false">
      <alignment horizontal="center" vertical="center" textRotation="0" wrapText="true" indent="0" shrinkToFit="false"/>
      <protection locked="true" hidden="false"/>
    </xf>
    <xf numFmtId="171" fontId="83" fillId="26" borderId="21" xfId="0" applyFont="true" applyBorder="true" applyAlignment="true" applyProtection="false">
      <alignment horizontal="center" vertical="center" textRotation="0" wrapText="true" indent="0" shrinkToFit="false"/>
      <protection locked="true" hidden="false"/>
    </xf>
    <xf numFmtId="171" fontId="83" fillId="0" borderId="21" xfId="0" applyFont="true" applyBorder="true" applyAlignment="true" applyProtection="false">
      <alignment horizontal="center" vertical="center" textRotation="0" wrapText="true" indent="0" shrinkToFit="false"/>
      <protection locked="true" hidden="false"/>
    </xf>
    <xf numFmtId="182" fontId="83" fillId="26" borderId="21" xfId="0" applyFont="true" applyBorder="true" applyAlignment="true" applyProtection="false">
      <alignment horizontal="center" vertical="center" textRotation="0" wrapText="true" indent="0" shrinkToFit="false"/>
      <protection locked="true" hidden="false"/>
    </xf>
    <xf numFmtId="182" fontId="83" fillId="0" borderId="21" xfId="0" applyFont="true" applyBorder="true" applyAlignment="true" applyProtection="false">
      <alignment horizontal="center" vertical="center" textRotation="0" wrapText="true" indent="0" shrinkToFit="false"/>
      <protection locked="true" hidden="false"/>
    </xf>
    <xf numFmtId="182" fontId="83" fillId="0" borderId="3" xfId="0" applyFont="true" applyBorder="true" applyAlignment="true" applyProtection="false">
      <alignment horizontal="center" vertical="center" textRotation="0" wrapText="true" indent="0" shrinkToFit="false"/>
      <protection locked="true" hidden="false"/>
    </xf>
    <xf numFmtId="171" fontId="83" fillId="26" borderId="3" xfId="0" applyFont="true" applyBorder="true" applyAlignment="true" applyProtection="false">
      <alignment horizontal="general" vertical="center" textRotation="0" wrapText="true" indent="0" shrinkToFit="false"/>
      <protection locked="true" hidden="false"/>
    </xf>
    <xf numFmtId="171" fontId="83" fillId="0" borderId="3" xfId="0" applyFont="true" applyBorder="true" applyAlignment="true" applyProtection="false">
      <alignment horizontal="general" vertical="center" textRotation="0" wrapText="true" indent="0" shrinkToFit="false"/>
      <protection locked="true" hidden="false"/>
    </xf>
    <xf numFmtId="164" fontId="83" fillId="0" borderId="3" xfId="0" applyFont="true" applyBorder="true" applyAlignment="true" applyProtection="false">
      <alignment horizontal="general" vertical="center" textRotation="0" wrapText="true" indent="0" shrinkToFit="false"/>
      <protection locked="true" hidden="false"/>
    </xf>
    <xf numFmtId="164" fontId="83" fillId="0" borderId="3" xfId="264" applyFont="true" applyBorder="true" applyAlignment="true" applyProtection="false">
      <alignment horizontal="left" vertical="center" textRotation="0" wrapText="true" indent="0" shrinkToFit="false"/>
      <protection locked="true" hidden="false"/>
    </xf>
    <xf numFmtId="164" fontId="80" fillId="0" borderId="3" xfId="0" applyFont="true" applyBorder="true" applyAlignment="true" applyProtection="false">
      <alignment horizontal="left" vertical="center" textRotation="0" wrapText="true" indent="0" shrinkToFit="false"/>
      <protection locked="true" hidden="false"/>
    </xf>
    <xf numFmtId="171" fontId="80" fillId="0" borderId="3" xfId="0" applyFont="true" applyBorder="true" applyAlignment="true" applyProtection="false">
      <alignment horizontal="center" vertical="center" textRotation="0" wrapText="true" indent="0" shrinkToFit="false"/>
      <protection locked="true" hidden="false"/>
    </xf>
    <xf numFmtId="164" fontId="80" fillId="0" borderId="3" xfId="264" applyFont="true" applyBorder="true" applyAlignment="true" applyProtection="false">
      <alignment horizontal="left" vertical="center" textRotation="0" wrapText="true" indent="0" shrinkToFit="false"/>
      <protection locked="true" hidden="false"/>
    </xf>
    <xf numFmtId="164" fontId="80" fillId="0" borderId="3" xfId="0" applyFont="true" applyBorder="true" applyAlignment="true" applyProtection="true">
      <alignment horizontal="left" vertical="center" textRotation="0" wrapText="true" indent="0" shrinkToFit="false"/>
      <protection locked="false" hidden="false"/>
    </xf>
    <xf numFmtId="164" fontId="83" fillId="0" borderId="3" xfId="0" applyFont="true" applyBorder="true" applyAlignment="true" applyProtection="true">
      <alignment horizontal="left" vertical="center" textRotation="0" wrapText="true" indent="0" shrinkToFit="false"/>
      <protection locked="false" hidden="false"/>
    </xf>
    <xf numFmtId="164" fontId="80" fillId="0" borderId="3" xfId="264" applyFont="true" applyBorder="true" applyAlignment="true" applyProtection="false">
      <alignment horizontal="center" vertical="center" textRotation="0" wrapText="false" indent="0" shrinkToFit="false"/>
      <protection locked="true" hidden="false"/>
    </xf>
    <xf numFmtId="164" fontId="83" fillId="0" borderId="22" xfId="0" applyFont="true" applyBorder="true" applyAlignment="true" applyProtection="true">
      <alignment horizontal="center" vertical="center" textRotation="0" wrapText="true" indent="0" shrinkToFit="false"/>
      <protection locked="false" hidden="false"/>
    </xf>
    <xf numFmtId="164" fontId="83" fillId="0" borderId="21" xfId="0" applyFont="true" applyBorder="true" applyAlignment="true" applyProtection="true">
      <alignment horizontal="left" vertical="center" textRotation="0" wrapText="true" indent="0" shrinkToFit="false"/>
      <protection locked="false" hidden="false"/>
    </xf>
    <xf numFmtId="164" fontId="80" fillId="0" borderId="21" xfId="0" applyFont="true" applyBorder="true" applyAlignment="true" applyProtection="false">
      <alignment horizontal="center" vertical="center" textRotation="0" wrapText="false" indent="0" shrinkToFit="false"/>
      <protection locked="true" hidden="false"/>
    </xf>
    <xf numFmtId="164" fontId="80" fillId="0" borderId="23" xfId="264" applyFont="true" applyBorder="true" applyAlignment="true" applyProtection="false">
      <alignment horizontal="left" vertical="center" textRotation="0" wrapText="tru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71" fontId="80" fillId="26" borderId="24" xfId="0" applyFont="true" applyBorder="true" applyAlignment="true" applyProtection="false">
      <alignment horizontal="center" vertical="center" textRotation="0" wrapText="true" indent="0" shrinkToFit="false"/>
      <protection locked="true" hidden="false"/>
    </xf>
    <xf numFmtId="171" fontId="80" fillId="0" borderId="24" xfId="0" applyFont="true" applyBorder="true" applyAlignment="true" applyProtection="false">
      <alignment horizontal="center" vertical="center" textRotation="0" wrapText="true" indent="0" shrinkToFit="false"/>
      <protection locked="true" hidden="false"/>
    </xf>
    <xf numFmtId="164" fontId="83" fillId="0" borderId="22" xfId="256" applyFont="true" applyBorder="true" applyAlignment="true" applyProtection="false">
      <alignment horizontal="center" vertical="center" textRotation="0" wrapText="true" indent="0" shrinkToFit="false"/>
      <protection locked="true" hidden="false"/>
    </xf>
    <xf numFmtId="164" fontId="80" fillId="0" borderId="21" xfId="0" applyFont="true" applyBorder="true" applyAlignment="true" applyProtection="true">
      <alignment horizontal="left" vertical="center" textRotation="0" wrapText="true" indent="0" shrinkToFit="false"/>
      <protection locked="false" hidden="false"/>
    </xf>
    <xf numFmtId="182" fontId="80" fillId="26" borderId="21" xfId="0" applyFont="true" applyBorder="true" applyAlignment="true" applyProtection="false">
      <alignment horizontal="center" vertical="center" textRotation="0" wrapText="true" indent="0" shrinkToFit="false"/>
      <protection locked="true" hidden="false"/>
    </xf>
    <xf numFmtId="182" fontId="80" fillId="26" borderId="3" xfId="0" applyFont="true" applyBorder="true" applyAlignment="true" applyProtection="false">
      <alignment horizontal="center" vertical="center" textRotation="0" wrapText="true" indent="0" shrinkToFit="false"/>
      <protection locked="true" hidden="false"/>
    </xf>
    <xf numFmtId="182" fontId="80" fillId="0" borderId="3" xfId="0" applyFont="true" applyBorder="true" applyAlignment="true" applyProtection="false">
      <alignment horizontal="center" vertical="center" textRotation="0" wrapText="true" indent="0" shrinkToFit="false"/>
      <protection locked="true" hidden="false"/>
    </xf>
    <xf numFmtId="164" fontId="80" fillId="0" borderId="20" xfId="0" applyFont="true" applyBorder="true" applyAlignment="true" applyProtection="true">
      <alignment horizontal="left" vertical="center" textRotation="0" wrapText="true" indent="0" shrinkToFit="false"/>
      <protection locked="false" hidden="false"/>
    </xf>
    <xf numFmtId="164" fontId="80" fillId="0" borderId="20" xfId="0" applyFont="true" applyBorder="true" applyAlignment="true" applyProtection="false">
      <alignment horizontal="center" vertical="center" textRotation="0" wrapText="false" indent="0" shrinkToFit="false"/>
      <protection locked="true" hidden="false"/>
    </xf>
    <xf numFmtId="182" fontId="80" fillId="26" borderId="20" xfId="0" applyFont="true" applyBorder="true" applyAlignment="true" applyProtection="false">
      <alignment horizontal="center" vertical="center" textRotation="0" wrapText="true" indent="0" shrinkToFit="false"/>
      <protection locked="true" hidden="false"/>
    </xf>
    <xf numFmtId="182" fontId="80" fillId="0" borderId="20" xfId="0" applyFont="true" applyBorder="true" applyAlignment="true" applyProtection="false">
      <alignment horizontal="center" vertical="center" textRotation="0" wrapText="true" indent="0" shrinkToFit="false"/>
      <protection locked="true" hidden="false"/>
    </xf>
    <xf numFmtId="164" fontId="80" fillId="0" borderId="23" xfId="0" applyFont="true" applyBorder="true" applyAlignment="true" applyProtection="true">
      <alignment horizontal="left" vertical="center" textRotation="0" wrapText="true" indent="0" shrinkToFit="false"/>
      <protection locked="false" hidden="false"/>
    </xf>
    <xf numFmtId="182" fontId="80" fillId="26" borderId="23" xfId="0" applyFont="true" applyBorder="true" applyAlignment="true" applyProtection="false">
      <alignment horizontal="center" vertical="center" textRotation="0" wrapText="true" indent="0" shrinkToFit="false"/>
      <protection locked="true" hidden="false"/>
    </xf>
    <xf numFmtId="182" fontId="80" fillId="0" borderId="23" xfId="0" applyFont="true" applyBorder="true" applyAlignment="true" applyProtection="false">
      <alignment horizontal="center" vertical="center" textRotation="0" wrapText="true" indent="0" shrinkToFit="false"/>
      <protection locked="true" hidden="false"/>
    </xf>
    <xf numFmtId="182" fontId="80" fillId="26" borderId="3" xfId="0" applyFont="true" applyBorder="true" applyAlignment="true" applyProtection="false">
      <alignment horizontal="general" vertical="center" textRotation="0" wrapText="true" indent="0" shrinkToFit="false"/>
      <protection locked="true" hidden="false"/>
    </xf>
    <xf numFmtId="182" fontId="80" fillId="0" borderId="3" xfId="0" applyFont="true" applyBorder="true" applyAlignment="true" applyProtection="false">
      <alignment horizontal="general" vertical="center" textRotation="0" wrapText="true" indent="0" shrinkToFit="false"/>
      <protection locked="true" hidden="false"/>
    </xf>
    <xf numFmtId="180" fontId="80" fillId="0" borderId="3" xfId="0" applyFont="true" applyBorder="true" applyAlignment="true" applyProtection="false">
      <alignment horizontal="general" vertical="center" textRotation="0" wrapText="true" indent="0" shrinkToFit="false"/>
      <protection locked="true" hidden="false"/>
    </xf>
    <xf numFmtId="180" fontId="80" fillId="26" borderId="3" xfId="0" applyFont="true" applyBorder="true" applyAlignment="true" applyProtection="false">
      <alignment horizontal="general" vertical="center" textRotation="0" wrapText="true" indent="0" shrinkToFit="false"/>
      <protection locked="true" hidden="false"/>
    </xf>
    <xf numFmtId="164" fontId="85" fillId="0" borderId="3" xfId="0" applyFont="true" applyBorder="true" applyAlignment="true" applyProtection="true">
      <alignment horizontal="left" vertical="center" textRotation="0" wrapText="true" indent="0" shrinkToFit="false"/>
      <protection locked="false" hidden="false"/>
    </xf>
    <xf numFmtId="164" fontId="85" fillId="0" borderId="3" xfId="0" applyFont="true" applyBorder="true" applyAlignment="true" applyProtection="false">
      <alignment horizontal="center" vertical="center" textRotation="0" wrapText="false" indent="0" shrinkToFit="false"/>
      <protection locked="true" hidden="false"/>
    </xf>
    <xf numFmtId="164" fontId="85" fillId="0" borderId="0" xfId="0" applyFont="true" applyBorder="false" applyAlignment="true" applyProtection="false">
      <alignment horizontal="general" vertical="center" textRotation="0" wrapText="false" indent="0" shrinkToFit="false"/>
      <protection locked="true" hidden="false"/>
    </xf>
    <xf numFmtId="180" fontId="80" fillId="0" borderId="3" xfId="0" applyFont="true" applyBorder="true" applyAlignment="true" applyProtection="false">
      <alignment horizontal="center" vertical="center" textRotation="0" wrapText="true" indent="0" shrinkToFit="false"/>
      <protection locked="true" hidden="false"/>
    </xf>
    <xf numFmtId="165" fontId="80" fillId="0" borderId="21" xfId="0" applyFont="true" applyBorder="true" applyAlignment="true" applyProtection="false">
      <alignment horizontal="center" vertical="center" textRotation="0" wrapText="false" indent="0" shrinkToFit="false"/>
      <protection locked="true" hidden="false"/>
    </xf>
    <xf numFmtId="165" fontId="80" fillId="0" borderId="3" xfId="0" applyFont="true" applyBorder="true" applyAlignment="true" applyProtection="false">
      <alignment horizontal="center" vertical="center" textRotation="0" wrapText="false" indent="0" shrinkToFit="false"/>
      <protection locked="true" hidden="false"/>
    </xf>
    <xf numFmtId="165" fontId="80" fillId="0" borderId="20" xfId="0" applyFont="true" applyBorder="true" applyAlignment="true" applyProtection="false">
      <alignment horizontal="center" vertical="center" textRotation="0" wrapText="false" indent="0" shrinkToFit="false"/>
      <protection locked="true" hidden="false"/>
    </xf>
    <xf numFmtId="171" fontId="80" fillId="26" borderId="3" xfId="0" applyFont="true" applyBorder="true" applyAlignment="true" applyProtection="false">
      <alignment horizontal="center" vertical="center" textRotation="0" wrapText="true" indent="0" shrinkToFit="false"/>
      <protection locked="true" hidden="false"/>
    </xf>
    <xf numFmtId="164" fontId="83" fillId="0" borderId="3" xfId="0" applyFont="true" applyBorder="true" applyAlignment="true" applyProtection="false">
      <alignment horizontal="left" vertical="center" textRotation="0" wrapText="true" indent="0" shrinkToFit="false"/>
      <protection locked="true" hidden="false"/>
    </xf>
    <xf numFmtId="171" fontId="80" fillId="26" borderId="3" xfId="0" applyFont="true" applyBorder="true" applyAlignment="true" applyProtection="false">
      <alignment horizontal="general" vertical="center" textRotation="0" wrapText="true" indent="0" shrinkToFit="false"/>
      <protection locked="true" hidden="false"/>
    </xf>
    <xf numFmtId="171" fontId="80" fillId="0" borderId="3" xfId="0" applyFont="true" applyBorder="true" applyAlignment="true" applyProtection="false">
      <alignment horizontal="general" vertical="center" textRotation="0" wrapText="true" indent="0" shrinkToFit="false"/>
      <protection locked="true" hidden="false"/>
    </xf>
    <xf numFmtId="182" fontId="83" fillId="26" borderId="3" xfId="0" applyFont="true" applyBorder="true" applyAlignment="true" applyProtection="false">
      <alignment horizontal="general" vertical="center" textRotation="0" wrapText="true" indent="0" shrinkToFit="false"/>
      <protection locked="true" hidden="false"/>
    </xf>
    <xf numFmtId="182" fontId="83" fillId="0" borderId="3" xfId="0" applyFont="true" applyBorder="true" applyAlignment="true" applyProtection="false">
      <alignment horizontal="general" vertical="center" textRotation="0" wrapText="true" indent="0" shrinkToFit="false"/>
      <protection locked="true" hidden="false"/>
    </xf>
    <xf numFmtId="164" fontId="80" fillId="0" borderId="0" xfId="0" applyFont="true" applyBorder="false" applyAlignment="true" applyProtection="false">
      <alignment horizontal="left" vertical="center" textRotation="0" wrapText="true" indent="0" shrinkToFit="false"/>
      <protection locked="true" hidden="false"/>
    </xf>
    <xf numFmtId="165" fontId="80" fillId="0" borderId="0" xfId="0" applyFont="true" applyBorder="false" applyAlignment="true" applyProtection="false">
      <alignment horizontal="center" vertical="center" textRotation="0" wrapText="false" indent="0" shrinkToFit="false"/>
      <protection locked="true" hidden="false"/>
    </xf>
    <xf numFmtId="171" fontId="80" fillId="26" borderId="0" xfId="0" applyFont="true" applyBorder="false" applyAlignment="true" applyProtection="false">
      <alignment horizontal="center" vertical="center" textRotation="0" wrapText="true" indent="0" shrinkToFit="false"/>
      <protection locked="true" hidden="false"/>
    </xf>
    <xf numFmtId="171" fontId="80" fillId="0" borderId="0" xfId="0" applyFont="true" applyBorder="false" applyAlignment="true" applyProtection="false">
      <alignment horizontal="center" vertical="center" textRotation="0" wrapText="true" indent="0" shrinkToFit="false"/>
      <protection locked="true" hidden="false"/>
    </xf>
    <xf numFmtId="171" fontId="86" fillId="0" borderId="0" xfId="0" applyFont="true" applyBorder="fals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right" vertical="center" textRotation="0" wrapText="true" indent="0" shrinkToFit="false"/>
      <protection locked="true" hidden="false"/>
    </xf>
    <xf numFmtId="180" fontId="83" fillId="0" borderId="0"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left" vertical="center" textRotation="0" wrapText="true" indent="0" shrinkToFit="false"/>
      <protection locked="true" hidden="false"/>
    </xf>
    <xf numFmtId="180" fontId="80" fillId="26" borderId="0" xfId="0" applyFont="true" applyBorder="false" applyAlignment="true" applyProtection="false">
      <alignment horizontal="general" vertical="center" textRotation="0" wrapText="true" indent="0" shrinkToFit="false"/>
      <protection locked="true" hidden="false"/>
    </xf>
    <xf numFmtId="180" fontId="80" fillId="0" borderId="0" xfId="0" applyFont="true" applyBorder="false" applyAlignment="true" applyProtection="false">
      <alignment horizontal="general" vertical="center" textRotation="0" wrapText="true" indent="0" shrinkToFit="false"/>
      <protection locked="true" hidden="false"/>
    </xf>
    <xf numFmtId="185" fontId="80"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true">
      <alignment horizontal="left" vertical="center" textRotation="0" wrapText="false" indent="0" shrinkToFit="false"/>
      <protection locked="fals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82" fontId="85" fillId="0" borderId="3" xfId="0" applyFont="true" applyBorder="true" applyAlignment="true" applyProtection="false">
      <alignment horizontal="general" vertical="center" textRotation="0" wrapText="true" indent="0" shrinkToFit="false"/>
      <protection locked="true" hidden="false"/>
    </xf>
    <xf numFmtId="171" fontId="85" fillId="0" borderId="3" xfId="0" applyFont="true" applyBorder="true" applyAlignment="true" applyProtection="false">
      <alignment horizontal="right" vertical="center" textRotation="0" wrapText="true" indent="0" shrinkToFit="false"/>
      <protection locked="true" hidden="false"/>
    </xf>
    <xf numFmtId="171" fontId="87" fillId="0" borderId="21" xfId="0" applyFont="true" applyBorder="true" applyAlignment="true" applyProtection="false">
      <alignment horizontal="general" vertical="center" textRotation="0" wrapText="true" indent="0" shrinkToFit="false"/>
      <protection locked="true" hidden="false"/>
    </xf>
    <xf numFmtId="171" fontId="87" fillId="0" borderId="21" xfId="0" applyFont="true" applyBorder="true" applyAlignment="true" applyProtection="false">
      <alignment horizontal="right" vertical="center" textRotation="0" wrapText="true" indent="0" shrinkToFit="false"/>
      <protection locked="true" hidden="false"/>
    </xf>
    <xf numFmtId="171" fontId="87" fillId="0" borderId="21" xfId="0" applyFont="true" applyBorder="true" applyAlignment="true" applyProtection="false">
      <alignment horizontal="center" vertical="center" textRotation="0" wrapText="true" indent="0" shrinkToFit="false"/>
      <protection locked="true" hidden="false"/>
    </xf>
    <xf numFmtId="171" fontId="85" fillId="0" borderId="21" xfId="0" applyFont="true" applyBorder="true" applyAlignment="true" applyProtection="false">
      <alignment horizontal="right" vertical="center" textRotation="0" wrapText="true" indent="0" shrinkToFit="false"/>
      <protection locked="true" hidden="false"/>
    </xf>
    <xf numFmtId="171" fontId="59" fillId="0" borderId="21" xfId="0" applyFont="true" applyBorder="true" applyAlignment="true" applyProtection="false">
      <alignment horizontal="right" vertical="center" textRotation="0" wrapText="true" indent="0" shrinkToFit="false"/>
      <protection locked="true" hidden="false"/>
    </xf>
    <xf numFmtId="171" fontId="80" fillId="0" borderId="21" xfId="0" applyFont="true" applyBorder="true" applyAlignment="true" applyProtection="false">
      <alignment horizontal="right" vertical="center" textRotation="0" wrapText="true" indent="0" shrinkToFit="false"/>
      <protection locked="true" hidden="false"/>
    </xf>
    <xf numFmtId="171" fontId="84" fillId="0" borderId="21" xfId="0" applyFont="true" applyBorder="true" applyAlignment="true" applyProtection="false">
      <alignment horizontal="center" vertical="center" textRotation="0" wrapText="true" indent="0" shrinkToFit="false"/>
      <protection locked="true" hidden="false"/>
    </xf>
    <xf numFmtId="171" fontId="84" fillId="0" borderId="21" xfId="0" applyFont="true" applyBorder="true" applyAlignment="true" applyProtection="false">
      <alignment horizontal="general" vertical="center" textRotation="0" wrapText="true" indent="0" shrinkToFit="false"/>
      <protection locked="true" hidden="false"/>
    </xf>
    <xf numFmtId="171" fontId="84" fillId="0" borderId="21" xfId="0" applyFont="true" applyBorder="true" applyAlignment="true" applyProtection="false">
      <alignment horizontal="right" vertical="center" textRotation="0" wrapText="true" indent="0" shrinkToFit="false"/>
      <protection locked="true" hidden="false"/>
    </xf>
    <xf numFmtId="171" fontId="83" fillId="0" borderId="21" xfId="0" applyFont="true" applyBorder="true" applyAlignment="true" applyProtection="false">
      <alignment horizontal="right" vertical="center" textRotation="0" wrapText="true" indent="0" shrinkToFit="false"/>
      <protection locked="true" hidden="false"/>
    </xf>
    <xf numFmtId="171" fontId="80" fillId="0" borderId="3" xfId="0" applyFont="true" applyBorder="true" applyAlignment="true" applyProtection="false">
      <alignment horizontal="right" vertical="center" textRotation="0" wrapText="true" indent="0" shrinkToFit="false"/>
      <protection locked="true" hidden="false"/>
    </xf>
    <xf numFmtId="179" fontId="83" fillId="0" borderId="21" xfId="0" applyFont="true" applyBorder="true" applyAlignment="true" applyProtection="false">
      <alignment horizontal="right" vertical="center" textRotation="0" wrapText="true" indent="0" shrinkToFit="false"/>
      <protection locked="true" hidden="false"/>
    </xf>
    <xf numFmtId="179" fontId="80" fillId="0" borderId="3" xfId="0" applyFont="true" applyBorder="true" applyAlignment="true" applyProtection="false">
      <alignment horizontal="general" vertical="center" textRotation="0" wrapText="true" indent="0" shrinkToFit="false"/>
      <protection locked="true" hidden="false"/>
    </xf>
    <xf numFmtId="179" fontId="80" fillId="0" borderId="21" xfId="0" applyFont="true" applyBorder="true" applyAlignment="true" applyProtection="false">
      <alignment horizontal="center" vertical="center" textRotation="0" wrapText="true" indent="0" shrinkToFit="false"/>
      <protection locked="true" hidden="false"/>
    </xf>
    <xf numFmtId="179" fontId="83" fillId="0" borderId="21" xfId="0" applyFont="true" applyBorder="true" applyAlignment="true" applyProtection="false">
      <alignment horizontal="general" vertical="center" textRotation="0" wrapText="true" indent="0" shrinkToFit="false"/>
      <protection locked="true" hidden="false"/>
    </xf>
    <xf numFmtId="179" fontId="83" fillId="0" borderId="21" xfId="0" applyFont="true" applyBorder="true" applyAlignment="true" applyProtection="false">
      <alignment horizontal="center" vertical="center" textRotation="0" wrapText="true" indent="0" shrinkToFit="false"/>
      <protection locked="true" hidden="false"/>
    </xf>
    <xf numFmtId="179" fontId="80" fillId="0" borderId="3" xfId="0" applyFont="true" applyBorder="true" applyAlignment="true" applyProtection="false">
      <alignment horizontal="center" vertical="center" textRotation="0" wrapText="true" indent="0" shrinkToFit="false"/>
      <protection locked="true" hidden="false"/>
    </xf>
    <xf numFmtId="179" fontId="87" fillId="0" borderId="3" xfId="0" applyFont="true" applyBorder="true" applyAlignment="true" applyProtection="false">
      <alignment horizontal="right" vertical="center" textRotation="0" wrapText="true" indent="0" shrinkToFit="false"/>
      <protection locked="true" hidden="false"/>
    </xf>
    <xf numFmtId="182" fontId="85" fillId="0" borderId="3" xfId="0" applyFont="true" applyBorder="true" applyAlignment="true" applyProtection="false">
      <alignment horizontal="right" vertical="center" textRotation="0" wrapText="true" indent="0" shrinkToFit="false"/>
      <protection locked="true" hidden="false"/>
    </xf>
    <xf numFmtId="182" fontId="85" fillId="0" borderId="3" xfId="0" applyFont="true" applyBorder="true" applyAlignment="true" applyProtection="false">
      <alignment horizontal="center" vertical="center" textRotation="0" wrapText="true" indent="0" shrinkToFit="false"/>
      <protection locked="true" hidden="false"/>
    </xf>
    <xf numFmtId="182" fontId="87" fillId="0" borderId="21" xfId="0" applyFont="true" applyBorder="true" applyAlignment="true" applyProtection="false">
      <alignment horizontal="general" vertical="center" textRotation="0" wrapText="true" indent="0" shrinkToFit="false"/>
      <protection locked="true" hidden="false"/>
    </xf>
    <xf numFmtId="182" fontId="87" fillId="0" borderId="21" xfId="0" applyFont="true" applyBorder="true" applyAlignment="true" applyProtection="false">
      <alignment horizontal="right" vertical="center" textRotation="0" wrapText="true" indent="0" shrinkToFit="false"/>
      <protection locked="true" hidden="false"/>
    </xf>
    <xf numFmtId="182" fontId="87" fillId="0" borderId="21" xfId="0" applyFont="true" applyBorder="true" applyAlignment="true" applyProtection="false">
      <alignment horizontal="center" vertical="center" textRotation="0" wrapText="true" indent="0" shrinkToFit="false"/>
      <protection locked="true" hidden="false"/>
    </xf>
    <xf numFmtId="182" fontId="59" fillId="0" borderId="21" xfId="0" applyFont="true" applyBorder="true" applyAlignment="true" applyProtection="false">
      <alignment horizontal="general" vertical="center" textRotation="0" wrapText="true" indent="0" shrinkToFit="false"/>
      <protection locked="true" hidden="false"/>
    </xf>
    <xf numFmtId="182" fontId="59" fillId="0" borderId="21" xfId="0" applyFont="true" applyBorder="true" applyAlignment="true" applyProtection="false">
      <alignment horizontal="right" vertical="center" textRotation="0" wrapText="true" indent="0" shrinkToFit="false"/>
      <protection locked="true" hidden="false"/>
    </xf>
    <xf numFmtId="182" fontId="80" fillId="0" borderId="21" xfId="0" applyFont="true" applyBorder="true" applyAlignment="true" applyProtection="false">
      <alignment horizontal="right" vertical="center" textRotation="0" wrapText="true" indent="0" shrinkToFit="false"/>
      <protection locked="true" hidden="false"/>
    </xf>
    <xf numFmtId="182" fontId="84" fillId="0" borderId="21" xfId="0" applyFont="true" applyBorder="true" applyAlignment="true" applyProtection="false">
      <alignment horizontal="center" vertical="center" textRotation="0" wrapText="true" indent="0" shrinkToFit="false"/>
      <protection locked="true" hidden="false"/>
    </xf>
    <xf numFmtId="182" fontId="84" fillId="0" borderId="21" xfId="0" applyFont="true" applyBorder="true" applyAlignment="true" applyProtection="false">
      <alignment horizontal="general" vertical="center" textRotation="0" wrapText="true" indent="0" shrinkToFit="false"/>
      <protection locked="true" hidden="false"/>
    </xf>
    <xf numFmtId="182" fontId="84" fillId="0" borderId="21" xfId="0" applyFont="true" applyBorder="true" applyAlignment="true" applyProtection="false">
      <alignment horizontal="right" vertical="center" textRotation="0" wrapText="true" indent="0" shrinkToFit="false"/>
      <protection locked="true" hidden="false"/>
    </xf>
    <xf numFmtId="182" fontId="83" fillId="0" borderId="21" xfId="0" applyFont="true" applyBorder="true" applyAlignment="true" applyProtection="false">
      <alignment horizontal="right" vertical="center" textRotation="0" wrapText="true" indent="0" shrinkToFit="false"/>
      <protection locked="true" hidden="false"/>
    </xf>
    <xf numFmtId="182" fontId="80" fillId="0" borderId="3" xfId="0" applyFont="true" applyBorder="true" applyAlignment="true" applyProtection="false">
      <alignment horizontal="right" vertical="center" textRotation="0" wrapText="true" indent="0" shrinkToFit="false"/>
      <protection locked="true" hidden="false"/>
    </xf>
    <xf numFmtId="182" fontId="83" fillId="0" borderId="21" xfId="0" applyFont="true" applyBorder="true" applyAlignment="true" applyProtection="false">
      <alignment horizontal="center" vertical="center" textRotation="0" wrapText="true" indent="0" shrinkToFit="false"/>
      <protection locked="true" hidden="false"/>
    </xf>
    <xf numFmtId="182" fontId="83" fillId="0" borderId="21" xfId="0" applyFont="true" applyBorder="true" applyAlignment="true" applyProtection="false">
      <alignment horizontal="general" vertical="center" textRotation="0" wrapText="true" indent="0" shrinkToFit="false"/>
      <protection locked="true" hidden="false"/>
    </xf>
    <xf numFmtId="182" fontId="83" fillId="0" borderId="3" xfId="0" applyFont="true" applyBorder="true" applyAlignment="true" applyProtection="false">
      <alignment horizontal="right" vertical="center" textRotation="0" wrapText="true" indent="0" shrinkToFit="false"/>
      <protection locked="true" hidden="false"/>
    </xf>
    <xf numFmtId="182" fontId="87" fillId="0" borderId="3" xfId="0" applyFont="true" applyBorder="true" applyAlignment="true" applyProtection="false">
      <alignment horizontal="right" vertical="center" textRotation="0" wrapText="true" indent="0" shrinkToFit="false"/>
      <protection locked="true" hidden="false"/>
    </xf>
    <xf numFmtId="182" fontId="87" fillId="0" borderId="3" xfId="0" applyFont="true" applyBorder="true" applyAlignment="true" applyProtection="false">
      <alignment horizontal="center" vertical="center" textRotation="0" wrapText="true" indent="0" shrinkToFit="false"/>
      <protection locked="true" hidden="false"/>
    </xf>
    <xf numFmtId="182" fontId="83" fillId="0" borderId="0" xfId="0" applyFont="true" applyBorder="true" applyAlignment="true" applyProtection="false">
      <alignment horizontal="general" vertical="center" textRotation="0" wrapText="false" indent="0" shrinkToFit="false"/>
      <protection locked="true" hidden="false"/>
    </xf>
    <xf numFmtId="171" fontId="87" fillId="0" borderId="3" xfId="0" applyFont="true" applyBorder="true" applyAlignment="true" applyProtection="false">
      <alignment horizontal="right" vertical="center" textRotation="0" wrapText="true" indent="0" shrinkToFit="false"/>
      <protection locked="true" hidden="false"/>
    </xf>
    <xf numFmtId="171" fontId="83" fillId="0" borderId="3" xfId="0" applyFont="true" applyBorder="true" applyAlignment="true" applyProtection="false">
      <alignment horizontal="right"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externalLink" Target="externalLinks/externalLink12.xml"/><Relationship Id="rId25" Type="http://schemas.openxmlformats.org/officeDocument/2006/relationships/externalLink" Target="externalLinks/externalLink13.xml"/><Relationship Id="rId26" Type="http://schemas.openxmlformats.org/officeDocument/2006/relationships/externalLink" Target="externalLinks/externalLink14.xml"/><Relationship Id="rId27" Type="http://schemas.openxmlformats.org/officeDocument/2006/relationships/externalLink" Target="externalLinks/externalLink15.xml"/><Relationship Id="rId28" Type="http://schemas.openxmlformats.org/officeDocument/2006/relationships/externalLink" Target="externalLinks/externalLink16.xml"/><Relationship Id="rId29" Type="http://schemas.openxmlformats.org/officeDocument/2006/relationships/externalLink" Target="externalLinks/externalLink17.xml"/><Relationship Id="rId30" Type="http://schemas.openxmlformats.org/officeDocument/2006/relationships/externalLink" Target="externalLinks/externalLink18.xml"/><Relationship Id="rId31" Type="http://schemas.openxmlformats.org/officeDocument/2006/relationships/externalLink" Target="externalLinks/externalLink19.xml"/><Relationship Id="rId32" Type="http://schemas.openxmlformats.org/officeDocument/2006/relationships/externalLink" Target="externalLinks/externalLink20.xml"/><Relationship Id="rId33" Type="http://schemas.openxmlformats.org/officeDocument/2006/relationships/externalLink" Target="externalLinks/externalLink21.xml"/><Relationship Id="rId34" Type="http://schemas.openxmlformats.org/officeDocument/2006/relationships/externalLink" Target="externalLinks/externalLink22.xml"/><Relationship Id="rId35" Type="http://schemas.openxmlformats.org/officeDocument/2006/relationships/externalLink" Target="externalLinks/externalLink23.xml"/><Relationship Id="rId36" Type="http://schemas.openxmlformats.org/officeDocument/2006/relationships/externalLink" Target="externalLinks/externalLink24.xml"/><Relationship Id="rId37" Type="http://schemas.openxmlformats.org/officeDocument/2006/relationships/externalLink" Target="externalLinks/externalLink25.xml"/><Relationship Id="rId38" Type="http://schemas.openxmlformats.org/officeDocument/2006/relationships/externalLink" Target="externalLinks/externalLink26.xml"/><Relationship Id="rId39" Type="http://schemas.openxmlformats.org/officeDocument/2006/relationships/externalLink" Target="externalLinks/externalLink27.xml"/><Relationship Id="rId40" Type="http://schemas.openxmlformats.org/officeDocument/2006/relationships/externalLink" Target="externalLinks/externalLink28.xml"/><Relationship Id="rId41" Type="http://schemas.openxmlformats.org/officeDocument/2006/relationships/externalLink" Target="externalLinks/externalLink29.xml"/><Relationship Id="rId42" Type="http://schemas.openxmlformats.org/officeDocument/2006/relationships/externalLink" Target="externalLinks/externalLink30.xml"/><Relationship Id="rId43" Type="http://schemas.openxmlformats.org/officeDocument/2006/relationships/externalLink" Target="externalLinks/externalLink31.xml"/><Relationship Id="rId44" Type="http://schemas.openxmlformats.org/officeDocument/2006/relationships/externalLink" Target="externalLinks/externalLink32.xml"/><Relationship Id="rId45" Type="http://schemas.openxmlformats.org/officeDocument/2006/relationships/externalLink" Target="externalLinks/externalLink33.xml"/><Relationship Id="rId46" Type="http://schemas.openxmlformats.org/officeDocument/2006/relationships/externalLink" Target="externalLinks/externalLink34.xml"/><Relationship Id="rId4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25252525).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Users/userlocalM013/Desktop/&#1042;&#1080;&#1090;&#1072;/2023/&#1060;&#1110;&#1085;&#1087;&#1083;&#1072;&#1085;/&#1092;&#1110;&#1085;&#1079;&#1074;&#1110;&#1090;/&#1060;&#1030;&#1053;%20&#1055;&#1051;&#1040;&#1053;%20&#1085;&#1072;%202023%20&#1050;&#1053;&#1055;%20&#1057;&#1054;&#1056;%20&#1057;&#1054;&#1050;&#1057;&#1055;%203.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Users/userlocalM013/Desktop/&#1042;&#1080;&#1090;&#1072;/2022/&#1060;&#1110;&#1085;&#1087;&#1083;&#1072;&#1085;/&#1050;&#1053;&#1055;%20&#1057;&#1054;&#1056;%20&#1057;&#1054;&#1050;&#1057;&#1055;%20&#1047;&#1042;I&#1058;%20&#1087;&#1088;&#1086;%20&#1074;&#1080;&#1082;&#1086;&#1085;&#1072;&#1085;&#1085;&#1103;%20&#1060;&#1048;&#1053;&#1055;&#1051;&#1040;&#1053;&#1059;%20&#1079;&#1072;%20202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 val="7  Інші витрати"/>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Setup"/>
      <sheetName val="200"/>
      <sheetName val="gd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 val="МТР Газ України"/>
      <sheetName val="7  інші витрати"/>
      <sheetName val="Dod_ARK"/>
      <sheetName val="Dod_Clavutich"/>
      <sheetName val="Svod_3511060"/>
      <sheetName val="Diti_"/>
      <sheetName val="Ener_"/>
      <sheetName val="IncsiPilgi_(2)"/>
      <sheetName val="Govti_Vodi"/>
      <sheetName val="Chor_Flot"/>
      <sheetName val="Shidka_Dop"/>
      <sheetName val="Zoiot_Pidkova"/>
      <sheetName val="Oper_Teatr"/>
      <sheetName val="Ctix_Lixo_IvFrank"/>
      <sheetName val="Groshi_xodat_za_dit"/>
      <sheetName val="Ctix_Lixo_Zakarp"/>
      <sheetName val="Coc_GKG_Inv"/>
      <sheetName val="Ictor_Zabudova"/>
      <sheetName val="Ict_Zab"/>
      <sheetName val="Ukr_Kultura"/>
      <sheetName val="Mic_Arcenal"/>
      <sheetName val="diti_ciroti_-2(minmolod)"/>
      <sheetName val="Korek_ocvita"/>
      <sheetName val="Tex_Dic_Ocvita"/>
      <sheetName val="Utoc_Zaoshadg"/>
      <sheetName val="Metro_Cpec_Fond"/>
      <sheetName val="Svitov_Bank"/>
      <sheetName val="Shidka_Dop_Cp_Fond"/>
      <sheetName val="Troleib_Cpec_Fond"/>
      <sheetName val="Pereviz_ditey"/>
      <sheetName val="Kom_dorigu"/>
      <sheetName val="Chor_Fiot_Cpec_Fond"/>
      <sheetName val="Nar_instr"/>
      <sheetName val="попер_ро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7  інші витрати"/>
      <sheetName val="попер_роз"/>
      <sheetName val="Inform"/>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gdp"/>
      <sheetName val="база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БАЗА  "/>
      <sheetName val="МТР_Газ_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refersTo=""/>
    </definedNames>
    <sheetDataSet>
      <sheetData sheetId="0"/>
      <sheetData sheetId="1"/>
      <sheetData sheetId="2"/>
      <sheetData sheetId="3"/>
      <sheetData sheetId="4"/>
      <sheetData sheetId="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 val="Правила ДДС"/>
      <sheetName val="Inform"/>
      <sheetName val="база  "/>
      <sheetName val="7  Інші витрати"/>
      <sheetName val="Links"/>
      <sheetName val="Lead"/>
      <sheetName val="P_SC"/>
      <sheetName val="XLR_NoRangeSheet"/>
      <sheetName val="МТР_Газ_України"/>
      <sheetName val="МТР_все_2"/>
      <sheetName val="попер_ро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Inform"/>
      <sheetName val="база  "/>
      <sheetName val="Лист1"/>
      <sheetName val="МТР все - 5"/>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1993"/>
      <sheetName val="cj"/>
      <sheetName val="7  інші витрат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МТР Газ України"/>
      <sheetName val="Inform"/>
      <sheetName val="база  "/>
      <sheetName val="7  інші витрати"/>
      <sheetName val="МТР_Газ_України"/>
      <sheetName val="Допущения"/>
    </sheetNames>
    <sheetDataSet>
      <sheetData sheetId="0"/>
      <sheetData sheetId="1"/>
      <sheetData sheetId="2"/>
      <sheetData sheetId="3"/>
      <sheetData sheetId="4"/>
      <sheetData sheetId="5"/>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МТР Газ України"/>
      <sheetName val="попер_роз"/>
      <sheetName val="7  Інші витрати"/>
      <sheetName val="Inform"/>
      <sheetName val="Лист1"/>
      <sheetName val="МТР все 2"/>
      <sheetName val="МТР_Газ_України"/>
      <sheetName val="Assumptions and Inputs"/>
    </sheetNames>
    <sheetDataSet>
      <sheetData sheetId="0"/>
      <sheetData sheetId="1"/>
      <sheetData sheetId="2"/>
      <sheetData sheetId="3"/>
      <sheetData sheetId="4"/>
      <sheetData sheetId="5"/>
      <sheetData sheetId="6"/>
      <sheetData sheetId="7"/>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7  інші витрати"/>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Maintenance"/>
      <sheetName val="Лист1"/>
      <sheetName val="МТР все 2"/>
      <sheetName val="2002"/>
      <sheetName val="20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Inform"/>
      <sheetName val="7  інші витрати"/>
      <sheetName val="1993"/>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gd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7  Інші витрати"/>
      <sheetName val="Ф2"/>
      <sheetName val="Setup"/>
      <sheetName val="200"/>
      <sheetName val="1993"/>
      <sheetName val="Ener "/>
      <sheetName val="МТР все - 5"/>
      <sheetName val="Лист1"/>
      <sheetName val="МТР_Апарат1"/>
      <sheetName val="МТР_Газ_України1"/>
      <sheetName val="МТР_Укртрансгаз1"/>
      <sheetName val="МТР_Укргазвидобування1"/>
      <sheetName val="МТР_Укрспецтрансгаз1"/>
      <sheetName val="МТР_Чорноморнафтогаз1"/>
      <sheetName val="МТР_Укртранснафта1"/>
      <sheetName val="МТР_Газ-тепло1"/>
      <sheetName val="Inform"/>
      <sheetName val="Internal Data"/>
      <sheetName val="попер_ро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Газ України"/>
      <sheetName val="Inform"/>
      <sheetName val="база  "/>
      <sheetName val="gdp"/>
      <sheetName val="7  інші витрати"/>
      <sheetName val="МТР_Газ_України"/>
    </sheetNames>
    <sheetDataSet>
      <sheetData sheetId="0"/>
      <sheetData sheetId="1"/>
      <sheetData sheetId="2"/>
      <sheetData sheetId="3"/>
      <sheetData sheetId="4"/>
      <sheetData sheetId="5"/>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form"/>
      <sheetName val="база  "/>
      <sheetName val="7  інші витрати"/>
      <sheetName val="МТР Газ України"/>
      <sheetName val="п"/>
    </sheetNames>
    <sheetDataSet>
      <sheetData sheetId="0"/>
      <sheetData sheetId="1"/>
      <sheetData sheetId="2"/>
      <sheetData sheetId="3"/>
      <sheetData sheetId="4"/>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 val="Inform"/>
      <sheetName val="база  "/>
      <sheetName val="Лист1"/>
      <sheetName val="МТР все 2"/>
      <sheetName val="МТР_Газ_України"/>
      <sheetName val="попер_роз"/>
      <sheetName val="assumptions and inputs"/>
      <sheetName val="Cash Flows"/>
      <sheetName val="Terminal Value"/>
      <sheetName val="7  інші витрати"/>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Правила ДДС"/>
      <sheetName val="7  інші витрати"/>
      <sheetName val="1993"/>
      <sheetName val="п"/>
      <sheetName val="МТР Газ України"/>
      <sheetName val="Assumptions and Inputs"/>
      <sheetName val="Лист1"/>
      <sheetName val="consolidation hq formatt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 val="f-20"/>
      <sheetName val="МТР Газ України"/>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БАЗА  "/>
      <sheetName val="Ener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МТР Газ України"/>
      <sheetName val="Ener "/>
      <sheetName val="Лист1"/>
      <sheetName val="МТР все 2"/>
      <sheetName val="МТР_Газ_України"/>
      <sheetName val="МТР Апарат"/>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ТРП"/>
      <sheetName val="Inform"/>
      <sheetName val="7  Інші витрати"/>
      <sheetName val="gdp"/>
      <sheetName val="1993"/>
      <sheetName val="Бюдж. баланс "/>
      <sheetName val="параметри"/>
      <sheetName val="Додаток 3"/>
      <sheetName val="Ener_"/>
      <sheetName val="попер_ро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 val="БАЗА__"/>
      <sheetName val="БАЗА___(2)"/>
      <sheetName val="БАЗА___(3)"/>
      <sheetName val="БАЗА___(5)"/>
      <sheetName val="БАЗА___(4)"/>
      <sheetName val="Припущення"/>
      <sheetName val="Ener "/>
      <sheetName val="Осн. фін. пок. "/>
      <sheetName val="Inform"/>
      <sheetName val="МТР_Газ_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 val="7  Інші витрати"/>
      <sheetName val="скрыть"/>
      <sheetName val="попер_роз"/>
      <sheetName val="Лист1"/>
      <sheetName val="consolidation hq formatt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Inform"/>
      <sheetName val="Технич лист"/>
      <sheetName val="до викупа"/>
      <sheetName val="gdp"/>
      <sheetName val="МТР Газ України"/>
      <sheetName val="Лист1"/>
      <sheetName val="Розш. ел. витрат за 9 місяців"/>
      <sheetName val="Рокада"/>
      <sheetName val="Ener "/>
      <sheetName val="7  інші витрати"/>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 val="11)423+424"/>
      <sheetName val="Chart_of_accs"/>
      <sheetName val="реестр заявок"/>
      <sheetName val="ЗКЛ"/>
      <sheetName val="реестр_заявок"/>
      <sheetName val="Лист1"/>
      <sheetName val="Рабоч"/>
      <sheetName val="7  Інші витрати"/>
      <sheetName val="1993"/>
      <sheetName val="БАЗА  "/>
      <sheetName val="до викупа"/>
      <sheetName val="Note2 to do "/>
      <sheetName val="4сд"/>
      <sheetName val="2сд"/>
      <sheetName val="7сд"/>
      <sheetName val="Лист2"/>
      <sheetName val="припущення"/>
      <sheetName val="МТР_Газ_України"/>
      <sheetName val="gdp"/>
      <sheetName val="Set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 val="реестр заявок"/>
      <sheetName val="ЗКЛ"/>
      <sheetName val="реестр_заявок"/>
      <sheetName val="Лист1"/>
      <sheetName val="Рабоч"/>
      <sheetName val="МТР Газ України"/>
      <sheetName val="7  Інші витрати"/>
      <sheetName val="1993"/>
      <sheetName val="Ener "/>
      <sheetName val="додаток 1"/>
      <sheetName val="база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 val="База"/>
      <sheetName val="Note2 to do "/>
      <sheetName val="4сд"/>
      <sheetName val="2сд"/>
      <sheetName val="7сд"/>
      <sheetName val="МТР Газ України"/>
      <sheetName val="7  Інші витрати"/>
      <sheetName val="1993"/>
      <sheetName val="Лист2"/>
      <sheetName val="припущення"/>
      <sheetName val="т17мб(шаблон)"/>
      <sheetName val="Set"/>
      <sheetName val="додаток  3"/>
      <sheetName val="база  "/>
      <sheetName val="реестр_заявок1"/>
      <sheetName val="mt bk"/>
      <sheetName val="Ener "/>
      <sheetName val="рэс п"/>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план"/>
      <sheetName val="воєнкомат"/>
      <sheetName val="відрядж"/>
      <sheetName val="износ"/>
      <sheetName val="зарплата"/>
      <sheetName val="енергон"/>
      <sheetName val="пенсии"/>
      <sheetName val="облад"/>
      <sheetName val="обладнання гум"/>
    </sheetNames>
    <sheetDataSet>
      <sheetData sheetId="0">
        <row r="37">
          <cell r="F37">
            <v>35164.8237260965</v>
          </cell>
          <cell r="G37">
            <v>8834.67102644378</v>
          </cell>
          <cell r="H37">
            <v>8705.53255260894</v>
          </cell>
          <cell r="I37">
            <v>8716.8191206</v>
          </cell>
          <cell r="J37">
            <v>8907.80102644378</v>
          </cell>
        </row>
        <row r="38">
          <cell r="F38">
            <v>33647.3523290043</v>
          </cell>
          <cell r="G38">
            <v>8399.14475</v>
          </cell>
          <cell r="H38">
            <v>8372.71775</v>
          </cell>
          <cell r="I38">
            <v>8468.60707900433</v>
          </cell>
          <cell r="J38">
            <v>8406.88275</v>
          </cell>
        </row>
        <row r="40">
          <cell r="F40">
            <v>33647.3523290043</v>
          </cell>
          <cell r="G40">
            <v>8399.14475</v>
          </cell>
          <cell r="H40">
            <v>8372.71775</v>
          </cell>
          <cell r="I40">
            <v>8468.60707900433</v>
          </cell>
          <cell r="J40">
            <v>8406.88275</v>
          </cell>
        </row>
        <row r="42">
          <cell r="F42">
            <v>1517.47139709218</v>
          </cell>
          <cell r="G42">
            <v>435.526276443782</v>
          </cell>
          <cell r="H42">
            <v>332.814802608942</v>
          </cell>
          <cell r="I42">
            <v>248.212041595671</v>
          </cell>
          <cell r="J42">
            <v>500.918276443782</v>
          </cell>
        </row>
        <row r="43">
          <cell r="F43">
            <v>1517.47139709218</v>
          </cell>
          <cell r="G43">
            <v>435.526276443782</v>
          </cell>
          <cell r="H43">
            <v>332.814802608942</v>
          </cell>
          <cell r="I43">
            <v>248.212041595671</v>
          </cell>
          <cell r="J43">
            <v>500.918276443782</v>
          </cell>
        </row>
        <row r="45">
          <cell r="F45">
            <v>0</v>
          </cell>
          <cell r="G45">
            <v>0</v>
          </cell>
          <cell r="H45">
            <v>0</v>
          </cell>
          <cell r="I45">
            <v>0</v>
          </cell>
          <cell r="J45">
            <v>0</v>
          </cell>
        </row>
        <row r="50">
          <cell r="F50">
            <v>0</v>
          </cell>
          <cell r="G50">
            <v>0</v>
          </cell>
          <cell r="H50">
            <v>0</v>
          </cell>
          <cell r="I50">
            <v>0</v>
          </cell>
          <cell r="J50">
            <v>0</v>
          </cell>
        </row>
        <row r="51">
          <cell r="F51">
            <v>0</v>
          </cell>
        </row>
      </sheetData>
      <sheetData sheetId="1"/>
      <sheetData sheetId="2"/>
      <sheetData sheetId="3"/>
      <sheetData sheetId="4"/>
      <sheetData sheetId="5"/>
      <sheetData sheetId="6"/>
      <sheetData sheetId="7"/>
      <sheetData sheetId="8"/>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план"/>
      <sheetName val="1 кв.21"/>
      <sheetName val="1 кв.22"/>
      <sheetName val="1 кв"/>
      <sheetName val="2 кв.22"/>
      <sheetName val="2 кв"/>
      <sheetName val="3 кв"/>
      <sheetName val="4 кв"/>
      <sheetName val="рік"/>
      <sheetName val="3 кв 21"/>
      <sheetName val="4 кв 21"/>
      <sheetName val="2 кв 21"/>
    </sheetNames>
    <sheetDataSet>
      <sheetData sheetId="0">
        <row r="42">
          <cell r="J42">
            <v>0</v>
          </cell>
        </row>
        <row r="81">
          <cell r="J81">
            <v>0</v>
          </cell>
        </row>
        <row r="84">
          <cell r="J84">
            <v>0</v>
          </cell>
        </row>
        <row r="87">
          <cell r="J87">
            <v>0</v>
          </cell>
        </row>
      </sheetData>
      <sheetData sheetId="1"/>
      <sheetData sheetId="2"/>
      <sheetData sheetId="3">
        <row r="57">
          <cell r="F57">
            <v>0.1</v>
          </cell>
        </row>
      </sheetData>
      <sheetData sheetId="4"/>
      <sheetData sheetId="5">
        <row r="34">
          <cell r="F34">
            <v>234.7</v>
          </cell>
        </row>
        <row r="35">
          <cell r="F35">
            <v>2378.05</v>
          </cell>
        </row>
        <row r="41">
          <cell r="F41">
            <v>88.3</v>
          </cell>
        </row>
        <row r="42">
          <cell r="F42">
            <v>8.1</v>
          </cell>
        </row>
        <row r="44">
          <cell r="F44">
            <v>30</v>
          </cell>
        </row>
        <row r="46">
          <cell r="F46">
            <v>379.6</v>
          </cell>
        </row>
        <row r="50">
          <cell r="F50">
            <v>3053.38268</v>
          </cell>
        </row>
        <row r="51">
          <cell r="F51">
            <v>671.7441896</v>
          </cell>
        </row>
        <row r="53">
          <cell r="F53">
            <v>12.8</v>
          </cell>
        </row>
        <row r="54">
          <cell r="F54">
            <v>214</v>
          </cell>
        </row>
        <row r="56">
          <cell r="F56">
            <v>32</v>
          </cell>
        </row>
        <row r="59">
          <cell r="F59">
            <v>379.6</v>
          </cell>
        </row>
        <row r="60">
          <cell r="F60">
            <v>160.3</v>
          </cell>
        </row>
        <row r="61">
          <cell r="F61">
            <v>7.5</v>
          </cell>
        </row>
        <row r="62">
          <cell r="F62">
            <v>209.1</v>
          </cell>
        </row>
        <row r="64">
          <cell r="F64">
            <v>2.7</v>
          </cell>
        </row>
        <row r="68">
          <cell r="F68">
            <v>10.5</v>
          </cell>
        </row>
        <row r="69">
          <cell r="F69">
            <v>10.5</v>
          </cell>
        </row>
        <row r="72">
          <cell r="F72">
            <v>88.3</v>
          </cell>
        </row>
        <row r="95">
          <cell r="F95">
            <v>10.5</v>
          </cell>
        </row>
        <row r="99">
          <cell r="F99">
            <v>543</v>
          </cell>
        </row>
        <row r="100">
          <cell r="F100">
            <v>543</v>
          </cell>
        </row>
        <row r="101">
          <cell r="F101">
            <v>0</v>
          </cell>
        </row>
        <row r="102">
          <cell r="F102">
            <v>716.7441896</v>
          </cell>
        </row>
        <row r="103">
          <cell r="F103">
            <v>671.7441896</v>
          </cell>
        </row>
        <row r="104">
          <cell r="F104">
            <v>45</v>
          </cell>
        </row>
        <row r="153">
          <cell r="F153">
            <v>1</v>
          </cell>
        </row>
        <row r="154">
          <cell r="F154">
            <v>3.66666666666667</v>
          </cell>
        </row>
        <row r="155">
          <cell r="F155">
            <v>28.6666666666667</v>
          </cell>
        </row>
        <row r="156">
          <cell r="F156">
            <v>30.3333333333333</v>
          </cell>
        </row>
        <row r="157">
          <cell r="F157">
            <v>18</v>
          </cell>
        </row>
        <row r="158">
          <cell r="F158">
            <v>21</v>
          </cell>
        </row>
        <row r="160">
          <cell r="F160">
            <v>161.984341</v>
          </cell>
        </row>
        <row r="161">
          <cell r="F161">
            <v>209.099704</v>
          </cell>
        </row>
        <row r="162">
          <cell r="F162">
            <v>1325.2954428</v>
          </cell>
        </row>
        <row r="163">
          <cell r="F163">
            <v>1054.861715</v>
          </cell>
        </row>
        <row r="164">
          <cell r="F164">
            <v>316.2441666</v>
          </cell>
        </row>
        <row r="165">
          <cell r="F165">
            <v>657.6415002</v>
          </cell>
        </row>
        <row r="167">
          <cell r="F167">
            <v>132.77405</v>
          </cell>
        </row>
        <row r="168">
          <cell r="F168">
            <v>171.3932</v>
          </cell>
        </row>
        <row r="169">
          <cell r="F169">
            <v>1086.30774</v>
          </cell>
        </row>
        <row r="170">
          <cell r="F170">
            <v>864.64075</v>
          </cell>
        </row>
        <row r="171">
          <cell r="F171">
            <v>259.21653</v>
          </cell>
        </row>
        <row r="172">
          <cell r="F172">
            <v>539.05041</v>
          </cell>
        </row>
        <row r="174">
          <cell r="F174">
            <v>44258.0166666667</v>
          </cell>
        </row>
        <row r="175">
          <cell r="F175">
            <v>15581.2</v>
          </cell>
        </row>
        <row r="176">
          <cell r="F176">
            <v>12631.4853488372</v>
          </cell>
        </row>
        <row r="177">
          <cell r="F177">
            <v>9501.5467032967</v>
          </cell>
        </row>
        <row r="178">
          <cell r="F178">
            <v>4800.30611111111</v>
          </cell>
        </row>
        <row r="179">
          <cell r="F179">
            <v>8556.35571428572</v>
          </cell>
        </row>
        <row r="180">
          <cell r="F180">
            <v>2100.7</v>
          </cell>
        </row>
      </sheetData>
      <sheetData sheetId="6">
        <row r="34">
          <cell r="F34">
            <v>234.7</v>
          </cell>
        </row>
        <row r="35">
          <cell r="F35">
            <v>3890.45</v>
          </cell>
        </row>
        <row r="41">
          <cell r="F41">
            <v>84.1</v>
          </cell>
        </row>
        <row r="42">
          <cell r="F42">
            <v>7</v>
          </cell>
        </row>
        <row r="44">
          <cell r="F44">
            <v>127.8</v>
          </cell>
        </row>
        <row r="46">
          <cell r="F46">
            <v>124.1</v>
          </cell>
        </row>
        <row r="50">
          <cell r="F50">
            <v>3683.2241</v>
          </cell>
        </row>
        <row r="51">
          <cell r="F51">
            <v>810.309302</v>
          </cell>
        </row>
        <row r="53">
          <cell r="F53">
            <v>40.2</v>
          </cell>
        </row>
        <row r="54">
          <cell r="F54">
            <v>428.8</v>
          </cell>
        </row>
        <row r="56">
          <cell r="F56">
            <v>100</v>
          </cell>
        </row>
        <row r="59">
          <cell r="F59">
            <v>124.1</v>
          </cell>
        </row>
        <row r="61">
          <cell r="F61">
            <v>13.2</v>
          </cell>
        </row>
        <row r="62">
          <cell r="F62">
            <v>110.1</v>
          </cell>
        </row>
        <row r="64">
          <cell r="F64">
            <v>0.8</v>
          </cell>
        </row>
        <row r="68">
          <cell r="F68">
            <v>11.4</v>
          </cell>
        </row>
        <row r="69">
          <cell r="F69">
            <v>11.4</v>
          </cell>
        </row>
        <row r="72">
          <cell r="F72">
            <v>84.1</v>
          </cell>
        </row>
        <row r="95">
          <cell r="F95">
            <v>2.6</v>
          </cell>
        </row>
        <row r="99">
          <cell r="F99">
            <v>665.8</v>
          </cell>
        </row>
        <row r="100">
          <cell r="F100">
            <v>665.8</v>
          </cell>
        </row>
        <row r="101">
          <cell r="F101">
            <v>0</v>
          </cell>
        </row>
        <row r="102">
          <cell r="F102">
            <v>866.009302</v>
          </cell>
        </row>
        <row r="103">
          <cell r="F103">
            <v>810.309302</v>
          </cell>
        </row>
        <row r="104">
          <cell r="F104">
            <v>55.7</v>
          </cell>
        </row>
        <row r="153">
          <cell r="F153">
            <v>1</v>
          </cell>
        </row>
        <row r="154">
          <cell r="F154">
            <v>4.33333333333333</v>
          </cell>
        </row>
        <row r="155">
          <cell r="F155">
            <v>33</v>
          </cell>
        </row>
        <row r="156">
          <cell r="F156">
            <v>35</v>
          </cell>
        </row>
        <row r="157">
          <cell r="F157">
            <v>18</v>
          </cell>
        </row>
        <row r="158">
          <cell r="F158">
            <v>20.3333333333333</v>
          </cell>
        </row>
        <row r="160">
          <cell r="F160">
            <v>179.9725212</v>
          </cell>
        </row>
        <row r="161">
          <cell r="F161">
            <v>246.1751258</v>
          </cell>
        </row>
        <row r="162">
          <cell r="F162">
            <v>1847.112757</v>
          </cell>
        </row>
        <row r="163">
          <cell r="F163">
            <v>1320.0353762</v>
          </cell>
        </row>
        <row r="164">
          <cell r="F164">
            <v>337.8910048</v>
          </cell>
        </row>
        <row r="165">
          <cell r="F165">
            <v>562.346617</v>
          </cell>
        </row>
        <row r="167">
          <cell r="F167">
            <v>147.51846</v>
          </cell>
        </row>
        <row r="168">
          <cell r="F168">
            <v>201.78289</v>
          </cell>
        </row>
        <row r="169">
          <cell r="F169">
            <v>1514.02685</v>
          </cell>
        </row>
        <row r="170">
          <cell r="F170">
            <v>1081.99621</v>
          </cell>
        </row>
        <row r="171">
          <cell r="F171">
            <v>276.95984</v>
          </cell>
        </row>
        <row r="172">
          <cell r="F172">
            <v>460.93985</v>
          </cell>
        </row>
        <row r="174">
          <cell r="F174">
            <v>49172.82</v>
          </cell>
        </row>
        <row r="175">
          <cell r="F175">
            <v>15521.7607692308</v>
          </cell>
        </row>
        <row r="176">
          <cell r="F176">
            <v>15293.2005050505</v>
          </cell>
        </row>
        <row r="177">
          <cell r="F177">
            <v>10304.7258095238</v>
          </cell>
        </row>
        <row r="178">
          <cell r="F178">
            <v>5128.88592592593</v>
          </cell>
        </row>
        <row r="179">
          <cell r="F179">
            <v>7556.39098360656</v>
          </cell>
        </row>
        <row r="180">
          <cell r="F180">
            <v>2899.273453</v>
          </cell>
        </row>
      </sheetData>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 val="МТР Газ України"/>
      <sheetName val="7  інші витрати"/>
      <sheetName val="Ener "/>
      <sheetName val="1993"/>
      <sheetName val="gdp"/>
      <sheetName val="assump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_Структура по елементах"/>
      <sheetName val="Д3"/>
      <sheetName val="7  інші витрати"/>
      <sheetName val="МТР Газ України"/>
      <sheetName val="1993"/>
      <sheetName val="gdp"/>
      <sheetName val="Assump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form"/>
      <sheetName val="МТР Газ України"/>
      <sheetName val="gdp"/>
      <sheetName val="7  інші витрати"/>
      <sheetName val="1993"/>
      <sheetName val="comp"/>
    </sheetNames>
    <sheetDataSet>
      <sheetData sheetId="0"/>
      <sheetData sheetId="1"/>
      <sheetData sheetId="2"/>
      <sheetData sheetId="3"/>
      <sheetData sheetId="4"/>
      <sheetData sheetId="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МТР Газ України"/>
      <sheetName val="Inform"/>
      <sheetName val="1_Структура по елементах"/>
      <sheetName val="Current"/>
      <sheetName val="Лист1"/>
      <sheetName val="МТР все 2"/>
      <sheetName val="МТР Апарат"/>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TB"/>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Ener "/>
      <sheetName val="МТР_Газ_України"/>
      <sheetName val="МТР_Апарат"/>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 val="7  інші витрати"/>
      <sheetName val="Тит стор"/>
      <sheetName val="Sheet1"/>
      <sheetName val="Cons_FS"/>
      <sheetName val="General"/>
      <sheetName val="SC_Lists"/>
      <sheetName val="Scenarios"/>
      <sheetName val="Gas_SSO"/>
      <sheetName val="Gas_TSO"/>
      <sheetName val="UGV_Gas"/>
      <sheetName val="Strategic Options"/>
      <sheetName val="1993"/>
      <sheetName val="Мульт-ор М2, швидкість"/>
      <sheetName val="Тариф на транзи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1__поясн"/>
      <sheetName val="Вир_пок_(2)"/>
      <sheetName val="3__Ф2"/>
      <sheetName val="4__04_05"/>
      <sheetName val="4а_доходи"/>
      <sheetName val="4б_Собівартість_(транспортув)"/>
      <sheetName val="4б_Собівартість_(постач)"/>
      <sheetName val="4б_Собівартість_(скрапл__газ)"/>
      <sheetName val="5__Сб_Адм_Зб"/>
      <sheetName val="6__Інші_доходи"/>
      <sheetName val="7__Інші_витрати"/>
      <sheetName val="8__Кошт_вд_04"/>
      <sheetName val="9__Кошт_вд_05"/>
      <sheetName val="10__Кошт_вд_06"/>
      <sheetName val="10__Кошт_вд_06__1_"/>
      <sheetName val="10__Кошт_вд_06__2_"/>
      <sheetName val="10__Кошт_вд_06__3_"/>
      <sheetName val="10__Кошт_вд_06__4_"/>
      <sheetName val="11__Ф1"/>
      <sheetName val="13__95_р"/>
      <sheetName val="14_Коефіцієнтний_аналіз"/>
      <sheetName val="15_Рух_коштів"/>
      <sheetName val="16_Кап_вкл"/>
      <sheetName val="17_Фін_інв"/>
      <sheetName val="18_Подат"/>
      <sheetName val="19_МТР"/>
      <sheetName val="20_Внутр_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5"/>
  <sheetViews>
    <sheetView showFormulas="false" showGridLines="true" showRowColHeaders="true" showZeros="true" rightToLeft="false" tabSelected="false" showOutlineSymbols="true" defaultGridColor="true" view="normal" topLeftCell="A31" colorId="64" zoomScale="70" zoomScaleNormal="70" zoomScalePageLayoutView="100" workbookViewId="0">
      <pane xSplit="2" ySplit="4" topLeftCell="F167" activePane="bottomRight" state="frozen"/>
      <selection pane="topLeft" activeCell="A31" activeCellId="0" sqref="A31"/>
      <selection pane="topRight" activeCell="F31" activeCellId="0" sqref="F31"/>
      <selection pane="bottomLeft" activeCell="A167" activeCellId="0" sqref="A167"/>
      <selection pane="bottomRight" activeCell="G180" activeCellId="0" sqref="G180"/>
    </sheetView>
  </sheetViews>
  <sheetFormatPr defaultColWidth="9.13671875" defaultRowHeight="18.75" zeroHeight="false" outlineLevelRow="0" outlineLevelCol="0"/>
  <cols>
    <col collapsed="false" customWidth="true" hidden="false" outlineLevel="0" max="1" min="1" style="1" width="73.28"/>
    <col collapsed="false" customWidth="true" hidden="false" outlineLevel="0" max="2" min="2" style="2" width="12.28"/>
    <col collapsed="false" customWidth="true" hidden="false" outlineLevel="0" max="3" min="3" style="2" width="12.7"/>
    <col collapsed="false" customWidth="true" hidden="false" outlineLevel="0" max="4" min="4" style="2" width="14.56"/>
    <col collapsed="false" customWidth="true" hidden="false" outlineLevel="0" max="5" min="5" style="2" width="12.7"/>
    <col collapsed="false" customWidth="true" hidden="false" outlineLevel="0" max="6" min="6" style="1" width="12.85"/>
    <col collapsed="false" customWidth="true" hidden="false" outlineLevel="0" max="8" min="7" style="3" width="16.7"/>
    <col collapsed="false" customWidth="true" hidden="false" outlineLevel="0" max="9" min="9" style="1" width="16.7"/>
    <col collapsed="false" customWidth="true" hidden="false" outlineLevel="0" max="10" min="10" style="1" width="18.14"/>
    <col collapsed="false" customWidth="true" hidden="false" outlineLevel="0" max="11" min="11" style="1" width="9.99"/>
    <col collapsed="false" customWidth="true" hidden="false" outlineLevel="0" max="12" min="12" style="1" width="9.56"/>
    <col collapsed="false" customWidth="true" hidden="false" outlineLevel="0" max="13" min="13" style="1" width="12.99"/>
    <col collapsed="false" customWidth="true" hidden="false" outlineLevel="0" max="14" min="14" style="1" width="12.85"/>
    <col collapsed="false" customWidth="true" hidden="false" outlineLevel="0" max="15" min="15" style="1" width="13.99"/>
    <col collapsed="false" customWidth="false" hidden="false" outlineLevel="0" max="257" min="16" style="1" width="9.14"/>
  </cols>
  <sheetData>
    <row r="1" customFormat="false" ht="18.75" hidden="false" customHeight="true" outlineLevel="0" collapsed="false">
      <c r="B1" s="4"/>
      <c r="D1" s="1"/>
      <c r="E1" s="1"/>
      <c r="G1" s="5" t="s">
        <v>0</v>
      </c>
      <c r="H1" s="5"/>
      <c r="I1" s="5"/>
      <c r="J1" s="5"/>
    </row>
    <row r="2" customFormat="false" ht="18.75" hidden="false" customHeight="true" outlineLevel="0" collapsed="false">
      <c r="B2" s="4"/>
      <c r="D2" s="1"/>
      <c r="E2" s="1"/>
      <c r="G2" s="6" t="s">
        <v>1</v>
      </c>
      <c r="H2" s="6"/>
      <c r="I2" s="6"/>
      <c r="J2" s="6"/>
    </row>
    <row r="3" customFormat="false" ht="18.75" hidden="false" customHeight="true" outlineLevel="0" collapsed="false">
      <c r="A3" s="7"/>
      <c r="B3" s="7"/>
      <c r="D3" s="4"/>
      <c r="E3" s="4"/>
      <c r="F3" s="4"/>
      <c r="G3" s="6"/>
      <c r="H3" s="6"/>
      <c r="I3" s="6"/>
      <c r="J3" s="6"/>
    </row>
    <row r="4" customFormat="false" ht="18.75" hidden="false" customHeight="true" outlineLevel="0" collapsed="false">
      <c r="A4" s="2"/>
      <c r="D4" s="4"/>
      <c r="E4" s="4"/>
      <c r="F4" s="4"/>
      <c r="G4" s="6"/>
      <c r="H4" s="6"/>
      <c r="I4" s="6"/>
      <c r="J4" s="6"/>
    </row>
    <row r="5" customFormat="false" ht="46.7" hidden="false" customHeight="true" outlineLevel="0" collapsed="false">
      <c r="A5" s="2"/>
      <c r="D5" s="4"/>
      <c r="E5" s="4"/>
      <c r="F5" s="4"/>
      <c r="G5" s="6"/>
      <c r="H5" s="6"/>
      <c r="I5" s="6"/>
      <c r="J5" s="6"/>
    </row>
    <row r="6" customFormat="false" ht="41.25" hidden="false" customHeight="true" outlineLevel="0" collapsed="false">
      <c r="F6" s="8"/>
      <c r="G6" s="5" t="s">
        <v>2</v>
      </c>
      <c r="H6" s="5"/>
      <c r="I6" s="5"/>
      <c r="J6" s="5"/>
    </row>
    <row r="7" customFormat="false" ht="18.75" hidden="false" customHeight="true" outlineLevel="0" collapsed="false">
      <c r="A7" s="2"/>
      <c r="D7" s="8"/>
      <c r="E7" s="8"/>
      <c r="F7" s="8"/>
      <c r="G7" s="9" t="s">
        <v>3</v>
      </c>
      <c r="H7" s="9"/>
      <c r="I7" s="9"/>
      <c r="J7" s="9"/>
    </row>
    <row r="8" customFormat="false" ht="18.75" hidden="false" customHeight="true" outlineLevel="0" collapsed="false">
      <c r="A8" s="10"/>
      <c r="B8" s="10"/>
      <c r="C8" s="11"/>
      <c r="D8" s="11"/>
      <c r="E8" s="11"/>
      <c r="F8" s="12"/>
      <c r="G8" s="13" t="s">
        <v>4</v>
      </c>
      <c r="H8" s="14"/>
      <c r="I8" s="15"/>
      <c r="J8" s="15"/>
    </row>
    <row r="9" customFormat="false" ht="20.25" hidden="false" customHeight="true" outlineLevel="0" collapsed="false">
      <c r="A9" s="16"/>
      <c r="B9" s="16"/>
      <c r="D9" s="1"/>
      <c r="E9" s="1"/>
      <c r="G9" s="9" t="s">
        <v>5</v>
      </c>
      <c r="H9" s="9"/>
      <c r="I9" s="9"/>
      <c r="J9" s="9"/>
    </row>
    <row r="10" customFormat="false" ht="19.5" hidden="false" customHeight="true" outlineLevel="0" collapsed="false">
      <c r="A10" s="16"/>
      <c r="B10" s="16"/>
      <c r="F10" s="4"/>
      <c r="G10" s="13" t="s">
        <v>6</v>
      </c>
      <c r="H10" s="13"/>
      <c r="I10" s="15"/>
      <c r="J10" s="15"/>
    </row>
    <row r="11" customFormat="false" ht="19.5" hidden="false" customHeight="true" outlineLevel="0" collapsed="false">
      <c r="A11" s="2"/>
      <c r="F11" s="4"/>
      <c r="G11" s="17"/>
      <c r="H11" s="17"/>
      <c r="I11" s="18" t="s">
        <v>7</v>
      </c>
      <c r="J11" s="18"/>
    </row>
    <row r="12" customFormat="false" ht="19.5" hidden="false" customHeight="true" outlineLevel="0" collapsed="false">
      <c r="A12" s="16"/>
      <c r="B12" s="16"/>
      <c r="D12" s="4"/>
      <c r="E12" s="4"/>
      <c r="F12" s="4"/>
      <c r="G12" s="19" t="s">
        <v>8</v>
      </c>
      <c r="H12" s="19"/>
      <c r="I12" s="19"/>
      <c r="J12" s="19"/>
    </row>
    <row r="13" customFormat="false" ht="16.5" hidden="false" customHeight="true" outlineLevel="0" collapsed="false">
      <c r="A13" s="16"/>
      <c r="B13" s="16"/>
      <c r="D13" s="4"/>
      <c r="E13" s="4"/>
      <c r="F13" s="4"/>
      <c r="G13" s="20"/>
      <c r="H13" s="20"/>
      <c r="I13" s="8"/>
      <c r="J13" s="8"/>
    </row>
    <row r="14" customFormat="false" ht="16.5" hidden="false" customHeight="true" outlineLevel="0" collapsed="false">
      <c r="A14" s="2"/>
      <c r="D14" s="4"/>
      <c r="E14" s="4"/>
      <c r="F14" s="4"/>
      <c r="G14" s="20"/>
      <c r="H14" s="20"/>
      <c r="I14" s="8"/>
      <c r="J14" s="8"/>
    </row>
    <row r="15" customFormat="false" ht="18.75" hidden="false" customHeight="true" outlineLevel="0" collapsed="false">
      <c r="A15" s="16"/>
      <c r="B15" s="16"/>
      <c r="D15" s="4"/>
      <c r="E15" s="4"/>
      <c r="F15" s="4"/>
      <c r="G15" s="16"/>
      <c r="H15" s="16"/>
      <c r="I15" s="16"/>
      <c r="J15" s="16"/>
    </row>
    <row r="16" customFormat="false" ht="20.1" hidden="false" customHeight="true" outlineLevel="0" collapsed="false">
      <c r="A16" s="21" t="s">
        <v>9</v>
      </c>
      <c r="B16" s="22" t="n">
        <v>2023</v>
      </c>
      <c r="C16" s="22"/>
      <c r="D16" s="22"/>
      <c r="E16" s="22"/>
      <c r="F16" s="22"/>
      <c r="G16" s="23"/>
      <c r="H16" s="24"/>
      <c r="I16" s="25"/>
      <c r="J16" s="26" t="s">
        <v>10</v>
      </c>
    </row>
    <row r="17" customFormat="false" ht="45" hidden="false" customHeight="true" outlineLevel="0" collapsed="false">
      <c r="A17" s="27" t="s">
        <v>11</v>
      </c>
      <c r="B17" s="28" t="s">
        <v>12</v>
      </c>
      <c r="C17" s="28"/>
      <c r="D17" s="28"/>
      <c r="E17" s="28"/>
      <c r="F17" s="28"/>
      <c r="G17" s="29"/>
      <c r="H17" s="30"/>
      <c r="I17" s="25" t="s">
        <v>13</v>
      </c>
      <c r="J17" s="26" t="n">
        <v>5481010</v>
      </c>
    </row>
    <row r="18" customFormat="false" ht="20.1" hidden="false" customHeight="true" outlineLevel="0" collapsed="false">
      <c r="A18" s="31" t="s">
        <v>14</v>
      </c>
      <c r="B18" s="22" t="s">
        <v>15</v>
      </c>
      <c r="C18" s="22"/>
      <c r="D18" s="22"/>
      <c r="E18" s="22"/>
      <c r="F18" s="22"/>
      <c r="G18" s="23"/>
      <c r="H18" s="24"/>
      <c r="I18" s="25" t="s">
        <v>16</v>
      </c>
      <c r="J18" s="26" t="n">
        <v>150</v>
      </c>
    </row>
    <row r="19" customFormat="false" ht="20.1" hidden="false" customHeight="true" outlineLevel="0" collapsed="false">
      <c r="A19" s="31" t="s">
        <v>17</v>
      </c>
      <c r="B19" s="22"/>
      <c r="C19" s="22"/>
      <c r="D19" s="22"/>
      <c r="E19" s="22"/>
      <c r="F19" s="22"/>
      <c r="G19" s="23"/>
      <c r="H19" s="24"/>
      <c r="I19" s="25" t="s">
        <v>18</v>
      </c>
      <c r="J19" s="26" t="n">
        <v>5922386401</v>
      </c>
    </row>
    <row r="20" customFormat="false" ht="20.1" hidden="false" customHeight="true" outlineLevel="0" collapsed="false">
      <c r="A20" s="31" t="s">
        <v>19</v>
      </c>
      <c r="B20" s="22" t="s">
        <v>20</v>
      </c>
      <c r="C20" s="22"/>
      <c r="D20" s="22"/>
      <c r="E20" s="22"/>
      <c r="F20" s="22"/>
      <c r="G20" s="32"/>
      <c r="H20" s="33"/>
      <c r="I20" s="25" t="s">
        <v>21</v>
      </c>
      <c r="J20" s="26"/>
    </row>
    <row r="21" customFormat="false" ht="20.1" hidden="false" customHeight="true" outlineLevel="0" collapsed="false">
      <c r="A21" s="31" t="s">
        <v>22</v>
      </c>
      <c r="B21" s="22"/>
      <c r="C21" s="22"/>
      <c r="D21" s="22"/>
      <c r="E21" s="22"/>
      <c r="F21" s="22"/>
      <c r="G21" s="32"/>
      <c r="H21" s="33"/>
      <c r="I21" s="25" t="s">
        <v>23</v>
      </c>
      <c r="J21" s="26"/>
    </row>
    <row r="22" customFormat="false" ht="20.1" hidden="false" customHeight="true" outlineLevel="0" collapsed="false">
      <c r="A22" s="31" t="s">
        <v>24</v>
      </c>
      <c r="B22" s="22"/>
      <c r="C22" s="22"/>
      <c r="D22" s="22"/>
      <c r="E22" s="22"/>
      <c r="F22" s="22"/>
      <c r="G22" s="32"/>
      <c r="H22" s="34"/>
      <c r="I22" s="35" t="s">
        <v>25</v>
      </c>
      <c r="J22" s="26" t="n">
        <v>86.23</v>
      </c>
    </row>
    <row r="23" customFormat="false" ht="20.1" hidden="false" customHeight="true" outlineLevel="0" collapsed="false">
      <c r="A23" s="31" t="s">
        <v>26</v>
      </c>
      <c r="B23" s="22"/>
      <c r="C23" s="22"/>
      <c r="D23" s="22"/>
      <c r="E23" s="22"/>
      <c r="F23" s="22"/>
      <c r="G23" s="36" t="s">
        <v>27</v>
      </c>
      <c r="H23" s="36"/>
      <c r="I23" s="36"/>
      <c r="J23" s="37"/>
    </row>
    <row r="24" customFormat="false" ht="20.1" hidden="false" customHeight="true" outlineLevel="0" collapsed="false">
      <c r="A24" s="31" t="s">
        <v>28</v>
      </c>
      <c r="B24" s="22" t="s">
        <v>29</v>
      </c>
      <c r="C24" s="22"/>
      <c r="D24" s="22"/>
      <c r="E24" s="22"/>
      <c r="F24" s="22"/>
      <c r="G24" s="36" t="s">
        <v>30</v>
      </c>
      <c r="H24" s="36"/>
      <c r="I24" s="36"/>
      <c r="J24" s="37"/>
    </row>
    <row r="25" customFormat="false" ht="20.1" hidden="false" customHeight="true" outlineLevel="0" collapsed="false">
      <c r="A25" s="31" t="s">
        <v>31</v>
      </c>
      <c r="B25" s="22" t="n">
        <v>156</v>
      </c>
      <c r="C25" s="22"/>
      <c r="D25" s="22"/>
      <c r="E25" s="22"/>
      <c r="F25" s="22"/>
      <c r="G25" s="32"/>
      <c r="H25" s="32"/>
      <c r="I25" s="38"/>
      <c r="J25" s="39"/>
    </row>
    <row r="26" customFormat="false" ht="20.1" hidden="false" customHeight="true" outlineLevel="0" collapsed="false">
      <c r="A26" s="31" t="s">
        <v>32</v>
      </c>
      <c r="B26" s="22" t="s">
        <v>33</v>
      </c>
      <c r="C26" s="22"/>
      <c r="D26" s="22"/>
      <c r="E26" s="22"/>
      <c r="F26" s="22"/>
      <c r="G26" s="23"/>
      <c r="H26" s="23"/>
      <c r="I26" s="40"/>
      <c r="J26" s="41"/>
    </row>
    <row r="27" customFormat="false" ht="20.1" hidden="false" customHeight="true" outlineLevel="0" collapsed="false">
      <c r="A27" s="31" t="s">
        <v>34</v>
      </c>
      <c r="B27" s="22" t="s">
        <v>35</v>
      </c>
      <c r="C27" s="22"/>
      <c r="D27" s="22"/>
      <c r="E27" s="22"/>
      <c r="F27" s="22"/>
      <c r="G27" s="32"/>
      <c r="H27" s="32"/>
      <c r="I27" s="38"/>
      <c r="J27" s="39"/>
    </row>
    <row r="28" customFormat="false" ht="20.1" hidden="false" customHeight="true" outlineLevel="0" collapsed="false">
      <c r="A28" s="31" t="s">
        <v>36</v>
      </c>
      <c r="B28" s="22" t="s">
        <v>37</v>
      </c>
      <c r="C28" s="22"/>
      <c r="D28" s="22"/>
      <c r="E28" s="22"/>
      <c r="F28" s="22"/>
      <c r="G28" s="23"/>
      <c r="H28" s="23"/>
      <c r="I28" s="40"/>
      <c r="J28" s="41"/>
    </row>
    <row r="29" customFormat="false" ht="18.75" hidden="false" customHeight="false" outlineLevel="0" collapsed="false">
      <c r="A29" s="42" t="s">
        <v>38</v>
      </c>
      <c r="B29" s="42"/>
      <c r="C29" s="42"/>
      <c r="D29" s="42"/>
      <c r="E29" s="42"/>
      <c r="F29" s="42"/>
      <c r="G29" s="42"/>
      <c r="H29" s="42"/>
      <c r="I29" s="42"/>
      <c r="J29" s="42"/>
    </row>
    <row r="30" customFormat="false" ht="9" hidden="false" customHeight="true" outlineLevel="0" collapsed="false">
      <c r="A30" s="43"/>
      <c r="B30" s="43"/>
      <c r="C30" s="43"/>
      <c r="D30" s="43"/>
      <c r="E30" s="43"/>
      <c r="F30" s="43"/>
      <c r="G30" s="44"/>
      <c r="H30" s="44"/>
      <c r="I30" s="43"/>
      <c r="J30" s="43"/>
    </row>
    <row r="31" customFormat="false" ht="18.75" hidden="false" customHeight="false" outlineLevel="0" collapsed="false">
      <c r="A31" s="42" t="s">
        <v>39</v>
      </c>
      <c r="B31" s="42"/>
      <c r="C31" s="42"/>
      <c r="D31" s="42"/>
      <c r="E31" s="42"/>
      <c r="F31" s="42"/>
      <c r="G31" s="42"/>
      <c r="H31" s="42"/>
      <c r="I31" s="42"/>
      <c r="J31" s="42"/>
    </row>
    <row r="32" customFormat="false" ht="12" hidden="false" customHeight="true" outlineLevel="0" collapsed="false">
      <c r="B32" s="8"/>
      <c r="D32" s="8"/>
      <c r="E32" s="8"/>
      <c r="F32" s="8"/>
      <c r="G32" s="20"/>
      <c r="H32" s="20"/>
      <c r="I32" s="8"/>
      <c r="J32" s="8"/>
    </row>
    <row r="33" customFormat="false" ht="31.5" hidden="false" customHeight="true" outlineLevel="0" collapsed="false">
      <c r="A33" s="26" t="s">
        <v>40</v>
      </c>
      <c r="B33" s="45" t="s">
        <v>41</v>
      </c>
      <c r="C33" s="45" t="s">
        <v>42</v>
      </c>
      <c r="D33" s="45" t="s">
        <v>43</v>
      </c>
      <c r="E33" s="46" t="s">
        <v>44</v>
      </c>
      <c r="F33" s="45" t="s">
        <v>45</v>
      </c>
      <c r="G33" s="45" t="s">
        <v>46</v>
      </c>
      <c r="H33" s="45"/>
      <c r="I33" s="45"/>
      <c r="J33" s="45"/>
    </row>
    <row r="34" customFormat="false" ht="63.75" hidden="false" customHeight="true" outlineLevel="0" collapsed="false">
      <c r="A34" s="26"/>
      <c r="B34" s="45"/>
      <c r="C34" s="45"/>
      <c r="D34" s="45"/>
      <c r="E34" s="46"/>
      <c r="F34" s="45"/>
      <c r="G34" s="47" t="s">
        <v>47</v>
      </c>
      <c r="H34" s="47" t="s">
        <v>48</v>
      </c>
      <c r="I34" s="45" t="s">
        <v>49</v>
      </c>
      <c r="J34" s="45" t="s">
        <v>50</v>
      </c>
    </row>
    <row r="35" customFormat="false" ht="20.1" hidden="false" customHeight="true" outlineLevel="0" collapsed="false">
      <c r="A35" s="26" t="n">
        <v>1</v>
      </c>
      <c r="B35" s="45" t="n">
        <v>2</v>
      </c>
      <c r="C35" s="45" t="n">
        <v>3</v>
      </c>
      <c r="D35" s="45" t="n">
        <v>4</v>
      </c>
      <c r="E35" s="45" t="n">
        <v>5</v>
      </c>
      <c r="F35" s="45" t="n">
        <v>6</v>
      </c>
      <c r="G35" s="47" t="n">
        <v>7</v>
      </c>
      <c r="H35" s="47" t="n">
        <v>8</v>
      </c>
      <c r="I35" s="45" t="n">
        <v>9</v>
      </c>
      <c r="J35" s="45" t="n">
        <v>10</v>
      </c>
    </row>
    <row r="36" customFormat="false" ht="24.95" hidden="false" customHeight="true" outlineLevel="0" collapsed="false">
      <c r="A36" s="48" t="s">
        <v>51</v>
      </c>
      <c r="B36" s="48"/>
      <c r="C36" s="48"/>
      <c r="D36" s="48"/>
      <c r="E36" s="48"/>
      <c r="F36" s="48"/>
      <c r="G36" s="48"/>
      <c r="H36" s="48"/>
      <c r="I36" s="48"/>
      <c r="J36" s="48"/>
    </row>
    <row r="37" customFormat="false" ht="20.1" hidden="false" customHeight="true" outlineLevel="0" collapsed="false">
      <c r="A37" s="49" t="s">
        <v>52</v>
      </c>
      <c r="B37" s="26" t="n">
        <v>1000</v>
      </c>
      <c r="C37" s="50"/>
      <c r="D37" s="51" t="n">
        <f aca="false">D38+D41</f>
        <v>26582</v>
      </c>
      <c r="E37" s="51" t="n">
        <f aca="false">E38+E41</f>
        <v>26582</v>
      </c>
      <c r="F37" s="52" t="n">
        <f aca="false">SUM(G37:J37)</f>
        <v>31655.168477352</v>
      </c>
      <c r="G37" s="52" t="n">
        <f aca="false">G38+G41+G45+G42</f>
        <v>7799.1297808</v>
      </c>
      <c r="H37" s="52" t="n">
        <f aca="false">H38+H41+H45+H42</f>
        <v>7800.14863724</v>
      </c>
      <c r="I37" s="52" t="n">
        <f aca="false">I38+I41+I45+I42</f>
        <v>7841.9948052</v>
      </c>
      <c r="J37" s="52" t="n">
        <f aca="false">J38+J41+J45+J42</f>
        <v>8213.895254112</v>
      </c>
      <c r="L37" s="53" t="n">
        <f aca="false">F37-[33]план!F37</f>
        <v>-3509.65524874452</v>
      </c>
      <c r="M37" s="53" t="n">
        <f aca="false">G37-[33]план!G37</f>
        <v>-1035.54124564378</v>
      </c>
      <c r="N37" s="53" t="n">
        <f aca="false">H37-[33]план!H37</f>
        <v>-905.383915368943</v>
      </c>
      <c r="O37" s="53" t="n">
        <f aca="false">I37-[33]план!I37</f>
        <v>-874.824315399999</v>
      </c>
      <c r="P37" s="53" t="n">
        <f aca="false">J37-[33]план!J37</f>
        <v>-693.905772331782</v>
      </c>
      <c r="Q37" s="53" t="n">
        <f aca="false">K37-[33]план!K37</f>
        <v>0</v>
      </c>
    </row>
    <row r="38" customFormat="false" ht="20.1" hidden="false" customHeight="true" outlineLevel="0" collapsed="false">
      <c r="A38" s="49" t="s">
        <v>53</v>
      </c>
      <c r="B38" s="26" t="n">
        <v>1010</v>
      </c>
      <c r="C38" s="50" t="n">
        <f aca="false">C39+C40</f>
        <v>0</v>
      </c>
      <c r="D38" s="54" t="n">
        <f aca="false">D39+D40</f>
        <v>25172</v>
      </c>
      <c r="E38" s="54" t="n">
        <f aca="false">E39+E40</f>
        <v>25172</v>
      </c>
      <c r="F38" s="50" t="n">
        <f aca="false">F39+F40</f>
        <v>23275.9231584039</v>
      </c>
      <c r="G38" s="55" t="n">
        <v>5652.73810331263</v>
      </c>
      <c r="H38" s="55" t="n">
        <v>5767.27422490119</v>
      </c>
      <c r="I38" s="50" t="n">
        <v>5911.38812495765</v>
      </c>
      <c r="J38" s="50" t="n">
        <v>5944.52270523245</v>
      </c>
      <c r="L38" s="53" t="n">
        <f aca="false">F38-[33]план!F38</f>
        <v>-10371.4291706004</v>
      </c>
      <c r="M38" s="53" t="n">
        <f aca="false">G38-[33]план!G38</f>
        <v>-2746.40664668737</v>
      </c>
      <c r="N38" s="53" t="n">
        <f aca="false">H38-[33]план!H38</f>
        <v>-2605.44352509882</v>
      </c>
      <c r="O38" s="53" t="n">
        <f aca="false">I38-[33]план!I38</f>
        <v>-2557.21895404668</v>
      </c>
      <c r="P38" s="53" t="n">
        <f aca="false">J38-[33]план!J38</f>
        <v>-2462.36004476755</v>
      </c>
      <c r="Q38" s="53" t="n">
        <f aca="false">K38-[33]план!K38</f>
        <v>0</v>
      </c>
    </row>
    <row r="39" customFormat="false" ht="20.1" hidden="false" customHeight="true" outlineLevel="0" collapsed="false">
      <c r="A39" s="56" t="s">
        <v>54</v>
      </c>
      <c r="B39" s="26" t="n">
        <v>1011</v>
      </c>
      <c r="C39" s="57"/>
      <c r="D39" s="51"/>
      <c r="E39" s="51"/>
      <c r="F39" s="52"/>
      <c r="G39" s="58"/>
      <c r="H39" s="58"/>
      <c r="I39" s="52"/>
      <c r="J39" s="52"/>
      <c r="L39" s="53" t="n">
        <f aca="false">F39-[33]план!F39</f>
        <v>0</v>
      </c>
      <c r="M39" s="53" t="n">
        <f aca="false">G39-[33]план!G39</f>
        <v>0</v>
      </c>
      <c r="N39" s="53" t="n">
        <f aca="false">H39-[33]план!H39</f>
        <v>0</v>
      </c>
      <c r="O39" s="53" t="n">
        <f aca="false">I39-[33]план!I39</f>
        <v>0</v>
      </c>
      <c r="P39" s="53" t="n">
        <f aca="false">J39-[33]план!J39</f>
        <v>0</v>
      </c>
      <c r="Q39" s="53" t="n">
        <f aca="false">K39-[33]план!K39</f>
        <v>0</v>
      </c>
    </row>
    <row r="40" customFormat="false" ht="40.5" hidden="false" customHeight="true" outlineLevel="0" collapsed="false">
      <c r="A40" s="56" t="s">
        <v>55</v>
      </c>
      <c r="B40" s="26" t="n">
        <v>1012</v>
      </c>
      <c r="C40" s="57"/>
      <c r="D40" s="54" t="n">
        <v>25172</v>
      </c>
      <c r="E40" s="54" t="n">
        <v>25172</v>
      </c>
      <c r="F40" s="50" t="n">
        <f aca="false">SUM(G40:J40)</f>
        <v>23275.9231584039</v>
      </c>
      <c r="G40" s="55" t="n">
        <v>5652.73810331263</v>
      </c>
      <c r="H40" s="55" t="n">
        <v>5767.27422490119</v>
      </c>
      <c r="I40" s="50" t="n">
        <v>5911.38812495765</v>
      </c>
      <c r="J40" s="50" t="n">
        <v>5944.52270523245</v>
      </c>
      <c r="L40" s="53" t="n">
        <f aca="false">F40-[33]план!F40</f>
        <v>-10371.4291706004</v>
      </c>
      <c r="M40" s="53" t="n">
        <f aca="false">G40-[33]план!G40</f>
        <v>-2746.40664668737</v>
      </c>
      <c r="N40" s="53" t="n">
        <f aca="false">H40-[33]план!H40</f>
        <v>-2605.44352509882</v>
      </c>
      <c r="O40" s="53" t="n">
        <f aca="false">I40-[33]план!I40</f>
        <v>-2557.21895404668</v>
      </c>
      <c r="P40" s="53" t="n">
        <f aca="false">J40-[33]план!J40</f>
        <v>-2462.36004476755</v>
      </c>
      <c r="Q40" s="53" t="n">
        <f aca="false">K40-[33]план!K40</f>
        <v>0</v>
      </c>
    </row>
    <row r="41" customFormat="false" ht="20.1" hidden="false" customHeight="true" outlineLevel="0" collapsed="false">
      <c r="A41" s="49" t="s">
        <v>56</v>
      </c>
      <c r="B41" s="26" t="n">
        <v>1020</v>
      </c>
      <c r="C41" s="50"/>
      <c r="D41" s="54" t="n">
        <v>1410</v>
      </c>
      <c r="E41" s="54" t="n">
        <v>1410</v>
      </c>
      <c r="F41" s="50" t="n">
        <f aca="false">SUM(G41:J41)</f>
        <v>3600</v>
      </c>
      <c r="G41" s="55" t="n">
        <v>900</v>
      </c>
      <c r="H41" s="55" t="n">
        <v>900</v>
      </c>
      <c r="I41" s="50" t="n">
        <v>900</v>
      </c>
      <c r="J41" s="50" t="n">
        <v>900</v>
      </c>
      <c r="L41" s="53" t="n">
        <f aca="false">F41-[33]план!F41</f>
        <v>3600</v>
      </c>
      <c r="M41" s="53" t="n">
        <f aca="false">G41-[33]план!G41</f>
        <v>900</v>
      </c>
      <c r="N41" s="53" t="n">
        <f aca="false">H41-[33]план!H41</f>
        <v>900</v>
      </c>
      <c r="O41" s="53" t="n">
        <f aca="false">I41-[33]план!I41</f>
        <v>900</v>
      </c>
      <c r="P41" s="53" t="n">
        <f aca="false">J41-[33]план!J41</f>
        <v>900</v>
      </c>
      <c r="Q41" s="53" t="n">
        <f aca="false">K41-[33]план!K41</f>
        <v>0</v>
      </c>
    </row>
    <row r="42" customFormat="false" ht="20.1" hidden="false" customHeight="true" outlineLevel="0" collapsed="false">
      <c r="A42" s="49" t="s">
        <v>57</v>
      </c>
      <c r="B42" s="26" t="n">
        <v>1030</v>
      </c>
      <c r="C42" s="50" t="n">
        <f aca="false">C43+C44</f>
        <v>0</v>
      </c>
      <c r="D42" s="50" t="n">
        <f aca="false">D43+D44</f>
        <v>0</v>
      </c>
      <c r="E42" s="50" t="n">
        <f aca="false">E43+E44</f>
        <v>0</v>
      </c>
      <c r="F42" s="50" t="n">
        <f aca="false">F43+F44</f>
        <v>4779.24531894809</v>
      </c>
      <c r="G42" s="55" t="n">
        <f aca="false">G43+G44</f>
        <v>1246.39167748737</v>
      </c>
      <c r="H42" s="55" t="n">
        <f aca="false">H43+H44</f>
        <v>1132.87441233881</v>
      </c>
      <c r="I42" s="50" t="n">
        <f aca="false">I43+I44</f>
        <v>1030.60668024235</v>
      </c>
      <c r="J42" s="50" t="n">
        <f aca="false">J43+J44</f>
        <v>1369.37254887955</v>
      </c>
      <c r="L42" s="53" t="n">
        <f aca="false">F42-[33]план!F42</f>
        <v>3261.77392185591</v>
      </c>
      <c r="M42" s="53" t="n">
        <f aca="false">G42-[33]план!G42</f>
        <v>810.865401043589</v>
      </c>
      <c r="N42" s="53" t="n">
        <f aca="false">H42-[33]план!H42</f>
        <v>800.059609729872</v>
      </c>
      <c r="O42" s="53" t="n">
        <f aca="false">I42-[33]план!I42</f>
        <v>782.394638646678</v>
      </c>
      <c r="P42" s="53" t="n">
        <f aca="false">J42-[33]план!J42</f>
        <v>868.454272435769</v>
      </c>
      <c r="Q42" s="53" t="n">
        <f aca="false">K42-[33]план!K42</f>
        <v>0</v>
      </c>
    </row>
    <row r="43" customFormat="false" ht="20.1" hidden="false" customHeight="true" outlineLevel="0" collapsed="false">
      <c r="A43" s="59" t="s">
        <v>58</v>
      </c>
      <c r="B43" s="26" t="n">
        <v>1031</v>
      </c>
      <c r="C43" s="50"/>
      <c r="D43" s="50"/>
      <c r="E43" s="50"/>
      <c r="F43" s="50" t="n">
        <f aca="false">SUM(G43:J43)</f>
        <v>2011.24531894809</v>
      </c>
      <c r="G43" s="55" t="n">
        <v>554.391677487371</v>
      </c>
      <c r="H43" s="55" t="n">
        <v>440.874412338814</v>
      </c>
      <c r="I43" s="50" t="n">
        <v>338.606680242349</v>
      </c>
      <c r="J43" s="50" t="n">
        <v>677.372548879551</v>
      </c>
      <c r="L43" s="53" t="n">
        <f aca="false">F43-[33]план!F43</f>
        <v>493.773921855908</v>
      </c>
      <c r="M43" s="53" t="n">
        <f aca="false">G43-[33]план!G43</f>
        <v>118.865401043589</v>
      </c>
      <c r="N43" s="53" t="n">
        <f aca="false">H43-[33]план!H43</f>
        <v>108.059609729872</v>
      </c>
      <c r="O43" s="53" t="n">
        <f aca="false">I43-[33]план!I43</f>
        <v>90.394638646678</v>
      </c>
      <c r="P43" s="53" t="n">
        <f aca="false">J43-[33]план!J43</f>
        <v>176.454272435769</v>
      </c>
      <c r="Q43" s="53" t="n">
        <f aca="false">K43-[33]план!K43</f>
        <v>0</v>
      </c>
    </row>
    <row r="44" customFormat="false" ht="20.1" hidden="false" customHeight="true" outlineLevel="0" collapsed="false">
      <c r="A44" s="59" t="s">
        <v>59</v>
      </c>
      <c r="B44" s="26" t="n">
        <v>1032</v>
      </c>
      <c r="C44" s="50"/>
      <c r="D44" s="50"/>
      <c r="E44" s="50"/>
      <c r="F44" s="50" t="n">
        <f aca="false">SUM(G44:J44)</f>
        <v>2768</v>
      </c>
      <c r="G44" s="55" t="n">
        <v>692</v>
      </c>
      <c r="H44" s="55" t="n">
        <v>692</v>
      </c>
      <c r="I44" s="50" t="n">
        <v>692</v>
      </c>
      <c r="J44" s="50" t="n">
        <v>692</v>
      </c>
      <c r="L44" s="53" t="n">
        <f aca="false">F44-[33]план!F44</f>
        <v>2768</v>
      </c>
      <c r="M44" s="53" t="n">
        <f aca="false">G44-[33]план!G44</f>
        <v>692</v>
      </c>
      <c r="N44" s="53" t="n">
        <f aca="false">H44-[33]план!H44</f>
        <v>692</v>
      </c>
      <c r="O44" s="53" t="n">
        <f aca="false">I44-[33]план!I44</f>
        <v>692</v>
      </c>
      <c r="P44" s="53" t="n">
        <f aca="false">J44-[33]план!J44</f>
        <v>692</v>
      </c>
      <c r="Q44" s="53" t="n">
        <f aca="false">K44-[33]план!K44</f>
        <v>0</v>
      </c>
    </row>
    <row r="45" customFormat="false" ht="20.1" hidden="false" customHeight="true" outlineLevel="0" collapsed="false">
      <c r="A45" s="49" t="s">
        <v>60</v>
      </c>
      <c r="B45" s="26" t="n">
        <v>1040</v>
      </c>
      <c r="C45" s="50" t="n">
        <f aca="false">C46+C48+C50+C47+C49</f>
        <v>0</v>
      </c>
      <c r="D45" s="50" t="n">
        <f aca="false">D46+D48+D50+D47+D49</f>
        <v>0</v>
      </c>
      <c r="E45" s="50" t="n">
        <f aca="false">E46+E48+E50+E47+E49</f>
        <v>0</v>
      </c>
      <c r="F45" s="50" t="n">
        <f aca="false">F46+F48+F50+F47+F49</f>
        <v>0</v>
      </c>
      <c r="G45" s="55" t="n">
        <f aca="false">G46+G48+G50+G47+G49</f>
        <v>0</v>
      </c>
      <c r="H45" s="55" t="n">
        <f aca="false">H46+H48+H50+H47+H49</f>
        <v>0</v>
      </c>
      <c r="I45" s="50" t="n">
        <f aca="false">I46+I48+I50+I47+I49</f>
        <v>0</v>
      </c>
      <c r="J45" s="50" t="n">
        <f aca="false">J46+J48+J50+J47+J49</f>
        <v>0</v>
      </c>
      <c r="L45" s="53" t="n">
        <f aca="false">F45-[33]план!F45</f>
        <v>0</v>
      </c>
      <c r="M45" s="53" t="n">
        <f aca="false">G45-[33]план!G45</f>
        <v>0</v>
      </c>
      <c r="N45" s="53" t="n">
        <f aca="false">H45-[33]план!H45</f>
        <v>0</v>
      </c>
      <c r="O45" s="53" t="n">
        <f aca="false">I45-[33]план!I45</f>
        <v>0</v>
      </c>
      <c r="P45" s="53" t="n">
        <f aca="false">J45-[33]план!J45</f>
        <v>0</v>
      </c>
      <c r="Q45" s="53" t="n">
        <f aca="false">K45-[33]план!K45</f>
        <v>0</v>
      </c>
    </row>
    <row r="46" customFormat="false" ht="20.1" hidden="false" customHeight="true" outlineLevel="0" collapsed="false">
      <c r="A46" s="56" t="s">
        <v>61</v>
      </c>
      <c r="B46" s="26" t="n">
        <v>1041</v>
      </c>
      <c r="C46" s="50"/>
      <c r="D46" s="50"/>
      <c r="E46" s="50"/>
      <c r="F46" s="50"/>
      <c r="G46" s="55"/>
      <c r="H46" s="55"/>
      <c r="I46" s="50"/>
      <c r="J46" s="50"/>
      <c r="L46" s="53" t="n">
        <f aca="false">F46-[33]план!F46</f>
        <v>0</v>
      </c>
      <c r="M46" s="53" t="n">
        <f aca="false">G46-[33]план!G46</f>
        <v>0</v>
      </c>
      <c r="N46" s="53" t="n">
        <f aca="false">H46-[33]план!H46</f>
        <v>0</v>
      </c>
      <c r="O46" s="53" t="n">
        <f aca="false">I46-[33]план!I46</f>
        <v>0</v>
      </c>
      <c r="P46" s="53" t="n">
        <f aca="false">J46-[33]план!J46</f>
        <v>0</v>
      </c>
      <c r="Q46" s="53" t="n">
        <f aca="false">K46-[33]план!K46</f>
        <v>0</v>
      </c>
    </row>
    <row r="47" customFormat="false" ht="20.1" hidden="false" customHeight="true" outlineLevel="0" collapsed="false">
      <c r="A47" s="56" t="s">
        <v>62</v>
      </c>
      <c r="B47" s="26" t="n">
        <v>1042</v>
      </c>
      <c r="C47" s="50"/>
      <c r="D47" s="50"/>
      <c r="E47" s="50"/>
      <c r="F47" s="50"/>
      <c r="G47" s="55"/>
      <c r="H47" s="55"/>
      <c r="I47" s="50"/>
      <c r="J47" s="50"/>
      <c r="L47" s="53" t="n">
        <f aca="false">F47-[33]план!F47</f>
        <v>0</v>
      </c>
      <c r="M47" s="53" t="n">
        <f aca="false">G47-[33]план!G47</f>
        <v>0</v>
      </c>
      <c r="N47" s="53" t="n">
        <f aca="false">H47-[33]план!H47</f>
        <v>0</v>
      </c>
      <c r="O47" s="53" t="n">
        <f aca="false">I47-[33]план!I47</f>
        <v>0</v>
      </c>
      <c r="P47" s="53" t="n">
        <f aca="false">J47-[33]план!J47</f>
        <v>0</v>
      </c>
      <c r="Q47" s="53" t="n">
        <f aca="false">K47-[33]план!K47</f>
        <v>0</v>
      </c>
    </row>
    <row r="48" customFormat="false" ht="20.1" hidden="false" customHeight="true" outlineLevel="0" collapsed="false">
      <c r="A48" s="37" t="s">
        <v>63</v>
      </c>
      <c r="B48" s="26" t="n">
        <v>1043</v>
      </c>
      <c r="C48" s="52"/>
      <c r="D48" s="52"/>
      <c r="E48" s="52"/>
      <c r="F48" s="52"/>
      <c r="G48" s="58"/>
      <c r="H48" s="58"/>
      <c r="I48" s="52"/>
      <c r="J48" s="52"/>
      <c r="L48" s="53" t="n">
        <f aca="false">F48-[33]план!F48</f>
        <v>0</v>
      </c>
      <c r="M48" s="53" t="n">
        <f aca="false">G48-[33]план!G48</f>
        <v>0</v>
      </c>
      <c r="N48" s="53" t="n">
        <f aca="false">H48-[33]план!H48</f>
        <v>0</v>
      </c>
      <c r="O48" s="53" t="n">
        <f aca="false">I48-[33]план!I48</f>
        <v>0</v>
      </c>
      <c r="P48" s="53" t="n">
        <f aca="false">J48-[33]план!J48</f>
        <v>0</v>
      </c>
      <c r="Q48" s="53" t="n">
        <f aca="false">K48-[33]план!K48</f>
        <v>0</v>
      </c>
    </row>
    <row r="49" customFormat="false" ht="20.1" hidden="false" customHeight="true" outlineLevel="0" collapsed="false">
      <c r="A49" s="37" t="s">
        <v>64</v>
      </c>
      <c r="B49" s="26" t="n">
        <v>1044</v>
      </c>
      <c r="C49" s="57"/>
      <c r="D49" s="57"/>
      <c r="E49" s="57"/>
      <c r="F49" s="57"/>
      <c r="G49" s="52"/>
      <c r="H49" s="52"/>
      <c r="I49" s="52"/>
      <c r="J49" s="52"/>
      <c r="L49" s="53" t="n">
        <f aca="false">F49-[33]план!F49</f>
        <v>0</v>
      </c>
      <c r="M49" s="53" t="n">
        <f aca="false">G49-[33]план!G49</f>
        <v>0</v>
      </c>
      <c r="N49" s="53" t="n">
        <f aca="false">H49-[33]план!H49</f>
        <v>0</v>
      </c>
      <c r="O49" s="53" t="n">
        <f aca="false">I49-[33]план!I49</f>
        <v>0</v>
      </c>
      <c r="P49" s="53" t="n">
        <f aca="false">J49-[33]план!J49</f>
        <v>0</v>
      </c>
      <c r="Q49" s="53" t="n">
        <f aca="false">K49-[33]план!K49</f>
        <v>0</v>
      </c>
    </row>
    <row r="50" customFormat="false" ht="20.1" hidden="false" customHeight="true" outlineLevel="0" collapsed="false">
      <c r="A50" s="60" t="s">
        <v>65</v>
      </c>
      <c r="B50" s="26" t="n">
        <v>1045</v>
      </c>
      <c r="C50" s="57" t="n">
        <f aca="false">C51</f>
        <v>0</v>
      </c>
      <c r="D50" s="57"/>
      <c r="E50" s="57"/>
      <c r="F50" s="57" t="n">
        <f aca="false">F51</f>
        <v>0</v>
      </c>
      <c r="G50" s="57" t="n">
        <f aca="false">G51</f>
        <v>0</v>
      </c>
      <c r="H50" s="57" t="n">
        <f aca="false">H51</f>
        <v>0</v>
      </c>
      <c r="I50" s="57" t="n">
        <f aca="false">I51</f>
        <v>0</v>
      </c>
      <c r="J50" s="57" t="n">
        <f aca="false">J51</f>
        <v>0</v>
      </c>
      <c r="L50" s="53" t="n">
        <f aca="false">F50-[33]план!F50</f>
        <v>0</v>
      </c>
      <c r="M50" s="53" t="n">
        <f aca="false">G50-[33]план!G50</f>
        <v>0</v>
      </c>
      <c r="N50" s="53" t="n">
        <f aca="false">H50-[33]план!H50</f>
        <v>0</v>
      </c>
      <c r="O50" s="53" t="n">
        <f aca="false">I50-[33]план!I50</f>
        <v>0</v>
      </c>
      <c r="P50" s="53" t="n">
        <f aca="false">J50-[33]план!J50</f>
        <v>0</v>
      </c>
      <c r="Q50" s="53" t="n">
        <f aca="false">K50-[33]план!K50</f>
        <v>0</v>
      </c>
    </row>
    <row r="51" customFormat="false" ht="20.1" hidden="false" customHeight="true" outlineLevel="0" collapsed="false">
      <c r="A51" s="60"/>
      <c r="B51" s="26" t="s">
        <v>66</v>
      </c>
      <c r="C51" s="57"/>
      <c r="D51" s="57"/>
      <c r="E51" s="57"/>
      <c r="F51" s="57" t="n">
        <f aca="false">SUM(G51:J51)</f>
        <v>0</v>
      </c>
      <c r="G51" s="50"/>
      <c r="H51" s="50"/>
      <c r="I51" s="50"/>
      <c r="J51" s="50"/>
      <c r="L51" s="53" t="n">
        <f aca="false">F51-[33]план!F51</f>
        <v>0</v>
      </c>
      <c r="M51" s="53" t="n">
        <f aca="false">G51-[33]план!G51</f>
        <v>0</v>
      </c>
      <c r="N51" s="53" t="n">
        <f aca="false">H51-[33]план!H51</f>
        <v>0</v>
      </c>
      <c r="O51" s="53" t="n">
        <f aca="false">I51-[33]план!I51</f>
        <v>0</v>
      </c>
      <c r="P51" s="53" t="n">
        <f aca="false">J51-[33]план!J51</f>
        <v>0</v>
      </c>
      <c r="Q51" s="53" t="n">
        <f aca="false">K51-[33]план!K51</f>
        <v>0</v>
      </c>
    </row>
    <row r="52" customFormat="false" ht="20.1" hidden="false" customHeight="true" outlineLevel="0" collapsed="false">
      <c r="A52" s="60"/>
      <c r="B52" s="26" t="s">
        <v>67</v>
      </c>
      <c r="C52" s="52"/>
      <c r="D52" s="52"/>
      <c r="E52" s="52"/>
      <c r="F52" s="52"/>
      <c r="G52" s="55"/>
      <c r="H52" s="55"/>
      <c r="I52" s="50"/>
      <c r="J52" s="50"/>
      <c r="L52" s="53" t="n">
        <f aca="false">F52-[33]план!F52</f>
        <v>0</v>
      </c>
      <c r="M52" s="53" t="n">
        <f aca="false">G52-[33]план!G52</f>
        <v>0</v>
      </c>
      <c r="N52" s="53" t="n">
        <f aca="false">H52-[33]план!H52</f>
        <v>0</v>
      </c>
      <c r="O52" s="53" t="n">
        <f aca="false">I52-[33]план!I52</f>
        <v>0</v>
      </c>
      <c r="P52" s="53" t="n">
        <f aca="false">J52-[33]план!J52</f>
        <v>0</v>
      </c>
      <c r="Q52" s="53" t="n">
        <f aca="false">K52-[33]план!K52</f>
        <v>0</v>
      </c>
    </row>
    <row r="53" customFormat="false" ht="20.1" hidden="false" customHeight="true" outlineLevel="0" collapsed="false">
      <c r="A53" s="61" t="s">
        <v>68</v>
      </c>
      <c r="B53" s="26" t="n">
        <v>2000</v>
      </c>
      <c r="C53" s="52" t="n">
        <f aca="false">C54+C79</f>
        <v>0</v>
      </c>
      <c r="D53" s="52" t="n">
        <f aca="false">D54+D79</f>
        <v>0</v>
      </c>
      <c r="E53" s="52" t="n">
        <f aca="false">E54+E79</f>
        <v>0</v>
      </c>
      <c r="F53" s="52" t="n">
        <f aca="false">F54+F79</f>
        <v>31655.168477352</v>
      </c>
      <c r="G53" s="52" t="n">
        <f aca="false">G54+G79</f>
        <v>7799.1297808</v>
      </c>
      <c r="H53" s="52" t="n">
        <f aca="false">H54+H79</f>
        <v>7800.14863724</v>
      </c>
      <c r="I53" s="52" t="n">
        <f aca="false">I54+I79</f>
        <v>7841.9948052</v>
      </c>
      <c r="J53" s="52" t="n">
        <f aca="false">J54+J79</f>
        <v>8213.895254112</v>
      </c>
      <c r="L53" s="53"/>
      <c r="M53" s="53"/>
      <c r="N53" s="53"/>
      <c r="O53" s="53"/>
      <c r="P53" s="53"/>
      <c r="Q53" s="53" t="n">
        <f aca="false">K53-[33]план!K53</f>
        <v>0</v>
      </c>
    </row>
    <row r="54" customFormat="false" ht="20.1" hidden="false" customHeight="true" outlineLevel="0" collapsed="false">
      <c r="A54" s="62" t="s">
        <v>69</v>
      </c>
      <c r="B54" s="2" t="n">
        <v>2010</v>
      </c>
      <c r="C54" s="50" t="n">
        <f aca="false">C55+C56+C57+C71+C72+C73+C78+C77</f>
        <v>0</v>
      </c>
      <c r="D54" s="51" t="n">
        <f aca="false">D55+D56+D57+D71+D72+D73+D78+D77</f>
        <v>0</v>
      </c>
      <c r="E54" s="51" t="n">
        <f aca="false">E55+E56+E57+E71+E72+E73+E78+E77</f>
        <v>0</v>
      </c>
      <c r="F54" s="51" t="n">
        <f aca="false">F55+F56+F57+F71+F72+F73+F78+F77</f>
        <v>31073.918477352</v>
      </c>
      <c r="G54" s="51" t="n">
        <f aca="false">G55+G56+G57+G71+G72+G73+G78+G77</f>
        <v>7799.1297808</v>
      </c>
      <c r="H54" s="51" t="n">
        <f aca="false">H55+H56+H57+H71+H72+H73+H78+H77</f>
        <v>7683.89863724</v>
      </c>
      <c r="I54" s="51" t="n">
        <f aca="false">I55+I56+I57+I71+I72+I73+I78+I77</f>
        <v>7609.4948052</v>
      </c>
      <c r="J54" s="51" t="n">
        <f aca="false">J55+J56+J57+J71+J72+J73+J78+J77</f>
        <v>7981.395254112</v>
      </c>
      <c r="L54" s="53"/>
      <c r="M54" s="53"/>
      <c r="N54" s="53"/>
      <c r="O54" s="53"/>
      <c r="P54" s="53"/>
      <c r="Q54" s="53"/>
    </row>
    <row r="55" customFormat="false" ht="20.1" hidden="false" customHeight="true" outlineLevel="0" collapsed="false">
      <c r="A55" s="63" t="s">
        <v>70</v>
      </c>
      <c r="B55" s="26" t="n">
        <v>2010</v>
      </c>
      <c r="C55" s="50"/>
      <c r="D55" s="54"/>
      <c r="E55" s="54"/>
      <c r="F55" s="54" t="n">
        <f aca="false">SUM(G55:J55)</f>
        <v>20475.06</v>
      </c>
      <c r="G55" s="64" t="n">
        <v>5118.765</v>
      </c>
      <c r="H55" s="64" t="n">
        <v>5118.765</v>
      </c>
      <c r="I55" s="54" t="n">
        <v>5118.765</v>
      </c>
      <c r="J55" s="54" t="n">
        <v>5118.765</v>
      </c>
      <c r="K55" s="53" t="n">
        <f aca="false">F55-G55-H55-I55-J55</f>
        <v>0</v>
      </c>
      <c r="L55" s="53"/>
      <c r="M55" s="53"/>
      <c r="N55" s="53"/>
      <c r="O55" s="53"/>
      <c r="P55" s="53"/>
      <c r="Q55" s="53"/>
    </row>
    <row r="56" customFormat="false" ht="20.1" hidden="false" customHeight="true" outlineLevel="0" collapsed="false">
      <c r="A56" s="63" t="s">
        <v>71</v>
      </c>
      <c r="B56" s="26" t="n">
        <v>2011</v>
      </c>
      <c r="C56" s="50"/>
      <c r="D56" s="54"/>
      <c r="E56" s="54"/>
      <c r="F56" s="54" t="n">
        <f aca="false">SUM(G56:J56)</f>
        <v>4504.5132</v>
      </c>
      <c r="G56" s="64" t="n">
        <v>1126.1283</v>
      </c>
      <c r="H56" s="64" t="n">
        <v>1126.1283</v>
      </c>
      <c r="I56" s="54" t="n">
        <v>1126.1283</v>
      </c>
      <c r="J56" s="54" t="n">
        <v>1126.1283</v>
      </c>
      <c r="K56" s="53" t="n">
        <f aca="false">F56-G56-H56-I56-J56</f>
        <v>0</v>
      </c>
      <c r="L56" s="53"/>
      <c r="M56" s="53"/>
      <c r="N56" s="53"/>
      <c r="O56" s="53"/>
      <c r="P56" s="53"/>
      <c r="Q56" s="53"/>
    </row>
    <row r="57" customFormat="false" ht="20.1" hidden="false" customHeight="true" outlineLevel="0" collapsed="false">
      <c r="A57" s="65" t="s">
        <v>72</v>
      </c>
      <c r="B57" s="26" t="n">
        <v>2020</v>
      </c>
      <c r="C57" s="50" t="n">
        <f aca="false">C58+C59+C60+C61+C62+C63+C64</f>
        <v>0</v>
      </c>
      <c r="D57" s="51" t="n">
        <f aca="false">D58+D59+D60+D61+D62+D63+D64</f>
        <v>0</v>
      </c>
      <c r="E57" s="51" t="n">
        <f aca="false">E58+E59+E60+E61+E62+E63+E64</f>
        <v>0</v>
      </c>
      <c r="F57" s="51" t="n">
        <f aca="false">F58+F59+F60+F61+F62+F63+F64</f>
        <v>5647.945277352</v>
      </c>
      <c r="G57" s="66" t="n">
        <f aca="false">G58+G59+G60+G61+G62+G63+G64</f>
        <v>1442.6364808</v>
      </c>
      <c r="H57" s="66" t="n">
        <f aca="false">H58+H59+H60+H61+H62+H63+H64</f>
        <v>1327.40533724</v>
      </c>
      <c r="I57" s="51" t="n">
        <f aca="false">I58+I59+I60+I61+I62+I63+I64</f>
        <v>1253.0015052</v>
      </c>
      <c r="J57" s="51" t="n">
        <f aca="false">J58+J59+J60+J61+J62+J63+J64</f>
        <v>1624.901954112</v>
      </c>
      <c r="K57" s="53" t="n">
        <f aca="false">F57-G57-H57-I57-J57</f>
        <v>0</v>
      </c>
      <c r="L57" s="53"/>
      <c r="M57" s="53"/>
      <c r="N57" s="53"/>
      <c r="O57" s="53"/>
      <c r="P57" s="53"/>
      <c r="Q57" s="53"/>
    </row>
    <row r="58" customFormat="false" ht="20.1" hidden="false" customHeight="true" outlineLevel="0" collapsed="false">
      <c r="A58" s="63" t="s">
        <v>73</v>
      </c>
      <c r="B58" s="26" t="n">
        <v>2021</v>
      </c>
      <c r="C58" s="50"/>
      <c r="D58" s="50"/>
      <c r="E58" s="50"/>
      <c r="F58" s="50" t="n">
        <f aca="false">SUM(G58:J58)</f>
        <v>400</v>
      </c>
      <c r="G58" s="50" t="n">
        <v>100</v>
      </c>
      <c r="H58" s="50" t="n">
        <v>100</v>
      </c>
      <c r="I58" s="50" t="n">
        <v>100</v>
      </c>
      <c r="J58" s="50" t="n">
        <v>100</v>
      </c>
      <c r="K58" s="53" t="n">
        <f aca="false">F58-G58-H58-I58-J58</f>
        <v>0</v>
      </c>
      <c r="L58" s="53"/>
      <c r="M58" s="53"/>
      <c r="N58" s="53"/>
      <c r="O58" s="53"/>
      <c r="P58" s="53"/>
      <c r="Q58" s="53"/>
    </row>
    <row r="59" customFormat="false" ht="20.1" hidden="false" customHeight="true" outlineLevel="0" collapsed="false">
      <c r="A59" s="63" t="s">
        <v>74</v>
      </c>
      <c r="B59" s="26" t="n">
        <v>2022</v>
      </c>
      <c r="C59" s="50"/>
      <c r="D59" s="50"/>
      <c r="E59" s="50"/>
      <c r="F59" s="50" t="n">
        <f aca="false">SUM(G59:J59)</f>
        <v>3000</v>
      </c>
      <c r="G59" s="50" t="n">
        <v>750</v>
      </c>
      <c r="H59" s="50" t="n">
        <v>750</v>
      </c>
      <c r="I59" s="50" t="n">
        <v>750</v>
      </c>
      <c r="J59" s="50" t="n">
        <v>750</v>
      </c>
      <c r="K59" s="53" t="n">
        <f aca="false">F59-G59-H59-I59-J59</f>
        <v>0</v>
      </c>
      <c r="L59" s="53"/>
      <c r="M59" s="53"/>
      <c r="N59" s="53"/>
      <c r="O59" s="53"/>
      <c r="P59" s="53"/>
      <c r="Q59" s="53"/>
    </row>
    <row r="60" customFormat="false" ht="20.1" hidden="false" customHeight="true" outlineLevel="0" collapsed="false">
      <c r="A60" s="63" t="s">
        <v>75</v>
      </c>
      <c r="B60" s="26" t="n">
        <v>2023</v>
      </c>
      <c r="C60" s="50"/>
      <c r="D60" s="50"/>
      <c r="E60" s="50"/>
      <c r="F60" s="50" t="n">
        <f aca="false">SUM(G60:J60)</f>
        <v>0</v>
      </c>
      <c r="G60" s="50"/>
      <c r="H60" s="50"/>
      <c r="I60" s="50"/>
      <c r="J60" s="50"/>
      <c r="K60" s="53" t="n">
        <f aca="false">F60-G60-H60-I60-J60</f>
        <v>0</v>
      </c>
      <c r="L60" s="53"/>
      <c r="M60" s="53"/>
      <c r="N60" s="53"/>
      <c r="O60" s="53"/>
      <c r="P60" s="53"/>
      <c r="Q60" s="53"/>
    </row>
    <row r="61" customFormat="false" ht="20.1" hidden="false" customHeight="true" outlineLevel="0" collapsed="false">
      <c r="A61" s="63" t="s">
        <v>76</v>
      </c>
      <c r="B61" s="26" t="n">
        <v>2024</v>
      </c>
      <c r="C61" s="50"/>
      <c r="D61" s="50"/>
      <c r="E61" s="50"/>
      <c r="F61" s="50" t="n">
        <f aca="false">SUM(G61:J61)</f>
        <v>525</v>
      </c>
      <c r="G61" s="50" t="n">
        <v>110</v>
      </c>
      <c r="H61" s="50" t="n">
        <v>110</v>
      </c>
      <c r="I61" s="50" t="n">
        <v>135</v>
      </c>
      <c r="J61" s="50" t="n">
        <v>170</v>
      </c>
      <c r="K61" s="53" t="n">
        <f aca="false">F61-G61-H61-I61-J61</f>
        <v>0</v>
      </c>
      <c r="L61" s="53"/>
      <c r="M61" s="53"/>
      <c r="N61" s="53"/>
      <c r="O61" s="53"/>
      <c r="P61" s="53"/>
      <c r="Q61" s="53"/>
    </row>
    <row r="62" customFormat="false" ht="20.1" hidden="false" customHeight="true" outlineLevel="0" collapsed="false">
      <c r="A62" s="63" t="s">
        <v>77</v>
      </c>
      <c r="B62" s="26" t="n">
        <v>2025</v>
      </c>
      <c r="C62" s="50"/>
      <c r="D62" s="50"/>
      <c r="E62" s="50"/>
      <c r="F62" s="50" t="n">
        <f aca="false">SUM(G62:J62)</f>
        <v>0</v>
      </c>
      <c r="G62" s="50"/>
      <c r="H62" s="50"/>
      <c r="I62" s="50"/>
      <c r="J62" s="50"/>
      <c r="K62" s="53" t="n">
        <f aca="false">F62-G62-H62-I62-J62</f>
        <v>0</v>
      </c>
      <c r="L62" s="53"/>
      <c r="M62" s="53"/>
      <c r="N62" s="53"/>
      <c r="O62" s="53"/>
      <c r="P62" s="53"/>
      <c r="Q62" s="53"/>
    </row>
    <row r="63" customFormat="false" ht="20.1" hidden="false" customHeight="true" outlineLevel="0" collapsed="false">
      <c r="A63" s="63" t="s">
        <v>78</v>
      </c>
      <c r="B63" s="26" t="n">
        <v>2026</v>
      </c>
      <c r="C63" s="50"/>
      <c r="D63" s="50"/>
      <c r="E63" s="50"/>
      <c r="F63" s="50" t="n">
        <f aca="false">SUM(G63:J63)</f>
        <v>0</v>
      </c>
      <c r="G63" s="50"/>
      <c r="H63" s="50"/>
      <c r="I63" s="50"/>
      <c r="J63" s="50"/>
      <c r="K63" s="53" t="n">
        <f aca="false">F63-G63-H63-I63-J63</f>
        <v>0</v>
      </c>
      <c r="L63" s="53"/>
      <c r="M63" s="53"/>
      <c r="N63" s="53"/>
      <c r="O63" s="53"/>
      <c r="P63" s="53"/>
      <c r="Q63" s="53"/>
    </row>
    <row r="64" customFormat="false" ht="20.1" hidden="false" customHeight="true" outlineLevel="0" collapsed="false">
      <c r="A64" s="63" t="s">
        <v>79</v>
      </c>
      <c r="B64" s="26" t="n">
        <v>2027</v>
      </c>
      <c r="C64" s="50" t="n">
        <f aca="false">C65+C66+C67+C68+C69+C70</f>
        <v>0</v>
      </c>
      <c r="D64" s="51" t="n">
        <f aca="false">D65+D66+D67+D68+D69+D70</f>
        <v>0</v>
      </c>
      <c r="E64" s="51" t="n">
        <f aca="false">E65+E66+E67+E68+E69+E70</f>
        <v>0</v>
      </c>
      <c r="F64" s="51" t="n">
        <f aca="false">F65+F66+F67+F68+F69+F70</f>
        <v>1722.945277352</v>
      </c>
      <c r="G64" s="66" t="n">
        <f aca="false">G65+G66+G67+G68+G69+G70</f>
        <v>482.6364808</v>
      </c>
      <c r="H64" s="66" t="n">
        <f aca="false">H65+H66+H67+H68+H69+H70</f>
        <v>367.40533724</v>
      </c>
      <c r="I64" s="51" t="n">
        <f aca="false">I65+I66+I67+I68+I69+I70</f>
        <v>268.0015052</v>
      </c>
      <c r="J64" s="51" t="n">
        <f aca="false">J65+J66+J67+J68+J69+J70</f>
        <v>604.901954112</v>
      </c>
      <c r="K64" s="53" t="n">
        <f aca="false">F64-G64-H64-I64-J64</f>
        <v>0</v>
      </c>
      <c r="L64" s="53"/>
      <c r="M64" s="53"/>
      <c r="N64" s="53"/>
      <c r="O64" s="53"/>
      <c r="P64" s="53"/>
      <c r="Q64" s="53"/>
    </row>
    <row r="65" customFormat="false" ht="20.1" hidden="false" customHeight="true" outlineLevel="0" collapsed="false">
      <c r="A65" s="63" t="s">
        <v>80</v>
      </c>
      <c r="B65" s="26" t="n">
        <v>2028</v>
      </c>
      <c r="C65" s="50"/>
      <c r="D65" s="50"/>
      <c r="E65" s="50"/>
      <c r="F65" s="50" t="n">
        <f aca="false">SUM(G65:J65)</f>
        <v>834.65881644</v>
      </c>
      <c r="G65" s="50" t="n">
        <v>265.161456</v>
      </c>
      <c r="H65" s="50" t="n">
        <v>174.91186044</v>
      </c>
      <c r="I65" s="50" t="n">
        <v>0</v>
      </c>
      <c r="J65" s="50" t="n">
        <v>394.5855</v>
      </c>
      <c r="K65" s="53" t="n">
        <f aca="false">F65-G65-H65-I65-J65</f>
        <v>0</v>
      </c>
      <c r="L65" s="53"/>
      <c r="M65" s="53"/>
      <c r="N65" s="53"/>
      <c r="O65" s="53"/>
      <c r="P65" s="53"/>
      <c r="Q65" s="53"/>
    </row>
    <row r="66" customFormat="false" ht="20.1" hidden="false" customHeight="true" outlineLevel="0" collapsed="false">
      <c r="A66" s="63" t="s">
        <v>81</v>
      </c>
      <c r="B66" s="26" t="n">
        <v>2029</v>
      </c>
      <c r="C66" s="50"/>
      <c r="D66" s="50"/>
      <c r="E66" s="50"/>
      <c r="F66" s="50" t="n">
        <f aca="false">SUM(G66:J66)</f>
        <v>67.185834912</v>
      </c>
      <c r="G66" s="50" t="n">
        <v>16.3513728</v>
      </c>
      <c r="H66" s="50" t="n">
        <v>15.7513248</v>
      </c>
      <c r="I66" s="50" t="n">
        <v>18.1414512</v>
      </c>
      <c r="J66" s="50" t="n">
        <v>16.941686112</v>
      </c>
      <c r="K66" s="53" t="n">
        <f aca="false">F66-G66-H66-I66-J66</f>
        <v>0</v>
      </c>
      <c r="L66" s="53"/>
      <c r="M66" s="53"/>
      <c r="N66" s="53"/>
      <c r="O66" s="53"/>
      <c r="P66" s="53"/>
      <c r="Q66" s="53"/>
    </row>
    <row r="67" customFormat="false" ht="20.1" hidden="false" customHeight="true" outlineLevel="0" collapsed="false">
      <c r="A67" s="63" t="s">
        <v>82</v>
      </c>
      <c r="B67" s="26" t="n">
        <v>2030</v>
      </c>
      <c r="C67" s="50"/>
      <c r="D67" s="50"/>
      <c r="E67" s="50"/>
      <c r="F67" s="50" t="n">
        <f aca="false">SUM(G67:J67)</f>
        <v>804.687026</v>
      </c>
      <c r="G67" s="50" t="n">
        <v>197.020252</v>
      </c>
      <c r="H67" s="50" t="n">
        <v>172.638752</v>
      </c>
      <c r="I67" s="50" t="n">
        <v>245.756654</v>
      </c>
      <c r="J67" s="50" t="n">
        <v>189.271368</v>
      </c>
      <c r="K67" s="53" t="n">
        <f aca="false">F67-G67-H67-I67-J67</f>
        <v>0</v>
      </c>
      <c r="L67" s="53"/>
      <c r="M67" s="53"/>
      <c r="N67" s="53"/>
      <c r="O67" s="53"/>
      <c r="P67" s="53"/>
      <c r="Q67" s="53"/>
    </row>
    <row r="68" customFormat="false" ht="20.1" hidden="false" customHeight="true" outlineLevel="0" collapsed="false">
      <c r="A68" s="63" t="s">
        <v>83</v>
      </c>
      <c r="B68" s="26" t="n">
        <v>2031</v>
      </c>
      <c r="C68" s="50"/>
      <c r="D68" s="50"/>
      <c r="E68" s="50"/>
      <c r="F68" s="50" t="n">
        <f aca="false">SUM(G68:J68)</f>
        <v>0</v>
      </c>
      <c r="G68" s="50"/>
      <c r="H68" s="50"/>
      <c r="I68" s="50"/>
      <c r="J68" s="50"/>
      <c r="K68" s="53" t="n">
        <f aca="false">F68-G68-H68-I68-J68</f>
        <v>0</v>
      </c>
      <c r="L68" s="53"/>
      <c r="M68" s="53"/>
      <c r="N68" s="53"/>
      <c r="O68" s="53"/>
      <c r="P68" s="53"/>
      <c r="Q68" s="53"/>
    </row>
    <row r="69" customFormat="false" ht="20.1" hidden="false" customHeight="true" outlineLevel="0" collapsed="false">
      <c r="A69" s="63" t="s">
        <v>84</v>
      </c>
      <c r="B69" s="26" t="n">
        <v>2032</v>
      </c>
      <c r="C69" s="50"/>
      <c r="D69" s="50"/>
      <c r="E69" s="50"/>
      <c r="F69" s="50" t="n">
        <f aca="false">SUM(G69:J69)</f>
        <v>16.4136</v>
      </c>
      <c r="G69" s="50" t="n">
        <v>4.1034</v>
      </c>
      <c r="H69" s="50" t="n">
        <v>4.1034</v>
      </c>
      <c r="I69" s="50" t="n">
        <v>4.1034</v>
      </c>
      <c r="J69" s="50" t="n">
        <v>4.1034</v>
      </c>
      <c r="K69" s="53" t="n">
        <f aca="false">F69-G69-H69-I69-J69</f>
        <v>0</v>
      </c>
      <c r="L69" s="53"/>
      <c r="M69" s="53"/>
      <c r="N69" s="53"/>
      <c r="O69" s="53"/>
      <c r="P69" s="53"/>
      <c r="Q69" s="53"/>
    </row>
    <row r="70" customFormat="false" ht="20.1" hidden="false" customHeight="true" outlineLevel="0" collapsed="false">
      <c r="A70" s="63" t="s">
        <v>85</v>
      </c>
      <c r="B70" s="26" t="n">
        <v>2033</v>
      </c>
      <c r="C70" s="50"/>
      <c r="D70" s="54"/>
      <c r="E70" s="50"/>
      <c r="F70" s="50"/>
      <c r="G70" s="55"/>
      <c r="H70" s="55"/>
      <c r="I70" s="50"/>
      <c r="J70" s="50"/>
      <c r="K70" s="53" t="n">
        <f aca="false">F70-G70-H70-I70-J70</f>
        <v>0</v>
      </c>
      <c r="L70" s="53"/>
      <c r="M70" s="53"/>
      <c r="N70" s="53"/>
      <c r="O70" s="53"/>
      <c r="P70" s="53"/>
      <c r="Q70" s="53"/>
    </row>
    <row r="71" customFormat="false" ht="36.75" hidden="false" customHeight="true" outlineLevel="0" collapsed="false">
      <c r="A71" s="63" t="s">
        <v>86</v>
      </c>
      <c r="B71" s="26" t="n">
        <v>2030</v>
      </c>
      <c r="C71" s="63"/>
      <c r="D71" s="54"/>
      <c r="E71" s="50"/>
      <c r="F71" s="50"/>
      <c r="G71" s="55"/>
      <c r="H71" s="55"/>
      <c r="I71" s="50"/>
      <c r="J71" s="50"/>
      <c r="K71" s="53" t="n">
        <f aca="false">F71-G71-H71-I71-J71</f>
        <v>0</v>
      </c>
    </row>
    <row r="72" customFormat="false" ht="20.1" hidden="false" customHeight="true" outlineLevel="0" collapsed="false">
      <c r="A72" s="63" t="s">
        <v>87</v>
      </c>
      <c r="B72" s="26" t="n">
        <v>2040</v>
      </c>
      <c r="C72" s="50"/>
      <c r="D72" s="54"/>
      <c r="E72" s="50"/>
      <c r="F72" s="50"/>
      <c r="G72" s="55"/>
      <c r="H72" s="55"/>
      <c r="I72" s="50"/>
      <c r="J72" s="50"/>
      <c r="K72" s="53" t="n">
        <f aca="false">F72-G72-H72-I72-J72</f>
        <v>0</v>
      </c>
    </row>
    <row r="73" customFormat="false" ht="18.75" hidden="false" customHeight="true" outlineLevel="0" collapsed="false">
      <c r="A73" s="63" t="s">
        <v>88</v>
      </c>
      <c r="B73" s="26" t="n">
        <v>2050</v>
      </c>
      <c r="C73" s="50" t="n">
        <f aca="false">C74+C75+C76</f>
        <v>0</v>
      </c>
      <c r="D73" s="54"/>
      <c r="E73" s="54"/>
      <c r="F73" s="52" t="n">
        <f aca="false">F74+F75+F76</f>
        <v>108</v>
      </c>
      <c r="G73" s="55" t="n">
        <f aca="false">G74+G75+G76</f>
        <v>27</v>
      </c>
      <c r="H73" s="55" t="n">
        <f aca="false">H74+H75+H76</f>
        <v>27</v>
      </c>
      <c r="I73" s="50" t="n">
        <f aca="false">I74+I75+I76</f>
        <v>27</v>
      </c>
      <c r="J73" s="50" t="n">
        <f aca="false">J74+J75+J76</f>
        <v>27</v>
      </c>
      <c r="K73" s="53" t="n">
        <f aca="false">F73-G73-H73-I73-J73</f>
        <v>0</v>
      </c>
    </row>
    <row r="74" customFormat="false" ht="20.1" hidden="false" customHeight="true" outlineLevel="0" collapsed="false">
      <c r="A74" s="63" t="s">
        <v>89</v>
      </c>
      <c r="B74" s="26" t="n">
        <v>2051</v>
      </c>
      <c r="C74" s="50"/>
      <c r="D74" s="54"/>
      <c r="E74" s="50"/>
      <c r="F74" s="50" t="n">
        <f aca="false">SUM(G74:J74)</f>
        <v>108</v>
      </c>
      <c r="G74" s="55" t="n">
        <v>27</v>
      </c>
      <c r="H74" s="55" t="n">
        <v>27</v>
      </c>
      <c r="I74" s="50" t="n">
        <v>27</v>
      </c>
      <c r="J74" s="50" t="n">
        <v>27</v>
      </c>
      <c r="K74" s="53" t="n">
        <f aca="false">F74-G74-H74-I74-J74</f>
        <v>0</v>
      </c>
    </row>
    <row r="75" customFormat="false" ht="20.1" hidden="false" customHeight="true" outlineLevel="0" collapsed="false">
      <c r="A75" s="63" t="s">
        <v>90</v>
      </c>
      <c r="B75" s="26" t="n">
        <v>2052</v>
      </c>
      <c r="C75" s="50"/>
      <c r="D75" s="54"/>
      <c r="E75" s="50"/>
      <c r="F75" s="50"/>
      <c r="G75" s="55"/>
      <c r="H75" s="55"/>
      <c r="I75" s="50"/>
      <c r="J75" s="50"/>
    </row>
    <row r="76" customFormat="false" ht="20.1" hidden="false" customHeight="true" outlineLevel="0" collapsed="false">
      <c r="A76" s="63" t="s">
        <v>91</v>
      </c>
      <c r="B76" s="26" t="n">
        <v>2053</v>
      </c>
      <c r="C76" s="50"/>
      <c r="D76" s="54"/>
      <c r="E76" s="50"/>
      <c r="F76" s="50"/>
      <c r="G76" s="55"/>
      <c r="H76" s="55"/>
      <c r="I76" s="50"/>
      <c r="J76" s="50"/>
    </row>
    <row r="77" customFormat="false" ht="20.1" hidden="false" customHeight="true" outlineLevel="0" collapsed="false">
      <c r="A77" s="63" t="s">
        <v>92</v>
      </c>
      <c r="B77" s="26" t="n">
        <v>2060</v>
      </c>
      <c r="C77" s="50"/>
      <c r="D77" s="50"/>
      <c r="E77" s="50"/>
      <c r="F77" s="50" t="n">
        <f aca="false">SUM(G77:J77)</f>
        <v>338.4</v>
      </c>
      <c r="G77" s="50" t="n">
        <v>84.6</v>
      </c>
      <c r="H77" s="50" t="n">
        <v>84.6</v>
      </c>
      <c r="I77" s="50" t="n">
        <v>84.6</v>
      </c>
      <c r="J77" s="50" t="n">
        <v>84.6</v>
      </c>
    </row>
    <row r="78" customFormat="false" ht="20.1" hidden="false" customHeight="true" outlineLevel="0" collapsed="false">
      <c r="A78" s="63" t="s">
        <v>93</v>
      </c>
      <c r="B78" s="26" t="n">
        <v>2070</v>
      </c>
      <c r="C78" s="50"/>
      <c r="D78" s="54"/>
      <c r="E78" s="50"/>
      <c r="F78" s="50"/>
      <c r="G78" s="55"/>
      <c r="H78" s="55"/>
      <c r="I78" s="50"/>
      <c r="J78" s="50"/>
    </row>
    <row r="79" customFormat="false" ht="20.1" hidden="false" customHeight="true" outlineLevel="0" collapsed="false">
      <c r="A79" s="62" t="s">
        <v>94</v>
      </c>
      <c r="B79" s="26" t="n">
        <v>2100</v>
      </c>
      <c r="C79" s="50" t="n">
        <f aca="false">C80+C81+C84+C87+C91+C92</f>
        <v>0</v>
      </c>
      <c r="D79" s="51" t="n">
        <f aca="false">D80+D81+D84+D87+D91+D92</f>
        <v>0</v>
      </c>
      <c r="E79" s="52" t="n">
        <f aca="false">E80+E81+E84+E87+E91+E92</f>
        <v>0</v>
      </c>
      <c r="F79" s="52" t="n">
        <f aca="false">F80+F81+F84+F87+F91+F92</f>
        <v>581.25</v>
      </c>
      <c r="G79" s="58" t="n">
        <f aca="false">G80+G81+G84+G87+G91+G92</f>
        <v>0</v>
      </c>
      <c r="H79" s="58" t="n">
        <f aca="false">H80+H81+H84+H87+H91+H92</f>
        <v>116.25</v>
      </c>
      <c r="I79" s="52" t="n">
        <f aca="false">I80+I81+I84+I87+I91+I92</f>
        <v>232.5</v>
      </c>
      <c r="J79" s="52" t="n">
        <f aca="false">J80+J81+J84+J87+J91+J92</f>
        <v>232.5</v>
      </c>
    </row>
    <row r="80" customFormat="false" ht="45.75" hidden="false" customHeight="true" outlineLevel="0" collapsed="false">
      <c r="A80" s="63" t="s">
        <v>95</v>
      </c>
      <c r="B80" s="26" t="n">
        <v>2110</v>
      </c>
      <c r="C80" s="50"/>
      <c r="D80" s="54"/>
      <c r="E80" s="50"/>
      <c r="F80" s="50" t="n">
        <f aca="false">SUM(G80:J80)</f>
        <v>581.25</v>
      </c>
      <c r="G80" s="55"/>
      <c r="H80" s="50" t="n">
        <v>116.25</v>
      </c>
      <c r="I80" s="50" t="n">
        <v>232.5</v>
      </c>
      <c r="J80" s="50" t="n">
        <v>232.5</v>
      </c>
    </row>
    <row r="81" customFormat="false" ht="20.1" hidden="false" customHeight="true" outlineLevel="0" collapsed="false">
      <c r="A81" s="63" t="s">
        <v>96</v>
      </c>
      <c r="B81" s="26" t="n">
        <v>2120</v>
      </c>
      <c r="C81" s="50" t="n">
        <f aca="false">C82+C83</f>
        <v>0</v>
      </c>
      <c r="D81" s="54" t="n">
        <f aca="false">D82+D83</f>
        <v>0</v>
      </c>
      <c r="E81" s="50" t="n">
        <f aca="false">E82+E83</f>
        <v>0</v>
      </c>
      <c r="F81" s="50" t="n">
        <f aca="false">F82+F83</f>
        <v>0</v>
      </c>
      <c r="G81" s="55" t="n">
        <f aca="false">G82+G83</f>
        <v>0</v>
      </c>
      <c r="H81" s="55" t="n">
        <f aca="false">H82+H83</f>
        <v>0</v>
      </c>
      <c r="I81" s="50" t="n">
        <f aca="false">I82+I83</f>
        <v>0</v>
      </c>
      <c r="J81" s="50" t="n">
        <f aca="false">J82+J83</f>
        <v>0</v>
      </c>
    </row>
    <row r="82" customFormat="false" ht="20.1" hidden="false" customHeight="true" outlineLevel="0" collapsed="false">
      <c r="A82" s="63" t="s">
        <v>97</v>
      </c>
      <c r="B82" s="26" t="n">
        <v>2121</v>
      </c>
      <c r="C82" s="50"/>
      <c r="D82" s="54"/>
      <c r="E82" s="50"/>
      <c r="F82" s="50"/>
      <c r="G82" s="55"/>
      <c r="H82" s="55"/>
      <c r="I82" s="50"/>
      <c r="J82" s="50"/>
    </row>
    <row r="83" customFormat="false" ht="20.1" hidden="false" customHeight="true" outlineLevel="0" collapsed="false">
      <c r="A83" s="63" t="s">
        <v>98</v>
      </c>
      <c r="B83" s="26" t="n">
        <v>2122</v>
      </c>
      <c r="C83" s="50"/>
      <c r="D83" s="54"/>
      <c r="E83" s="50"/>
      <c r="F83" s="50"/>
      <c r="G83" s="55"/>
      <c r="H83" s="55"/>
      <c r="I83" s="50"/>
      <c r="J83" s="50"/>
    </row>
    <row r="84" customFormat="false" ht="20.1" hidden="false" customHeight="true" outlineLevel="0" collapsed="false">
      <c r="A84" s="63" t="s">
        <v>99</v>
      </c>
      <c r="B84" s="26" t="n">
        <v>2130</v>
      </c>
      <c r="C84" s="50" t="n">
        <f aca="false">C85+C86</f>
        <v>0</v>
      </c>
      <c r="D84" s="54" t="n">
        <f aca="false">D85+D86</f>
        <v>0</v>
      </c>
      <c r="E84" s="50" t="n">
        <f aca="false">E85+E86</f>
        <v>0</v>
      </c>
      <c r="F84" s="50" t="n">
        <f aca="false">F85+F86</f>
        <v>0</v>
      </c>
      <c r="G84" s="55" t="n">
        <f aca="false">G85+G86</f>
        <v>0</v>
      </c>
      <c r="H84" s="55" t="n">
        <f aca="false">H85+H86</f>
        <v>0</v>
      </c>
      <c r="I84" s="50" t="n">
        <f aca="false">I85+I86</f>
        <v>0</v>
      </c>
      <c r="J84" s="50" t="n">
        <f aca="false">J85+J86</f>
        <v>0</v>
      </c>
    </row>
    <row r="85" customFormat="false" ht="20.1" hidden="false" customHeight="true" outlineLevel="0" collapsed="false">
      <c r="A85" s="63" t="s">
        <v>100</v>
      </c>
      <c r="B85" s="26" t="n">
        <v>2131</v>
      </c>
      <c r="C85" s="50"/>
      <c r="D85" s="54"/>
      <c r="E85" s="50"/>
      <c r="F85" s="50"/>
      <c r="G85" s="55"/>
      <c r="H85" s="55"/>
      <c r="I85" s="50"/>
      <c r="J85" s="50"/>
    </row>
    <row r="86" customFormat="false" ht="20.1" hidden="false" customHeight="true" outlineLevel="0" collapsed="false">
      <c r="A86" s="63" t="s">
        <v>101</v>
      </c>
      <c r="B86" s="26" t="n">
        <v>2132</v>
      </c>
      <c r="C86" s="50"/>
      <c r="D86" s="54"/>
      <c r="E86" s="50"/>
      <c r="F86" s="50"/>
      <c r="G86" s="55"/>
      <c r="H86" s="55"/>
      <c r="I86" s="50"/>
      <c r="J86" s="50"/>
    </row>
    <row r="87" customFormat="false" ht="20.1" hidden="false" customHeight="true" outlineLevel="0" collapsed="false">
      <c r="A87" s="63" t="s">
        <v>102</v>
      </c>
      <c r="B87" s="26" t="n">
        <v>2140</v>
      </c>
      <c r="C87" s="50" t="n">
        <f aca="false">C88+C89+C90</f>
        <v>0</v>
      </c>
      <c r="D87" s="54" t="n">
        <f aca="false">D88+D89+D90</f>
        <v>0</v>
      </c>
      <c r="E87" s="50" t="n">
        <f aca="false">E88+E89+E90</f>
        <v>0</v>
      </c>
      <c r="F87" s="50" t="n">
        <f aca="false">F88+F89+F90</f>
        <v>0</v>
      </c>
      <c r="G87" s="55" t="n">
        <f aca="false">G88+G89+G90</f>
        <v>0</v>
      </c>
      <c r="H87" s="55" t="n">
        <f aca="false">H88+H89+H90</f>
        <v>0</v>
      </c>
      <c r="I87" s="50" t="n">
        <f aca="false">I88+I89+I90</f>
        <v>0</v>
      </c>
      <c r="J87" s="50" t="n">
        <f aca="false">J88+J89+J90</f>
        <v>0</v>
      </c>
    </row>
    <row r="88" customFormat="false" ht="20.1" hidden="false" customHeight="true" outlineLevel="0" collapsed="false">
      <c r="A88" s="63" t="s">
        <v>103</v>
      </c>
      <c r="B88" s="26" t="n">
        <v>2141</v>
      </c>
      <c r="C88" s="50"/>
      <c r="D88" s="54"/>
      <c r="E88" s="50"/>
      <c r="F88" s="50"/>
      <c r="G88" s="55"/>
      <c r="H88" s="55"/>
      <c r="I88" s="50"/>
      <c r="J88" s="50"/>
    </row>
    <row r="89" customFormat="false" ht="20.1" hidden="false" customHeight="true" outlineLevel="0" collapsed="false">
      <c r="A89" s="63" t="s">
        <v>104</v>
      </c>
      <c r="B89" s="26" t="n">
        <v>2142</v>
      </c>
      <c r="C89" s="50"/>
      <c r="D89" s="54"/>
      <c r="E89" s="50"/>
      <c r="F89" s="50"/>
      <c r="G89" s="55"/>
      <c r="H89" s="55"/>
      <c r="I89" s="50"/>
      <c r="J89" s="50"/>
    </row>
    <row r="90" customFormat="false" ht="20.1" hidden="false" customHeight="true" outlineLevel="0" collapsed="false">
      <c r="A90" s="63" t="s">
        <v>105</v>
      </c>
      <c r="B90" s="26" t="n">
        <v>2143</v>
      </c>
      <c r="C90" s="50"/>
      <c r="D90" s="54"/>
      <c r="E90" s="50"/>
      <c r="F90" s="50"/>
      <c r="G90" s="55"/>
      <c r="H90" s="55"/>
      <c r="I90" s="50"/>
      <c r="J90" s="50"/>
    </row>
    <row r="91" customFormat="false" ht="20.1" hidden="false" customHeight="true" outlineLevel="0" collapsed="false">
      <c r="A91" s="63" t="s">
        <v>106</v>
      </c>
      <c r="B91" s="26" t="n">
        <v>2150</v>
      </c>
      <c r="C91" s="50"/>
      <c r="D91" s="54"/>
      <c r="E91" s="50"/>
      <c r="F91" s="50"/>
      <c r="G91" s="55"/>
      <c r="H91" s="55"/>
      <c r="I91" s="50"/>
      <c r="J91" s="50"/>
    </row>
    <row r="92" customFormat="false" ht="20.1" hidden="false" customHeight="true" outlineLevel="0" collapsed="false">
      <c r="A92" s="63" t="s">
        <v>107</v>
      </c>
      <c r="B92" s="26" t="n">
        <v>2160</v>
      </c>
      <c r="C92" s="50"/>
      <c r="D92" s="54"/>
      <c r="E92" s="50"/>
      <c r="F92" s="50"/>
      <c r="G92" s="55"/>
      <c r="H92" s="55"/>
      <c r="I92" s="50"/>
      <c r="J92" s="50"/>
    </row>
    <row r="93" customFormat="false" ht="20.1" hidden="false" customHeight="true" outlineLevel="0" collapsed="false">
      <c r="A93" s="63" t="s">
        <v>108</v>
      </c>
      <c r="B93" s="26" t="n">
        <v>2170</v>
      </c>
      <c r="C93" s="50"/>
      <c r="D93" s="54"/>
      <c r="E93" s="50"/>
      <c r="F93" s="50"/>
      <c r="G93" s="55"/>
      <c r="H93" s="55"/>
      <c r="I93" s="50"/>
      <c r="J93" s="50"/>
    </row>
    <row r="94" customFormat="false" ht="20.1" hidden="false" customHeight="true" outlineLevel="0" collapsed="false">
      <c r="A94" s="63"/>
      <c r="B94" s="26" t="n">
        <v>2171</v>
      </c>
      <c r="C94" s="50"/>
      <c r="D94" s="54"/>
      <c r="E94" s="50"/>
      <c r="F94" s="50"/>
      <c r="G94" s="55"/>
      <c r="H94" s="55"/>
      <c r="I94" s="50"/>
      <c r="J94" s="50"/>
    </row>
    <row r="95" customFormat="false" ht="20.1" hidden="false" customHeight="true" outlineLevel="0" collapsed="false">
      <c r="A95" s="49" t="s">
        <v>109</v>
      </c>
      <c r="B95" s="26" t="n">
        <v>4000</v>
      </c>
      <c r="C95" s="50" t="n">
        <f aca="false">C38+C41+C42+C45</f>
        <v>0</v>
      </c>
      <c r="D95" s="51" t="n">
        <f aca="false">D38+D41+D42+D45</f>
        <v>26582</v>
      </c>
      <c r="E95" s="52" t="n">
        <f aca="false">E38+E41+E42+E45</f>
        <v>26582</v>
      </c>
      <c r="F95" s="52" t="n">
        <f aca="false">F38+F41+F42+F45</f>
        <v>31655.168477352</v>
      </c>
      <c r="G95" s="58" t="n">
        <f aca="false">G38+G41+G42+G45</f>
        <v>7799.1297808</v>
      </c>
      <c r="H95" s="58" t="n">
        <f aca="false">H38+H41+H42+H45</f>
        <v>7800.14863724</v>
      </c>
      <c r="I95" s="52" t="n">
        <f aca="false">I38+I41+I42+I45</f>
        <v>7841.9948052</v>
      </c>
      <c r="J95" s="52" t="n">
        <f aca="false">J38+J41+J42+J45</f>
        <v>8213.895254112</v>
      </c>
    </row>
    <row r="96" customFormat="false" ht="20.1" hidden="false" customHeight="true" outlineLevel="0" collapsed="false">
      <c r="A96" s="49" t="s">
        <v>110</v>
      </c>
      <c r="B96" s="26" t="n">
        <v>5000</v>
      </c>
      <c r="C96" s="50" t="n">
        <f aca="false">C54+C79</f>
        <v>0</v>
      </c>
      <c r="D96" s="51" t="n">
        <f aca="false">D54+D79</f>
        <v>0</v>
      </c>
      <c r="E96" s="52" t="n">
        <f aca="false">E54+E79</f>
        <v>0</v>
      </c>
      <c r="F96" s="52" t="n">
        <f aca="false">F54+F79</f>
        <v>31655.168477352</v>
      </c>
      <c r="G96" s="58" t="n">
        <f aca="false">G54+G79</f>
        <v>7799.1297808</v>
      </c>
      <c r="H96" s="58" t="n">
        <f aca="false">H54+H79</f>
        <v>7800.14863724</v>
      </c>
      <c r="I96" s="52" t="n">
        <f aca="false">I54+I79</f>
        <v>7841.9948052</v>
      </c>
      <c r="J96" s="52" t="n">
        <f aca="false">J54+J79</f>
        <v>8213.895254112</v>
      </c>
    </row>
    <row r="97" customFormat="false" ht="20.1" hidden="false" customHeight="true" outlineLevel="0" collapsed="false">
      <c r="A97" s="67" t="s">
        <v>111</v>
      </c>
      <c r="B97" s="26" t="n">
        <v>6000</v>
      </c>
      <c r="C97" s="52" t="n">
        <f aca="false">C95-C96</f>
        <v>0</v>
      </c>
      <c r="D97" s="51" t="n">
        <f aca="false">D95-D96</f>
        <v>26582</v>
      </c>
      <c r="E97" s="52" t="n">
        <f aca="false">E95-E96</f>
        <v>26582</v>
      </c>
      <c r="F97" s="52" t="n">
        <f aca="false">F95-F96</f>
        <v>0</v>
      </c>
      <c r="G97" s="58" t="n">
        <f aca="false">G95-G96</f>
        <v>0</v>
      </c>
      <c r="H97" s="58" t="n">
        <f aca="false">H95-H96</f>
        <v>0</v>
      </c>
      <c r="I97" s="52" t="n">
        <f aca="false">I95-I96</f>
        <v>0</v>
      </c>
      <c r="J97" s="52" t="n">
        <f aca="false">J95-J96</f>
        <v>0</v>
      </c>
    </row>
    <row r="98" customFormat="false" ht="24.95" hidden="false" customHeight="true" outlineLevel="0" collapsed="false">
      <c r="A98" s="68" t="s">
        <v>112</v>
      </c>
      <c r="B98" s="68"/>
      <c r="C98" s="68"/>
      <c r="D98" s="68"/>
      <c r="E98" s="68"/>
      <c r="F98" s="68"/>
      <c r="G98" s="68"/>
      <c r="H98" s="68"/>
      <c r="I98" s="68"/>
      <c r="J98" s="68"/>
    </row>
    <row r="99" customFormat="false" ht="37.5" hidden="false" customHeight="false" outlineLevel="0" collapsed="false">
      <c r="A99" s="69" t="s">
        <v>113</v>
      </c>
      <c r="B99" s="26" t="n">
        <v>7100</v>
      </c>
      <c r="C99" s="52" t="n">
        <f aca="false">C100+C101+C102+C103</f>
        <v>0</v>
      </c>
      <c r="D99" s="52" t="n">
        <f aca="false">D100+D101+D102+D103</f>
        <v>0</v>
      </c>
      <c r="E99" s="52" t="n">
        <f aca="false">E100+E101+E102+E103</f>
        <v>0</v>
      </c>
      <c r="F99" s="52" t="n">
        <f aca="false">F100+F101+F102+F103</f>
        <v>30</v>
      </c>
      <c r="G99" s="70" t="n">
        <f aca="false">SUM(G100:G103)</f>
        <v>7.5</v>
      </c>
      <c r="H99" s="70" t="n">
        <f aca="false">SUM(H100:H103)</f>
        <v>7.5</v>
      </c>
      <c r="I99" s="70" t="n">
        <f aca="false">SUM(I100:I103)</f>
        <v>7.5</v>
      </c>
      <c r="J99" s="70" t="n">
        <f aca="false">SUM(J100:J103)</f>
        <v>7.5</v>
      </c>
    </row>
    <row r="100" customFormat="false" ht="37.5" hidden="false" customHeight="false" outlineLevel="0" collapsed="false">
      <c r="A100" s="71" t="s">
        <v>114</v>
      </c>
      <c r="B100" s="26" t="n">
        <v>7110</v>
      </c>
      <c r="C100" s="50"/>
      <c r="D100" s="50"/>
      <c r="E100" s="50"/>
      <c r="F100" s="50" t="n">
        <f aca="false">SUM(G100:J100)</f>
        <v>30</v>
      </c>
      <c r="G100" s="70" t="n">
        <v>7.5</v>
      </c>
      <c r="H100" s="70" t="n">
        <v>7.5</v>
      </c>
      <c r="I100" s="72" t="n">
        <v>7.5</v>
      </c>
      <c r="J100" s="72" t="n">
        <v>7.5</v>
      </c>
    </row>
    <row r="101" customFormat="false" ht="37.5" hidden="false" customHeight="false" outlineLevel="0" collapsed="false">
      <c r="A101" s="73" t="s">
        <v>115</v>
      </c>
      <c r="B101" s="45" t="n">
        <v>7120</v>
      </c>
      <c r="C101" s="50"/>
      <c r="D101" s="50"/>
      <c r="E101" s="50"/>
      <c r="F101" s="50"/>
      <c r="G101" s="74"/>
      <c r="H101" s="74"/>
      <c r="I101" s="75"/>
      <c r="J101" s="75"/>
    </row>
    <row r="102" customFormat="false" ht="18.75" hidden="false" customHeight="false" outlineLevel="0" collapsed="false">
      <c r="A102" s="76" t="s">
        <v>116</v>
      </c>
      <c r="B102" s="45" t="n">
        <v>7130</v>
      </c>
      <c r="C102" s="50"/>
      <c r="D102" s="50"/>
      <c r="E102" s="50"/>
      <c r="F102" s="50"/>
      <c r="G102" s="74"/>
      <c r="H102" s="74"/>
      <c r="I102" s="75"/>
      <c r="J102" s="75"/>
    </row>
    <row r="103" customFormat="false" ht="18.75" hidden="false" customHeight="false" outlineLevel="0" collapsed="false">
      <c r="A103" s="76" t="s">
        <v>117</v>
      </c>
      <c r="B103" s="45" t="n">
        <v>7140</v>
      </c>
      <c r="C103" s="50"/>
      <c r="D103" s="50"/>
      <c r="E103" s="50"/>
      <c r="F103" s="50"/>
      <c r="G103" s="74"/>
      <c r="H103" s="74"/>
      <c r="I103" s="75"/>
      <c r="J103" s="75"/>
    </row>
    <row r="104" customFormat="false" ht="37.5" hidden="false" customHeight="false" outlineLevel="0" collapsed="false">
      <c r="A104" s="77" t="s">
        <v>118</v>
      </c>
      <c r="B104" s="45" t="n">
        <v>7200</v>
      </c>
      <c r="C104" s="52" t="n">
        <f aca="false">C105+C106</f>
        <v>0</v>
      </c>
      <c r="D104" s="51" t="n">
        <f aca="false">D105+D106</f>
        <v>0</v>
      </c>
      <c r="E104" s="51" t="n">
        <f aca="false">E105+E106</f>
        <v>0</v>
      </c>
      <c r="F104" s="78" t="n">
        <f aca="false">F105+F106</f>
        <v>3685.5108</v>
      </c>
      <c r="G104" s="79" t="n">
        <f aca="false">G105+G106</f>
        <v>921.3777</v>
      </c>
      <c r="H104" s="79" t="n">
        <f aca="false">H105+H106</f>
        <v>921.3777</v>
      </c>
      <c r="I104" s="78" t="n">
        <f aca="false">I105+I106</f>
        <v>921.3777</v>
      </c>
      <c r="J104" s="78" t="n">
        <f aca="false">J105+J106</f>
        <v>921.3777</v>
      </c>
    </row>
    <row r="105" customFormat="false" ht="18.75" hidden="false" customHeight="false" outlineLevel="0" collapsed="false">
      <c r="A105" s="71" t="s">
        <v>119</v>
      </c>
      <c r="B105" s="45" t="n">
        <v>7210</v>
      </c>
      <c r="C105" s="52"/>
      <c r="D105" s="54"/>
      <c r="E105" s="51"/>
      <c r="F105" s="80" t="n">
        <f aca="false">SUM(G105:J105)</f>
        <v>3685.5108</v>
      </c>
      <c r="G105" s="81" t="n">
        <v>921.3777</v>
      </c>
      <c r="H105" s="81" t="n">
        <v>921.3777</v>
      </c>
      <c r="I105" s="82" t="n">
        <v>921.3777</v>
      </c>
      <c r="J105" s="82" t="n">
        <v>921.3777</v>
      </c>
    </row>
    <row r="106" customFormat="false" ht="18.75" hidden="false" customHeight="false" outlineLevel="0" collapsed="false">
      <c r="A106" s="73" t="s">
        <v>120</v>
      </c>
      <c r="B106" s="83" t="n">
        <v>7220</v>
      </c>
      <c r="C106" s="52"/>
      <c r="D106" s="52"/>
      <c r="E106" s="51"/>
      <c r="F106" s="80"/>
      <c r="G106" s="81"/>
      <c r="H106" s="81"/>
      <c r="I106" s="82"/>
      <c r="J106" s="82"/>
    </row>
    <row r="107" customFormat="false" ht="37.5" hidden="false" customHeight="false" outlineLevel="0" collapsed="false">
      <c r="A107" s="77" t="s">
        <v>121</v>
      </c>
      <c r="B107" s="45" t="n">
        <v>7300</v>
      </c>
      <c r="C107" s="52" t="n">
        <f aca="false">C108+C109+C110+C111</f>
        <v>0</v>
      </c>
      <c r="D107" s="51" t="n">
        <f aca="false">D108+D109+D110+D111</f>
        <v>0</v>
      </c>
      <c r="E107" s="51" t="n">
        <f aca="false">E108+E109+E110+E111</f>
        <v>0</v>
      </c>
      <c r="F107" s="51" t="n">
        <f aca="false">F108+F109+F110+F111</f>
        <v>4811.6391</v>
      </c>
      <c r="G107" s="66" t="n">
        <f aca="false">G108+G109+G110+G111</f>
        <v>1202.909775</v>
      </c>
      <c r="H107" s="66" t="n">
        <f aca="false">H108+H109+H110+H111</f>
        <v>1202.909775</v>
      </c>
      <c r="I107" s="51" t="n">
        <f aca="false">I108+I109+I110+I111</f>
        <v>1202.909775</v>
      </c>
      <c r="J107" s="51" t="n">
        <f aca="false">J108+J109+J110+J111</f>
        <v>1202.909775</v>
      </c>
    </row>
    <row r="108" customFormat="false" ht="37.5" hidden="false" customHeight="false" outlineLevel="0" collapsed="false">
      <c r="A108" s="76" t="s">
        <v>122</v>
      </c>
      <c r="B108" s="45" t="n">
        <v>7310</v>
      </c>
      <c r="C108" s="50"/>
      <c r="D108" s="54"/>
      <c r="E108" s="54"/>
      <c r="F108" s="54" t="n">
        <f aca="false">SUM(G108:J108)</f>
        <v>4504.5132</v>
      </c>
      <c r="G108" s="64" t="n">
        <v>1126.1283</v>
      </c>
      <c r="H108" s="64" t="n">
        <v>1126.1283</v>
      </c>
      <c r="I108" s="54" t="n">
        <v>1126.1283</v>
      </c>
      <c r="J108" s="54" t="n">
        <v>1126.1283</v>
      </c>
    </row>
    <row r="109" customFormat="false" ht="18.75" hidden="false" customHeight="false" outlineLevel="0" collapsed="false">
      <c r="A109" s="76" t="s">
        <v>123</v>
      </c>
      <c r="B109" s="45" t="n">
        <v>7320</v>
      </c>
      <c r="C109" s="50"/>
      <c r="D109" s="54"/>
      <c r="E109" s="54"/>
      <c r="F109" s="54" t="n">
        <f aca="false">SUM(G109:J109)</f>
        <v>307.1259</v>
      </c>
      <c r="G109" s="84" t="n">
        <v>76.781475</v>
      </c>
      <c r="H109" s="84" t="n">
        <v>76.781475</v>
      </c>
      <c r="I109" s="85" t="n">
        <v>76.781475</v>
      </c>
      <c r="J109" s="85" t="n">
        <v>76.781475</v>
      </c>
    </row>
    <row r="110" customFormat="false" ht="41.25" hidden="false" customHeight="true" outlineLevel="0" collapsed="false">
      <c r="A110" s="76" t="s">
        <v>124</v>
      </c>
      <c r="B110" s="45" t="n">
        <v>7330</v>
      </c>
      <c r="C110" s="50"/>
      <c r="D110" s="50"/>
      <c r="E110" s="50"/>
      <c r="F110" s="50"/>
      <c r="G110" s="74"/>
      <c r="H110" s="74"/>
      <c r="I110" s="75"/>
      <c r="J110" s="75"/>
    </row>
    <row r="111" customFormat="false" ht="31.5" hidden="false" customHeight="true" outlineLevel="0" collapsed="false">
      <c r="A111" s="86" t="s">
        <v>125</v>
      </c>
      <c r="B111" s="45" t="n">
        <v>7340</v>
      </c>
      <c r="C111" s="50"/>
      <c r="D111" s="50"/>
      <c r="E111" s="50"/>
      <c r="F111" s="50"/>
      <c r="G111" s="74"/>
      <c r="H111" s="74"/>
      <c r="I111" s="75"/>
      <c r="J111" s="75"/>
    </row>
    <row r="112" customFormat="false" ht="25.5" hidden="false" customHeight="true" outlineLevel="0" collapsed="false">
      <c r="A112" s="77" t="s">
        <v>126</v>
      </c>
      <c r="B112" s="45" t="n">
        <v>7000</v>
      </c>
      <c r="C112" s="52" t="n">
        <f aca="false">C107+C104+C99</f>
        <v>0</v>
      </c>
      <c r="D112" s="52" t="n">
        <f aca="false">D107+D104+D99</f>
        <v>0</v>
      </c>
      <c r="E112" s="52" t="n">
        <f aca="false">E107+E104+E99</f>
        <v>0</v>
      </c>
      <c r="F112" s="52" t="n">
        <f aca="false">F107+F104+F99</f>
        <v>8527.1499</v>
      </c>
      <c r="G112" s="58" t="n">
        <f aca="false">G107+G104+G99</f>
        <v>2131.787475</v>
      </c>
      <c r="H112" s="58" t="n">
        <f aca="false">H107+H104+H99</f>
        <v>2131.787475</v>
      </c>
      <c r="I112" s="52" t="n">
        <f aca="false">I107+I104+I99</f>
        <v>2131.787475</v>
      </c>
      <c r="J112" s="52" t="n">
        <f aca="false">J107+J104+J99</f>
        <v>2131.787475</v>
      </c>
    </row>
    <row r="113" customFormat="false" ht="24.95" hidden="false" customHeight="true" outlineLevel="0" collapsed="false">
      <c r="A113" s="87" t="s">
        <v>127</v>
      </c>
      <c r="B113" s="87"/>
      <c r="C113" s="87"/>
      <c r="D113" s="87"/>
      <c r="E113" s="87"/>
      <c r="F113" s="87"/>
      <c r="G113" s="87"/>
      <c r="H113" s="87"/>
      <c r="I113" s="87"/>
      <c r="J113" s="87"/>
    </row>
    <row r="114" customFormat="false" ht="38.25" hidden="false" customHeight="true" outlineLevel="0" collapsed="false">
      <c r="A114" s="77" t="s">
        <v>128</v>
      </c>
      <c r="B114" s="45" t="n">
        <v>8000</v>
      </c>
      <c r="C114" s="50"/>
      <c r="D114" s="50" t="n">
        <f aca="false">SUM(D115:D120)</f>
        <v>0</v>
      </c>
      <c r="E114" s="50" t="n">
        <f aca="false">SUM(E115:E120)</f>
        <v>0</v>
      </c>
      <c r="F114" s="50" t="n">
        <f aca="false">SUM(F115:F120)</f>
        <v>2325</v>
      </c>
      <c r="G114" s="50" t="n">
        <f aca="false">SUM(G115:G120)</f>
        <v>0</v>
      </c>
      <c r="H114" s="50" t="n">
        <f aca="false">SUM(H115:H120)</f>
        <v>1162.5</v>
      </c>
      <c r="I114" s="50" t="n">
        <f aca="false">SUM(I115:I120)</f>
        <v>1162.5</v>
      </c>
      <c r="J114" s="50" t="n">
        <f aca="false">SUM(J115:J120)</f>
        <v>0</v>
      </c>
    </row>
    <row r="115" customFormat="false" ht="20.1" hidden="false" customHeight="true" outlineLevel="0" collapsed="false">
      <c r="A115" s="76" t="s">
        <v>129</v>
      </c>
      <c r="B115" s="45" t="n">
        <v>8010</v>
      </c>
      <c r="C115" s="50"/>
      <c r="D115" s="50"/>
      <c r="E115" s="50"/>
      <c r="F115" s="50"/>
      <c r="G115" s="74"/>
      <c r="H115" s="74"/>
      <c r="I115" s="75"/>
      <c r="J115" s="75"/>
    </row>
    <row r="116" customFormat="false" ht="20.1" hidden="false" customHeight="true" outlineLevel="0" collapsed="false">
      <c r="A116" s="76" t="s">
        <v>130</v>
      </c>
      <c r="B116" s="45" t="n">
        <v>8020</v>
      </c>
      <c r="C116" s="50"/>
      <c r="D116" s="50"/>
      <c r="E116" s="50"/>
      <c r="F116" s="50" t="n">
        <f aca="false">SUM(G116:J116)</f>
        <v>2325</v>
      </c>
      <c r="G116" s="50"/>
      <c r="H116" s="50" t="n">
        <v>1162.5</v>
      </c>
      <c r="I116" s="50" t="n">
        <v>1162.5</v>
      </c>
      <c r="J116" s="50"/>
    </row>
    <row r="117" customFormat="false" ht="36" hidden="false" customHeight="true" outlineLevel="0" collapsed="false">
      <c r="A117" s="76" t="s">
        <v>131</v>
      </c>
      <c r="B117" s="45" t="n">
        <v>8030</v>
      </c>
      <c r="C117" s="50"/>
      <c r="D117" s="50"/>
      <c r="E117" s="50"/>
      <c r="F117" s="50"/>
      <c r="G117" s="74"/>
      <c r="H117" s="74"/>
      <c r="I117" s="75"/>
      <c r="J117" s="75"/>
    </row>
    <row r="118" customFormat="false" ht="20.1" hidden="false" customHeight="true" outlineLevel="0" collapsed="false">
      <c r="A118" s="76" t="s">
        <v>132</v>
      </c>
      <c r="B118" s="45" t="n">
        <v>8040</v>
      </c>
      <c r="C118" s="50"/>
      <c r="D118" s="50"/>
      <c r="E118" s="50"/>
      <c r="F118" s="50"/>
      <c r="G118" s="74"/>
      <c r="H118" s="74"/>
      <c r="I118" s="75"/>
      <c r="J118" s="75"/>
    </row>
    <row r="119" customFormat="false" ht="45.75" hidden="false" customHeight="true" outlineLevel="0" collapsed="false">
      <c r="A119" s="76" t="s">
        <v>133</v>
      </c>
      <c r="B119" s="45" t="n">
        <v>8050</v>
      </c>
      <c r="C119" s="50"/>
      <c r="D119" s="50"/>
      <c r="E119" s="50"/>
      <c r="F119" s="50"/>
      <c r="G119" s="74"/>
      <c r="H119" s="74"/>
      <c r="I119" s="75"/>
      <c r="J119" s="75"/>
    </row>
    <row r="120" customFormat="false" ht="20.1" hidden="false" customHeight="true" outlineLevel="0" collapsed="false">
      <c r="A120" s="76" t="s">
        <v>134</v>
      </c>
      <c r="B120" s="26" t="n">
        <v>8060</v>
      </c>
      <c r="C120" s="50"/>
      <c r="D120" s="50"/>
      <c r="E120" s="50"/>
      <c r="F120" s="50"/>
      <c r="G120" s="74"/>
      <c r="H120" s="74"/>
      <c r="I120" s="75"/>
      <c r="J120" s="75"/>
    </row>
    <row r="121" customFormat="false" ht="24.95" hidden="false" customHeight="true" outlineLevel="0" collapsed="false">
      <c r="A121" s="88" t="s">
        <v>135</v>
      </c>
      <c r="B121" s="88"/>
      <c r="C121" s="88"/>
      <c r="D121" s="88"/>
      <c r="E121" s="88"/>
      <c r="F121" s="88"/>
      <c r="G121" s="88"/>
      <c r="H121" s="88"/>
      <c r="I121" s="88"/>
      <c r="J121" s="88"/>
    </row>
    <row r="122" customFormat="false" ht="19.5" hidden="false" customHeight="true" outlineLevel="0" collapsed="false">
      <c r="A122" s="89" t="s">
        <v>136</v>
      </c>
      <c r="B122" s="90" t="n">
        <v>9010</v>
      </c>
      <c r="C122" s="91"/>
      <c r="D122" s="91" t="n">
        <f aca="false">(D97/D38)*100</f>
        <v>105.60146194184</v>
      </c>
      <c r="E122" s="91" t="n">
        <f aca="false">(E97/E38)*100</f>
        <v>105.60146194184</v>
      </c>
      <c r="F122" s="91" t="n">
        <f aca="false">(F97/F38)*100</f>
        <v>0</v>
      </c>
      <c r="G122" s="74" t="s">
        <v>137</v>
      </c>
      <c r="H122" s="74" t="s">
        <v>137</v>
      </c>
      <c r="I122" s="75" t="s">
        <v>137</v>
      </c>
      <c r="J122" s="75" t="s">
        <v>137</v>
      </c>
    </row>
    <row r="123" customFormat="false" ht="20.1" hidden="false" customHeight="true" outlineLevel="0" collapsed="false">
      <c r="A123" s="89" t="s">
        <v>138</v>
      </c>
      <c r="B123" s="90" t="n">
        <v>9020</v>
      </c>
      <c r="C123" s="91"/>
      <c r="D123" s="91" t="n">
        <v>0</v>
      </c>
      <c r="E123" s="91" t="n">
        <v>0</v>
      </c>
      <c r="F123" s="91" t="n">
        <v>0</v>
      </c>
      <c r="G123" s="74" t="s">
        <v>137</v>
      </c>
      <c r="H123" s="74" t="s">
        <v>137</v>
      </c>
      <c r="I123" s="75" t="s">
        <v>137</v>
      </c>
      <c r="J123" s="75" t="s">
        <v>137</v>
      </c>
    </row>
    <row r="124" customFormat="false" ht="20.1" hidden="false" customHeight="true" outlineLevel="0" collapsed="false">
      <c r="A124" s="76" t="s">
        <v>139</v>
      </c>
      <c r="B124" s="26" t="n">
        <v>9030</v>
      </c>
      <c r="C124" s="91"/>
      <c r="D124" s="91" t="n">
        <v>0</v>
      </c>
      <c r="E124" s="91" t="n">
        <v>0</v>
      </c>
      <c r="F124" s="91" t="n">
        <v>0</v>
      </c>
      <c r="G124" s="74" t="s">
        <v>137</v>
      </c>
      <c r="H124" s="74" t="s">
        <v>137</v>
      </c>
      <c r="I124" s="75" t="s">
        <v>137</v>
      </c>
      <c r="J124" s="75" t="s">
        <v>137</v>
      </c>
    </row>
    <row r="125" customFormat="false" ht="20.1" hidden="false" customHeight="true" outlineLevel="0" collapsed="false">
      <c r="A125" s="92" t="s">
        <v>140</v>
      </c>
      <c r="B125" s="93" t="n">
        <v>9040</v>
      </c>
      <c r="C125" s="91"/>
      <c r="D125" s="91" t="n">
        <v>0</v>
      </c>
      <c r="E125" s="91" t="n">
        <v>0</v>
      </c>
      <c r="F125" s="91" t="n">
        <v>0</v>
      </c>
      <c r="G125" s="74" t="s">
        <v>137</v>
      </c>
      <c r="H125" s="74" t="s">
        <v>137</v>
      </c>
      <c r="I125" s="75" t="s">
        <v>137</v>
      </c>
      <c r="J125" s="75" t="s">
        <v>137</v>
      </c>
    </row>
    <row r="126" customFormat="false" ht="20.1" hidden="false" customHeight="true" outlineLevel="0" collapsed="false">
      <c r="A126" s="92" t="s">
        <v>141</v>
      </c>
      <c r="B126" s="93" t="n">
        <v>9050</v>
      </c>
      <c r="C126" s="91"/>
      <c r="D126" s="94" t="e">
        <f aca="false">D131/D130</f>
        <v>#DIV/0!</v>
      </c>
      <c r="E126" s="91" t="e">
        <f aca="false">E131/E130</f>
        <v>#DIV/0!</v>
      </c>
      <c r="F126" s="94" t="n">
        <f aca="false">F131/F130</f>
        <v>0.700617283950617</v>
      </c>
      <c r="G126" s="74" t="s">
        <v>137</v>
      </c>
      <c r="H126" s="74" t="s">
        <v>137</v>
      </c>
      <c r="I126" s="75" t="s">
        <v>137</v>
      </c>
      <c r="J126" s="75" t="s">
        <v>137</v>
      </c>
    </row>
    <row r="127" customFormat="false" ht="24.95" hidden="false" customHeight="true" outlineLevel="0" collapsed="false">
      <c r="A127" s="68" t="s">
        <v>142</v>
      </c>
      <c r="B127" s="68"/>
      <c r="C127" s="68"/>
      <c r="D127" s="68"/>
      <c r="E127" s="68"/>
      <c r="F127" s="68"/>
      <c r="G127" s="68"/>
      <c r="H127" s="68"/>
      <c r="I127" s="68"/>
      <c r="J127" s="68"/>
    </row>
    <row r="128" customFormat="false" ht="20.1" hidden="false" customHeight="true" outlineLevel="0" collapsed="false">
      <c r="A128" s="89" t="s">
        <v>143</v>
      </c>
      <c r="B128" s="90" t="n">
        <v>10000</v>
      </c>
      <c r="C128" s="50"/>
      <c r="D128" s="50"/>
      <c r="E128" s="50"/>
      <c r="F128" s="50" t="n">
        <f aca="false">F129</f>
        <v>2425</v>
      </c>
      <c r="G128" s="74" t="s">
        <v>137</v>
      </c>
      <c r="H128" s="74" t="s">
        <v>137</v>
      </c>
      <c r="I128" s="75" t="s">
        <v>137</v>
      </c>
      <c r="J128" s="75" t="s">
        <v>137</v>
      </c>
    </row>
    <row r="129" customFormat="false" ht="20.1" hidden="false" customHeight="true" outlineLevel="0" collapsed="false">
      <c r="A129" s="89" t="s">
        <v>144</v>
      </c>
      <c r="B129" s="90" t="n">
        <v>10001</v>
      </c>
      <c r="C129" s="50" t="n">
        <f aca="false">C130-C131</f>
        <v>0</v>
      </c>
      <c r="D129" s="50" t="n">
        <v>2496</v>
      </c>
      <c r="E129" s="50" t="n">
        <v>2496</v>
      </c>
      <c r="F129" s="50" t="n">
        <f aca="false">F130-F131</f>
        <v>2425</v>
      </c>
      <c r="G129" s="74" t="s">
        <v>137</v>
      </c>
      <c r="H129" s="74" t="s">
        <v>137</v>
      </c>
      <c r="I129" s="75" t="s">
        <v>137</v>
      </c>
      <c r="J129" s="75" t="s">
        <v>137</v>
      </c>
    </row>
    <row r="130" customFormat="false" ht="20.1" hidden="false" customHeight="true" outlineLevel="0" collapsed="false">
      <c r="A130" s="89" t="s">
        <v>145</v>
      </c>
      <c r="B130" s="90" t="n">
        <v>10002</v>
      </c>
      <c r="C130" s="50"/>
      <c r="D130" s="50"/>
      <c r="E130" s="50"/>
      <c r="F130" s="50" t="n">
        <v>8100</v>
      </c>
      <c r="G130" s="74" t="s">
        <v>137</v>
      </c>
      <c r="H130" s="74" t="s">
        <v>137</v>
      </c>
      <c r="I130" s="75" t="s">
        <v>137</v>
      </c>
      <c r="J130" s="75" t="s">
        <v>137</v>
      </c>
    </row>
    <row r="131" customFormat="false" ht="20.1" hidden="false" customHeight="true" outlineLevel="0" collapsed="false">
      <c r="A131" s="89" t="s">
        <v>146</v>
      </c>
      <c r="B131" s="90" t="n">
        <v>10003</v>
      </c>
      <c r="C131" s="50"/>
      <c r="D131" s="50"/>
      <c r="E131" s="50"/>
      <c r="F131" s="50" t="n">
        <v>5675</v>
      </c>
      <c r="G131" s="74" t="s">
        <v>137</v>
      </c>
      <c r="H131" s="74" t="s">
        <v>137</v>
      </c>
      <c r="I131" s="75" t="s">
        <v>137</v>
      </c>
      <c r="J131" s="75" t="s">
        <v>137</v>
      </c>
    </row>
    <row r="132" customFormat="false" ht="20.1" hidden="false" customHeight="true" outlineLevel="0" collapsed="false">
      <c r="A132" s="76" t="s">
        <v>147</v>
      </c>
      <c r="B132" s="26" t="n">
        <v>10010</v>
      </c>
      <c r="C132" s="50"/>
      <c r="D132" s="50"/>
      <c r="E132" s="50"/>
      <c r="F132" s="50" t="n">
        <f aca="false">F134+F133</f>
        <v>838</v>
      </c>
      <c r="G132" s="74" t="s">
        <v>137</v>
      </c>
      <c r="H132" s="74" t="s">
        <v>137</v>
      </c>
      <c r="I132" s="75" t="s">
        <v>137</v>
      </c>
      <c r="J132" s="75" t="s">
        <v>137</v>
      </c>
    </row>
    <row r="133" customFormat="false" ht="20.1" hidden="false" customHeight="true" outlineLevel="0" collapsed="false">
      <c r="A133" s="76" t="s">
        <v>148</v>
      </c>
      <c r="B133" s="26" t="n">
        <v>10011</v>
      </c>
      <c r="C133" s="50"/>
      <c r="D133" s="50"/>
      <c r="E133" s="50"/>
      <c r="F133" s="50" t="n">
        <v>835</v>
      </c>
      <c r="G133" s="74" t="s">
        <v>137</v>
      </c>
      <c r="H133" s="74" t="s">
        <v>137</v>
      </c>
      <c r="I133" s="75" t="s">
        <v>137</v>
      </c>
      <c r="J133" s="75" t="s">
        <v>137</v>
      </c>
    </row>
    <row r="134" customFormat="false" ht="20.1" hidden="false" customHeight="true" outlineLevel="0" collapsed="false">
      <c r="A134" s="76" t="s">
        <v>149</v>
      </c>
      <c r="B134" s="26" t="n">
        <v>10012</v>
      </c>
      <c r="C134" s="50"/>
      <c r="D134" s="50"/>
      <c r="E134" s="50"/>
      <c r="F134" s="50" t="n">
        <v>3</v>
      </c>
      <c r="G134" s="74" t="s">
        <v>137</v>
      </c>
      <c r="H134" s="74" t="s">
        <v>137</v>
      </c>
      <c r="I134" s="75" t="s">
        <v>137</v>
      </c>
      <c r="J134" s="75" t="s">
        <v>137</v>
      </c>
    </row>
    <row r="135" s="95" customFormat="true" ht="20.1" hidden="false" customHeight="true" outlineLevel="0" collapsed="false">
      <c r="A135" s="77" t="s">
        <v>150</v>
      </c>
      <c r="B135" s="26" t="n">
        <v>10020</v>
      </c>
      <c r="C135" s="50" t="n">
        <f aca="false">C128+C132</f>
        <v>0</v>
      </c>
      <c r="D135" s="50" t="n">
        <f aca="false">D128+D132</f>
        <v>0</v>
      </c>
      <c r="E135" s="50" t="n">
        <f aca="false">E128+E132</f>
        <v>0</v>
      </c>
      <c r="F135" s="50" t="n">
        <f aca="false">F128+F132</f>
        <v>3263</v>
      </c>
      <c r="G135" s="74" t="s">
        <v>137</v>
      </c>
      <c r="H135" s="74" t="s">
        <v>137</v>
      </c>
      <c r="I135" s="75" t="s">
        <v>137</v>
      </c>
      <c r="J135" s="75" t="s">
        <v>137</v>
      </c>
    </row>
    <row r="136" customFormat="false" ht="20.1" hidden="false" customHeight="true" outlineLevel="0" collapsed="false">
      <c r="A136" s="76" t="s">
        <v>151</v>
      </c>
      <c r="B136" s="26" t="n">
        <v>10030</v>
      </c>
      <c r="C136" s="50"/>
      <c r="D136" s="50"/>
      <c r="E136" s="50"/>
      <c r="F136" s="50"/>
      <c r="G136" s="74" t="s">
        <v>137</v>
      </c>
      <c r="H136" s="74" t="s">
        <v>137</v>
      </c>
      <c r="I136" s="75" t="s">
        <v>137</v>
      </c>
      <c r="J136" s="75" t="s">
        <v>137</v>
      </c>
    </row>
    <row r="137" customFormat="false" ht="20.1" hidden="false" customHeight="true" outlineLevel="0" collapsed="false">
      <c r="A137" s="76" t="s">
        <v>152</v>
      </c>
      <c r="B137" s="26" t="n">
        <v>10040</v>
      </c>
      <c r="C137" s="50"/>
      <c r="D137" s="50"/>
      <c r="E137" s="50"/>
      <c r="F137" s="50"/>
      <c r="G137" s="74" t="s">
        <v>137</v>
      </c>
      <c r="H137" s="74" t="s">
        <v>137</v>
      </c>
      <c r="I137" s="75" t="s">
        <v>137</v>
      </c>
      <c r="J137" s="75" t="s">
        <v>137</v>
      </c>
    </row>
    <row r="138" s="95" customFormat="true" ht="20.1" hidden="false" customHeight="true" outlineLevel="0" collapsed="false">
      <c r="A138" s="77" t="s">
        <v>153</v>
      </c>
      <c r="B138" s="26" t="n">
        <v>10050</v>
      </c>
      <c r="C138" s="52" t="n">
        <f aca="false">SUM(C136:C137)</f>
        <v>0</v>
      </c>
      <c r="D138" s="52" t="n">
        <f aca="false">SUM(D136:D137)</f>
        <v>0</v>
      </c>
      <c r="E138" s="52" t="n">
        <f aca="false">SUM(E136:E137)</f>
        <v>0</v>
      </c>
      <c r="F138" s="52" t="n">
        <f aca="false">SUM(F136:F137)</f>
        <v>0</v>
      </c>
      <c r="G138" s="74" t="s">
        <v>137</v>
      </c>
      <c r="H138" s="74" t="s">
        <v>137</v>
      </c>
      <c r="I138" s="75" t="s">
        <v>137</v>
      </c>
      <c r="J138" s="75" t="s">
        <v>137</v>
      </c>
    </row>
    <row r="139" customFormat="false" ht="20.1" hidden="false" customHeight="true" outlineLevel="0" collapsed="false">
      <c r="A139" s="76" t="s">
        <v>154</v>
      </c>
      <c r="B139" s="26" t="n">
        <v>10060</v>
      </c>
      <c r="C139" s="50"/>
      <c r="D139" s="50"/>
      <c r="E139" s="50"/>
      <c r="F139" s="50"/>
      <c r="G139" s="74" t="s">
        <v>137</v>
      </c>
      <c r="H139" s="74" t="s">
        <v>137</v>
      </c>
      <c r="I139" s="75" t="s">
        <v>137</v>
      </c>
      <c r="J139" s="75" t="s">
        <v>137</v>
      </c>
    </row>
    <row r="140" customFormat="false" ht="20.1" hidden="false" customHeight="true" outlineLevel="0" collapsed="false">
      <c r="A140" s="76" t="s">
        <v>155</v>
      </c>
      <c r="B140" s="26" t="n">
        <v>10070</v>
      </c>
      <c r="C140" s="50"/>
      <c r="D140" s="50"/>
      <c r="E140" s="50"/>
      <c r="F140" s="50"/>
      <c r="G140" s="74" t="s">
        <v>137</v>
      </c>
      <c r="H140" s="74" t="s">
        <v>137</v>
      </c>
      <c r="I140" s="75" t="s">
        <v>137</v>
      </c>
      <c r="J140" s="75" t="s">
        <v>137</v>
      </c>
    </row>
    <row r="141" s="95" customFormat="true" ht="20.1" hidden="false" customHeight="true" outlineLevel="0" collapsed="false">
      <c r="A141" s="77" t="s">
        <v>156</v>
      </c>
      <c r="B141" s="26" t="n">
        <v>10080</v>
      </c>
      <c r="C141" s="50"/>
      <c r="D141" s="50"/>
      <c r="E141" s="50"/>
      <c r="F141" s="50" t="n">
        <f aca="false">F135</f>
        <v>3263</v>
      </c>
      <c r="G141" s="74" t="s">
        <v>137</v>
      </c>
      <c r="H141" s="74" t="s">
        <v>137</v>
      </c>
      <c r="I141" s="75" t="s">
        <v>137</v>
      </c>
      <c r="J141" s="75" t="s">
        <v>137</v>
      </c>
    </row>
    <row r="142" s="95" customFormat="true" ht="20.1" hidden="false" customHeight="true" outlineLevel="0" collapsed="false">
      <c r="A142" s="68" t="s">
        <v>157</v>
      </c>
      <c r="B142" s="68"/>
      <c r="C142" s="68"/>
      <c r="D142" s="68"/>
      <c r="E142" s="68"/>
      <c r="F142" s="68"/>
      <c r="G142" s="68"/>
      <c r="H142" s="68"/>
      <c r="I142" s="68"/>
      <c r="J142" s="68"/>
    </row>
    <row r="143" s="95" customFormat="true" ht="20.1" hidden="false" customHeight="true" outlineLevel="0" collapsed="false">
      <c r="A143" s="96" t="s">
        <v>158</v>
      </c>
      <c r="B143" s="97" t="s">
        <v>159</v>
      </c>
      <c r="C143" s="52" t="n">
        <f aca="false">SUM(C144:C146)</f>
        <v>0</v>
      </c>
      <c r="D143" s="52" t="n">
        <f aca="false">SUM(D144:D146)</f>
        <v>0</v>
      </c>
      <c r="E143" s="52" t="n">
        <f aca="false">SUM(E144:E146)</f>
        <v>0</v>
      </c>
      <c r="F143" s="52"/>
      <c r="G143" s="74"/>
      <c r="H143" s="74"/>
      <c r="I143" s="75"/>
      <c r="J143" s="75"/>
    </row>
    <row r="144" s="95" customFormat="true" ht="20.1" hidden="false" customHeight="true" outlineLevel="0" collapsed="false">
      <c r="A144" s="76" t="s">
        <v>160</v>
      </c>
      <c r="B144" s="98" t="s">
        <v>161</v>
      </c>
      <c r="C144" s="50"/>
      <c r="D144" s="50"/>
      <c r="E144" s="50"/>
      <c r="F144" s="50"/>
      <c r="G144" s="74"/>
      <c r="H144" s="74"/>
      <c r="I144" s="75"/>
      <c r="J144" s="75"/>
    </row>
    <row r="145" s="95" customFormat="true" ht="20.1" hidden="false" customHeight="true" outlineLevel="0" collapsed="false">
      <c r="A145" s="76" t="s">
        <v>162</v>
      </c>
      <c r="B145" s="98" t="s">
        <v>163</v>
      </c>
      <c r="C145" s="50"/>
      <c r="D145" s="50"/>
      <c r="E145" s="50"/>
      <c r="F145" s="50"/>
      <c r="G145" s="74"/>
      <c r="H145" s="74"/>
      <c r="I145" s="75"/>
      <c r="J145" s="75"/>
    </row>
    <row r="146" s="95" customFormat="true" ht="20.1" hidden="false" customHeight="true" outlineLevel="0" collapsed="false">
      <c r="A146" s="76" t="s">
        <v>164</v>
      </c>
      <c r="B146" s="98" t="s">
        <v>165</v>
      </c>
      <c r="C146" s="50"/>
      <c r="D146" s="50"/>
      <c r="E146" s="50"/>
      <c r="F146" s="50"/>
      <c r="G146" s="74"/>
      <c r="H146" s="74"/>
      <c r="I146" s="75"/>
      <c r="J146" s="75"/>
    </row>
    <row r="147" s="95" customFormat="true" ht="20.1" hidden="false" customHeight="true" outlineLevel="0" collapsed="false">
      <c r="A147" s="77" t="s">
        <v>166</v>
      </c>
      <c r="B147" s="98" t="s">
        <v>167</v>
      </c>
      <c r="C147" s="52" t="n">
        <f aca="false">SUM(C148:C150)</f>
        <v>0</v>
      </c>
      <c r="D147" s="52" t="n">
        <f aca="false">SUM(D148:D150)</f>
        <v>0</v>
      </c>
      <c r="E147" s="52" t="n">
        <f aca="false">SUM(E148:E150)</f>
        <v>0</v>
      </c>
      <c r="F147" s="52"/>
      <c r="G147" s="74"/>
      <c r="H147" s="74"/>
      <c r="I147" s="75"/>
      <c r="J147" s="75"/>
    </row>
    <row r="148" s="95" customFormat="true" ht="20.1" hidden="false" customHeight="true" outlineLevel="0" collapsed="false">
      <c r="A148" s="76" t="s">
        <v>160</v>
      </c>
      <c r="B148" s="98" t="s">
        <v>168</v>
      </c>
      <c r="C148" s="50"/>
      <c r="D148" s="50"/>
      <c r="E148" s="50"/>
      <c r="F148" s="50"/>
      <c r="G148" s="74"/>
      <c r="H148" s="74"/>
      <c r="I148" s="75"/>
      <c r="J148" s="75"/>
    </row>
    <row r="149" s="95" customFormat="true" ht="19.5" hidden="false" customHeight="true" outlineLevel="0" collapsed="false">
      <c r="A149" s="76" t="s">
        <v>162</v>
      </c>
      <c r="B149" s="98" t="s">
        <v>169</v>
      </c>
      <c r="C149" s="50"/>
      <c r="D149" s="50"/>
      <c r="E149" s="50"/>
      <c r="F149" s="50"/>
      <c r="G149" s="74"/>
      <c r="H149" s="74"/>
      <c r="I149" s="75"/>
      <c r="J149" s="75"/>
    </row>
    <row r="150" customFormat="false" ht="19.5" hidden="false" customHeight="true" outlineLevel="0" collapsed="false">
      <c r="A150" s="92" t="s">
        <v>164</v>
      </c>
      <c r="B150" s="99" t="s">
        <v>170</v>
      </c>
      <c r="C150" s="50"/>
      <c r="D150" s="50"/>
      <c r="E150" s="50"/>
      <c r="F150" s="50"/>
      <c r="G150" s="74"/>
      <c r="H150" s="74"/>
      <c r="I150" s="75"/>
      <c r="J150" s="75"/>
    </row>
    <row r="151" customFormat="false" ht="18.75" hidden="false" customHeight="false" outlineLevel="0" collapsed="false">
      <c r="A151" s="68" t="s">
        <v>171</v>
      </c>
      <c r="B151" s="68"/>
      <c r="C151" s="68"/>
      <c r="D151" s="68"/>
      <c r="E151" s="68"/>
      <c r="F151" s="68"/>
      <c r="G151" s="68"/>
      <c r="H151" s="68"/>
      <c r="I151" s="68"/>
      <c r="J151" s="68"/>
    </row>
    <row r="152" s="2" customFormat="true" ht="56.25" hidden="false" customHeight="false" outlineLevel="0" collapsed="false">
      <c r="A152" s="77" t="s">
        <v>172</v>
      </c>
      <c r="B152" s="98" t="s">
        <v>173</v>
      </c>
      <c r="C152" s="52" t="n">
        <f aca="false">C153+C154+C155+C156+C157+C158</f>
        <v>0</v>
      </c>
      <c r="D152" s="52" t="n">
        <f aca="false">D153+D154+D155+D156+D157+D158</f>
        <v>156</v>
      </c>
      <c r="E152" s="52" t="n">
        <f aca="false">E153+E154+E155+E156+E157+E158</f>
        <v>156</v>
      </c>
      <c r="F152" s="78" t="n">
        <f aca="false">F153+F154+F155+F156+F157+F158</f>
        <v>120</v>
      </c>
      <c r="G152" s="79" t="n">
        <f aca="false">G153+G154+G155+G156+G157+G158</f>
        <v>120</v>
      </c>
      <c r="H152" s="79" t="n">
        <f aca="false">H153+H154+H155+H156+H157+H158</f>
        <v>120</v>
      </c>
      <c r="I152" s="78" t="n">
        <f aca="false">I153+I154+I155+I156+I157+I158</f>
        <v>120</v>
      </c>
      <c r="J152" s="78" t="n">
        <f aca="false">J153+J154+J155+J156+J157+J158</f>
        <v>120</v>
      </c>
    </row>
    <row r="153" s="2" customFormat="true" ht="18.75" hidden="false" customHeight="false" outlineLevel="0" collapsed="false">
      <c r="A153" s="71" t="s">
        <v>174</v>
      </c>
      <c r="B153" s="98" t="s">
        <v>175</v>
      </c>
      <c r="C153" s="50"/>
      <c r="D153" s="54" t="n">
        <v>1</v>
      </c>
      <c r="E153" s="54" t="n">
        <v>1</v>
      </c>
      <c r="F153" s="54" t="n">
        <f aca="false">(G153+H153+I153+J153)/4</f>
        <v>1</v>
      </c>
      <c r="G153" s="54" t="n">
        <v>1</v>
      </c>
      <c r="H153" s="54" t="n">
        <v>1</v>
      </c>
      <c r="I153" s="54" t="n">
        <v>1</v>
      </c>
      <c r="J153" s="54" t="n">
        <v>1</v>
      </c>
    </row>
    <row r="154" s="2" customFormat="true" ht="18.75" hidden="false" customHeight="false" outlineLevel="0" collapsed="false">
      <c r="A154" s="71" t="s">
        <v>176</v>
      </c>
      <c r="B154" s="98" t="s">
        <v>177</v>
      </c>
      <c r="C154" s="50"/>
      <c r="D154" s="54" t="n">
        <v>11</v>
      </c>
      <c r="E154" s="54" t="n">
        <f aca="false">D154</f>
        <v>11</v>
      </c>
      <c r="F154" s="54" t="n">
        <f aca="false">(G154+H154+I154+J154)/4</f>
        <v>5</v>
      </c>
      <c r="G154" s="54" t="n">
        <v>5</v>
      </c>
      <c r="H154" s="54" t="n">
        <v>5</v>
      </c>
      <c r="I154" s="54" t="n">
        <v>5</v>
      </c>
      <c r="J154" s="54" t="n">
        <v>5</v>
      </c>
    </row>
    <row r="155" s="2" customFormat="true" ht="18.75" hidden="false" customHeight="false" outlineLevel="0" collapsed="false">
      <c r="A155" s="71" t="s">
        <v>178</v>
      </c>
      <c r="B155" s="98" t="s">
        <v>179</v>
      </c>
      <c r="C155" s="50"/>
      <c r="D155" s="54" t="n">
        <v>46</v>
      </c>
      <c r="E155" s="54" t="n">
        <f aca="false">D155</f>
        <v>46</v>
      </c>
      <c r="F155" s="54" t="n">
        <f aca="false">(G155+H155+I155+J155)/4</f>
        <v>36</v>
      </c>
      <c r="G155" s="54" t="n">
        <v>36</v>
      </c>
      <c r="H155" s="54" t="n">
        <v>36</v>
      </c>
      <c r="I155" s="54" t="n">
        <v>36</v>
      </c>
      <c r="J155" s="54" t="n">
        <v>36</v>
      </c>
    </row>
    <row r="156" s="2" customFormat="true" ht="18.75" hidden="false" customHeight="false" outlineLevel="0" collapsed="false">
      <c r="A156" s="71" t="s">
        <v>180</v>
      </c>
      <c r="B156" s="98" t="s">
        <v>181</v>
      </c>
      <c r="C156" s="50"/>
      <c r="D156" s="54" t="n">
        <v>52</v>
      </c>
      <c r="E156" s="54" t="n">
        <f aca="false">D156</f>
        <v>52</v>
      </c>
      <c r="F156" s="54" t="n">
        <f aca="false">(G156+H156+I156+J156)/4</f>
        <v>35</v>
      </c>
      <c r="G156" s="54" t="n">
        <v>35</v>
      </c>
      <c r="H156" s="54" t="n">
        <v>35</v>
      </c>
      <c r="I156" s="54" t="n">
        <v>35</v>
      </c>
      <c r="J156" s="54" t="n">
        <v>35</v>
      </c>
    </row>
    <row r="157" s="2" customFormat="true" ht="18.75" hidden="false" customHeight="false" outlineLevel="0" collapsed="false">
      <c r="A157" s="71" t="s">
        <v>182</v>
      </c>
      <c r="B157" s="98" t="s">
        <v>183</v>
      </c>
      <c r="C157" s="50"/>
      <c r="D157" s="54" t="n">
        <v>25</v>
      </c>
      <c r="E157" s="54" t="n">
        <f aca="false">D157</f>
        <v>25</v>
      </c>
      <c r="F157" s="54" t="n">
        <f aca="false">(G157+H157+I157+J157)/4</f>
        <v>22</v>
      </c>
      <c r="G157" s="54" t="n">
        <v>22</v>
      </c>
      <c r="H157" s="54" t="n">
        <v>22</v>
      </c>
      <c r="I157" s="54" t="n">
        <v>22</v>
      </c>
      <c r="J157" s="54" t="n">
        <v>22</v>
      </c>
    </row>
    <row r="158" s="2" customFormat="true" ht="18.75" hidden="false" customHeight="false" outlineLevel="0" collapsed="false">
      <c r="A158" s="71" t="s">
        <v>184</v>
      </c>
      <c r="B158" s="98" t="s">
        <v>185</v>
      </c>
      <c r="C158" s="50"/>
      <c r="D158" s="54" t="n">
        <v>21</v>
      </c>
      <c r="E158" s="54" t="n">
        <f aca="false">D158</f>
        <v>21</v>
      </c>
      <c r="F158" s="54" t="n">
        <f aca="false">(G158+H158+I158+J158)/4</f>
        <v>21</v>
      </c>
      <c r="G158" s="100" t="n">
        <v>21</v>
      </c>
      <c r="H158" s="100" t="n">
        <v>21</v>
      </c>
      <c r="I158" s="100" t="n">
        <v>21</v>
      </c>
      <c r="J158" s="100" t="n">
        <v>21</v>
      </c>
    </row>
    <row r="159" s="2" customFormat="true" ht="18.75" hidden="false" customHeight="false" outlineLevel="0" collapsed="false">
      <c r="A159" s="101" t="s">
        <v>186</v>
      </c>
      <c r="B159" s="98" t="s">
        <v>187</v>
      </c>
      <c r="C159" s="50" t="n">
        <f aca="false">C160+C161+C162+C164+C163+C165</f>
        <v>0</v>
      </c>
      <c r="D159" s="51" t="n">
        <f aca="false">D160+D161+D162+D164+D163+D165</f>
        <v>19328.12</v>
      </c>
      <c r="E159" s="51" t="n">
        <f aca="false">E160+E161+E162+E164+E163+E165</f>
        <v>19328.12</v>
      </c>
      <c r="F159" s="78" t="n">
        <f aca="false">F160+F161+F162+F164+F163+F165</f>
        <v>24979.5732</v>
      </c>
      <c r="G159" s="79" t="n">
        <f aca="false">G160+G161+G162+G164+G163+G165</f>
        <v>6244.8933</v>
      </c>
      <c r="H159" s="79" t="n">
        <f aca="false">H160+H161+H162+H164+H163+H165</f>
        <v>6244.8933</v>
      </c>
      <c r="I159" s="78" t="n">
        <f aca="false">I160+I161+I162+I164+I163+I165</f>
        <v>6244.8933</v>
      </c>
      <c r="J159" s="78" t="n">
        <f aca="false">J160+J161+J162+J164+J163+J165</f>
        <v>6244.8933</v>
      </c>
    </row>
    <row r="160" s="2" customFormat="true" ht="18.75" hidden="false" customHeight="false" outlineLevel="0" collapsed="false">
      <c r="A160" s="71" t="s">
        <v>174</v>
      </c>
      <c r="B160" s="98" t="s">
        <v>188</v>
      </c>
      <c r="C160" s="81"/>
      <c r="D160" s="81" t="n">
        <f aca="false">D167*1.22</f>
        <v>666.12</v>
      </c>
      <c r="E160" s="81" t="n">
        <f aca="false">E167*1.22</f>
        <v>666.12</v>
      </c>
      <c r="F160" s="81" t="n">
        <f aca="false">SUM(G160:J160)</f>
        <v>747.2988</v>
      </c>
      <c r="G160" s="81" t="n">
        <f aca="false">G167*1.22</f>
        <v>186.8247</v>
      </c>
      <c r="H160" s="81" t="n">
        <f aca="false">H167*1.22</f>
        <v>186.8247</v>
      </c>
      <c r="I160" s="81" t="n">
        <f aca="false">I167*1.22</f>
        <v>186.8247</v>
      </c>
      <c r="J160" s="81" t="n">
        <f aca="false">J167*1.22</f>
        <v>186.8247</v>
      </c>
    </row>
    <row r="161" s="2" customFormat="true" ht="18.75" hidden="false" customHeight="false" outlineLevel="0" collapsed="false">
      <c r="A161" s="71" t="s">
        <v>176</v>
      </c>
      <c r="B161" s="98" t="s">
        <v>189</v>
      </c>
      <c r="C161" s="81"/>
      <c r="D161" s="54" t="n">
        <v>1314</v>
      </c>
      <c r="E161" s="54" t="n">
        <v>1314</v>
      </c>
      <c r="F161" s="81" t="n">
        <f aca="false">SUM(G161:J161)</f>
        <v>1300.764</v>
      </c>
      <c r="G161" s="81" t="n">
        <f aca="false">G168*1.22</f>
        <v>325.191</v>
      </c>
      <c r="H161" s="81" t="n">
        <f aca="false">H168*1.22</f>
        <v>325.191</v>
      </c>
      <c r="I161" s="81" t="n">
        <f aca="false">I168*1.22</f>
        <v>325.191</v>
      </c>
      <c r="J161" s="81" t="n">
        <f aca="false">J168*1.22</f>
        <v>325.191</v>
      </c>
    </row>
    <row r="162" s="2" customFormat="true" ht="18.75" hidden="false" customHeight="false" outlineLevel="0" collapsed="false">
      <c r="A162" s="71" t="s">
        <v>178</v>
      </c>
      <c r="B162" s="98" t="s">
        <v>190</v>
      </c>
      <c r="C162" s="81"/>
      <c r="D162" s="54" t="n">
        <v>6824</v>
      </c>
      <c r="E162" s="54" t="n">
        <v>6824</v>
      </c>
      <c r="F162" s="81" t="n">
        <f aca="false">SUM(G162:J162)</f>
        <v>10540.8</v>
      </c>
      <c r="G162" s="81" t="n">
        <f aca="false">G169*1.22</f>
        <v>2635.2</v>
      </c>
      <c r="H162" s="81" t="n">
        <f aca="false">H169*1.22</f>
        <v>2635.2</v>
      </c>
      <c r="I162" s="81" t="n">
        <f aca="false">I169*1.22</f>
        <v>2635.2</v>
      </c>
      <c r="J162" s="81" t="n">
        <f aca="false">J169*1.22</f>
        <v>2635.2</v>
      </c>
    </row>
    <row r="163" s="2" customFormat="true" ht="18.75" hidden="false" customHeight="false" outlineLevel="0" collapsed="false">
      <c r="A163" s="71" t="s">
        <v>180</v>
      </c>
      <c r="B163" s="98" t="s">
        <v>191</v>
      </c>
      <c r="C163" s="81"/>
      <c r="D163" s="54" t="n">
        <v>5594</v>
      </c>
      <c r="E163" s="54" t="n">
        <v>5594</v>
      </c>
      <c r="F163" s="81" t="n">
        <f aca="false">SUM(G163:J163)</f>
        <v>6917.4</v>
      </c>
      <c r="G163" s="81" t="n">
        <f aca="false">G170*1.22</f>
        <v>1729.35</v>
      </c>
      <c r="H163" s="81" t="n">
        <f aca="false">H170*1.22</f>
        <v>1729.35</v>
      </c>
      <c r="I163" s="81" t="n">
        <f aca="false">I170*1.22</f>
        <v>1729.35</v>
      </c>
      <c r="J163" s="81" t="n">
        <f aca="false">J170*1.22</f>
        <v>1729.35</v>
      </c>
    </row>
    <row r="164" s="2" customFormat="true" ht="18.75" hidden="false" customHeight="false" outlineLevel="0" collapsed="false">
      <c r="A164" s="71" t="s">
        <v>182</v>
      </c>
      <c r="B164" s="98" t="s">
        <v>192</v>
      </c>
      <c r="C164" s="81"/>
      <c r="D164" s="54" t="n">
        <v>2424</v>
      </c>
      <c r="E164" s="54" t="n">
        <v>2424</v>
      </c>
      <c r="F164" s="81" t="n">
        <f aca="false">SUM(G164:J164)</f>
        <v>2589.5232</v>
      </c>
      <c r="G164" s="81" t="n">
        <f aca="false">G171*1.22</f>
        <v>647.3808</v>
      </c>
      <c r="H164" s="81" t="n">
        <f aca="false">H171*1.22</f>
        <v>647.3808</v>
      </c>
      <c r="I164" s="81" t="n">
        <f aca="false">I171*1.22</f>
        <v>647.3808</v>
      </c>
      <c r="J164" s="81" t="n">
        <f aca="false">J171*1.22</f>
        <v>647.3808</v>
      </c>
    </row>
    <row r="165" s="2" customFormat="true" ht="18.75" hidden="false" customHeight="false" outlineLevel="0" collapsed="false">
      <c r="A165" s="71" t="s">
        <v>184</v>
      </c>
      <c r="B165" s="98" t="s">
        <v>193</v>
      </c>
      <c r="C165" s="81"/>
      <c r="D165" s="54" t="n">
        <v>2506</v>
      </c>
      <c r="E165" s="54" t="n">
        <v>2506</v>
      </c>
      <c r="F165" s="81" t="n">
        <f aca="false">SUM(G165:J165)</f>
        <v>2883.7872</v>
      </c>
      <c r="G165" s="81" t="n">
        <f aca="false">G172*1.22</f>
        <v>720.9468</v>
      </c>
      <c r="H165" s="81" t="n">
        <f aca="false">H172*1.22</f>
        <v>720.9468</v>
      </c>
      <c r="I165" s="81" t="n">
        <f aca="false">I172*1.22</f>
        <v>720.9468</v>
      </c>
      <c r="J165" s="81" t="n">
        <f aca="false">J172*1.22</f>
        <v>720.9468</v>
      </c>
    </row>
    <row r="166" s="2" customFormat="true" ht="18.75" hidden="false" customHeight="false" outlineLevel="0" collapsed="false">
      <c r="A166" s="77" t="s">
        <v>194</v>
      </c>
      <c r="B166" s="98" t="s">
        <v>195</v>
      </c>
      <c r="C166" s="52" t="n">
        <f aca="false">C167+C168+C169+C170+C171+C172</f>
        <v>0</v>
      </c>
      <c r="D166" s="51" t="n">
        <f aca="false">D167+D168+D169+D170+D171+D172</f>
        <v>16675</v>
      </c>
      <c r="E166" s="51" t="n">
        <f aca="false">E167+E168+E169+E170+E171+E172</f>
        <v>16675</v>
      </c>
      <c r="F166" s="78" t="n">
        <f aca="false">F167+F168+F169+F170+F171+F172</f>
        <v>23767.68</v>
      </c>
      <c r="G166" s="79" t="n">
        <f aca="false">G167+G168+G169+G170+G171+G172</f>
        <v>5118.765</v>
      </c>
      <c r="H166" s="79" t="n">
        <f aca="false">H167+H168+H169+H170+H171+H172</f>
        <v>5118.765</v>
      </c>
      <c r="I166" s="78" t="n">
        <f aca="false">I167+I168+I169+I170+I171+I172</f>
        <v>5118.765</v>
      </c>
      <c r="J166" s="78" t="n">
        <f aca="false">J167+J168+J169+J170+J171+J172</f>
        <v>5118.765</v>
      </c>
      <c r="K166" s="102"/>
    </row>
    <row r="167" s="2" customFormat="true" ht="18.75" hidden="false" customHeight="false" outlineLevel="0" collapsed="false">
      <c r="A167" s="71" t="s">
        <v>174</v>
      </c>
      <c r="B167" s="98" t="s">
        <v>196</v>
      </c>
      <c r="C167" s="57"/>
      <c r="D167" s="103" t="n">
        <v>546</v>
      </c>
      <c r="E167" s="103" t="n">
        <v>546</v>
      </c>
      <c r="F167" s="104" t="n">
        <v>600</v>
      </c>
      <c r="G167" s="105" t="n">
        <f aca="false">G174*3/1000*G153</f>
        <v>153.135</v>
      </c>
      <c r="H167" s="105" t="n">
        <f aca="false">H174*3/1000*H153</f>
        <v>153.135</v>
      </c>
      <c r="I167" s="105" t="n">
        <f aca="false">I174*3/1000*I153</f>
        <v>153.135</v>
      </c>
      <c r="J167" s="105" t="n">
        <f aca="false">J174*3/1000*J153</f>
        <v>153.135</v>
      </c>
    </row>
    <row r="168" s="2" customFormat="true" ht="18.75" hidden="false" customHeight="false" outlineLevel="0" collapsed="false">
      <c r="A168" s="71" t="s">
        <v>176</v>
      </c>
      <c r="B168" s="98" t="s">
        <v>197</v>
      </c>
      <c r="C168" s="57"/>
      <c r="D168" s="103" t="n">
        <v>1202</v>
      </c>
      <c r="E168" s="103" t="n">
        <v>1202</v>
      </c>
      <c r="F168" s="104" t="n">
        <v>1366.8</v>
      </c>
      <c r="G168" s="105" t="n">
        <f aca="false">G175*3/1000*G154</f>
        <v>266.55</v>
      </c>
      <c r="H168" s="105" t="n">
        <f aca="false">H175*3/1000*H154</f>
        <v>266.55</v>
      </c>
      <c r="I168" s="105" t="n">
        <f aca="false">I175*3/1000*I154</f>
        <v>266.55</v>
      </c>
      <c r="J168" s="105" t="n">
        <f aca="false">J175*3/1000*J154</f>
        <v>266.55</v>
      </c>
    </row>
    <row r="169" s="2" customFormat="true" ht="18.75" hidden="false" customHeight="false" outlineLevel="0" collapsed="false">
      <c r="A169" s="71" t="s">
        <v>178</v>
      </c>
      <c r="B169" s="98" t="s">
        <v>198</v>
      </c>
      <c r="C169" s="57"/>
      <c r="D169" s="103" t="n">
        <v>6053</v>
      </c>
      <c r="E169" s="103" t="n">
        <v>6053</v>
      </c>
      <c r="F169" s="104" t="n">
        <v>10800</v>
      </c>
      <c r="G169" s="105" t="n">
        <f aca="false">G176*3/1000*G155</f>
        <v>2160</v>
      </c>
      <c r="H169" s="105" t="n">
        <f aca="false">H176*3/1000*H155</f>
        <v>2160</v>
      </c>
      <c r="I169" s="105" t="n">
        <f aca="false">I176*3/1000*I155</f>
        <v>2160</v>
      </c>
      <c r="J169" s="105" t="n">
        <f aca="false">J176*3/1000*J155</f>
        <v>2160</v>
      </c>
    </row>
    <row r="170" s="2" customFormat="true" ht="18.75" hidden="false" customHeight="false" outlineLevel="0" collapsed="false">
      <c r="A170" s="71" t="s">
        <v>180</v>
      </c>
      <c r="B170" s="98" t="s">
        <v>199</v>
      </c>
      <c r="C170" s="57"/>
      <c r="D170" s="103" t="n">
        <v>4809</v>
      </c>
      <c r="E170" s="103" t="n">
        <v>4809</v>
      </c>
      <c r="F170" s="104" t="n">
        <v>6804</v>
      </c>
      <c r="G170" s="105" t="n">
        <f aca="false">G177*3/1000*G156</f>
        <v>1417.5</v>
      </c>
      <c r="H170" s="105" t="n">
        <f aca="false">H177*3/1000*H156</f>
        <v>1417.5</v>
      </c>
      <c r="I170" s="105" t="n">
        <f aca="false">I177*3/1000*I156</f>
        <v>1417.5</v>
      </c>
      <c r="J170" s="105" t="n">
        <f aca="false">J177*3/1000*J156</f>
        <v>1417.5</v>
      </c>
    </row>
    <row r="171" s="2" customFormat="true" ht="18.75" hidden="false" customHeight="false" outlineLevel="0" collapsed="false">
      <c r="A171" s="71" t="s">
        <v>182</v>
      </c>
      <c r="B171" s="98" t="s">
        <v>200</v>
      </c>
      <c r="C171" s="57"/>
      <c r="D171" s="103" t="n">
        <v>2212</v>
      </c>
      <c r="E171" s="103" t="n">
        <v>2212</v>
      </c>
      <c r="F171" s="104" t="n">
        <v>1945.68</v>
      </c>
      <c r="G171" s="105" t="n">
        <f aca="false">G178*3/1000*G157</f>
        <v>530.64</v>
      </c>
      <c r="H171" s="105" t="n">
        <f aca="false">H178*3/1000*H157</f>
        <v>530.64</v>
      </c>
      <c r="I171" s="105" t="n">
        <f aca="false">I178*3/1000*I157</f>
        <v>530.64</v>
      </c>
      <c r="J171" s="105" t="n">
        <f aca="false">J178*3/1000*J157</f>
        <v>530.64</v>
      </c>
    </row>
    <row r="172" s="2" customFormat="true" ht="18.75" hidden="false" customHeight="false" outlineLevel="0" collapsed="false">
      <c r="A172" s="71" t="s">
        <v>184</v>
      </c>
      <c r="B172" s="98" t="s">
        <v>201</v>
      </c>
      <c r="C172" s="57"/>
      <c r="D172" s="103" t="n">
        <v>1853</v>
      </c>
      <c r="E172" s="103" t="n">
        <v>1853</v>
      </c>
      <c r="F172" s="104" t="n">
        <v>2251.2</v>
      </c>
      <c r="G172" s="105" t="n">
        <f aca="false">G179*3/1000*G158</f>
        <v>590.94</v>
      </c>
      <c r="H172" s="105" t="n">
        <f aca="false">H179*3/1000*H158</f>
        <v>590.94</v>
      </c>
      <c r="I172" s="105" t="n">
        <f aca="false">I179*3/1000*I158</f>
        <v>590.94</v>
      </c>
      <c r="J172" s="105" t="n">
        <f aca="false">J179*3/1000*J158</f>
        <v>590.94</v>
      </c>
    </row>
    <row r="173" s="2" customFormat="true" ht="37.5" hidden="false" customHeight="false" outlineLevel="0" collapsed="false">
      <c r="A173" s="77" t="s">
        <v>202</v>
      </c>
      <c r="B173" s="98" t="s">
        <v>203</v>
      </c>
      <c r="C173" s="106"/>
      <c r="D173" s="106" t="n">
        <f aca="false">D166/D152/12*1000</f>
        <v>8907.58547008547</v>
      </c>
      <c r="E173" s="106" t="n">
        <f aca="false">E166/E152/12*1000</f>
        <v>8907.58547008547</v>
      </c>
      <c r="F173" s="107" t="n">
        <f aca="false">F166/F152/12*1000</f>
        <v>16505.3333333333</v>
      </c>
      <c r="G173" s="108" t="n">
        <f aca="false">G166/G152/3*1000</f>
        <v>14218.7916666667</v>
      </c>
      <c r="H173" s="108" t="n">
        <f aca="false">H166/H152/3*1000</f>
        <v>14218.7916666667</v>
      </c>
      <c r="I173" s="107" t="n">
        <f aca="false">I166/I152/3*1000</f>
        <v>14218.7916666667</v>
      </c>
      <c r="J173" s="107" t="n">
        <f aca="false">J166/J152/3*1000</f>
        <v>14218.7916666667</v>
      </c>
    </row>
    <row r="174" s="2" customFormat="true" ht="18.75" hidden="false" customHeight="false" outlineLevel="0" collapsed="false">
      <c r="A174" s="71" t="s">
        <v>174</v>
      </c>
      <c r="B174" s="98" t="s">
        <v>204</v>
      </c>
      <c r="C174" s="109"/>
      <c r="D174" s="110" t="n">
        <v>45500</v>
      </c>
      <c r="E174" s="110" t="n">
        <v>45500</v>
      </c>
      <c r="F174" s="111" t="n">
        <f aca="false">F167/12*1000</f>
        <v>50000</v>
      </c>
      <c r="G174" s="112" t="n">
        <v>51045</v>
      </c>
      <c r="H174" s="112" t="n">
        <v>51045</v>
      </c>
      <c r="I174" s="113" t="n">
        <v>51045</v>
      </c>
      <c r="J174" s="113" t="n">
        <v>51045</v>
      </c>
    </row>
    <row r="175" s="2" customFormat="true" ht="18.75" hidden="false" customHeight="false" outlineLevel="0" collapsed="false">
      <c r="A175" s="71" t="s">
        <v>176</v>
      </c>
      <c r="B175" s="98" t="s">
        <v>205</v>
      </c>
      <c r="C175" s="109"/>
      <c r="D175" s="110" t="n">
        <v>9106.06060606061</v>
      </c>
      <c r="E175" s="110" t="n">
        <v>9106.06060606061</v>
      </c>
      <c r="F175" s="111" t="n">
        <f aca="false">F168/12*1000</f>
        <v>113900</v>
      </c>
      <c r="G175" s="112" t="n">
        <v>17770</v>
      </c>
      <c r="H175" s="112" t="n">
        <v>17770</v>
      </c>
      <c r="I175" s="113" t="n">
        <v>17770</v>
      </c>
      <c r="J175" s="113" t="n">
        <v>17770</v>
      </c>
    </row>
    <row r="176" s="2" customFormat="true" ht="18.75" hidden="false" customHeight="false" outlineLevel="0" collapsed="false">
      <c r="A176" s="71" t="s">
        <v>178</v>
      </c>
      <c r="B176" s="98" t="s">
        <v>206</v>
      </c>
      <c r="C176" s="109"/>
      <c r="D176" s="110" t="n">
        <v>10965.5797101449</v>
      </c>
      <c r="E176" s="110" t="n">
        <v>10965.5797101449</v>
      </c>
      <c r="F176" s="111" t="n">
        <f aca="false">F169/12*1000</f>
        <v>900000</v>
      </c>
      <c r="G176" s="112" t="n">
        <v>20000</v>
      </c>
      <c r="H176" s="112" t="n">
        <v>20000</v>
      </c>
      <c r="I176" s="113" t="n">
        <v>20000</v>
      </c>
      <c r="J176" s="113" t="n">
        <v>20000</v>
      </c>
    </row>
    <row r="177" s="2" customFormat="true" ht="18.75" hidden="false" customHeight="false" outlineLevel="0" collapsed="false">
      <c r="A177" s="71" t="s">
        <v>180</v>
      </c>
      <c r="B177" s="98" t="s">
        <v>207</v>
      </c>
      <c r="C177" s="109"/>
      <c r="D177" s="110" t="n">
        <v>7706.73076923077</v>
      </c>
      <c r="E177" s="110" t="n">
        <v>7706.73076923077</v>
      </c>
      <c r="F177" s="111" t="n">
        <f aca="false">F170/12*1000</f>
        <v>567000</v>
      </c>
      <c r="G177" s="112" t="n">
        <v>13500</v>
      </c>
      <c r="H177" s="112" t="n">
        <v>13500</v>
      </c>
      <c r="I177" s="113" t="n">
        <v>13500</v>
      </c>
      <c r="J177" s="113" t="n">
        <v>13500</v>
      </c>
    </row>
    <row r="178" s="2" customFormat="true" ht="18.75" hidden="false" customHeight="false" outlineLevel="0" collapsed="false">
      <c r="A178" s="71" t="s">
        <v>182</v>
      </c>
      <c r="B178" s="98" t="s">
        <v>208</v>
      </c>
      <c r="C178" s="114"/>
      <c r="D178" s="110" t="n">
        <v>7373.33333333333</v>
      </c>
      <c r="E178" s="110" t="n">
        <v>7373.33333333333</v>
      </c>
      <c r="F178" s="111" t="n">
        <f aca="false">F171/12*1000</f>
        <v>162140</v>
      </c>
      <c r="G178" s="112" t="n">
        <v>8040</v>
      </c>
      <c r="H178" s="112" t="n">
        <v>8040</v>
      </c>
      <c r="I178" s="113" t="n">
        <v>8040</v>
      </c>
      <c r="J178" s="113" t="n">
        <v>8040</v>
      </c>
    </row>
    <row r="179" s="2" customFormat="true" ht="18.75" hidden="false" customHeight="false" outlineLevel="0" collapsed="false">
      <c r="A179" s="71" t="s">
        <v>184</v>
      </c>
      <c r="B179" s="98" t="s">
        <v>209</v>
      </c>
      <c r="C179" s="114"/>
      <c r="D179" s="110" t="n">
        <v>7353.1746031746</v>
      </c>
      <c r="E179" s="110" t="n">
        <v>7353.1746031746</v>
      </c>
      <c r="F179" s="111" t="n">
        <f aca="false">F172/12*1000</f>
        <v>187600</v>
      </c>
      <c r="G179" s="112" t="n">
        <v>9380</v>
      </c>
      <c r="H179" s="112" t="n">
        <v>9380</v>
      </c>
      <c r="I179" s="113" t="n">
        <v>9380</v>
      </c>
      <c r="J179" s="113" t="n">
        <v>9380</v>
      </c>
    </row>
    <row r="180" s="2" customFormat="true" ht="37.5" hidden="false" customHeight="false" outlineLevel="0" collapsed="false">
      <c r="A180" s="71" t="s">
        <v>210</v>
      </c>
      <c r="B180" s="98" t="s">
        <v>211</v>
      </c>
      <c r="C180" s="114"/>
      <c r="D180" s="110"/>
      <c r="E180" s="114"/>
      <c r="F180" s="114"/>
      <c r="G180" s="74"/>
      <c r="H180" s="74"/>
      <c r="I180" s="75"/>
      <c r="J180" s="75"/>
    </row>
    <row r="181" s="2" customFormat="true" ht="18.75" hidden="false" customHeight="false" outlineLevel="0" collapsed="false">
      <c r="A181" s="115"/>
      <c r="C181" s="116"/>
      <c r="D181" s="117"/>
      <c r="E181" s="117"/>
      <c r="F181" s="117"/>
      <c r="G181" s="118"/>
      <c r="H181" s="118"/>
      <c r="I181" s="119"/>
      <c r="J181" s="119"/>
    </row>
    <row r="182" s="2" customFormat="true" ht="18.75" hidden="false" customHeight="false" outlineLevel="0" collapsed="false">
      <c r="A182" s="115"/>
      <c r="C182" s="116"/>
      <c r="D182" s="117"/>
      <c r="E182" s="117"/>
      <c r="F182" s="117"/>
      <c r="G182" s="118"/>
      <c r="H182" s="118"/>
      <c r="I182" s="119"/>
      <c r="J182" s="119"/>
    </row>
    <row r="183" s="2" customFormat="true" ht="18.75" hidden="false" customHeight="true" outlineLevel="0" collapsed="false">
      <c r="A183" s="120" t="s">
        <v>212</v>
      </c>
      <c r="C183" s="121" t="s">
        <v>213</v>
      </c>
      <c r="D183" s="121"/>
      <c r="E183" s="121"/>
      <c r="F183" s="121"/>
      <c r="G183" s="122"/>
      <c r="H183" s="123" t="s">
        <v>214</v>
      </c>
      <c r="I183" s="123"/>
      <c r="J183" s="123"/>
    </row>
    <row r="184" s="2" customFormat="true" ht="18.75" hidden="false" customHeight="false" outlineLevel="0" collapsed="false">
      <c r="B184" s="1"/>
      <c r="C184" s="16" t="s">
        <v>215</v>
      </c>
      <c r="D184" s="16"/>
      <c r="E184" s="16"/>
      <c r="F184" s="16"/>
      <c r="G184" s="20"/>
      <c r="H184" s="16" t="s">
        <v>216</v>
      </c>
      <c r="I184" s="16"/>
      <c r="J184" s="16"/>
    </row>
    <row r="185" s="2" customFormat="true" ht="18.75" hidden="false" customHeight="false" outlineLevel="0" collapsed="false">
      <c r="A185" s="86"/>
      <c r="F185" s="1"/>
      <c r="G185" s="3"/>
      <c r="H185" s="3"/>
      <c r="I185" s="1"/>
      <c r="J185" s="1"/>
    </row>
    <row r="186" s="2" customFormat="true" ht="18.75" hidden="false" customHeight="false" outlineLevel="0" collapsed="false">
      <c r="A186" s="86"/>
      <c r="F186" s="1"/>
      <c r="G186" s="3"/>
      <c r="H186" s="3"/>
      <c r="I186" s="1"/>
      <c r="J186" s="1"/>
    </row>
    <row r="187" s="2" customFormat="true" ht="18.75" hidden="false" customHeight="false" outlineLevel="0" collapsed="false">
      <c r="A187" s="86"/>
      <c r="F187" s="1"/>
      <c r="G187" s="3"/>
      <c r="H187" s="3"/>
      <c r="I187" s="1"/>
      <c r="J187" s="1"/>
    </row>
    <row r="188" s="2" customFormat="true" ht="18.75" hidden="false" customHeight="false" outlineLevel="0" collapsed="false">
      <c r="A188" s="86"/>
      <c r="F188" s="1"/>
      <c r="G188" s="3"/>
      <c r="H188" s="3"/>
      <c r="I188" s="1"/>
      <c r="J188" s="1"/>
    </row>
    <row r="189" s="2" customFormat="true" ht="18.75" hidden="false" customHeight="false" outlineLevel="0" collapsed="false">
      <c r="A189" s="86"/>
      <c r="F189" s="1"/>
      <c r="G189" s="3"/>
      <c r="H189" s="3"/>
      <c r="I189" s="1"/>
      <c r="J189" s="1"/>
    </row>
    <row r="190" s="2" customFormat="true" ht="18.75" hidden="false" customHeight="false" outlineLevel="0" collapsed="false">
      <c r="A190" s="86"/>
      <c r="F190" s="1"/>
      <c r="G190" s="3"/>
      <c r="H190" s="3"/>
      <c r="I190" s="1"/>
      <c r="J190" s="1"/>
    </row>
    <row r="191" s="2" customFormat="true" ht="18.75" hidden="false" customHeight="false" outlineLevel="0" collapsed="false">
      <c r="A191" s="86"/>
      <c r="F191" s="1"/>
      <c r="G191" s="3"/>
      <c r="H191" s="3"/>
      <c r="I191" s="1"/>
      <c r="J191" s="1"/>
    </row>
    <row r="192" s="2" customFormat="true" ht="18.75" hidden="false" customHeight="false" outlineLevel="0" collapsed="false">
      <c r="A192" s="86"/>
      <c r="F192" s="1"/>
      <c r="G192" s="3"/>
      <c r="H192" s="3"/>
      <c r="I192" s="1"/>
      <c r="J192" s="1"/>
    </row>
    <row r="193" s="2" customFormat="true" ht="18.75" hidden="false" customHeight="false" outlineLevel="0" collapsed="false">
      <c r="A193" s="86"/>
      <c r="F193" s="1"/>
      <c r="G193" s="3"/>
      <c r="H193" s="3"/>
      <c r="I193" s="1"/>
      <c r="J193" s="1"/>
    </row>
    <row r="194" s="2" customFormat="true" ht="18.75" hidden="false" customHeight="false" outlineLevel="0" collapsed="false">
      <c r="A194" s="86"/>
      <c r="F194" s="1"/>
      <c r="G194" s="3"/>
      <c r="H194" s="3"/>
      <c r="I194" s="1"/>
      <c r="J194" s="1"/>
    </row>
    <row r="195" s="2" customFormat="true" ht="18.75" hidden="false" customHeight="false" outlineLevel="0" collapsed="false">
      <c r="A195" s="86"/>
      <c r="F195" s="1"/>
      <c r="G195" s="3"/>
      <c r="H195" s="3"/>
      <c r="I195" s="1"/>
      <c r="J195" s="1"/>
    </row>
    <row r="196" s="2" customFormat="true" ht="18.75" hidden="false" customHeight="false" outlineLevel="0" collapsed="false">
      <c r="A196" s="86"/>
      <c r="F196" s="1"/>
      <c r="G196" s="3"/>
      <c r="H196" s="3"/>
      <c r="I196" s="1"/>
      <c r="J196" s="1"/>
    </row>
    <row r="197" s="2" customFormat="true" ht="18.75" hidden="false" customHeight="false" outlineLevel="0" collapsed="false">
      <c r="A197" s="86"/>
      <c r="F197" s="1"/>
      <c r="G197" s="3"/>
      <c r="H197" s="3"/>
      <c r="I197" s="1"/>
      <c r="J197" s="1"/>
    </row>
    <row r="198" s="2" customFormat="true" ht="18.75" hidden="false" customHeight="false" outlineLevel="0" collapsed="false">
      <c r="A198" s="86"/>
      <c r="F198" s="1"/>
      <c r="G198" s="3"/>
      <c r="H198" s="3"/>
      <c r="I198" s="1"/>
      <c r="J198" s="1"/>
    </row>
    <row r="199" s="2" customFormat="true" ht="18.75" hidden="false" customHeight="false" outlineLevel="0" collapsed="false">
      <c r="A199" s="86"/>
      <c r="F199" s="1"/>
      <c r="G199" s="3"/>
      <c r="H199" s="3"/>
      <c r="I199" s="1"/>
      <c r="J199" s="1"/>
    </row>
    <row r="200" s="2" customFormat="true" ht="18.75" hidden="false" customHeight="false" outlineLevel="0" collapsed="false">
      <c r="A200" s="86"/>
      <c r="F200" s="1"/>
      <c r="G200" s="3"/>
      <c r="H200" s="3"/>
      <c r="I200" s="1"/>
      <c r="J200" s="1"/>
    </row>
    <row r="201" s="2" customFormat="true" ht="18.75" hidden="false" customHeight="false" outlineLevel="0" collapsed="false">
      <c r="A201" s="86"/>
      <c r="F201" s="1"/>
      <c r="G201" s="3"/>
      <c r="H201" s="3"/>
      <c r="I201" s="1"/>
      <c r="J201" s="1"/>
    </row>
    <row r="202" s="2" customFormat="true" ht="18.75" hidden="false" customHeight="false" outlineLevel="0" collapsed="false">
      <c r="A202" s="86"/>
      <c r="F202" s="1"/>
      <c r="G202" s="3"/>
      <c r="H202" s="3"/>
      <c r="I202" s="1"/>
      <c r="J202" s="1"/>
    </row>
    <row r="203" s="2" customFormat="true" ht="18.75" hidden="false" customHeight="false" outlineLevel="0" collapsed="false">
      <c r="A203" s="86"/>
      <c r="F203" s="1"/>
      <c r="G203" s="3"/>
      <c r="H203" s="3"/>
      <c r="I203" s="1"/>
      <c r="J203" s="1"/>
    </row>
    <row r="204" s="2" customFormat="true" ht="18.75" hidden="false" customHeight="false" outlineLevel="0" collapsed="false">
      <c r="A204" s="86"/>
      <c r="F204" s="1"/>
      <c r="G204" s="3"/>
      <c r="H204" s="3"/>
      <c r="I204" s="1"/>
      <c r="J204" s="1"/>
    </row>
    <row r="205" s="2" customFormat="true" ht="18.75" hidden="false" customHeight="false" outlineLevel="0" collapsed="false">
      <c r="A205" s="86"/>
      <c r="F205" s="1"/>
      <c r="G205" s="3"/>
      <c r="H205" s="3"/>
      <c r="I205" s="1"/>
      <c r="J205" s="1"/>
    </row>
    <row r="206" s="2" customFormat="true" ht="18.75" hidden="false" customHeight="false" outlineLevel="0" collapsed="false">
      <c r="A206" s="86"/>
      <c r="F206" s="1"/>
      <c r="G206" s="3"/>
      <c r="H206" s="3"/>
      <c r="I206" s="1"/>
      <c r="J206" s="1"/>
    </row>
    <row r="207" s="2" customFormat="true" ht="18.75" hidden="false" customHeight="false" outlineLevel="0" collapsed="false">
      <c r="A207" s="86"/>
      <c r="F207" s="1"/>
      <c r="G207" s="3"/>
      <c r="H207" s="3"/>
      <c r="I207" s="1"/>
      <c r="J207" s="1"/>
    </row>
    <row r="208" s="2" customFormat="true" ht="18.75" hidden="false" customHeight="false" outlineLevel="0" collapsed="false">
      <c r="A208" s="86"/>
      <c r="F208" s="1"/>
      <c r="G208" s="3"/>
      <c r="H208" s="3"/>
      <c r="I208" s="1"/>
      <c r="J208" s="1"/>
    </row>
    <row r="209" s="2" customFormat="true" ht="18.75" hidden="false" customHeight="false" outlineLevel="0" collapsed="false">
      <c r="A209" s="86"/>
      <c r="F209" s="1"/>
      <c r="G209" s="3"/>
      <c r="H209" s="3"/>
      <c r="I209" s="1"/>
      <c r="J209" s="1"/>
    </row>
    <row r="210" s="2" customFormat="true" ht="18.75" hidden="false" customHeight="false" outlineLevel="0" collapsed="false">
      <c r="A210" s="86"/>
      <c r="F210" s="1"/>
      <c r="G210" s="3"/>
      <c r="H210" s="3"/>
      <c r="I210" s="1"/>
      <c r="J210" s="1"/>
    </row>
    <row r="211" s="2" customFormat="true" ht="18.75" hidden="false" customHeight="false" outlineLevel="0" collapsed="false">
      <c r="A211" s="86"/>
      <c r="F211" s="1"/>
      <c r="G211" s="3"/>
      <c r="H211" s="3"/>
      <c r="I211" s="1"/>
      <c r="J211" s="1"/>
    </row>
    <row r="212" s="2" customFormat="true" ht="18.75" hidden="false" customHeight="false" outlineLevel="0" collapsed="false">
      <c r="A212" s="86"/>
      <c r="F212" s="1"/>
      <c r="G212" s="3"/>
      <c r="H212" s="3"/>
      <c r="I212" s="1"/>
      <c r="J212" s="1"/>
    </row>
    <row r="213" s="2" customFormat="true" ht="18.75" hidden="false" customHeight="false" outlineLevel="0" collapsed="false">
      <c r="A213" s="86"/>
      <c r="F213" s="1"/>
      <c r="G213" s="3"/>
      <c r="H213" s="3"/>
      <c r="I213" s="1"/>
      <c r="J213" s="1"/>
    </row>
    <row r="214" s="2" customFormat="true" ht="18.75" hidden="false" customHeight="false" outlineLevel="0" collapsed="false">
      <c r="A214" s="86"/>
      <c r="F214" s="1"/>
      <c r="G214" s="3"/>
      <c r="H214" s="3"/>
      <c r="I214" s="1"/>
      <c r="J214" s="1"/>
    </row>
    <row r="215" s="2" customFormat="true" ht="18.75" hidden="false" customHeight="false" outlineLevel="0" collapsed="false">
      <c r="A215" s="86"/>
      <c r="F215" s="1"/>
      <c r="G215" s="3"/>
      <c r="H215" s="3"/>
      <c r="I215" s="1"/>
      <c r="J215" s="1"/>
    </row>
    <row r="216" s="2" customFormat="true" ht="18.75" hidden="false" customHeight="false" outlineLevel="0" collapsed="false">
      <c r="A216" s="86"/>
      <c r="F216" s="1"/>
      <c r="G216" s="3"/>
      <c r="H216" s="3"/>
      <c r="I216" s="1"/>
      <c r="J216" s="1"/>
    </row>
    <row r="217" s="2" customFormat="true" ht="18.75" hidden="false" customHeight="false" outlineLevel="0" collapsed="false">
      <c r="A217" s="86"/>
      <c r="F217" s="1"/>
      <c r="G217" s="3"/>
      <c r="H217" s="3"/>
      <c r="I217" s="1"/>
      <c r="J217" s="1"/>
    </row>
    <row r="218" s="2" customFormat="true" ht="18.75" hidden="false" customHeight="false" outlineLevel="0" collapsed="false">
      <c r="A218" s="86"/>
      <c r="F218" s="1"/>
      <c r="G218" s="3"/>
      <c r="H218" s="3"/>
      <c r="I218" s="1"/>
      <c r="J218" s="1"/>
    </row>
    <row r="219" s="2" customFormat="true" ht="18.75" hidden="false" customHeight="false" outlineLevel="0" collapsed="false">
      <c r="A219" s="86"/>
      <c r="F219" s="1"/>
      <c r="G219" s="3"/>
      <c r="H219" s="3"/>
      <c r="I219" s="1"/>
      <c r="J219" s="1"/>
    </row>
    <row r="220" s="2" customFormat="true" ht="18.75" hidden="false" customHeight="false" outlineLevel="0" collapsed="false">
      <c r="A220" s="86"/>
      <c r="F220" s="1"/>
      <c r="G220" s="3"/>
      <c r="H220" s="3"/>
      <c r="I220" s="1"/>
      <c r="J220" s="1"/>
    </row>
    <row r="221" s="2" customFormat="true" ht="18.75" hidden="false" customHeight="false" outlineLevel="0" collapsed="false">
      <c r="A221" s="86"/>
      <c r="F221" s="1"/>
      <c r="G221" s="3"/>
      <c r="H221" s="3"/>
      <c r="I221" s="1"/>
      <c r="J221" s="1"/>
    </row>
    <row r="222" s="2" customFormat="true" ht="18.75" hidden="false" customHeight="false" outlineLevel="0" collapsed="false">
      <c r="A222" s="86"/>
      <c r="F222" s="1"/>
      <c r="G222" s="3"/>
      <c r="H222" s="3"/>
      <c r="I222" s="1"/>
      <c r="J222" s="1"/>
    </row>
    <row r="223" s="2" customFormat="true" ht="18.75" hidden="false" customHeight="false" outlineLevel="0" collapsed="false">
      <c r="A223" s="86"/>
      <c r="F223" s="1"/>
      <c r="G223" s="3"/>
      <c r="H223" s="3"/>
      <c r="I223" s="1"/>
      <c r="J223" s="1"/>
    </row>
    <row r="224" s="2" customFormat="true" ht="18.75" hidden="false" customHeight="false" outlineLevel="0" collapsed="false">
      <c r="A224" s="86"/>
      <c r="F224" s="1"/>
      <c r="G224" s="3"/>
      <c r="H224" s="3"/>
      <c r="I224" s="1"/>
      <c r="J224" s="1"/>
    </row>
    <row r="225" s="2" customFormat="true" ht="18.75" hidden="false" customHeight="false" outlineLevel="0" collapsed="false">
      <c r="A225" s="86"/>
      <c r="F225" s="1"/>
      <c r="G225" s="3"/>
      <c r="H225" s="3"/>
      <c r="I225" s="1"/>
      <c r="J225" s="1"/>
    </row>
    <row r="226" s="2" customFormat="true" ht="18.75" hidden="false" customHeight="false" outlineLevel="0" collapsed="false">
      <c r="A226" s="86"/>
      <c r="F226" s="1"/>
      <c r="G226" s="3"/>
      <c r="H226" s="3"/>
      <c r="I226" s="1"/>
      <c r="J226" s="1"/>
    </row>
    <row r="227" s="2" customFormat="true" ht="18.75" hidden="false" customHeight="false" outlineLevel="0" collapsed="false">
      <c r="A227" s="124"/>
      <c r="B227" s="0"/>
      <c r="C227" s="0"/>
      <c r="F227" s="1"/>
      <c r="G227" s="3"/>
      <c r="H227" s="3"/>
      <c r="I227" s="1"/>
      <c r="J227" s="1"/>
    </row>
    <row r="228" s="2" customFormat="true" ht="18.75" hidden="false" customHeight="false" outlineLevel="0" collapsed="false">
      <c r="A228" s="125"/>
      <c r="B228" s="126"/>
      <c r="C228" s="126"/>
      <c r="F228" s="1"/>
      <c r="G228" s="3"/>
      <c r="H228" s="3"/>
      <c r="I228" s="1"/>
      <c r="J228" s="1"/>
    </row>
    <row r="229" s="2" customFormat="true" ht="18.75" hidden="false" customHeight="false" outlineLevel="0" collapsed="false">
      <c r="A229" s="127"/>
      <c r="B229" s="128"/>
      <c r="C229" s="128"/>
      <c r="F229" s="1"/>
      <c r="G229" s="3"/>
      <c r="H229" s="3"/>
      <c r="I229" s="1"/>
      <c r="J229" s="1"/>
    </row>
    <row r="230" s="2" customFormat="true" ht="18.75" hidden="false" customHeight="false" outlineLevel="0" collapsed="false">
      <c r="A230" s="127"/>
      <c r="B230" s="128"/>
      <c r="C230" s="128"/>
      <c r="F230" s="1"/>
      <c r="G230" s="3"/>
      <c r="H230" s="3"/>
      <c r="I230" s="1"/>
      <c r="J230" s="1"/>
    </row>
    <row r="231" s="2" customFormat="true" ht="18.75" hidden="false" customHeight="false" outlineLevel="0" collapsed="false">
      <c r="A231" s="127"/>
      <c r="B231" s="128"/>
      <c r="C231" s="128"/>
      <c r="F231" s="1"/>
      <c r="G231" s="3"/>
      <c r="H231" s="3"/>
      <c r="I231" s="1"/>
      <c r="J231" s="1"/>
    </row>
    <row r="232" s="2" customFormat="true" ht="18.75" hidden="false" customHeight="false" outlineLevel="0" collapsed="false">
      <c r="A232" s="127"/>
      <c r="B232" s="128"/>
      <c r="C232" s="128"/>
      <c r="F232" s="1"/>
      <c r="G232" s="3"/>
      <c r="H232" s="3"/>
      <c r="I232" s="1"/>
      <c r="J232" s="1"/>
    </row>
    <row r="233" s="2" customFormat="true" ht="18.75" hidden="false" customHeight="false" outlineLevel="0" collapsed="false">
      <c r="A233" s="86"/>
      <c r="F233" s="1"/>
      <c r="G233" s="3"/>
      <c r="H233" s="3"/>
      <c r="I233" s="1"/>
      <c r="J233" s="1"/>
    </row>
    <row r="234" s="2" customFormat="true" ht="18.75" hidden="false" customHeight="false" outlineLevel="0" collapsed="false">
      <c r="A234" s="86"/>
      <c r="F234" s="1"/>
      <c r="G234" s="3"/>
      <c r="H234" s="3"/>
      <c r="I234" s="1"/>
      <c r="J234" s="1"/>
    </row>
    <row r="235" s="2" customFormat="true" ht="18.75" hidden="false" customHeight="false" outlineLevel="0" collapsed="false">
      <c r="A235" s="86"/>
      <c r="F235" s="1"/>
      <c r="G235" s="3"/>
      <c r="H235" s="3"/>
      <c r="I235" s="1"/>
      <c r="J235" s="1"/>
    </row>
    <row r="236" s="2" customFormat="true" ht="18.75" hidden="false" customHeight="false" outlineLevel="0" collapsed="false">
      <c r="A236" s="86"/>
      <c r="F236" s="1"/>
      <c r="G236" s="3"/>
      <c r="H236" s="3"/>
      <c r="I236" s="1"/>
      <c r="J236" s="1"/>
    </row>
    <row r="237" s="2" customFormat="true" ht="18.75" hidden="false" customHeight="false" outlineLevel="0" collapsed="false">
      <c r="A237" s="86"/>
      <c r="F237" s="1"/>
      <c r="G237" s="3"/>
      <c r="H237" s="3"/>
      <c r="I237" s="1"/>
      <c r="J237" s="1"/>
    </row>
    <row r="238" s="2" customFormat="true" ht="18.75" hidden="false" customHeight="false" outlineLevel="0" collapsed="false">
      <c r="A238" s="86"/>
      <c r="F238" s="1"/>
      <c r="G238" s="3"/>
      <c r="H238" s="3"/>
      <c r="I238" s="1"/>
      <c r="J238" s="1"/>
    </row>
    <row r="239" s="2" customFormat="true" ht="18.75" hidden="false" customHeight="false" outlineLevel="0" collapsed="false">
      <c r="A239" s="86"/>
      <c r="F239" s="1"/>
      <c r="G239" s="3"/>
      <c r="H239" s="3"/>
      <c r="I239" s="1"/>
      <c r="J239" s="1"/>
    </row>
    <row r="240" s="2" customFormat="true" ht="18.75" hidden="false" customHeight="false" outlineLevel="0" collapsed="false">
      <c r="A240" s="86"/>
      <c r="F240" s="1"/>
      <c r="G240" s="3"/>
      <c r="H240" s="3"/>
      <c r="I240" s="1"/>
      <c r="J240" s="1"/>
    </row>
    <row r="241" s="2" customFormat="true" ht="18.75" hidden="false" customHeight="false" outlineLevel="0" collapsed="false">
      <c r="A241" s="86"/>
      <c r="F241" s="1"/>
      <c r="G241" s="3"/>
      <c r="H241" s="3"/>
      <c r="I241" s="1"/>
      <c r="J241" s="1"/>
    </row>
    <row r="242" s="2" customFormat="true" ht="18.75" hidden="false" customHeight="false" outlineLevel="0" collapsed="false">
      <c r="A242" s="86"/>
      <c r="F242" s="1"/>
      <c r="G242" s="3"/>
      <c r="H242" s="3"/>
      <c r="I242" s="1"/>
      <c r="J242" s="1"/>
    </row>
    <row r="243" s="2" customFormat="true" ht="18.75" hidden="false" customHeight="false" outlineLevel="0" collapsed="false">
      <c r="A243" s="86"/>
      <c r="F243" s="1"/>
      <c r="G243" s="3"/>
      <c r="H243" s="3"/>
      <c r="I243" s="1"/>
      <c r="J243" s="1"/>
    </row>
    <row r="244" s="2" customFormat="true" ht="18.75" hidden="false" customHeight="false" outlineLevel="0" collapsed="false">
      <c r="A244" s="86"/>
      <c r="F244" s="1"/>
      <c r="G244" s="3"/>
      <c r="H244" s="3"/>
      <c r="I244" s="1"/>
      <c r="J244" s="1"/>
    </row>
    <row r="245" s="2" customFormat="true" ht="18.75" hidden="false" customHeight="false" outlineLevel="0" collapsed="false">
      <c r="A245" s="86"/>
      <c r="F245" s="1"/>
      <c r="G245" s="3"/>
      <c r="H245" s="3"/>
      <c r="I245" s="1"/>
      <c r="J245" s="1"/>
    </row>
    <row r="246" s="2" customFormat="true" ht="18.75" hidden="false" customHeight="false" outlineLevel="0" collapsed="false">
      <c r="A246" s="86"/>
      <c r="F246" s="1"/>
      <c r="G246" s="3"/>
      <c r="H246" s="3"/>
      <c r="I246" s="1"/>
      <c r="J246" s="1"/>
    </row>
    <row r="247" s="2" customFormat="true" ht="18.75" hidden="false" customHeight="false" outlineLevel="0" collapsed="false">
      <c r="A247" s="86"/>
      <c r="F247" s="1"/>
      <c r="G247" s="3"/>
      <c r="H247" s="3"/>
      <c r="I247" s="1"/>
      <c r="J247" s="1"/>
    </row>
    <row r="248" s="2" customFormat="true" ht="18.75" hidden="false" customHeight="false" outlineLevel="0" collapsed="false">
      <c r="A248" s="86"/>
      <c r="F248" s="1"/>
      <c r="G248" s="3"/>
      <c r="H248" s="3"/>
      <c r="I248" s="1"/>
      <c r="J248" s="1"/>
    </row>
    <row r="249" s="2" customFormat="true" ht="18.75" hidden="false" customHeight="false" outlineLevel="0" collapsed="false">
      <c r="A249" s="86"/>
      <c r="F249" s="1"/>
      <c r="G249" s="3"/>
      <c r="H249" s="3"/>
      <c r="I249" s="1"/>
      <c r="J249" s="1"/>
    </row>
    <row r="250" s="2" customFormat="true" ht="18.75" hidden="false" customHeight="false" outlineLevel="0" collapsed="false">
      <c r="A250" s="86"/>
      <c r="F250" s="1"/>
      <c r="G250" s="3"/>
      <c r="H250" s="3"/>
      <c r="I250" s="1"/>
      <c r="J250" s="1"/>
    </row>
    <row r="251" s="2" customFormat="true" ht="18.75" hidden="false" customHeight="false" outlineLevel="0" collapsed="false">
      <c r="A251" s="86"/>
      <c r="F251" s="1"/>
      <c r="G251" s="3"/>
      <c r="H251" s="3"/>
      <c r="I251" s="1"/>
      <c r="J251" s="1"/>
    </row>
    <row r="252" s="2" customFormat="true" ht="18.75" hidden="false" customHeight="false" outlineLevel="0" collapsed="false">
      <c r="A252" s="86"/>
      <c r="F252" s="1"/>
      <c r="G252" s="3"/>
      <c r="H252" s="3"/>
      <c r="I252" s="1"/>
      <c r="J252" s="1"/>
    </row>
    <row r="253" s="2" customFormat="true" ht="18.75" hidden="false" customHeight="false" outlineLevel="0" collapsed="false">
      <c r="A253" s="86"/>
      <c r="F253" s="1"/>
      <c r="G253" s="3"/>
      <c r="H253" s="3"/>
      <c r="I253" s="1"/>
      <c r="J253" s="1"/>
    </row>
    <row r="254" s="2" customFormat="true" ht="18.75" hidden="false" customHeight="false" outlineLevel="0" collapsed="false">
      <c r="A254" s="86"/>
      <c r="F254" s="1"/>
      <c r="G254" s="3"/>
      <c r="H254" s="3"/>
      <c r="I254" s="1"/>
      <c r="J254" s="1"/>
    </row>
    <row r="255" s="2" customFormat="true" ht="18.75" hidden="false" customHeight="false" outlineLevel="0" collapsed="false">
      <c r="A255" s="86"/>
      <c r="F255" s="1"/>
      <c r="G255" s="3"/>
      <c r="H255" s="3"/>
      <c r="I255" s="1"/>
      <c r="J255" s="1"/>
    </row>
    <row r="256" s="2" customFormat="true" ht="18.75" hidden="false" customHeight="false" outlineLevel="0" collapsed="false">
      <c r="A256" s="86"/>
      <c r="F256" s="1"/>
      <c r="G256" s="3"/>
      <c r="H256" s="3"/>
      <c r="I256" s="1"/>
      <c r="J256" s="1"/>
    </row>
    <row r="257" s="2" customFormat="true" ht="18.75" hidden="false" customHeight="false" outlineLevel="0" collapsed="false">
      <c r="A257" s="86"/>
      <c r="F257" s="1"/>
      <c r="G257" s="3"/>
      <c r="H257" s="3"/>
      <c r="I257" s="1"/>
      <c r="J257" s="1"/>
    </row>
    <row r="258" s="2" customFormat="true" ht="18.75" hidden="false" customHeight="false" outlineLevel="0" collapsed="false">
      <c r="A258" s="86"/>
      <c r="F258" s="1"/>
      <c r="G258" s="3"/>
      <c r="H258" s="3"/>
      <c r="I258" s="1"/>
      <c r="J258" s="1"/>
    </row>
    <row r="259" s="2" customFormat="true" ht="18.75" hidden="false" customHeight="false" outlineLevel="0" collapsed="false">
      <c r="A259" s="86"/>
      <c r="F259" s="1"/>
      <c r="G259" s="3"/>
      <c r="H259" s="3"/>
      <c r="I259" s="1"/>
      <c r="J259" s="1"/>
    </row>
    <row r="260" s="2" customFormat="true" ht="18.75" hidden="false" customHeight="false" outlineLevel="0" collapsed="false">
      <c r="A260" s="86"/>
      <c r="F260" s="1"/>
      <c r="G260" s="3"/>
      <c r="H260" s="3"/>
      <c r="I260" s="1"/>
      <c r="J260" s="1"/>
    </row>
    <row r="261" s="2" customFormat="true" ht="18.75" hidden="false" customHeight="false" outlineLevel="0" collapsed="false">
      <c r="A261" s="86"/>
      <c r="F261" s="1"/>
      <c r="G261" s="3"/>
      <c r="H261" s="3"/>
      <c r="I261" s="1"/>
      <c r="J261" s="1"/>
    </row>
    <row r="262" s="2" customFormat="true" ht="18.75" hidden="false" customHeight="false" outlineLevel="0" collapsed="false">
      <c r="A262" s="86"/>
      <c r="F262" s="1"/>
      <c r="G262" s="3"/>
      <c r="H262" s="3"/>
      <c r="I262" s="1"/>
      <c r="J262" s="1"/>
    </row>
    <row r="263" s="2" customFormat="true" ht="18.75" hidden="false" customHeight="false" outlineLevel="0" collapsed="false">
      <c r="A263" s="86"/>
      <c r="F263" s="1"/>
      <c r="G263" s="3"/>
      <c r="H263" s="3"/>
      <c r="I263" s="1"/>
      <c r="J263" s="1"/>
    </row>
    <row r="264" s="2" customFormat="true" ht="18.75" hidden="false" customHeight="false" outlineLevel="0" collapsed="false">
      <c r="A264" s="86"/>
      <c r="F264" s="1"/>
      <c r="G264" s="3"/>
      <c r="H264" s="3"/>
      <c r="I264" s="1"/>
      <c r="J264" s="1"/>
    </row>
    <row r="265" s="2" customFormat="true" ht="18.75" hidden="false" customHeight="false" outlineLevel="0" collapsed="false">
      <c r="A265" s="86"/>
      <c r="F265" s="1"/>
      <c r="G265" s="3"/>
      <c r="H265" s="3"/>
      <c r="I265" s="1"/>
      <c r="J265" s="1"/>
    </row>
    <row r="266" s="2" customFormat="true" ht="18.75" hidden="false" customHeight="false" outlineLevel="0" collapsed="false">
      <c r="A266" s="86"/>
      <c r="F266" s="1"/>
      <c r="G266" s="3"/>
      <c r="H266" s="3"/>
      <c r="I266" s="1"/>
      <c r="J266" s="1"/>
    </row>
    <row r="267" s="2" customFormat="true" ht="18.75" hidden="false" customHeight="false" outlineLevel="0" collapsed="false">
      <c r="A267" s="86"/>
      <c r="F267" s="1"/>
      <c r="G267" s="3"/>
      <c r="H267" s="3"/>
      <c r="I267" s="1"/>
      <c r="J267" s="1"/>
    </row>
    <row r="268" s="2" customFormat="true" ht="18.75" hidden="false" customHeight="false" outlineLevel="0" collapsed="false">
      <c r="A268" s="86"/>
      <c r="F268" s="1"/>
      <c r="G268" s="3"/>
      <c r="H268" s="3"/>
      <c r="I268" s="1"/>
      <c r="J268" s="1"/>
    </row>
    <row r="269" s="2" customFormat="true" ht="18.75" hidden="false" customHeight="false" outlineLevel="0" collapsed="false">
      <c r="A269" s="86"/>
      <c r="F269" s="1"/>
      <c r="G269" s="3"/>
      <c r="H269" s="3"/>
      <c r="I269" s="1"/>
      <c r="J269" s="1"/>
    </row>
    <row r="270" s="2" customFormat="true" ht="18.75" hidden="false" customHeight="false" outlineLevel="0" collapsed="false">
      <c r="A270" s="86"/>
      <c r="F270" s="1"/>
      <c r="G270" s="3"/>
      <c r="H270" s="3"/>
      <c r="I270" s="1"/>
      <c r="J270" s="1"/>
    </row>
    <row r="271" s="2" customFormat="true" ht="18.75" hidden="false" customHeight="false" outlineLevel="0" collapsed="false">
      <c r="A271" s="86"/>
      <c r="F271" s="1"/>
      <c r="G271" s="3"/>
      <c r="H271" s="3"/>
      <c r="I271" s="1"/>
      <c r="J271" s="1"/>
    </row>
    <row r="272" s="2" customFormat="true" ht="18.75" hidden="false" customHeight="false" outlineLevel="0" collapsed="false">
      <c r="A272" s="86"/>
      <c r="F272" s="1"/>
      <c r="G272" s="3"/>
      <c r="H272" s="3"/>
      <c r="I272" s="1"/>
      <c r="J272" s="1"/>
    </row>
    <row r="273" s="2" customFormat="true" ht="18.75" hidden="false" customHeight="false" outlineLevel="0" collapsed="false">
      <c r="A273" s="86"/>
      <c r="F273" s="1"/>
      <c r="G273" s="3"/>
      <c r="H273" s="3"/>
      <c r="I273" s="1"/>
      <c r="J273" s="1"/>
    </row>
    <row r="274" s="2" customFormat="true" ht="18.75" hidden="false" customHeight="false" outlineLevel="0" collapsed="false">
      <c r="A274" s="86"/>
      <c r="F274" s="1"/>
      <c r="G274" s="3"/>
      <c r="H274" s="3"/>
      <c r="I274" s="1"/>
      <c r="J274" s="1"/>
    </row>
    <row r="275" s="2" customFormat="true" ht="18.75" hidden="false" customHeight="false" outlineLevel="0" collapsed="false">
      <c r="A275" s="86"/>
      <c r="F275" s="1"/>
      <c r="G275" s="3"/>
      <c r="H275" s="3"/>
      <c r="I275" s="1"/>
      <c r="J275" s="1"/>
    </row>
    <row r="276" s="2" customFormat="true" ht="18.75" hidden="false" customHeight="false" outlineLevel="0" collapsed="false">
      <c r="A276" s="86"/>
      <c r="F276" s="1"/>
      <c r="G276" s="3"/>
      <c r="H276" s="3"/>
      <c r="I276" s="1"/>
      <c r="J276" s="1"/>
    </row>
    <row r="277" s="2" customFormat="true" ht="18.75" hidden="false" customHeight="false" outlineLevel="0" collapsed="false">
      <c r="A277" s="86"/>
      <c r="F277" s="1"/>
      <c r="G277" s="3"/>
      <c r="H277" s="3"/>
      <c r="I277" s="1"/>
      <c r="J277" s="1"/>
    </row>
    <row r="278" s="2" customFormat="true" ht="18.75" hidden="false" customHeight="false" outlineLevel="0" collapsed="false">
      <c r="A278" s="86"/>
      <c r="F278" s="1"/>
      <c r="G278" s="3"/>
      <c r="H278" s="3"/>
      <c r="I278" s="1"/>
      <c r="J278" s="1"/>
    </row>
    <row r="279" s="2" customFormat="true" ht="18.75" hidden="false" customHeight="false" outlineLevel="0" collapsed="false">
      <c r="A279" s="86"/>
      <c r="F279" s="1"/>
      <c r="G279" s="3"/>
      <c r="H279" s="3"/>
      <c r="I279" s="1"/>
      <c r="J279" s="1"/>
    </row>
    <row r="280" s="2" customFormat="true" ht="18.75" hidden="false" customHeight="false" outlineLevel="0" collapsed="false">
      <c r="A280" s="86"/>
      <c r="F280" s="1"/>
      <c r="G280" s="3"/>
      <c r="H280" s="3"/>
      <c r="I280" s="1"/>
      <c r="J280" s="1"/>
    </row>
    <row r="281" s="2" customFormat="true" ht="18.75" hidden="false" customHeight="false" outlineLevel="0" collapsed="false">
      <c r="A281" s="86"/>
      <c r="F281" s="1"/>
      <c r="G281" s="3"/>
      <c r="H281" s="3"/>
      <c r="I281" s="1"/>
      <c r="J281" s="1"/>
    </row>
    <row r="282" s="2" customFormat="true" ht="18.75" hidden="false" customHeight="false" outlineLevel="0" collapsed="false">
      <c r="A282" s="86"/>
      <c r="F282" s="1"/>
      <c r="G282" s="3"/>
      <c r="H282" s="3"/>
      <c r="I282" s="1"/>
      <c r="J282" s="1"/>
    </row>
    <row r="283" s="2" customFormat="true" ht="18.75" hidden="false" customHeight="false" outlineLevel="0" collapsed="false">
      <c r="A283" s="86"/>
      <c r="F283" s="1"/>
      <c r="G283" s="3"/>
      <c r="H283" s="3"/>
      <c r="I283" s="1"/>
      <c r="J283" s="1"/>
    </row>
    <row r="284" s="2" customFormat="true" ht="18.75" hidden="false" customHeight="false" outlineLevel="0" collapsed="false">
      <c r="A284" s="86"/>
      <c r="F284" s="1"/>
      <c r="G284" s="3"/>
      <c r="H284" s="3"/>
      <c r="I284" s="1"/>
      <c r="J284" s="1"/>
    </row>
    <row r="285" s="2" customFormat="true" ht="18.75" hidden="false" customHeight="false" outlineLevel="0" collapsed="false">
      <c r="A285" s="86"/>
      <c r="F285" s="1"/>
      <c r="G285" s="3"/>
      <c r="H285" s="3"/>
      <c r="I285" s="1"/>
      <c r="J285" s="1"/>
    </row>
    <row r="286" s="2" customFormat="true" ht="18.75" hidden="false" customHeight="false" outlineLevel="0" collapsed="false">
      <c r="A286" s="86"/>
      <c r="F286" s="1"/>
      <c r="G286" s="3"/>
      <c r="H286" s="3"/>
      <c r="I286" s="1"/>
      <c r="J286" s="1"/>
    </row>
    <row r="287" s="2" customFormat="true" ht="18.75" hidden="false" customHeight="false" outlineLevel="0" collapsed="false">
      <c r="A287" s="86"/>
      <c r="F287" s="1"/>
      <c r="G287" s="3"/>
      <c r="H287" s="3"/>
      <c r="I287" s="1"/>
      <c r="J287" s="1"/>
    </row>
    <row r="288" s="2" customFormat="true" ht="18.75" hidden="false" customHeight="false" outlineLevel="0" collapsed="false">
      <c r="A288" s="86"/>
      <c r="F288" s="1"/>
      <c r="G288" s="3"/>
      <c r="H288" s="3"/>
      <c r="I288" s="1"/>
      <c r="J288" s="1"/>
    </row>
    <row r="289" s="2" customFormat="true" ht="18.75" hidden="false" customHeight="false" outlineLevel="0" collapsed="false">
      <c r="A289" s="86"/>
      <c r="F289" s="1"/>
      <c r="G289" s="3"/>
      <c r="H289" s="3"/>
      <c r="I289" s="1"/>
      <c r="J289" s="1"/>
    </row>
    <row r="290" s="2" customFormat="true" ht="18.75" hidden="false" customHeight="false" outlineLevel="0" collapsed="false">
      <c r="A290" s="86"/>
      <c r="F290" s="1"/>
      <c r="G290" s="3"/>
      <c r="H290" s="3"/>
      <c r="I290" s="1"/>
      <c r="J290" s="1"/>
    </row>
    <row r="291" s="2" customFormat="true" ht="18.75" hidden="false" customHeight="false" outlineLevel="0" collapsed="false">
      <c r="A291" s="86"/>
      <c r="F291" s="1"/>
      <c r="G291" s="3"/>
      <c r="H291" s="3"/>
      <c r="I291" s="1"/>
      <c r="J291" s="1"/>
    </row>
    <row r="292" s="2" customFormat="true" ht="18.75" hidden="false" customHeight="false" outlineLevel="0" collapsed="false">
      <c r="A292" s="86"/>
      <c r="F292" s="1"/>
      <c r="G292" s="3"/>
      <c r="H292" s="3"/>
      <c r="I292" s="1"/>
      <c r="J292" s="1"/>
    </row>
    <row r="293" s="2" customFormat="true" ht="18.75" hidden="false" customHeight="false" outlineLevel="0" collapsed="false">
      <c r="A293" s="86"/>
      <c r="F293" s="1"/>
      <c r="G293" s="3"/>
      <c r="H293" s="3"/>
      <c r="I293" s="1"/>
      <c r="J293" s="1"/>
    </row>
    <row r="294" s="2" customFormat="true" ht="18.75" hidden="false" customHeight="false" outlineLevel="0" collapsed="false">
      <c r="A294" s="86"/>
      <c r="F294" s="1"/>
      <c r="G294" s="3"/>
      <c r="H294" s="3"/>
      <c r="I294" s="1"/>
      <c r="J294" s="1"/>
    </row>
    <row r="295" s="2" customFormat="true" ht="18.75" hidden="false" customHeight="false" outlineLevel="0" collapsed="false">
      <c r="A295" s="86"/>
      <c r="F295" s="1"/>
      <c r="G295" s="3"/>
      <c r="H295" s="3"/>
      <c r="I295" s="1"/>
      <c r="J295" s="1"/>
    </row>
    <row r="296" s="2" customFormat="true" ht="18.75" hidden="false" customHeight="false" outlineLevel="0" collapsed="false">
      <c r="A296" s="86"/>
      <c r="F296" s="1"/>
      <c r="G296" s="3"/>
      <c r="H296" s="3"/>
      <c r="I296" s="1"/>
      <c r="J296" s="1"/>
    </row>
    <row r="297" s="2" customFormat="true" ht="18.75" hidden="false" customHeight="false" outlineLevel="0" collapsed="false">
      <c r="A297" s="86"/>
      <c r="F297" s="1"/>
      <c r="G297" s="3"/>
      <c r="H297" s="3"/>
      <c r="I297" s="1"/>
      <c r="J297" s="1"/>
    </row>
    <row r="298" s="2" customFormat="true" ht="18.75" hidden="false" customHeight="false" outlineLevel="0" collapsed="false">
      <c r="A298" s="86"/>
      <c r="F298" s="1"/>
      <c r="G298" s="3"/>
      <c r="H298" s="3"/>
      <c r="I298" s="1"/>
      <c r="J298" s="1"/>
    </row>
    <row r="299" s="2" customFormat="true" ht="18.75" hidden="false" customHeight="false" outlineLevel="0" collapsed="false">
      <c r="A299" s="86"/>
      <c r="F299" s="1"/>
      <c r="G299" s="3"/>
      <c r="H299" s="3"/>
      <c r="I299" s="1"/>
      <c r="J299" s="1"/>
    </row>
    <row r="300" s="2" customFormat="true" ht="18.75" hidden="false" customHeight="false" outlineLevel="0" collapsed="false">
      <c r="A300" s="86"/>
      <c r="F300" s="1"/>
      <c r="G300" s="3"/>
      <c r="H300" s="3"/>
      <c r="I300" s="1"/>
      <c r="J300" s="1"/>
    </row>
    <row r="301" s="2" customFormat="true" ht="18.75" hidden="false" customHeight="false" outlineLevel="0" collapsed="false">
      <c r="A301" s="86"/>
      <c r="F301" s="1"/>
      <c r="G301" s="3"/>
      <c r="H301" s="3"/>
      <c r="I301" s="1"/>
      <c r="J301" s="1"/>
    </row>
    <row r="302" s="2" customFormat="true" ht="18.75" hidden="false" customHeight="false" outlineLevel="0" collapsed="false">
      <c r="A302" s="86"/>
      <c r="F302" s="1"/>
      <c r="G302" s="3"/>
      <c r="H302" s="3"/>
      <c r="I302" s="1"/>
      <c r="J302" s="1"/>
    </row>
    <row r="303" s="2" customFormat="true" ht="18.75" hidden="false" customHeight="false" outlineLevel="0" collapsed="false">
      <c r="A303" s="86"/>
      <c r="F303" s="1"/>
      <c r="G303" s="3"/>
      <c r="H303" s="3"/>
      <c r="I303" s="1"/>
      <c r="J303" s="1"/>
    </row>
    <row r="304" s="2" customFormat="true" ht="18.75" hidden="false" customHeight="false" outlineLevel="0" collapsed="false">
      <c r="A304" s="86"/>
      <c r="F304" s="1"/>
      <c r="G304" s="3"/>
      <c r="H304" s="3"/>
      <c r="I304" s="1"/>
      <c r="J304" s="1"/>
    </row>
    <row r="305" s="2" customFormat="true" ht="18.75" hidden="false" customHeight="false" outlineLevel="0" collapsed="false">
      <c r="A305" s="86"/>
      <c r="F305" s="1"/>
      <c r="G305" s="3"/>
      <c r="H305" s="3"/>
      <c r="I305" s="1"/>
      <c r="J305" s="1"/>
    </row>
    <row r="306" s="2" customFormat="true" ht="18.75" hidden="false" customHeight="false" outlineLevel="0" collapsed="false">
      <c r="A306" s="86"/>
      <c r="F306" s="1"/>
      <c r="G306" s="3"/>
      <c r="H306" s="3"/>
      <c r="I306" s="1"/>
      <c r="J306" s="1"/>
    </row>
    <row r="307" s="2" customFormat="true" ht="18.75" hidden="false" customHeight="false" outlineLevel="0" collapsed="false">
      <c r="A307" s="86"/>
      <c r="F307" s="1"/>
      <c r="G307" s="3"/>
      <c r="H307" s="3"/>
      <c r="I307" s="1"/>
      <c r="J307" s="1"/>
    </row>
    <row r="308" s="2" customFormat="true" ht="18.75" hidden="false" customHeight="false" outlineLevel="0" collapsed="false">
      <c r="A308" s="86"/>
      <c r="F308" s="1"/>
      <c r="G308" s="3"/>
      <c r="H308" s="3"/>
      <c r="I308" s="1"/>
      <c r="J308" s="1"/>
    </row>
    <row r="309" s="2" customFormat="true" ht="18.75" hidden="false" customHeight="false" outlineLevel="0" collapsed="false">
      <c r="A309" s="86"/>
      <c r="F309" s="1"/>
      <c r="G309" s="3"/>
      <c r="H309" s="3"/>
      <c r="I309" s="1"/>
      <c r="J309" s="1"/>
    </row>
    <row r="310" s="2" customFormat="true" ht="18.75" hidden="false" customHeight="false" outlineLevel="0" collapsed="false">
      <c r="A310" s="86"/>
      <c r="F310" s="1"/>
      <c r="G310" s="3"/>
      <c r="H310" s="3"/>
      <c r="I310" s="1"/>
      <c r="J310" s="1"/>
    </row>
    <row r="311" s="2" customFormat="true" ht="18.75" hidden="false" customHeight="false" outlineLevel="0" collapsed="false">
      <c r="A311" s="86"/>
      <c r="F311" s="1"/>
      <c r="G311" s="3"/>
      <c r="H311" s="3"/>
      <c r="I311" s="1"/>
      <c r="J311" s="1"/>
    </row>
    <row r="312" s="2" customFormat="true" ht="18.75" hidden="false" customHeight="false" outlineLevel="0" collapsed="false">
      <c r="A312" s="86"/>
      <c r="F312" s="1"/>
      <c r="G312" s="3"/>
      <c r="H312" s="3"/>
      <c r="I312" s="1"/>
      <c r="J312" s="1"/>
    </row>
    <row r="313" s="2" customFormat="true" ht="18.75" hidden="false" customHeight="false" outlineLevel="0" collapsed="false">
      <c r="A313" s="86"/>
      <c r="F313" s="1"/>
      <c r="G313" s="3"/>
      <c r="H313" s="3"/>
      <c r="I313" s="1"/>
      <c r="J313" s="1"/>
    </row>
    <row r="314" s="2" customFormat="true" ht="18.75" hidden="false" customHeight="false" outlineLevel="0" collapsed="false">
      <c r="A314" s="86"/>
      <c r="F314" s="1"/>
      <c r="G314" s="3"/>
      <c r="H314" s="3"/>
      <c r="I314" s="1"/>
      <c r="J314" s="1"/>
    </row>
    <row r="315" s="2" customFormat="true" ht="18.75" hidden="false" customHeight="false" outlineLevel="0" collapsed="false">
      <c r="A315" s="86"/>
      <c r="F315" s="1"/>
      <c r="G315" s="3"/>
      <c r="H315" s="3"/>
      <c r="I315" s="1"/>
      <c r="J315" s="1"/>
    </row>
    <row r="316" s="2" customFormat="true" ht="18.75" hidden="false" customHeight="false" outlineLevel="0" collapsed="false">
      <c r="A316" s="86"/>
      <c r="F316" s="1"/>
      <c r="G316" s="3"/>
      <c r="H316" s="3"/>
      <c r="I316" s="1"/>
      <c r="J316" s="1"/>
    </row>
    <row r="317" s="2" customFormat="true" ht="18.75" hidden="false" customHeight="false" outlineLevel="0" collapsed="false">
      <c r="A317" s="86"/>
      <c r="F317" s="1"/>
      <c r="G317" s="3"/>
      <c r="H317" s="3"/>
      <c r="I317" s="1"/>
      <c r="J317" s="1"/>
    </row>
    <row r="318" s="2" customFormat="true" ht="18.75" hidden="false" customHeight="false" outlineLevel="0" collapsed="false">
      <c r="A318" s="86"/>
      <c r="F318" s="1"/>
      <c r="G318" s="3"/>
      <c r="H318" s="3"/>
      <c r="I318" s="1"/>
      <c r="J318" s="1"/>
    </row>
    <row r="319" s="2" customFormat="true" ht="18.75" hidden="false" customHeight="false" outlineLevel="0" collapsed="false">
      <c r="A319" s="86"/>
      <c r="F319" s="1"/>
      <c r="G319" s="3"/>
      <c r="H319" s="3"/>
      <c r="I319" s="1"/>
      <c r="J319" s="1"/>
    </row>
    <row r="320" s="2" customFormat="true" ht="18.75" hidden="false" customHeight="false" outlineLevel="0" collapsed="false">
      <c r="A320" s="86"/>
      <c r="F320" s="1"/>
      <c r="G320" s="3"/>
      <c r="H320" s="3"/>
      <c r="I320" s="1"/>
      <c r="J320" s="1"/>
    </row>
    <row r="321" s="2" customFormat="true" ht="18.75" hidden="false" customHeight="false" outlineLevel="0" collapsed="false">
      <c r="A321" s="86"/>
      <c r="F321" s="1"/>
      <c r="G321" s="3"/>
      <c r="H321" s="3"/>
      <c r="I321" s="1"/>
      <c r="J321" s="1"/>
    </row>
    <row r="322" s="2" customFormat="true" ht="18.75" hidden="false" customHeight="false" outlineLevel="0" collapsed="false">
      <c r="A322" s="86"/>
      <c r="F322" s="1"/>
      <c r="G322" s="3"/>
      <c r="H322" s="3"/>
      <c r="I322" s="1"/>
      <c r="J322" s="1"/>
    </row>
    <row r="323" s="2" customFormat="true" ht="18.75" hidden="false" customHeight="false" outlineLevel="0" collapsed="false">
      <c r="A323" s="86"/>
      <c r="F323" s="1"/>
      <c r="G323" s="3"/>
      <c r="H323" s="3"/>
      <c r="I323" s="1"/>
      <c r="J323" s="1"/>
    </row>
    <row r="324" s="2" customFormat="true" ht="18.75" hidden="false" customHeight="false" outlineLevel="0" collapsed="false">
      <c r="A324" s="86"/>
      <c r="F324" s="1"/>
      <c r="G324" s="3"/>
      <c r="H324" s="3"/>
      <c r="I324" s="1"/>
      <c r="J324" s="1"/>
    </row>
    <row r="325" s="2" customFormat="true" ht="18.75" hidden="false" customHeight="false" outlineLevel="0" collapsed="false">
      <c r="A325" s="86"/>
      <c r="F325" s="1"/>
      <c r="G325" s="3"/>
      <c r="H325" s="3"/>
      <c r="I325" s="1"/>
      <c r="J325" s="1"/>
    </row>
    <row r="326" s="2" customFormat="true" ht="18.75" hidden="false" customHeight="false" outlineLevel="0" collapsed="false">
      <c r="A326" s="86"/>
      <c r="F326" s="1"/>
      <c r="G326" s="3"/>
      <c r="H326" s="3"/>
      <c r="I326" s="1"/>
      <c r="J326" s="1"/>
    </row>
    <row r="327" s="2" customFormat="true" ht="18.75" hidden="false" customHeight="false" outlineLevel="0" collapsed="false">
      <c r="A327" s="86"/>
      <c r="F327" s="1"/>
      <c r="G327" s="3"/>
      <c r="H327" s="3"/>
      <c r="I327" s="1"/>
      <c r="J327" s="1"/>
    </row>
    <row r="328" s="2" customFormat="true" ht="18.75" hidden="false" customHeight="false" outlineLevel="0" collapsed="false">
      <c r="A328" s="86"/>
      <c r="F328" s="1"/>
      <c r="G328" s="3"/>
      <c r="H328" s="3"/>
      <c r="I328" s="1"/>
      <c r="J328" s="1"/>
    </row>
    <row r="329" s="2" customFormat="true" ht="18.75" hidden="false" customHeight="false" outlineLevel="0" collapsed="false">
      <c r="A329" s="86"/>
      <c r="F329" s="1"/>
      <c r="G329" s="3"/>
      <c r="H329" s="3"/>
      <c r="I329" s="1"/>
      <c r="J329" s="1"/>
    </row>
    <row r="330" s="2" customFormat="true" ht="18.75" hidden="false" customHeight="false" outlineLevel="0" collapsed="false">
      <c r="A330" s="86"/>
      <c r="F330" s="1"/>
      <c r="G330" s="3"/>
      <c r="H330" s="3"/>
      <c r="I330" s="1"/>
      <c r="J330" s="1"/>
    </row>
    <row r="331" s="2" customFormat="true" ht="18.75" hidden="false" customHeight="false" outlineLevel="0" collapsed="false">
      <c r="A331" s="86"/>
      <c r="F331" s="1"/>
      <c r="G331" s="3"/>
      <c r="H331" s="3"/>
      <c r="I331" s="1"/>
      <c r="J331" s="1"/>
    </row>
    <row r="332" s="2" customFormat="true" ht="18.75" hidden="false" customHeight="false" outlineLevel="0" collapsed="false">
      <c r="A332" s="86"/>
      <c r="F332" s="1"/>
      <c r="G332" s="3"/>
      <c r="H332" s="3"/>
      <c r="I332" s="1"/>
      <c r="J332" s="1"/>
    </row>
    <row r="333" s="2" customFormat="true" ht="18.75" hidden="false" customHeight="false" outlineLevel="0" collapsed="false">
      <c r="A333" s="86"/>
      <c r="F333" s="1"/>
      <c r="G333" s="3"/>
      <c r="H333" s="3"/>
      <c r="I333" s="1"/>
      <c r="J333" s="1"/>
    </row>
    <row r="334" s="2" customFormat="true" ht="18.75" hidden="false" customHeight="false" outlineLevel="0" collapsed="false">
      <c r="A334" s="86"/>
      <c r="F334" s="1"/>
      <c r="G334" s="3"/>
      <c r="H334" s="3"/>
      <c r="I334" s="1"/>
      <c r="J334" s="1"/>
    </row>
    <row r="335" s="2" customFormat="true" ht="18.75" hidden="false" customHeight="false" outlineLevel="0" collapsed="false">
      <c r="A335" s="86"/>
      <c r="F335" s="1"/>
      <c r="G335" s="3"/>
      <c r="H335" s="3"/>
      <c r="I335" s="1"/>
      <c r="J335" s="1"/>
    </row>
  </sheetData>
  <mergeCells count="50">
    <mergeCell ref="G1:J1"/>
    <mergeCell ref="G2:J5"/>
    <mergeCell ref="A3:B3"/>
    <mergeCell ref="G6:J6"/>
    <mergeCell ref="G7:J7"/>
    <mergeCell ref="A8:B8"/>
    <mergeCell ref="A9:B9"/>
    <mergeCell ref="G9:J9"/>
    <mergeCell ref="A10:B10"/>
    <mergeCell ref="I11:J11"/>
    <mergeCell ref="A12:B12"/>
    <mergeCell ref="G12:J12"/>
    <mergeCell ref="A13:B13"/>
    <mergeCell ref="A15:B15"/>
    <mergeCell ref="G15:J15"/>
    <mergeCell ref="B16:F16"/>
    <mergeCell ref="B17:F17"/>
    <mergeCell ref="B18:F18"/>
    <mergeCell ref="B19:F19"/>
    <mergeCell ref="B20:F20"/>
    <mergeCell ref="B21:F21"/>
    <mergeCell ref="B22:F22"/>
    <mergeCell ref="B23:F23"/>
    <mergeCell ref="G23:I23"/>
    <mergeCell ref="B24:F24"/>
    <mergeCell ref="G24:I24"/>
    <mergeCell ref="B25:F25"/>
    <mergeCell ref="B26:F26"/>
    <mergeCell ref="B27:F27"/>
    <mergeCell ref="B28:F28"/>
    <mergeCell ref="A29:J29"/>
    <mergeCell ref="A31:J31"/>
    <mergeCell ref="A33:A34"/>
    <mergeCell ref="B33:B34"/>
    <mergeCell ref="C33:C34"/>
    <mergeCell ref="D33:D34"/>
    <mergeCell ref="E33:E34"/>
    <mergeCell ref="F33:F34"/>
    <mergeCell ref="G33:J33"/>
    <mergeCell ref="A36:J36"/>
    <mergeCell ref="A98:J98"/>
    <mergeCell ref="A113:J113"/>
    <mergeCell ref="A121:J121"/>
    <mergeCell ref="A127:J127"/>
    <mergeCell ref="A142:J142"/>
    <mergeCell ref="A151:J151"/>
    <mergeCell ref="C183:F183"/>
    <mergeCell ref="H183:J183"/>
    <mergeCell ref="C184:F184"/>
    <mergeCell ref="H184:J18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8"/>
  <sheetViews>
    <sheetView showFormulas="false" showGridLines="true" showRowColHeaders="true" showZeros="true" rightToLeft="false" tabSelected="false" showOutlineSymbols="true" defaultGridColor="true" view="normal" topLeftCell="A141" colorId="64" zoomScale="112" zoomScaleNormal="112" zoomScalePageLayoutView="100" workbookViewId="0">
      <selection pane="topLeft" activeCell="F152" activeCellId="0" sqref="F152"/>
    </sheetView>
  </sheetViews>
  <sheetFormatPr defaultColWidth="9.13671875" defaultRowHeight="15.75" zeroHeight="false" outlineLevelRow="1" outlineLevelCol="0"/>
  <cols>
    <col collapsed="false" customWidth="true" hidden="false" outlineLevel="0" max="1" min="1" style="233" width="64.56"/>
    <col collapsed="false" customWidth="false" hidden="false" outlineLevel="0" max="2" min="2" style="234" width="9.14"/>
    <col collapsed="false" customWidth="true" hidden="false" outlineLevel="0" max="3" min="3" style="234" width="10.99"/>
    <col collapsed="false" customWidth="true" hidden="false" outlineLevel="0" max="4" min="4" style="234" width="11.85"/>
    <col collapsed="false" customWidth="true" hidden="false" outlineLevel="0" max="5" min="5" style="234" width="12.14"/>
    <col collapsed="false" customWidth="true" hidden="false" outlineLevel="0" max="6" min="6" style="234" width="10.85"/>
    <col collapsed="false" customWidth="true" hidden="false" outlineLevel="0" max="7" min="7" style="234" width="14.14"/>
    <col collapsed="false" customWidth="true" hidden="false" outlineLevel="0" max="8" min="8" style="234" width="13.28"/>
    <col collapsed="false" customWidth="true" hidden="false" outlineLevel="0" max="9" min="9" style="233" width="17.7"/>
    <col collapsed="false" customWidth="true" hidden="false" outlineLevel="0" max="10" min="10" style="233" width="15.85"/>
    <col collapsed="false" customWidth="true" hidden="false" outlineLevel="0" max="11" min="11" style="233" width="12.99"/>
    <col collapsed="false" customWidth="false" hidden="false" outlineLevel="0" max="257" min="12" style="233" width="9.14"/>
  </cols>
  <sheetData>
    <row r="1" customFormat="false" ht="18.75" hidden="false" customHeight="true" outlineLevel="1" collapsed="false">
      <c r="B1" s="235"/>
      <c r="C1" s="235"/>
      <c r="D1" s="235"/>
      <c r="E1" s="233"/>
      <c r="F1" s="236" t="s">
        <v>217</v>
      </c>
      <c r="G1" s="236"/>
      <c r="H1" s="236"/>
      <c r="J1" s="237"/>
      <c r="K1" s="237"/>
      <c r="L1" s="237"/>
    </row>
    <row r="2" customFormat="false" ht="18.75" hidden="false" customHeight="true" outlineLevel="1" collapsed="false">
      <c r="A2" s="238"/>
      <c r="E2" s="233"/>
      <c r="F2" s="239" t="s">
        <v>218</v>
      </c>
      <c r="G2" s="239"/>
      <c r="H2" s="239"/>
      <c r="I2" s="240"/>
      <c r="J2" s="237"/>
      <c r="K2" s="237"/>
      <c r="L2" s="237"/>
    </row>
    <row r="3" customFormat="false" ht="18.75" hidden="false" customHeight="true" outlineLevel="1" collapsed="false">
      <c r="A3" s="234"/>
      <c r="E3" s="241"/>
      <c r="F3" s="239"/>
      <c r="G3" s="239"/>
      <c r="H3" s="239"/>
      <c r="I3" s="240"/>
      <c r="J3" s="237"/>
      <c r="K3" s="237"/>
      <c r="L3" s="237"/>
    </row>
    <row r="4" customFormat="false" ht="18.75" hidden="false" customHeight="true" outlineLevel="1" collapsed="false">
      <c r="A4" s="234"/>
      <c r="E4" s="241"/>
      <c r="F4" s="239"/>
      <c r="G4" s="239"/>
      <c r="H4" s="239"/>
      <c r="I4" s="240"/>
      <c r="J4" s="237"/>
      <c r="K4" s="237"/>
      <c r="L4" s="237"/>
    </row>
    <row r="5" customFormat="false" ht="18.75" hidden="false" customHeight="true" outlineLevel="1" collapsed="false">
      <c r="A5" s="234"/>
      <c r="E5" s="241"/>
      <c r="F5" s="239"/>
      <c r="G5" s="239"/>
      <c r="H5" s="239"/>
      <c r="I5" s="240"/>
      <c r="J5" s="237"/>
      <c r="K5" s="237"/>
      <c r="L5" s="237"/>
    </row>
    <row r="6" customFormat="false" ht="36.75" hidden="false" customHeight="true" outlineLevel="1" collapsed="false">
      <c r="B6" s="242"/>
      <c r="C6" s="242"/>
      <c r="D6" s="242"/>
      <c r="F6" s="239"/>
      <c r="G6" s="239"/>
      <c r="H6" s="239"/>
    </row>
    <row r="7" customFormat="false" ht="15.75" hidden="false" customHeight="false" outlineLevel="1" collapsed="false">
      <c r="A7" s="243" t="s">
        <v>9</v>
      </c>
      <c r="B7" s="244" t="n">
        <v>2023</v>
      </c>
      <c r="C7" s="244"/>
      <c r="D7" s="244"/>
      <c r="E7" s="244"/>
      <c r="F7" s="245"/>
      <c r="G7" s="246"/>
      <c r="H7" s="247" t="s">
        <v>10</v>
      </c>
    </row>
    <row r="8" customFormat="false" ht="46.5" hidden="false" customHeight="true" outlineLevel="1" collapsed="false">
      <c r="A8" s="248" t="s">
        <v>219</v>
      </c>
      <c r="B8" s="443" t="s">
        <v>220</v>
      </c>
      <c r="C8" s="443"/>
      <c r="D8" s="443"/>
      <c r="E8" s="443"/>
      <c r="F8" s="443"/>
      <c r="G8" s="251" t="s">
        <v>13</v>
      </c>
      <c r="H8" s="252" t="s">
        <v>221</v>
      </c>
    </row>
    <row r="9" customFormat="false" ht="15.75" hidden="false" customHeight="true" outlineLevel="1" collapsed="false">
      <c r="A9" s="253" t="s">
        <v>14</v>
      </c>
      <c r="B9" s="244" t="s">
        <v>222</v>
      </c>
      <c r="C9" s="244"/>
      <c r="D9" s="244"/>
      <c r="E9" s="244"/>
      <c r="F9" s="245"/>
      <c r="G9" s="251" t="s">
        <v>16</v>
      </c>
      <c r="H9" s="247" t="n">
        <v>150</v>
      </c>
    </row>
    <row r="10" customFormat="false" ht="15.75" hidden="false" customHeight="false" outlineLevel="1" collapsed="false">
      <c r="A10" s="253" t="s">
        <v>17</v>
      </c>
      <c r="B10" s="244"/>
      <c r="C10" s="244"/>
      <c r="D10" s="244"/>
      <c r="E10" s="244"/>
      <c r="F10" s="245"/>
      <c r="G10" s="251" t="s">
        <v>18</v>
      </c>
      <c r="H10" s="247" t="n">
        <v>5922386401</v>
      </c>
    </row>
    <row r="11" customFormat="false" ht="15.75" hidden="false" customHeight="true" outlineLevel="1" collapsed="false">
      <c r="A11" s="254" t="s">
        <v>264</v>
      </c>
      <c r="B11" s="244" t="s">
        <v>20</v>
      </c>
      <c r="C11" s="244"/>
      <c r="D11" s="244"/>
      <c r="E11" s="244"/>
      <c r="F11" s="255"/>
      <c r="G11" s="251" t="s">
        <v>21</v>
      </c>
      <c r="H11" s="247"/>
    </row>
    <row r="12" customFormat="false" ht="15.75" hidden="false" customHeight="false" outlineLevel="1" collapsed="false">
      <c r="A12" s="254" t="s">
        <v>22</v>
      </c>
      <c r="B12" s="244"/>
      <c r="C12" s="244"/>
      <c r="D12" s="244"/>
      <c r="E12" s="244"/>
      <c r="F12" s="255"/>
      <c r="G12" s="251" t="s">
        <v>23</v>
      </c>
      <c r="H12" s="247"/>
    </row>
    <row r="13" customFormat="false" ht="15.75" hidden="false" customHeight="false" outlineLevel="1" collapsed="false">
      <c r="A13" s="254" t="s">
        <v>24</v>
      </c>
      <c r="B13" s="244"/>
      <c r="C13" s="244"/>
      <c r="D13" s="244"/>
      <c r="E13" s="244"/>
      <c r="F13" s="255"/>
      <c r="G13" s="251" t="s">
        <v>25</v>
      </c>
      <c r="H13" s="247" t="s">
        <v>286</v>
      </c>
    </row>
    <row r="14" customFormat="false" ht="15.75" hidden="false" customHeight="true" outlineLevel="1" collapsed="false">
      <c r="A14" s="254" t="s">
        <v>26</v>
      </c>
      <c r="B14" s="244"/>
      <c r="C14" s="244"/>
      <c r="D14" s="244"/>
      <c r="E14" s="244"/>
      <c r="F14" s="256" t="s">
        <v>27</v>
      </c>
      <c r="G14" s="256"/>
      <c r="H14" s="257"/>
    </row>
    <row r="15" customFormat="false" ht="15.75" hidden="false" customHeight="true" outlineLevel="1" collapsed="false">
      <c r="A15" s="254" t="s">
        <v>28</v>
      </c>
      <c r="B15" s="244" t="s">
        <v>224</v>
      </c>
      <c r="C15" s="244"/>
      <c r="D15" s="244"/>
      <c r="E15" s="244"/>
      <c r="F15" s="256" t="s">
        <v>30</v>
      </c>
      <c r="G15" s="256"/>
      <c r="H15" s="257"/>
    </row>
    <row r="16" customFormat="false" ht="15.75" hidden="false" customHeight="true" outlineLevel="1" collapsed="false">
      <c r="A16" s="254" t="s">
        <v>31</v>
      </c>
      <c r="B16" s="258" t="n">
        <f aca="false">F152</f>
        <v>103</v>
      </c>
      <c r="C16" s="258"/>
      <c r="D16" s="258"/>
      <c r="E16" s="258"/>
      <c r="F16" s="259"/>
      <c r="G16" s="259"/>
      <c r="H16" s="259"/>
    </row>
    <row r="17" customFormat="false" ht="15.75" hidden="false" customHeight="true" outlineLevel="1" collapsed="false">
      <c r="A17" s="253" t="s">
        <v>32</v>
      </c>
      <c r="B17" s="244" t="s">
        <v>225</v>
      </c>
      <c r="C17" s="244"/>
      <c r="D17" s="244"/>
      <c r="E17" s="244"/>
      <c r="F17" s="260"/>
      <c r="G17" s="260"/>
      <c r="H17" s="260"/>
    </row>
    <row r="18" customFormat="false" ht="15.75" hidden="false" customHeight="true" outlineLevel="1" collapsed="false">
      <c r="A18" s="254" t="s">
        <v>34</v>
      </c>
      <c r="B18" s="244" t="s">
        <v>35</v>
      </c>
      <c r="C18" s="244"/>
      <c r="D18" s="244"/>
      <c r="E18" s="244"/>
      <c r="F18" s="259"/>
      <c r="G18" s="259"/>
      <c r="H18" s="259"/>
    </row>
    <row r="19" customFormat="false" ht="15.75" hidden="false" customHeight="true" outlineLevel="1" collapsed="false">
      <c r="A19" s="253" t="s">
        <v>36</v>
      </c>
      <c r="B19" s="244" t="s">
        <v>37</v>
      </c>
      <c r="C19" s="244"/>
      <c r="D19" s="244"/>
      <c r="E19" s="244"/>
      <c r="F19" s="260"/>
      <c r="G19" s="260"/>
      <c r="H19" s="260"/>
    </row>
    <row r="20" customFormat="false" ht="19.5" hidden="false" customHeight="true" outlineLevel="1" collapsed="false">
      <c r="A20" s="241"/>
      <c r="B20" s="233"/>
      <c r="C20" s="233"/>
      <c r="D20" s="233"/>
      <c r="E20" s="233"/>
      <c r="F20" s="233"/>
      <c r="G20" s="233"/>
      <c r="H20" s="233"/>
    </row>
    <row r="21" customFormat="false" ht="19.5" hidden="false" customHeight="true" outlineLevel="1" collapsed="false">
      <c r="A21" s="261" t="s">
        <v>226</v>
      </c>
      <c r="B21" s="261"/>
      <c r="C21" s="261"/>
      <c r="D21" s="261"/>
      <c r="E21" s="261"/>
      <c r="F21" s="261"/>
      <c r="G21" s="261"/>
      <c r="H21" s="261"/>
    </row>
    <row r="22" customFormat="false" ht="15.75" hidden="false" customHeight="true" outlineLevel="1" collapsed="false">
      <c r="A22" s="261" t="s">
        <v>227</v>
      </c>
      <c r="B22" s="261"/>
      <c r="C22" s="261"/>
      <c r="D22" s="261"/>
      <c r="E22" s="261"/>
      <c r="F22" s="261"/>
      <c r="G22" s="261"/>
      <c r="H22" s="261"/>
    </row>
    <row r="23" customFormat="false" ht="15.75" hidden="false" customHeight="true" outlineLevel="0" collapsed="false">
      <c r="A23" s="261" t="s">
        <v>287</v>
      </c>
      <c r="B23" s="261"/>
      <c r="C23" s="261"/>
      <c r="D23" s="261"/>
      <c r="E23" s="261"/>
      <c r="F23" s="261"/>
      <c r="G23" s="261"/>
      <c r="H23" s="261"/>
    </row>
    <row r="24" customFormat="false" ht="15.75" hidden="false" customHeight="true" outlineLevel="0" collapsed="false">
      <c r="A24" s="234" t="s">
        <v>229</v>
      </c>
    </row>
    <row r="25" customFormat="false" ht="9" hidden="false" customHeight="true" outlineLevel="0" collapsed="false">
      <c r="A25" s="261"/>
      <c r="B25" s="261"/>
      <c r="C25" s="261"/>
      <c r="D25" s="261"/>
      <c r="E25" s="261"/>
      <c r="F25" s="261"/>
      <c r="G25" s="261"/>
      <c r="H25" s="261"/>
    </row>
    <row r="26" customFormat="false" ht="15.75" hidden="false" customHeight="true" outlineLevel="0" collapsed="false">
      <c r="A26" s="261" t="s">
        <v>39</v>
      </c>
      <c r="B26" s="261"/>
      <c r="C26" s="261"/>
      <c r="D26" s="261"/>
      <c r="E26" s="261"/>
      <c r="F26" s="261"/>
      <c r="G26" s="261"/>
      <c r="H26" s="261"/>
    </row>
    <row r="27" customFormat="false" ht="12" hidden="false" customHeight="true" outlineLevel="0" collapsed="false">
      <c r="B27" s="262"/>
      <c r="C27" s="262"/>
      <c r="D27" s="262"/>
      <c r="E27" s="262"/>
      <c r="F27" s="262"/>
      <c r="G27" s="262"/>
      <c r="H27" s="262"/>
    </row>
    <row r="28" customFormat="false" ht="48.75" hidden="false" customHeight="true" outlineLevel="0" collapsed="false">
      <c r="A28" s="247" t="s">
        <v>40</v>
      </c>
      <c r="B28" s="263" t="s">
        <v>41</v>
      </c>
      <c r="C28" s="263" t="s">
        <v>230</v>
      </c>
      <c r="D28" s="263"/>
      <c r="E28" s="264" t="s">
        <v>288</v>
      </c>
      <c r="F28" s="264"/>
      <c r="G28" s="264"/>
      <c r="H28" s="264"/>
    </row>
    <row r="29" customFormat="false" ht="32.25" hidden="false" customHeight="true" outlineLevel="0" collapsed="false">
      <c r="A29" s="247"/>
      <c r="B29" s="263"/>
      <c r="C29" s="263" t="s">
        <v>232</v>
      </c>
      <c r="D29" s="263" t="s">
        <v>233</v>
      </c>
      <c r="E29" s="263" t="s">
        <v>234</v>
      </c>
      <c r="F29" s="263" t="s">
        <v>235</v>
      </c>
      <c r="G29" s="263" t="s">
        <v>236</v>
      </c>
      <c r="H29" s="263" t="s">
        <v>237</v>
      </c>
    </row>
    <row r="30" customFormat="false" ht="15.75" hidden="false" customHeight="false" outlineLevel="0" collapsed="false">
      <c r="A30" s="247" t="n">
        <v>1</v>
      </c>
      <c r="B30" s="263" t="n">
        <v>2</v>
      </c>
      <c r="C30" s="247" t="n">
        <v>3</v>
      </c>
      <c r="D30" s="263" t="n">
        <v>4</v>
      </c>
      <c r="E30" s="247" t="n">
        <v>5</v>
      </c>
      <c r="F30" s="263" t="n">
        <v>6</v>
      </c>
      <c r="G30" s="247" t="n">
        <v>7</v>
      </c>
      <c r="H30" s="263" t="n">
        <v>8</v>
      </c>
    </row>
    <row r="31" s="266" customFormat="true" ht="19.5" hidden="false" customHeight="true" outlineLevel="0" collapsed="false">
      <c r="A31" s="265" t="s">
        <v>51</v>
      </c>
      <c r="B31" s="265"/>
      <c r="C31" s="265"/>
      <c r="D31" s="265"/>
      <c r="E31" s="265"/>
      <c r="F31" s="265"/>
      <c r="G31" s="265"/>
      <c r="H31" s="265"/>
    </row>
    <row r="32" s="266" customFormat="true" ht="15.75" hidden="false" customHeight="false" outlineLevel="0" collapsed="false">
      <c r="A32" s="267" t="s">
        <v>52</v>
      </c>
      <c r="B32" s="247" t="n">
        <v>1000</v>
      </c>
      <c r="C32" s="595" t="n">
        <f aca="false">C33+C36+C37+C40</f>
        <v>12710</v>
      </c>
      <c r="D32" s="595" t="n">
        <f aca="false">D33+D36+D37+D40</f>
        <v>19774.2</v>
      </c>
      <c r="E32" s="595" t="e">
        <f aca="false">E33+E36+E37+E40</f>
        <v>#REF!</v>
      </c>
      <c r="F32" s="595" t="n">
        <f aca="false">F33+F36+F40+F37</f>
        <v>9154.3</v>
      </c>
      <c r="G32" s="595" t="e">
        <f aca="false">F32-E32</f>
        <v>#REF!</v>
      </c>
      <c r="H32" s="615" t="e">
        <f aca="false">(F32/E32)*100</f>
        <v>#REF!</v>
      </c>
      <c r="I32" s="270"/>
      <c r="J32" s="270"/>
      <c r="K32" s="270"/>
      <c r="L32" s="270"/>
      <c r="M32" s="270"/>
      <c r="N32" s="270"/>
      <c r="O32" s="270"/>
      <c r="P32" s="270"/>
    </row>
    <row r="33" s="266" customFormat="true" ht="15.75" hidden="false" customHeight="false" outlineLevel="0" collapsed="false">
      <c r="A33" s="267" t="s">
        <v>53</v>
      </c>
      <c r="B33" s="247" t="n">
        <v>1010</v>
      </c>
      <c r="C33" s="616" t="n">
        <f aca="false">C34+C35</f>
        <v>11443.9</v>
      </c>
      <c r="D33" s="595" t="n">
        <f aca="false">D34+D35</f>
        <v>14355.3</v>
      </c>
      <c r="E33" s="595" t="e">
        <f aca="false">E34+E35</f>
        <v>#REF!</v>
      </c>
      <c r="F33" s="595" t="n">
        <f aca="false">F34+F35</f>
        <v>4384</v>
      </c>
      <c r="G33" s="595" t="e">
        <f aca="false">F33-E33</f>
        <v>#REF!</v>
      </c>
      <c r="H33" s="615" t="e">
        <f aca="false">(F33/E33)*100</f>
        <v>#REF!</v>
      </c>
      <c r="I33" s="270"/>
      <c r="J33" s="270"/>
      <c r="K33" s="270"/>
      <c r="L33" s="270"/>
      <c r="M33" s="270"/>
      <c r="N33" s="270"/>
      <c r="O33" s="270"/>
      <c r="P33" s="270"/>
    </row>
    <row r="34" s="266" customFormat="true" ht="15.75" hidden="false" customHeight="false" outlineLevel="0" collapsed="false">
      <c r="A34" s="272" t="s">
        <v>54</v>
      </c>
      <c r="B34" s="247" t="n">
        <v>1011</v>
      </c>
      <c r="C34" s="617" t="n">
        <f aca="false">'2 кв'!C34+'2023'!E34</f>
        <v>704.18</v>
      </c>
      <c r="D34" s="617" t="n">
        <f aca="false">F34+'2 кв'!D34</f>
        <v>0</v>
      </c>
      <c r="E34" s="617"/>
      <c r="F34" s="617"/>
      <c r="G34" s="617"/>
      <c r="H34" s="618"/>
      <c r="I34" s="270"/>
      <c r="J34" s="270"/>
      <c r="K34" s="270"/>
      <c r="L34" s="270"/>
      <c r="M34" s="270"/>
      <c r="N34" s="270"/>
      <c r="O34" s="270"/>
      <c r="P34" s="270"/>
    </row>
    <row r="35" s="266" customFormat="true" ht="31.5" hidden="false" customHeight="false" outlineLevel="0" collapsed="false">
      <c r="A35" s="272" t="s">
        <v>55</v>
      </c>
      <c r="B35" s="247" t="n">
        <v>1012</v>
      </c>
      <c r="C35" s="617" t="n">
        <f aca="false">'2 кв'!C35+'2023'!E35</f>
        <v>10739.72</v>
      </c>
      <c r="D35" s="617" t="n">
        <f aca="false">F35+'2 кв'!D35</f>
        <v>14355.3</v>
      </c>
      <c r="E35" s="617" t="e">
        <f aca="false">#REF!</f>
        <v>#REF!</v>
      </c>
      <c r="F35" s="617" t="n">
        <v>4384</v>
      </c>
      <c r="G35" s="617" t="e">
        <f aca="false">F35-E35</f>
        <v>#REF!</v>
      </c>
      <c r="H35" s="618" t="e">
        <f aca="false">(F35/E35)*100</f>
        <v>#REF!</v>
      </c>
      <c r="I35" s="270"/>
      <c r="J35" s="270"/>
      <c r="K35" s="270"/>
      <c r="L35" s="270"/>
      <c r="M35" s="270"/>
      <c r="N35" s="270"/>
      <c r="O35" s="270"/>
      <c r="P35" s="270"/>
    </row>
    <row r="36" s="266" customFormat="true" ht="15" hidden="false" customHeight="true" outlineLevel="0" collapsed="false">
      <c r="A36" s="267" t="s">
        <v>56</v>
      </c>
      <c r="B36" s="247" t="n">
        <v>1020</v>
      </c>
      <c r="C36" s="617" t="n">
        <f aca="false">'2 кв'!C36+'2023'!E36</f>
        <v>0</v>
      </c>
      <c r="D36" s="617" t="n">
        <f aca="false">F36+'2 кв'!D36</f>
        <v>4600</v>
      </c>
      <c r="E36" s="617" t="e">
        <f aca="false">#REF!</f>
        <v>#REF!</v>
      </c>
      <c r="F36" s="617" t="n">
        <v>4600</v>
      </c>
      <c r="G36" s="617" t="e">
        <f aca="false">F36-E36</f>
        <v>#REF!</v>
      </c>
      <c r="H36" s="618"/>
      <c r="I36" s="270"/>
      <c r="J36" s="270"/>
      <c r="K36" s="270"/>
      <c r="L36" s="270"/>
      <c r="M36" s="270"/>
      <c r="N36" s="270"/>
      <c r="O36" s="270"/>
      <c r="P36" s="270"/>
    </row>
    <row r="37" s="266" customFormat="true" ht="18" hidden="false" customHeight="true" outlineLevel="0" collapsed="false">
      <c r="A37" s="267" t="s">
        <v>57</v>
      </c>
      <c r="B37" s="247" t="n">
        <v>1030</v>
      </c>
      <c r="C37" s="619" t="n">
        <f aca="false">C38+C39</f>
        <v>761.8</v>
      </c>
      <c r="D37" s="617" t="n">
        <f aca="false">D38+D39</f>
        <v>710.4</v>
      </c>
      <c r="E37" s="617" t="e">
        <f aca="false">SUM(E38:E39)</f>
        <v>#REF!</v>
      </c>
      <c r="F37" s="617" t="n">
        <f aca="false">F38+F39</f>
        <v>169</v>
      </c>
      <c r="G37" s="617" t="e">
        <f aca="false">F37-E37</f>
        <v>#REF!</v>
      </c>
      <c r="H37" s="618" t="e">
        <f aca="false">(F37/E37)*100</f>
        <v>#REF!</v>
      </c>
      <c r="I37" s="270"/>
      <c r="J37" s="270"/>
      <c r="K37" s="270"/>
      <c r="L37" s="270"/>
      <c r="M37" s="270"/>
      <c r="N37" s="270"/>
      <c r="O37" s="270"/>
      <c r="P37" s="270"/>
    </row>
    <row r="38" s="266" customFormat="true" ht="15.75" hidden="false" customHeight="false" outlineLevel="0" collapsed="false">
      <c r="A38" s="278" t="s">
        <v>273</v>
      </c>
      <c r="B38" s="247" t="n">
        <v>1031</v>
      </c>
      <c r="C38" s="617" t="n">
        <f aca="false">'2 кв'!C38+'2023'!E38</f>
        <v>761.8</v>
      </c>
      <c r="D38" s="617" t="n">
        <f aca="false">F38+'2 кв'!D38</f>
        <v>685.4</v>
      </c>
      <c r="E38" s="617" t="e">
        <f aca="false">#REF!</f>
        <v>#REF!</v>
      </c>
      <c r="F38" s="617" t="n">
        <v>169</v>
      </c>
      <c r="G38" s="617" t="e">
        <f aca="false">F38-E38</f>
        <v>#REF!</v>
      </c>
      <c r="H38" s="618" t="e">
        <f aca="false">(F38/E38)*100</f>
        <v>#REF!</v>
      </c>
      <c r="I38" s="270"/>
      <c r="J38" s="270"/>
      <c r="K38" s="270"/>
      <c r="L38" s="270"/>
      <c r="M38" s="270"/>
      <c r="N38" s="270"/>
      <c r="O38" s="270"/>
      <c r="P38" s="270"/>
    </row>
    <row r="39" s="266" customFormat="true" ht="15.75" hidden="false" customHeight="false" outlineLevel="0" collapsed="false">
      <c r="A39" s="278" t="s">
        <v>238</v>
      </c>
      <c r="B39" s="247" t="n">
        <v>1032</v>
      </c>
      <c r="C39" s="617" t="n">
        <f aca="false">'2 кв'!C39+'2023'!E39</f>
        <v>0</v>
      </c>
      <c r="D39" s="617" t="n">
        <f aca="false">'2 кв'!D39+F39</f>
        <v>25</v>
      </c>
      <c r="E39" s="617" t="e">
        <f aca="false">#REF!</f>
        <v>#REF!</v>
      </c>
      <c r="F39" s="617"/>
      <c r="G39" s="617"/>
      <c r="H39" s="618"/>
      <c r="I39" s="270"/>
      <c r="J39" s="270"/>
      <c r="K39" s="270"/>
      <c r="L39" s="270"/>
      <c r="M39" s="270"/>
      <c r="N39" s="270"/>
      <c r="O39" s="270"/>
      <c r="P39" s="270"/>
    </row>
    <row r="40" s="266" customFormat="true" ht="15.75" hidden="false" customHeight="false" outlineLevel="0" collapsed="false">
      <c r="A40" s="267" t="s">
        <v>60</v>
      </c>
      <c r="B40" s="247" t="n">
        <v>1040</v>
      </c>
      <c r="C40" s="616" t="n">
        <f aca="false">C41+C42+C43+C44+C45</f>
        <v>504.3</v>
      </c>
      <c r="D40" s="616" t="n">
        <f aca="false">D41+D42+D43+D44+D45</f>
        <v>108.5</v>
      </c>
      <c r="E40" s="616" t="e">
        <f aca="false">E41+E42+E43+E44+E45</f>
        <v>#REF!</v>
      </c>
      <c r="F40" s="616" t="n">
        <f aca="false">F41+F42+F43+F44+F45</f>
        <v>1.3</v>
      </c>
      <c r="G40" s="616" t="e">
        <f aca="false">G41+G42+G43+G44+G45</f>
        <v>#REF!</v>
      </c>
      <c r="H40" s="616" t="n">
        <f aca="false">H41+H42+H43+H44+H45</f>
        <v>0</v>
      </c>
      <c r="I40" s="270"/>
      <c r="J40" s="270"/>
      <c r="K40" s="270"/>
      <c r="L40" s="270"/>
      <c r="M40" s="270"/>
      <c r="N40" s="270"/>
      <c r="O40" s="270"/>
      <c r="P40" s="270"/>
    </row>
    <row r="41" s="266" customFormat="true" ht="15.75" hidden="false" customHeight="false" outlineLevel="0" collapsed="false">
      <c r="A41" s="272" t="s">
        <v>61</v>
      </c>
      <c r="B41" s="247" t="n">
        <v>1041</v>
      </c>
      <c r="C41" s="617" t="n">
        <f aca="false">'2 кв'!C41+'2023'!E41</f>
        <v>172.4</v>
      </c>
      <c r="D41" s="617" t="n">
        <f aca="false">F41+'2 кв'!D41</f>
        <v>0</v>
      </c>
      <c r="E41" s="617" t="e">
        <f aca="false">#REF!</f>
        <v>#REF!</v>
      </c>
      <c r="F41" s="617"/>
      <c r="G41" s="617" t="e">
        <f aca="false">F41-E41</f>
        <v>#REF!</v>
      </c>
      <c r="H41" s="618"/>
      <c r="I41" s="270"/>
      <c r="J41" s="270"/>
      <c r="K41" s="270"/>
      <c r="L41" s="270"/>
      <c r="M41" s="270"/>
      <c r="N41" s="270"/>
      <c r="O41" s="270"/>
      <c r="P41" s="270"/>
    </row>
    <row r="42" s="266" customFormat="true" ht="15.75" hidden="false" customHeight="false" outlineLevel="0" collapsed="false">
      <c r="A42" s="272" t="s">
        <v>62</v>
      </c>
      <c r="B42" s="247" t="n">
        <v>1042</v>
      </c>
      <c r="C42" s="617" t="n">
        <f aca="false">'2 кв'!C42+'2023'!E42</f>
        <v>15.1</v>
      </c>
      <c r="D42" s="617" t="n">
        <f aca="false">F42+'2 кв'!D42</f>
        <v>0</v>
      </c>
      <c r="E42" s="617"/>
      <c r="F42" s="617"/>
      <c r="G42" s="617" t="n">
        <f aca="false">F42-E42</f>
        <v>0</v>
      </c>
      <c r="H42" s="618"/>
      <c r="I42" s="270"/>
      <c r="J42" s="270"/>
      <c r="K42" s="270"/>
      <c r="L42" s="270"/>
      <c r="M42" s="270"/>
      <c r="N42" s="270"/>
      <c r="O42" s="270"/>
      <c r="P42" s="270"/>
    </row>
    <row r="43" s="266" customFormat="true" ht="21.75" hidden="false" customHeight="true" outlineLevel="0" collapsed="false">
      <c r="A43" s="257" t="s">
        <v>63</v>
      </c>
      <c r="B43" s="247" t="n">
        <v>1043</v>
      </c>
      <c r="C43" s="617" t="n">
        <f aca="false">'2 кв'!C43+'2023'!E43</f>
        <v>0</v>
      </c>
      <c r="D43" s="617" t="n">
        <f aca="false">F43+'2 кв'!D43</f>
        <v>0</v>
      </c>
      <c r="E43" s="617"/>
      <c r="F43" s="617"/>
      <c r="G43" s="617" t="n">
        <f aca="false">F43-E43</f>
        <v>0</v>
      </c>
      <c r="H43" s="618"/>
      <c r="I43" s="270"/>
      <c r="J43" s="270"/>
      <c r="K43" s="270"/>
      <c r="L43" s="270"/>
      <c r="M43" s="270"/>
      <c r="N43" s="270"/>
      <c r="O43" s="270"/>
      <c r="P43" s="270"/>
    </row>
    <row r="44" s="266" customFormat="true" ht="19.5" hidden="false" customHeight="true" outlineLevel="0" collapsed="false">
      <c r="A44" s="257" t="s">
        <v>64</v>
      </c>
      <c r="B44" s="247" t="n">
        <v>1044</v>
      </c>
      <c r="C44" s="617" t="n">
        <f aca="false">'2 кв'!C44+'2023'!E44</f>
        <v>316.8</v>
      </c>
      <c r="D44" s="617" t="n">
        <f aca="false">F44+'2 кв'!D44</f>
        <v>108.5</v>
      </c>
      <c r="E44" s="617"/>
      <c r="F44" s="617" t="n">
        <v>1.3</v>
      </c>
      <c r="G44" s="617" t="n">
        <f aca="false">F44-E44</f>
        <v>1.3</v>
      </c>
      <c r="H44" s="618"/>
      <c r="I44" s="270"/>
      <c r="J44" s="270"/>
      <c r="K44" s="270"/>
      <c r="L44" s="270"/>
      <c r="M44" s="270"/>
      <c r="N44" s="270"/>
      <c r="O44" s="270"/>
      <c r="P44" s="270"/>
    </row>
    <row r="45" s="266" customFormat="true" ht="15.75" hidden="false" customHeight="false" outlineLevel="0" collapsed="false">
      <c r="A45" s="280" t="s">
        <v>267</v>
      </c>
      <c r="B45" s="247" t="n">
        <v>1045</v>
      </c>
      <c r="C45" s="617"/>
      <c r="D45" s="617" t="n">
        <f aca="false">F45+'2 кв'!D45</f>
        <v>0</v>
      </c>
      <c r="E45" s="617" t="n">
        <f aca="false">E46+E47</f>
        <v>0</v>
      </c>
      <c r="F45" s="617" t="n">
        <f aca="false">F46+F47</f>
        <v>0</v>
      </c>
      <c r="G45" s="617" t="n">
        <f aca="false">F45-E45</f>
        <v>0</v>
      </c>
      <c r="H45" s="618"/>
      <c r="I45" s="270"/>
      <c r="J45" s="270"/>
      <c r="K45" s="270"/>
      <c r="L45" s="270"/>
      <c r="M45" s="270"/>
      <c r="N45" s="270"/>
      <c r="O45" s="270"/>
      <c r="P45" s="270"/>
    </row>
    <row r="46" s="266" customFormat="true" ht="15.75" hidden="false" customHeight="false" outlineLevel="0" collapsed="false">
      <c r="A46" s="280" t="s">
        <v>240</v>
      </c>
      <c r="B46" s="247" t="s">
        <v>66</v>
      </c>
      <c r="C46" s="617"/>
      <c r="D46" s="617" t="n">
        <f aca="false">F46+'2 кв'!D46</f>
        <v>0</v>
      </c>
      <c r="E46" s="617"/>
      <c r="F46" s="617"/>
      <c r="G46" s="617" t="n">
        <f aca="false">F46-E46</f>
        <v>0</v>
      </c>
      <c r="H46" s="618"/>
      <c r="I46" s="270"/>
      <c r="K46" s="270"/>
      <c r="L46" s="270"/>
      <c r="M46" s="270"/>
      <c r="N46" s="270"/>
      <c r="O46" s="270"/>
      <c r="P46" s="270"/>
    </row>
    <row r="47" s="266" customFormat="true" ht="18.75" hidden="false" customHeight="false" outlineLevel="0" collapsed="false">
      <c r="A47" s="280"/>
      <c r="B47" s="247"/>
      <c r="C47" s="372"/>
      <c r="D47" s="620"/>
      <c r="E47" s="620"/>
      <c r="F47" s="620"/>
      <c r="G47" s="620" t="n">
        <f aca="false">F47-E47</f>
        <v>0</v>
      </c>
      <c r="H47" s="621"/>
      <c r="I47" s="270"/>
      <c r="K47" s="270"/>
      <c r="L47" s="270"/>
      <c r="M47" s="270"/>
      <c r="N47" s="270"/>
      <c r="O47" s="270"/>
      <c r="P47" s="270"/>
    </row>
    <row r="48" s="266" customFormat="true" ht="15.75" hidden="false" customHeight="false" outlineLevel="0" collapsed="false">
      <c r="A48" s="281" t="s">
        <v>68</v>
      </c>
      <c r="B48" s="247" t="n">
        <v>2000</v>
      </c>
      <c r="C48" s="595" t="n">
        <f aca="false">C49+C74</f>
        <v>15225.5382716</v>
      </c>
      <c r="D48" s="595" t="n">
        <f aca="false">D49+D74</f>
        <v>16463.5545434</v>
      </c>
      <c r="E48" s="595" t="e">
        <f aca="false">E49+E74</f>
        <v>#REF!</v>
      </c>
      <c r="F48" s="595" t="n">
        <f aca="false">F49+F74</f>
        <v>5206.2825434</v>
      </c>
      <c r="G48" s="595" t="e">
        <f aca="false">F48-E48</f>
        <v>#REF!</v>
      </c>
      <c r="H48" s="615" t="e">
        <f aca="false">(F48/E48)*100</f>
        <v>#REF!</v>
      </c>
      <c r="I48" s="270"/>
      <c r="J48" s="270"/>
      <c r="K48" s="270"/>
      <c r="L48" s="270"/>
      <c r="M48" s="270"/>
      <c r="N48" s="270"/>
      <c r="O48" s="270"/>
      <c r="P48" s="270"/>
    </row>
    <row r="49" s="266" customFormat="true" ht="15.75" hidden="false" customHeight="false" outlineLevel="0" collapsed="false">
      <c r="A49" s="282" t="s">
        <v>69</v>
      </c>
      <c r="B49" s="247" t="n">
        <v>2010</v>
      </c>
      <c r="C49" s="616" t="n">
        <f aca="false">C50+C51+C52+C66+C67+C68+C72+C73</f>
        <v>15225.5382716</v>
      </c>
      <c r="D49" s="616" t="n">
        <f aca="false">D50+D51+D52+D66+D67+D68+D72+D73</f>
        <v>16463.5545434</v>
      </c>
      <c r="E49" s="616" t="e">
        <f aca="false">E50+E51+E52+E66+E67+E68+E72+E73</f>
        <v>#REF!</v>
      </c>
      <c r="F49" s="595" t="n">
        <f aca="false">F50+F51+F52+F66+F67+F68+F72+F73</f>
        <v>5206.2825434</v>
      </c>
      <c r="G49" s="595" t="e">
        <f aca="false">G50+G51+G52+G66+G67+G68+G72+G73</f>
        <v>#REF!</v>
      </c>
      <c r="H49" s="615" t="e">
        <f aca="false">(F49/E49)*100</f>
        <v>#REF!</v>
      </c>
      <c r="I49" s="270"/>
      <c r="K49" s="270"/>
      <c r="L49" s="270"/>
      <c r="M49" s="270"/>
      <c r="N49" s="270"/>
      <c r="O49" s="270"/>
      <c r="P49" s="270"/>
    </row>
    <row r="50" s="266" customFormat="true" ht="15.75" hidden="false" customHeight="false" outlineLevel="0" collapsed="false">
      <c r="A50" s="283" t="s">
        <v>70</v>
      </c>
      <c r="B50" s="247" t="n">
        <v>2010</v>
      </c>
      <c r="C50" s="617" t="n">
        <f aca="false">'2 кв'!C50+'2023'!E50-0.2</f>
        <v>10589.80678</v>
      </c>
      <c r="D50" s="617" t="n">
        <f aca="false">F50+'2 кв'!D50</f>
        <v>11474.78897</v>
      </c>
      <c r="E50" s="473" t="e">
        <f aca="false">#REF!</f>
        <v>#REF!</v>
      </c>
      <c r="F50" s="473" t="n">
        <f aca="false">F166</f>
        <v>3593.78897</v>
      </c>
      <c r="G50" s="473" t="e">
        <f aca="false">F50-E50</f>
        <v>#REF!</v>
      </c>
      <c r="H50" s="622" t="e">
        <f aca="false">(F50/E50)*100</f>
        <v>#REF!</v>
      </c>
      <c r="I50" s="270"/>
      <c r="J50" s="270"/>
      <c r="K50" s="270"/>
      <c r="L50" s="270"/>
      <c r="M50" s="270"/>
      <c r="N50" s="270"/>
      <c r="O50" s="270"/>
      <c r="P50" s="270"/>
    </row>
    <row r="51" s="266" customFormat="true" ht="15.75" hidden="false" customHeight="false" outlineLevel="0" collapsed="false">
      <c r="A51" s="283" t="s">
        <v>71</v>
      </c>
      <c r="B51" s="247" t="n">
        <v>2011</v>
      </c>
      <c r="C51" s="617" t="n">
        <f aca="false">'2 кв'!C51+'2023'!E51</f>
        <v>2357.0014916</v>
      </c>
      <c r="D51" s="617" t="n">
        <f aca="false">F51+'2 кв'!D51</f>
        <v>2612.8655734</v>
      </c>
      <c r="E51" s="473" t="e">
        <f aca="false">#REF!</f>
        <v>#REF!</v>
      </c>
      <c r="F51" s="473" t="n">
        <f aca="false">F103</f>
        <v>822.293573399999</v>
      </c>
      <c r="G51" s="473" t="e">
        <f aca="false">F51-E51</f>
        <v>#REF!</v>
      </c>
      <c r="H51" s="622" t="e">
        <f aca="false">(F51/E51)*100</f>
        <v>#REF!</v>
      </c>
      <c r="I51" s="270"/>
      <c r="K51" s="270"/>
      <c r="L51" s="270"/>
      <c r="M51" s="270"/>
      <c r="N51" s="270"/>
      <c r="O51" s="270"/>
      <c r="P51" s="270"/>
    </row>
    <row r="52" s="266" customFormat="true" ht="15.75" hidden="false" customHeight="false" outlineLevel="0" collapsed="false">
      <c r="A52" s="284" t="s">
        <v>72</v>
      </c>
      <c r="B52" s="247" t="n">
        <v>2020</v>
      </c>
      <c r="C52" s="623" t="n">
        <f aca="false">C53+C54+C55+C56+C57+C58+C59</f>
        <v>1898.93</v>
      </c>
      <c r="D52" s="623" t="n">
        <f aca="false">D53+D54+D55+D56+D57+D58+D59</f>
        <v>2046.7</v>
      </c>
      <c r="E52" s="624" t="e">
        <f aca="false">E53+E54+E55+E56+E57+E58+E59</f>
        <v>#REF!</v>
      </c>
      <c r="F52" s="624" t="n">
        <f aca="false">F53+F54+F55+F56+F57+F58+F59</f>
        <v>677.4</v>
      </c>
      <c r="G52" s="624" t="e">
        <f aca="false">F52-E52</f>
        <v>#REF!</v>
      </c>
      <c r="H52" s="625" t="e">
        <f aca="false">(F52/E52)*100</f>
        <v>#REF!</v>
      </c>
      <c r="I52" s="270"/>
      <c r="K52" s="270"/>
      <c r="L52" s="270"/>
      <c r="M52" s="270"/>
      <c r="N52" s="270"/>
      <c r="O52" s="270"/>
      <c r="P52" s="270"/>
    </row>
    <row r="53" s="266" customFormat="true" ht="15.75" hidden="false" customHeight="false" outlineLevel="0" collapsed="false">
      <c r="A53" s="283" t="s">
        <v>73</v>
      </c>
      <c r="B53" s="247" t="n">
        <v>2021</v>
      </c>
      <c r="C53" s="617" t="n">
        <f aca="false">'2 кв'!C53+'2023'!E53</f>
        <v>93.9</v>
      </c>
      <c r="D53" s="617" t="n">
        <f aca="false">F53+'2 кв'!D53</f>
        <v>131.1</v>
      </c>
      <c r="E53" s="473" t="e">
        <f aca="false">#REF!</f>
        <v>#REF!</v>
      </c>
      <c r="F53" s="473" t="n">
        <v>65</v>
      </c>
      <c r="G53" s="473" t="e">
        <f aca="false">F53-E53</f>
        <v>#REF!</v>
      </c>
      <c r="H53" s="622" t="e">
        <f aca="false">(F53/E53)*100</f>
        <v>#REF!</v>
      </c>
      <c r="I53" s="270"/>
      <c r="K53" s="270"/>
      <c r="L53" s="270"/>
      <c r="M53" s="270"/>
      <c r="N53" s="270"/>
      <c r="O53" s="270"/>
      <c r="P53" s="270"/>
    </row>
    <row r="54" s="266" customFormat="true" ht="15.75" hidden="false" customHeight="false" outlineLevel="0" collapsed="false">
      <c r="A54" s="283" t="s">
        <v>74</v>
      </c>
      <c r="B54" s="247" t="n">
        <v>2022</v>
      </c>
      <c r="C54" s="617" t="n">
        <v>930</v>
      </c>
      <c r="D54" s="617" t="n">
        <f aca="false">F54+'2 кв'!D54</f>
        <v>1082.2</v>
      </c>
      <c r="E54" s="473" t="e">
        <f aca="false">#REF!</f>
        <v>#REF!</v>
      </c>
      <c r="F54" s="473" t="n">
        <v>379.6</v>
      </c>
      <c r="G54" s="473" t="e">
        <f aca="false">F54-E54</f>
        <v>#REF!</v>
      </c>
      <c r="H54" s="622" t="e">
        <f aca="false">(F54/E54)*100</f>
        <v>#REF!</v>
      </c>
      <c r="I54" s="270"/>
      <c r="K54" s="270"/>
      <c r="L54" s="270"/>
      <c r="M54" s="270"/>
      <c r="N54" s="270"/>
      <c r="O54" s="270"/>
      <c r="P54" s="270"/>
    </row>
    <row r="55" s="266" customFormat="true" ht="15.75" hidden="false" customHeight="false" outlineLevel="0" collapsed="false">
      <c r="A55" s="283" t="s">
        <v>75</v>
      </c>
      <c r="B55" s="247" t="n">
        <v>2023</v>
      </c>
      <c r="C55" s="617" t="n">
        <f aca="false">'2 кв'!C55+'2023'!E55</f>
        <v>0</v>
      </c>
      <c r="D55" s="617" t="n">
        <f aca="false">F55+'2 кв'!D55</f>
        <v>0</v>
      </c>
      <c r="E55" s="473" t="e">
        <f aca="false">#REF!</f>
        <v>#REF!</v>
      </c>
      <c r="F55" s="473"/>
      <c r="G55" s="473" t="e">
        <f aca="false">F55-E55</f>
        <v>#REF!</v>
      </c>
      <c r="H55" s="622"/>
      <c r="I55" s="270"/>
      <c r="K55" s="270"/>
      <c r="L55" s="270"/>
      <c r="M55" s="270"/>
      <c r="N55" s="270"/>
      <c r="O55" s="270"/>
      <c r="P55" s="270"/>
    </row>
    <row r="56" s="266" customFormat="true" ht="15.75" hidden="false" customHeight="false" outlineLevel="0" collapsed="false">
      <c r="A56" s="283" t="s">
        <v>76</v>
      </c>
      <c r="B56" s="247" t="n">
        <v>2024</v>
      </c>
      <c r="C56" s="617" t="n">
        <v>138.3</v>
      </c>
      <c r="D56" s="617" t="n">
        <f aca="false">F56+'2 кв'!D56</f>
        <v>279.7</v>
      </c>
      <c r="E56" s="473" t="e">
        <f aca="false">#REF!</f>
        <v>#REF!</v>
      </c>
      <c r="F56" s="473" t="n">
        <v>106.8</v>
      </c>
      <c r="G56" s="473" t="e">
        <f aca="false">F56-E56</f>
        <v>#REF!</v>
      </c>
      <c r="H56" s="622" t="e">
        <f aca="false">(F56/E56)*100</f>
        <v>#REF!</v>
      </c>
      <c r="I56" s="270"/>
      <c r="K56" s="270"/>
      <c r="L56" s="270"/>
      <c r="M56" s="270"/>
      <c r="N56" s="270"/>
      <c r="O56" s="270"/>
      <c r="P56" s="270"/>
    </row>
    <row r="57" s="266" customFormat="true" ht="15.75" hidden="false" customHeight="false" outlineLevel="0" collapsed="false">
      <c r="A57" s="283" t="s">
        <v>77</v>
      </c>
      <c r="B57" s="247" t="n">
        <v>2025</v>
      </c>
      <c r="C57" s="617" t="n">
        <f aca="false">'2 кв'!C57+'2023'!E57</f>
        <v>0.1</v>
      </c>
      <c r="D57" s="617" t="n">
        <f aca="false">F57+'2 кв'!D57</f>
        <v>0</v>
      </c>
      <c r="E57" s="473" t="e">
        <f aca="false">#REF!</f>
        <v>#REF!</v>
      </c>
      <c r="F57" s="473"/>
      <c r="G57" s="473" t="e">
        <f aca="false">F57-E57</f>
        <v>#REF!</v>
      </c>
      <c r="H57" s="622"/>
      <c r="I57" s="270"/>
      <c r="K57" s="270"/>
      <c r="L57" s="270"/>
      <c r="M57" s="270"/>
      <c r="N57" s="270"/>
      <c r="O57" s="270"/>
      <c r="P57" s="270"/>
    </row>
    <row r="58" s="266" customFormat="true" ht="15.75" hidden="false" customHeight="false" outlineLevel="0" collapsed="false">
      <c r="A58" s="283" t="s">
        <v>78</v>
      </c>
      <c r="B58" s="247" t="n">
        <v>2026</v>
      </c>
      <c r="C58" s="617" t="n">
        <f aca="false">'2 кв'!C58+'2023'!E58</f>
        <v>0</v>
      </c>
      <c r="D58" s="617" t="n">
        <f aca="false">F58+'2 кв'!D58</f>
        <v>0</v>
      </c>
      <c r="E58" s="473" t="e">
        <f aca="false">#REF!</f>
        <v>#REF!</v>
      </c>
      <c r="F58" s="473"/>
      <c r="G58" s="473" t="e">
        <f aca="false">F58-E58</f>
        <v>#REF!</v>
      </c>
      <c r="H58" s="622"/>
      <c r="I58" s="270"/>
      <c r="K58" s="270"/>
      <c r="L58" s="270"/>
      <c r="M58" s="270"/>
      <c r="N58" s="270"/>
      <c r="O58" s="270"/>
      <c r="P58" s="270"/>
    </row>
    <row r="59" s="266" customFormat="true" ht="15.75" hidden="false" customHeight="false" outlineLevel="0" collapsed="false">
      <c r="A59" s="283" t="s">
        <v>79</v>
      </c>
      <c r="B59" s="247" t="n">
        <v>2027</v>
      </c>
      <c r="C59" s="451" t="n">
        <f aca="false">SUM(C60:C64)</f>
        <v>736.63</v>
      </c>
      <c r="D59" s="451" t="n">
        <f aca="false">SUM(D60:D64)</f>
        <v>553.7</v>
      </c>
      <c r="E59" s="451" t="e">
        <f aca="false">E60+E61+E62+E63+E64+E65</f>
        <v>#REF!</v>
      </c>
      <c r="F59" s="451" t="n">
        <f aca="false">F60+F61+F62+F63+F64+F65</f>
        <v>126</v>
      </c>
      <c r="G59" s="473" t="e">
        <f aca="false">F59-E59</f>
        <v>#REF!</v>
      </c>
      <c r="H59" s="622" t="e">
        <f aca="false">(F59/E59)*100</f>
        <v>#REF!</v>
      </c>
      <c r="I59" s="270"/>
      <c r="K59" s="270"/>
      <c r="L59" s="270"/>
      <c r="M59" s="270"/>
      <c r="N59" s="270"/>
      <c r="O59" s="270"/>
      <c r="P59" s="270"/>
    </row>
    <row r="60" s="266" customFormat="true" ht="15.75" hidden="false" customHeight="false" outlineLevel="0" collapsed="false">
      <c r="A60" s="283" t="s">
        <v>80</v>
      </c>
      <c r="B60" s="247" t="n">
        <v>2028</v>
      </c>
      <c r="C60" s="617" t="n">
        <f aca="false">'2 кв'!C60+'2023'!E60</f>
        <v>291.2</v>
      </c>
      <c r="D60" s="617" t="n">
        <f aca="false">F60+'2 кв'!D60</f>
        <v>201.8</v>
      </c>
      <c r="E60" s="451" t="e">
        <f aca="false">#REF!</f>
        <v>#REF!</v>
      </c>
      <c r="F60" s="451"/>
      <c r="G60" s="451" t="e">
        <f aca="false">F60-E60</f>
        <v>#REF!</v>
      </c>
      <c r="H60" s="622" t="e">
        <f aca="false">(F60/E60)*100</f>
        <v>#REF!</v>
      </c>
      <c r="I60" s="270"/>
      <c r="K60" s="270"/>
      <c r="L60" s="270"/>
      <c r="M60" s="270"/>
      <c r="N60" s="270"/>
      <c r="O60" s="270"/>
      <c r="P60" s="270"/>
    </row>
    <row r="61" s="266" customFormat="true" ht="15.75" hidden="false" customHeight="false" outlineLevel="0" collapsed="false">
      <c r="A61" s="283" t="s">
        <v>81</v>
      </c>
      <c r="B61" s="247" t="n">
        <v>2029</v>
      </c>
      <c r="C61" s="617" t="n">
        <f aca="false">'2 кв'!C61+'2023'!E61</f>
        <v>27.23</v>
      </c>
      <c r="D61" s="617" t="n">
        <f aca="false">F61+'2 кв'!D61</f>
        <v>25.4</v>
      </c>
      <c r="E61" s="451" t="e">
        <f aca="false">#REF!</f>
        <v>#REF!</v>
      </c>
      <c r="F61" s="451" t="n">
        <v>9</v>
      </c>
      <c r="G61" s="451" t="e">
        <f aca="false">F61-E61</f>
        <v>#REF!</v>
      </c>
      <c r="H61" s="622" t="e">
        <f aca="false">(F61/E61)*100</f>
        <v>#REF!</v>
      </c>
      <c r="I61" s="270"/>
      <c r="K61" s="270"/>
      <c r="L61" s="270"/>
      <c r="M61" s="270"/>
      <c r="N61" s="270"/>
      <c r="O61" s="270"/>
      <c r="P61" s="270"/>
    </row>
    <row r="62" s="266" customFormat="true" ht="15.75" hidden="false" customHeight="false" outlineLevel="0" collapsed="false">
      <c r="A62" s="283" t="s">
        <v>82</v>
      </c>
      <c r="B62" s="247" t="n">
        <v>2030</v>
      </c>
      <c r="C62" s="617" t="n">
        <f aca="false">'2 кв'!C62+'2023'!E62</f>
        <v>414.7</v>
      </c>
      <c r="D62" s="617" t="n">
        <f aca="false">F62+'2 кв'!D62</f>
        <v>319</v>
      </c>
      <c r="E62" s="451" t="e">
        <f aca="false">#REF!</f>
        <v>#REF!</v>
      </c>
      <c r="F62" s="451" t="n">
        <v>114</v>
      </c>
      <c r="G62" s="451" t="e">
        <f aca="false">F62-E62</f>
        <v>#REF!</v>
      </c>
      <c r="H62" s="622" t="e">
        <f aca="false">(F62/E62)*100</f>
        <v>#REF!</v>
      </c>
      <c r="I62" s="270"/>
      <c r="K62" s="270"/>
      <c r="L62" s="270"/>
      <c r="M62" s="270"/>
      <c r="N62" s="270"/>
      <c r="O62" s="270"/>
      <c r="P62" s="270"/>
    </row>
    <row r="63" s="266" customFormat="true" ht="15.75" hidden="false" customHeight="false" outlineLevel="0" collapsed="false">
      <c r="A63" s="283" t="s">
        <v>83</v>
      </c>
      <c r="B63" s="247" t="n">
        <v>2031</v>
      </c>
      <c r="C63" s="617" t="n">
        <f aca="false">'2 кв'!C63+'2023'!E63</f>
        <v>0</v>
      </c>
      <c r="D63" s="617" t="n">
        <f aca="false">F63+'2 кв'!D63</f>
        <v>0</v>
      </c>
      <c r="E63" s="451" t="e">
        <f aca="false">#REF!</f>
        <v>#REF!</v>
      </c>
      <c r="F63" s="451"/>
      <c r="G63" s="451" t="e">
        <f aca="false">F63-E63</f>
        <v>#REF!</v>
      </c>
      <c r="H63" s="622"/>
      <c r="I63" s="270"/>
      <c r="K63" s="270"/>
      <c r="L63" s="270"/>
      <c r="M63" s="270"/>
      <c r="N63" s="270"/>
      <c r="O63" s="270"/>
      <c r="P63" s="270"/>
    </row>
    <row r="64" s="266" customFormat="true" ht="15" hidden="false" customHeight="true" outlineLevel="0" collapsed="false">
      <c r="A64" s="283" t="s">
        <v>84</v>
      </c>
      <c r="B64" s="247" t="n">
        <v>2032</v>
      </c>
      <c r="C64" s="617" t="n">
        <f aca="false">'2 кв'!C64+'2023'!E64</f>
        <v>3.5</v>
      </c>
      <c r="D64" s="617" t="n">
        <f aca="false">F64+'2 кв'!D64</f>
        <v>7.5</v>
      </c>
      <c r="E64" s="451" t="e">
        <f aca="false">#REF!</f>
        <v>#REF!</v>
      </c>
      <c r="F64" s="451" t="n">
        <v>3</v>
      </c>
      <c r="G64" s="451" t="e">
        <f aca="false">F64-E64</f>
        <v>#REF!</v>
      </c>
      <c r="H64" s="622" t="e">
        <f aca="false">(F64/E64)*100</f>
        <v>#REF!</v>
      </c>
      <c r="I64" s="270"/>
      <c r="K64" s="270"/>
      <c r="L64" s="270"/>
      <c r="M64" s="270"/>
      <c r="N64" s="270"/>
      <c r="O64" s="270"/>
      <c r="P64" s="270"/>
    </row>
    <row r="65" s="266" customFormat="true" ht="15.75" hidden="false" customHeight="false" outlineLevel="0" collapsed="false">
      <c r="A65" s="283" t="s">
        <v>85</v>
      </c>
      <c r="B65" s="247" t="n">
        <v>2033</v>
      </c>
      <c r="C65" s="617" t="n">
        <f aca="false">'2 кв'!C65+'2023'!E65</f>
        <v>0</v>
      </c>
      <c r="D65" s="617" t="n">
        <f aca="false">F65+'2 кв'!D65</f>
        <v>0</v>
      </c>
      <c r="E65" s="451" t="e">
        <f aca="false">#REF!</f>
        <v>#REF!</v>
      </c>
      <c r="F65" s="451"/>
      <c r="G65" s="451" t="e">
        <f aca="false">F65-E65</f>
        <v>#REF!</v>
      </c>
      <c r="H65" s="622"/>
      <c r="I65" s="270"/>
      <c r="K65" s="270"/>
      <c r="L65" s="270"/>
      <c r="M65" s="270"/>
      <c r="N65" s="270"/>
      <c r="O65" s="270"/>
      <c r="P65" s="270"/>
    </row>
    <row r="66" s="266" customFormat="true" ht="34.5" hidden="false" customHeight="true" outlineLevel="0" collapsed="false">
      <c r="A66" s="283" t="s">
        <v>86</v>
      </c>
      <c r="B66" s="247" t="n">
        <v>2030</v>
      </c>
      <c r="C66" s="617" t="n">
        <f aca="false">'2 кв'!C66+'2023'!E66</f>
        <v>0</v>
      </c>
      <c r="D66" s="617" t="n">
        <f aca="false">F66+'2 кв'!D66</f>
        <v>0</v>
      </c>
      <c r="E66" s="451" t="e">
        <f aca="false">#REF!</f>
        <v>#REF!</v>
      </c>
      <c r="F66" s="451"/>
      <c r="G66" s="451" t="e">
        <f aca="false">F66-E66</f>
        <v>#REF!</v>
      </c>
      <c r="H66" s="622"/>
      <c r="I66" s="270"/>
      <c r="K66" s="270"/>
      <c r="L66" s="270"/>
      <c r="M66" s="270"/>
      <c r="N66" s="270"/>
      <c r="O66" s="270"/>
      <c r="P66" s="270"/>
    </row>
    <row r="67" s="266" customFormat="true" ht="15.75" hidden="false" customHeight="false" outlineLevel="0" collapsed="false">
      <c r="A67" s="283" t="s">
        <v>87</v>
      </c>
      <c r="B67" s="247" t="n">
        <v>2040</v>
      </c>
      <c r="C67" s="617" t="n">
        <f aca="false">'2 кв'!C67+'2023'!E67</f>
        <v>0</v>
      </c>
      <c r="D67" s="617" t="n">
        <f aca="false">F67+'2 кв'!D67</f>
        <v>0</v>
      </c>
      <c r="E67" s="451" t="e">
        <f aca="false">#REF!</f>
        <v>#REF!</v>
      </c>
      <c r="F67" s="451"/>
      <c r="G67" s="451" t="e">
        <f aca="false">F67-E67</f>
        <v>#REF!</v>
      </c>
      <c r="H67" s="622"/>
      <c r="I67" s="270"/>
      <c r="K67" s="270"/>
      <c r="L67" s="270"/>
      <c r="M67" s="270"/>
      <c r="N67" s="270"/>
      <c r="O67" s="270"/>
      <c r="P67" s="270"/>
    </row>
    <row r="68" s="266" customFormat="true" ht="15.75" hidden="false" customHeight="false" outlineLevel="0" collapsed="false">
      <c r="A68" s="283" t="s">
        <v>88</v>
      </c>
      <c r="B68" s="247" t="n">
        <v>2050</v>
      </c>
      <c r="C68" s="451" t="n">
        <f aca="false">C69+C70+C71</f>
        <v>48.4</v>
      </c>
      <c r="D68" s="451" t="n">
        <f aca="false">D69+D70+D71</f>
        <v>79.8</v>
      </c>
      <c r="E68" s="451" t="e">
        <f aca="false">E69+E70+E71</f>
        <v>#REF!</v>
      </c>
      <c r="F68" s="451" t="n">
        <f aca="false">F69+F70+F71</f>
        <v>27</v>
      </c>
      <c r="G68" s="451" t="e">
        <f aca="false">G69+G70+G71</f>
        <v>#REF!</v>
      </c>
      <c r="H68" s="451" t="e">
        <f aca="false">H69+H70+H71</f>
        <v>#REF!</v>
      </c>
      <c r="I68" s="270"/>
      <c r="K68" s="270"/>
      <c r="L68" s="270"/>
      <c r="M68" s="270"/>
      <c r="N68" s="270"/>
      <c r="O68" s="270"/>
      <c r="P68" s="270"/>
    </row>
    <row r="69" s="266" customFormat="true" ht="15.75" hidden="false" customHeight="false" outlineLevel="0" collapsed="false">
      <c r="A69" s="283" t="s">
        <v>89</v>
      </c>
      <c r="B69" s="247" t="n">
        <v>2051</v>
      </c>
      <c r="C69" s="617" t="n">
        <f aca="false">'2 кв'!C69+'2023'!E69</f>
        <v>48.4</v>
      </c>
      <c r="D69" s="617" t="n">
        <f aca="false">F69+'2 кв'!D69</f>
        <v>79.8</v>
      </c>
      <c r="E69" s="451" t="e">
        <f aca="false">#REF!</f>
        <v>#REF!</v>
      </c>
      <c r="F69" s="451" t="n">
        <v>27</v>
      </c>
      <c r="G69" s="451" t="e">
        <f aca="false">F69-E69</f>
        <v>#REF!</v>
      </c>
      <c r="H69" s="622" t="e">
        <f aca="false">(F69/E69)*100</f>
        <v>#REF!</v>
      </c>
      <c r="I69" s="270"/>
      <c r="K69" s="270"/>
      <c r="L69" s="270"/>
      <c r="M69" s="270"/>
      <c r="N69" s="270"/>
      <c r="O69" s="270"/>
      <c r="P69" s="270"/>
    </row>
    <row r="70" s="266" customFormat="true" ht="15.75" hidden="false" customHeight="false" outlineLevel="0" collapsed="false">
      <c r="A70" s="283" t="s">
        <v>90</v>
      </c>
      <c r="B70" s="247" t="n">
        <v>2052</v>
      </c>
      <c r="C70" s="617" t="n">
        <f aca="false">'2 кв'!C70+'2023'!E70</f>
        <v>0</v>
      </c>
      <c r="D70" s="617" t="n">
        <f aca="false">F70+'2 кв'!D70</f>
        <v>0</v>
      </c>
      <c r="E70" s="451" t="e">
        <f aca="false">#REF!</f>
        <v>#REF!</v>
      </c>
      <c r="F70" s="451"/>
      <c r="G70" s="451" t="e">
        <f aca="false">F70-E70</f>
        <v>#REF!</v>
      </c>
      <c r="H70" s="622"/>
      <c r="I70" s="270"/>
      <c r="K70" s="270"/>
      <c r="L70" s="270"/>
      <c r="M70" s="270"/>
      <c r="N70" s="270"/>
      <c r="O70" s="270"/>
      <c r="P70" s="270"/>
    </row>
    <row r="71" s="266" customFormat="true" ht="15.75" hidden="false" customHeight="false" outlineLevel="0" collapsed="false">
      <c r="A71" s="283" t="s">
        <v>268</v>
      </c>
      <c r="B71" s="247" t="n">
        <v>2053</v>
      </c>
      <c r="C71" s="617" t="n">
        <f aca="false">'2 кв'!C71+'2023'!E71</f>
        <v>0</v>
      </c>
      <c r="D71" s="617" t="n">
        <f aca="false">F71+'2 кв'!D71</f>
        <v>0</v>
      </c>
      <c r="E71" s="451" t="e">
        <f aca="false">#REF!</f>
        <v>#REF!</v>
      </c>
      <c r="F71" s="451"/>
      <c r="G71" s="451" t="e">
        <f aca="false">F71-E71</f>
        <v>#REF!</v>
      </c>
      <c r="H71" s="622"/>
      <c r="I71" s="270"/>
      <c r="K71" s="270"/>
      <c r="L71" s="270"/>
      <c r="M71" s="270"/>
      <c r="N71" s="270"/>
      <c r="O71" s="270"/>
      <c r="P71" s="270"/>
    </row>
    <row r="72" s="266" customFormat="true" ht="15.75" hidden="false" customHeight="false" outlineLevel="0" collapsed="false">
      <c r="A72" s="283" t="s">
        <v>92</v>
      </c>
      <c r="B72" s="247" t="n">
        <v>2060</v>
      </c>
      <c r="C72" s="617" t="n">
        <f aca="false">'2 кв'!C72+'2023'!E72</f>
        <v>331.4</v>
      </c>
      <c r="D72" s="617" t="n">
        <f aca="false">F72+'2 кв'!D72</f>
        <v>249.4</v>
      </c>
      <c r="E72" s="451" t="e">
        <f aca="false">#REF!</f>
        <v>#REF!</v>
      </c>
      <c r="F72" s="451" t="n">
        <v>85.8</v>
      </c>
      <c r="G72" s="451" t="e">
        <f aca="false">F72-E72</f>
        <v>#REF!</v>
      </c>
      <c r="H72" s="622" t="e">
        <f aca="false">(F72/E72)*100</f>
        <v>#REF!</v>
      </c>
      <c r="I72" s="270"/>
      <c r="K72" s="270"/>
      <c r="L72" s="270"/>
      <c r="M72" s="270"/>
      <c r="N72" s="270"/>
      <c r="O72" s="270"/>
      <c r="P72" s="270"/>
    </row>
    <row r="73" s="266" customFormat="true" ht="15.75" hidden="false" customHeight="false" outlineLevel="0" collapsed="false">
      <c r="A73" s="283" t="s">
        <v>269</v>
      </c>
      <c r="B73" s="247" t="n">
        <v>2070</v>
      </c>
      <c r="C73" s="617" t="n">
        <f aca="false">'2 кв'!C73+'2023'!E73</f>
        <v>0</v>
      </c>
      <c r="D73" s="617" t="n">
        <f aca="false">F73+'2 кв'!D73</f>
        <v>0</v>
      </c>
      <c r="E73" s="451"/>
      <c r="F73" s="451"/>
      <c r="G73" s="451" t="n">
        <f aca="false">F73-E73</f>
        <v>0</v>
      </c>
      <c r="H73" s="622"/>
      <c r="I73" s="270"/>
      <c r="K73" s="270"/>
      <c r="L73" s="270"/>
      <c r="M73" s="270"/>
      <c r="N73" s="270"/>
      <c r="O73" s="270"/>
      <c r="P73" s="270"/>
    </row>
    <row r="74" s="266" customFormat="true" ht="15.75" hidden="false" customHeight="false" outlineLevel="0" collapsed="false">
      <c r="A74" s="282" t="s">
        <v>94</v>
      </c>
      <c r="B74" s="247" t="n">
        <v>2100</v>
      </c>
      <c r="C74" s="287" t="n">
        <f aca="false">C75+C76+C79+C82+C86+C87</f>
        <v>0</v>
      </c>
      <c r="D74" s="287" t="n">
        <f aca="false">D75+D76+D79+D82+D86+D87</f>
        <v>0</v>
      </c>
      <c r="E74" s="287" t="n">
        <f aca="false">E75+E76+E79+E82+E86+E87</f>
        <v>0</v>
      </c>
      <c r="F74" s="287" t="n">
        <f aca="false">F75+F76+F79+F82+F86+F87</f>
        <v>0</v>
      </c>
      <c r="G74" s="451" t="n">
        <f aca="false">F74-E74</f>
        <v>0</v>
      </c>
      <c r="H74" s="626"/>
      <c r="I74" s="270"/>
      <c r="K74" s="270"/>
      <c r="L74" s="270"/>
      <c r="M74" s="270"/>
      <c r="N74" s="270"/>
      <c r="O74" s="270"/>
      <c r="P74" s="270"/>
    </row>
    <row r="75" s="266" customFormat="true" ht="21.75" hidden="false" customHeight="true" outlineLevel="0" collapsed="false">
      <c r="A75" s="283" t="s">
        <v>95</v>
      </c>
      <c r="B75" s="247" t="n">
        <v>2110</v>
      </c>
      <c r="C75" s="617" t="n">
        <f aca="false">'2 кв'!C75+'2023'!E75</f>
        <v>0</v>
      </c>
      <c r="D75" s="617" t="n">
        <f aca="false">F75+'2 кв'!D75</f>
        <v>0</v>
      </c>
      <c r="E75" s="287"/>
      <c r="F75" s="287"/>
      <c r="G75" s="451" t="n">
        <f aca="false">F75-E75</f>
        <v>0</v>
      </c>
      <c r="H75" s="626"/>
      <c r="I75" s="270"/>
      <c r="K75" s="270"/>
      <c r="L75" s="270"/>
      <c r="M75" s="270"/>
      <c r="N75" s="270"/>
      <c r="O75" s="270"/>
      <c r="P75" s="270"/>
    </row>
    <row r="76" s="266" customFormat="true" ht="15.75" hidden="false" customHeight="false" outlineLevel="0" collapsed="false">
      <c r="A76" s="283" t="s">
        <v>96</v>
      </c>
      <c r="B76" s="247" t="n">
        <v>2120</v>
      </c>
      <c r="C76" s="617" t="n">
        <f aca="false">'2 кв'!C76+'2023'!E76</f>
        <v>0</v>
      </c>
      <c r="D76" s="617" t="n">
        <f aca="false">F76+'2 кв'!D76</f>
        <v>0</v>
      </c>
      <c r="E76" s="287" t="n">
        <f aca="false">E77+E78</f>
        <v>0</v>
      </c>
      <c r="F76" s="287" t="n">
        <f aca="false">F77+F78</f>
        <v>0</v>
      </c>
      <c r="G76" s="451" t="n">
        <f aca="false">F76-E76</f>
        <v>0</v>
      </c>
      <c r="H76" s="626"/>
      <c r="I76" s="270"/>
      <c r="K76" s="270"/>
      <c r="L76" s="270"/>
      <c r="M76" s="270"/>
      <c r="N76" s="270"/>
      <c r="O76" s="270"/>
      <c r="P76" s="270"/>
    </row>
    <row r="77" s="266" customFormat="true" ht="15.75" hidden="false" customHeight="false" outlineLevel="0" collapsed="false">
      <c r="A77" s="283" t="s">
        <v>97</v>
      </c>
      <c r="B77" s="247" t="n">
        <v>2121</v>
      </c>
      <c r="C77" s="617" t="n">
        <f aca="false">'2 кв'!C77+'2023'!E77</f>
        <v>0</v>
      </c>
      <c r="D77" s="617" t="n">
        <f aca="false">F77+'2 кв'!D77</f>
        <v>0</v>
      </c>
      <c r="E77" s="451"/>
      <c r="F77" s="451"/>
      <c r="G77" s="451" t="n">
        <f aca="false">F77-E77</f>
        <v>0</v>
      </c>
      <c r="H77" s="622"/>
      <c r="I77" s="270"/>
      <c r="K77" s="270"/>
      <c r="L77" s="270"/>
      <c r="M77" s="270"/>
      <c r="N77" s="270"/>
      <c r="O77" s="270"/>
      <c r="P77" s="270"/>
    </row>
    <row r="78" s="266" customFormat="true" ht="15.75" hidden="false" customHeight="false" outlineLevel="0" collapsed="false">
      <c r="A78" s="283" t="s">
        <v>98</v>
      </c>
      <c r="B78" s="247" t="n">
        <v>2122</v>
      </c>
      <c r="C78" s="617" t="n">
        <f aca="false">'2 кв'!C78+'2023'!E78</f>
        <v>0</v>
      </c>
      <c r="D78" s="617" t="n">
        <f aca="false">F78+'2 кв'!D78</f>
        <v>0</v>
      </c>
      <c r="E78" s="451"/>
      <c r="F78" s="451"/>
      <c r="G78" s="451" t="n">
        <f aca="false">F78-E78</f>
        <v>0</v>
      </c>
      <c r="H78" s="622"/>
      <c r="I78" s="270"/>
      <c r="K78" s="270"/>
      <c r="L78" s="270"/>
      <c r="M78" s="270"/>
      <c r="N78" s="270"/>
      <c r="O78" s="270"/>
      <c r="P78" s="270"/>
    </row>
    <row r="79" s="266" customFormat="true" ht="15.75" hidden="false" customHeight="false" outlineLevel="0" collapsed="false">
      <c r="A79" s="283" t="s">
        <v>99</v>
      </c>
      <c r="B79" s="247" t="n">
        <v>2130</v>
      </c>
      <c r="C79" s="617" t="n">
        <f aca="false">'2 кв'!C79+'2023'!E79</f>
        <v>0</v>
      </c>
      <c r="D79" s="617" t="n">
        <f aca="false">F79+'2 кв'!D79</f>
        <v>0</v>
      </c>
      <c r="E79" s="451" t="n">
        <f aca="false">E80+E81</f>
        <v>0</v>
      </c>
      <c r="F79" s="451" t="n">
        <f aca="false">F80+F81</f>
        <v>0</v>
      </c>
      <c r="G79" s="451" t="n">
        <f aca="false">F79-E79</f>
        <v>0</v>
      </c>
      <c r="H79" s="622"/>
      <c r="I79" s="270"/>
      <c r="K79" s="270"/>
      <c r="L79" s="270"/>
      <c r="M79" s="270"/>
      <c r="N79" s="270"/>
      <c r="O79" s="270"/>
      <c r="P79" s="270"/>
    </row>
    <row r="80" s="266" customFormat="true" ht="15.75" hidden="false" customHeight="false" outlineLevel="0" collapsed="false">
      <c r="A80" s="283" t="s">
        <v>100</v>
      </c>
      <c r="B80" s="247" t="n">
        <v>2131</v>
      </c>
      <c r="C80" s="617" t="n">
        <f aca="false">'2 кв'!C80+'2023'!E80</f>
        <v>0</v>
      </c>
      <c r="D80" s="617" t="n">
        <f aca="false">F80+'2 кв'!D80</f>
        <v>0</v>
      </c>
      <c r="E80" s="451"/>
      <c r="F80" s="451"/>
      <c r="G80" s="451" t="n">
        <f aca="false">F80-E80</f>
        <v>0</v>
      </c>
      <c r="H80" s="622"/>
      <c r="I80" s="270"/>
      <c r="K80" s="270"/>
      <c r="L80" s="270"/>
      <c r="M80" s="270"/>
      <c r="N80" s="270"/>
      <c r="O80" s="270"/>
      <c r="P80" s="270"/>
    </row>
    <row r="81" s="266" customFormat="true" ht="15.75" hidden="false" customHeight="false" outlineLevel="0" collapsed="false">
      <c r="A81" s="283" t="s">
        <v>101</v>
      </c>
      <c r="B81" s="247" t="n">
        <v>2132</v>
      </c>
      <c r="C81" s="617" t="n">
        <f aca="false">'2 кв'!C81+'2023'!E81</f>
        <v>0</v>
      </c>
      <c r="D81" s="617" t="n">
        <f aca="false">F81+'2 кв'!D81</f>
        <v>0</v>
      </c>
      <c r="E81" s="451"/>
      <c r="F81" s="451"/>
      <c r="G81" s="451" t="n">
        <f aca="false">F81-E81</f>
        <v>0</v>
      </c>
      <c r="H81" s="622"/>
      <c r="I81" s="270"/>
      <c r="K81" s="270"/>
      <c r="L81" s="270"/>
      <c r="M81" s="270"/>
      <c r="N81" s="270"/>
      <c r="O81" s="270"/>
      <c r="P81" s="270"/>
    </row>
    <row r="82" s="266" customFormat="true" ht="15.75" hidden="false" customHeight="false" outlineLevel="0" collapsed="false">
      <c r="A82" s="283" t="s">
        <v>102</v>
      </c>
      <c r="B82" s="247" t="n">
        <v>2140</v>
      </c>
      <c r="C82" s="617" t="n">
        <f aca="false">'2 кв'!C82+'2023'!E82</f>
        <v>0</v>
      </c>
      <c r="D82" s="617" t="n">
        <f aca="false">F82+'2 кв'!D82</f>
        <v>0</v>
      </c>
      <c r="E82" s="451" t="n">
        <f aca="false">E83+E84+E85</f>
        <v>0</v>
      </c>
      <c r="F82" s="451" t="n">
        <f aca="false">F83+F84+F85</f>
        <v>0</v>
      </c>
      <c r="G82" s="451" t="n">
        <f aca="false">F82-E82</f>
        <v>0</v>
      </c>
      <c r="H82" s="622"/>
      <c r="I82" s="270"/>
      <c r="K82" s="270"/>
      <c r="L82" s="270"/>
      <c r="M82" s="270"/>
      <c r="N82" s="270"/>
      <c r="O82" s="270"/>
      <c r="P82" s="270"/>
    </row>
    <row r="83" s="266" customFormat="true" ht="15.75" hidden="false" customHeight="false" outlineLevel="0" collapsed="false">
      <c r="A83" s="283" t="s">
        <v>103</v>
      </c>
      <c r="B83" s="247" t="n">
        <v>2141</v>
      </c>
      <c r="C83" s="617" t="n">
        <f aca="false">'2 кв'!C83+'2023'!E83</f>
        <v>0</v>
      </c>
      <c r="D83" s="617" t="n">
        <f aca="false">F83+'2 кв'!D83</f>
        <v>0</v>
      </c>
      <c r="E83" s="451"/>
      <c r="F83" s="451"/>
      <c r="G83" s="451" t="n">
        <f aca="false">F83-E83</f>
        <v>0</v>
      </c>
      <c r="H83" s="622"/>
      <c r="I83" s="270"/>
      <c r="K83" s="270"/>
      <c r="L83" s="270"/>
      <c r="M83" s="270"/>
      <c r="N83" s="270"/>
      <c r="O83" s="270"/>
      <c r="P83" s="270"/>
    </row>
    <row r="84" s="266" customFormat="true" ht="15.75" hidden="false" customHeight="false" outlineLevel="0" collapsed="false">
      <c r="A84" s="283" t="s">
        <v>104</v>
      </c>
      <c r="B84" s="247" t="n">
        <v>2142</v>
      </c>
      <c r="C84" s="617" t="n">
        <f aca="false">'2 кв'!C84+'2023'!E84</f>
        <v>0</v>
      </c>
      <c r="D84" s="617" t="n">
        <f aca="false">F84+'2 кв'!D84</f>
        <v>0</v>
      </c>
      <c r="E84" s="451"/>
      <c r="F84" s="451"/>
      <c r="G84" s="451" t="n">
        <f aca="false">F84-E84</f>
        <v>0</v>
      </c>
      <c r="H84" s="622"/>
      <c r="I84" s="270"/>
      <c r="K84" s="270"/>
      <c r="L84" s="270"/>
      <c r="M84" s="270"/>
      <c r="N84" s="270"/>
      <c r="O84" s="270"/>
      <c r="P84" s="270"/>
    </row>
    <row r="85" s="266" customFormat="true" ht="15.75" hidden="false" customHeight="false" outlineLevel="0" collapsed="false">
      <c r="A85" s="283" t="s">
        <v>105</v>
      </c>
      <c r="B85" s="247" t="n">
        <v>2143</v>
      </c>
      <c r="C85" s="617" t="n">
        <f aca="false">'2 кв'!C85+'2023'!E85</f>
        <v>0</v>
      </c>
      <c r="D85" s="617" t="n">
        <f aca="false">F85+'2 кв'!D85</f>
        <v>0</v>
      </c>
      <c r="E85" s="287"/>
      <c r="F85" s="287"/>
      <c r="G85" s="451" t="n">
        <f aca="false">F85-E85</f>
        <v>0</v>
      </c>
      <c r="H85" s="626"/>
      <c r="I85" s="270"/>
      <c r="K85" s="270"/>
      <c r="L85" s="270"/>
      <c r="M85" s="270"/>
      <c r="N85" s="270"/>
      <c r="O85" s="270"/>
      <c r="P85" s="270"/>
    </row>
    <row r="86" s="266" customFormat="true" ht="15.75" hidden="false" customHeight="false" outlineLevel="0" collapsed="false">
      <c r="A86" s="283" t="s">
        <v>106</v>
      </c>
      <c r="B86" s="247" t="n">
        <v>2150</v>
      </c>
      <c r="C86" s="617" t="n">
        <f aca="false">'2 кв'!C86+'2023'!E86</f>
        <v>0</v>
      </c>
      <c r="D86" s="617" t="n">
        <f aca="false">F86+'2 кв'!D86</f>
        <v>0</v>
      </c>
      <c r="E86" s="451"/>
      <c r="F86" s="451"/>
      <c r="G86" s="451" t="n">
        <f aca="false">F86-E86</f>
        <v>0</v>
      </c>
      <c r="H86" s="622"/>
      <c r="I86" s="270"/>
      <c r="K86" s="270"/>
      <c r="L86" s="270"/>
      <c r="M86" s="270"/>
      <c r="N86" s="270"/>
      <c r="O86" s="270"/>
      <c r="P86" s="270"/>
    </row>
    <row r="87" s="266" customFormat="true" ht="15.75" hidden="false" customHeight="false" outlineLevel="0" collapsed="false">
      <c r="A87" s="283" t="s">
        <v>107</v>
      </c>
      <c r="B87" s="247" t="n">
        <v>2160</v>
      </c>
      <c r="C87" s="617" t="n">
        <f aca="false">'2 кв'!C87+'2023'!E87</f>
        <v>0</v>
      </c>
      <c r="D87" s="617" t="n">
        <f aca="false">F87+'2 кв'!D87</f>
        <v>0</v>
      </c>
      <c r="E87" s="451"/>
      <c r="F87" s="451"/>
      <c r="G87" s="451" t="n">
        <f aca="false">F87-E87</f>
        <v>0</v>
      </c>
      <c r="H87" s="622"/>
      <c r="I87" s="270"/>
      <c r="K87" s="270"/>
      <c r="L87" s="270"/>
      <c r="M87" s="270"/>
      <c r="N87" s="270"/>
      <c r="O87" s="270"/>
      <c r="P87" s="270"/>
    </row>
    <row r="88" s="266" customFormat="true" ht="15.75" hidden="false" customHeight="false" outlineLevel="0" collapsed="false">
      <c r="A88" s="283" t="s">
        <v>108</v>
      </c>
      <c r="B88" s="247" t="n">
        <v>2170</v>
      </c>
      <c r="C88" s="617" t="n">
        <f aca="false">'2 кв'!C88+'2023'!E88</f>
        <v>0</v>
      </c>
      <c r="D88" s="617" t="n">
        <f aca="false">F88+'2 кв'!D88</f>
        <v>0</v>
      </c>
      <c r="E88" s="451"/>
      <c r="F88" s="451"/>
      <c r="G88" s="451" t="n">
        <f aca="false">F88-E88</f>
        <v>0</v>
      </c>
      <c r="H88" s="622"/>
      <c r="I88" s="270"/>
      <c r="K88" s="270"/>
      <c r="L88" s="270"/>
      <c r="M88" s="270"/>
      <c r="N88" s="270"/>
      <c r="O88" s="270"/>
      <c r="P88" s="270"/>
    </row>
    <row r="89" s="266" customFormat="true" ht="15.75" hidden="false" customHeight="false" outlineLevel="0" collapsed="false">
      <c r="A89" s="283"/>
      <c r="B89" s="247" t="n">
        <v>2171</v>
      </c>
      <c r="C89" s="303" t="n">
        <f aca="false">'2023'!C89</f>
        <v>0</v>
      </c>
      <c r="D89" s="301"/>
      <c r="E89" s="301"/>
      <c r="F89" s="301"/>
      <c r="G89" s="301" t="n">
        <f aca="false">F89-E89</f>
        <v>0</v>
      </c>
      <c r="H89" s="627"/>
      <c r="I89" s="270"/>
      <c r="K89" s="270"/>
      <c r="L89" s="270"/>
      <c r="M89" s="270"/>
      <c r="N89" s="270"/>
      <c r="O89" s="270"/>
      <c r="P89" s="270"/>
    </row>
    <row r="90" s="266" customFormat="true" ht="15.75" hidden="false" customHeight="false" outlineLevel="0" collapsed="false">
      <c r="A90" s="267" t="s">
        <v>109</v>
      </c>
      <c r="B90" s="247" t="n">
        <v>4000</v>
      </c>
      <c r="C90" s="595" t="n">
        <f aca="false">C32</f>
        <v>12710</v>
      </c>
      <c r="D90" s="595" t="n">
        <f aca="false">D32</f>
        <v>19774.2</v>
      </c>
      <c r="E90" s="595" t="e">
        <f aca="false">E32</f>
        <v>#REF!</v>
      </c>
      <c r="F90" s="595" t="n">
        <f aca="false">F32</f>
        <v>9154.3</v>
      </c>
      <c r="G90" s="595" t="e">
        <f aca="false">G32</f>
        <v>#REF!</v>
      </c>
      <c r="H90" s="595" t="e">
        <f aca="false">H32</f>
        <v>#REF!</v>
      </c>
      <c r="I90" s="270"/>
      <c r="K90" s="270"/>
      <c r="L90" s="270"/>
      <c r="M90" s="270"/>
      <c r="N90" s="270"/>
      <c r="O90" s="270"/>
      <c r="P90" s="270"/>
    </row>
    <row r="91" s="266" customFormat="true" ht="15.75" hidden="false" customHeight="false" outlineLevel="0" collapsed="false">
      <c r="A91" s="267" t="s">
        <v>110</v>
      </c>
      <c r="B91" s="247" t="n">
        <v>5000</v>
      </c>
      <c r="C91" s="595" t="n">
        <f aca="false">C48</f>
        <v>15225.5382716</v>
      </c>
      <c r="D91" s="595" t="n">
        <f aca="false">D48</f>
        <v>16463.5545434</v>
      </c>
      <c r="E91" s="595" t="e">
        <f aca="false">E48</f>
        <v>#REF!</v>
      </c>
      <c r="F91" s="595" t="n">
        <f aca="false">F48</f>
        <v>5206.2825434</v>
      </c>
      <c r="G91" s="595" t="e">
        <f aca="false">G48</f>
        <v>#REF!</v>
      </c>
      <c r="H91" s="595" t="e">
        <f aca="false">H48</f>
        <v>#REF!</v>
      </c>
      <c r="I91" s="270"/>
      <c r="K91" s="270"/>
      <c r="L91" s="270"/>
      <c r="M91" s="270"/>
      <c r="N91" s="270"/>
      <c r="O91" s="270"/>
      <c r="P91" s="270"/>
    </row>
    <row r="92" s="266" customFormat="true" ht="15.75" hidden="false" customHeight="false" outlineLevel="0" collapsed="false">
      <c r="A92" s="288" t="s">
        <v>111</v>
      </c>
      <c r="B92" s="247" t="n">
        <v>6000</v>
      </c>
      <c r="C92" s="616" t="n">
        <f aca="false">C90-C91</f>
        <v>-2515.5382716</v>
      </c>
      <c r="D92" s="595" t="n">
        <f aca="false">D90-D91</f>
        <v>3310.6454566</v>
      </c>
      <c r="E92" s="616" t="e">
        <f aca="false">E90-E91</f>
        <v>#REF!</v>
      </c>
      <c r="F92" s="595" t="n">
        <f aca="false">F90-F91</f>
        <v>3948.0174566</v>
      </c>
      <c r="G92" s="595" t="e">
        <f aca="false">F92-E92</f>
        <v>#REF!</v>
      </c>
      <c r="H92" s="615"/>
      <c r="I92" s="270"/>
      <c r="K92" s="270"/>
      <c r="L92" s="270"/>
      <c r="M92" s="270"/>
      <c r="N92" s="270"/>
      <c r="O92" s="270"/>
      <c r="P92" s="270"/>
      <c r="Q92" s="270" t="n">
        <f aca="false">I92-'ІІ кв'!I92</f>
        <v>0</v>
      </c>
      <c r="R92" s="270" t="n">
        <f aca="false">J92-'ІІ кв'!J92</f>
        <v>0</v>
      </c>
    </row>
    <row r="93" s="266" customFormat="true" ht="15.75" hidden="false" customHeight="true" outlineLevel="0" collapsed="false">
      <c r="A93" s="265" t="s">
        <v>112</v>
      </c>
      <c r="B93" s="265"/>
      <c r="C93" s="265"/>
      <c r="D93" s="265"/>
      <c r="E93" s="265"/>
      <c r="F93" s="265"/>
      <c r="G93" s="265"/>
      <c r="H93" s="265"/>
      <c r="K93" s="270"/>
      <c r="L93" s="270"/>
      <c r="M93" s="270"/>
      <c r="N93" s="270"/>
      <c r="O93" s="270"/>
      <c r="P93" s="270"/>
    </row>
    <row r="94" s="266" customFormat="true" ht="31.5" hidden="false" customHeight="false" outlineLevel="0" collapsed="false">
      <c r="A94" s="289" t="s">
        <v>113</v>
      </c>
      <c r="B94" s="247" t="n">
        <v>7100</v>
      </c>
      <c r="C94" s="616" t="n">
        <f aca="false">C95+C96+C97+C98</f>
        <v>19.4</v>
      </c>
      <c r="D94" s="616" t="n">
        <f aca="false">D95+D96+D97+D98</f>
        <v>20.1</v>
      </c>
      <c r="E94" s="616" t="e">
        <f aca="false">E95+E96+E97+E98</f>
        <v>#REF!</v>
      </c>
      <c r="F94" s="616" t="n">
        <f aca="false">F95+F96+F97+F98</f>
        <v>2.7</v>
      </c>
      <c r="G94" s="616" t="e">
        <f aca="false">F94-E94</f>
        <v>#REF!</v>
      </c>
      <c r="H94" s="615" t="e">
        <f aca="false">(F94/E94)*100</f>
        <v>#REF!</v>
      </c>
      <c r="K94" s="270"/>
      <c r="L94" s="270"/>
      <c r="M94" s="270"/>
      <c r="N94" s="270"/>
      <c r="O94" s="270"/>
      <c r="P94" s="270"/>
    </row>
    <row r="95" s="266" customFormat="true" ht="31.5" hidden="false" customHeight="false" outlineLevel="0" collapsed="false">
      <c r="A95" s="290" t="s">
        <v>114</v>
      </c>
      <c r="B95" s="247" t="n">
        <v>7110</v>
      </c>
      <c r="C95" s="617" t="n">
        <f aca="false">'2 кв'!C95+'2023'!E95</f>
        <v>19.4</v>
      </c>
      <c r="D95" s="617" t="n">
        <f aca="false">F95+'2 кв'!D95</f>
        <v>20.1</v>
      </c>
      <c r="E95" s="301" t="e">
        <f aca="false">#REF!</f>
        <v>#REF!</v>
      </c>
      <c r="F95" s="301" t="n">
        <v>2.7</v>
      </c>
      <c r="G95" s="287" t="e">
        <f aca="false">F95-E95</f>
        <v>#REF!</v>
      </c>
      <c r="H95" s="626" t="e">
        <f aca="false">(F95/E95)*100</f>
        <v>#REF!</v>
      </c>
      <c r="K95" s="270"/>
      <c r="L95" s="270"/>
      <c r="M95" s="270"/>
      <c r="N95" s="270"/>
      <c r="O95" s="270"/>
      <c r="P95" s="270"/>
    </row>
    <row r="96" s="266" customFormat="true" ht="36" hidden="false" customHeight="true" outlineLevel="0" collapsed="false">
      <c r="A96" s="291" t="s">
        <v>115</v>
      </c>
      <c r="B96" s="263" t="n">
        <v>7120</v>
      </c>
      <c r="C96" s="617" t="n">
        <f aca="false">'2 кв'!C96+'2023'!E96</f>
        <v>0</v>
      </c>
      <c r="D96" s="617" t="n">
        <f aca="false">F96+'2 кв'!D96</f>
        <v>0</v>
      </c>
      <c r="E96" s="301"/>
      <c r="F96" s="301"/>
      <c r="G96" s="287" t="n">
        <f aca="false">F96-E96</f>
        <v>0</v>
      </c>
      <c r="H96" s="626"/>
      <c r="K96" s="270"/>
      <c r="L96" s="270"/>
      <c r="M96" s="270"/>
      <c r="N96" s="270"/>
      <c r="O96" s="270"/>
      <c r="P96" s="270"/>
    </row>
    <row r="97" s="266" customFormat="true" ht="15.75" hidden="false" customHeight="false" outlineLevel="0" collapsed="false">
      <c r="A97" s="292" t="s">
        <v>116</v>
      </c>
      <c r="B97" s="263" t="n">
        <v>7130</v>
      </c>
      <c r="C97" s="617" t="n">
        <f aca="false">'2 кв'!C97+'2023'!E97</f>
        <v>0</v>
      </c>
      <c r="D97" s="617" t="n">
        <f aca="false">F97+'2 кв'!D97</f>
        <v>0</v>
      </c>
      <c r="E97" s="301"/>
      <c r="F97" s="301"/>
      <c r="G97" s="287" t="n">
        <f aca="false">F97-E97</f>
        <v>0</v>
      </c>
      <c r="H97" s="626"/>
      <c r="K97" s="270"/>
      <c r="L97" s="270"/>
      <c r="M97" s="270"/>
      <c r="N97" s="270"/>
      <c r="O97" s="270"/>
      <c r="P97" s="270"/>
    </row>
    <row r="98" s="266" customFormat="true" ht="15.75" hidden="false" customHeight="false" outlineLevel="0" collapsed="false">
      <c r="A98" s="292" t="s">
        <v>117</v>
      </c>
      <c r="B98" s="263" t="n">
        <v>7140</v>
      </c>
      <c r="C98" s="617" t="n">
        <f aca="false">'2 кв'!C98+'2023'!E98</f>
        <v>0</v>
      </c>
      <c r="D98" s="617" t="n">
        <f aca="false">F98+'2 кв'!D98</f>
        <v>0</v>
      </c>
      <c r="E98" s="301"/>
      <c r="F98" s="301"/>
      <c r="G98" s="287" t="n">
        <f aca="false">F98-E98</f>
        <v>0</v>
      </c>
      <c r="H98" s="626"/>
      <c r="K98" s="270"/>
      <c r="L98" s="270"/>
      <c r="M98" s="270"/>
      <c r="N98" s="270"/>
      <c r="O98" s="270"/>
      <c r="P98" s="270"/>
    </row>
    <row r="99" s="266" customFormat="true" ht="31.5" hidden="false" customHeight="false" outlineLevel="0" collapsed="false">
      <c r="A99" s="293" t="s">
        <v>118</v>
      </c>
      <c r="B99" s="263" t="n">
        <v>7200</v>
      </c>
      <c r="C99" s="287" t="n">
        <f aca="false">C100+C101</f>
        <v>1907.8</v>
      </c>
      <c r="D99" s="287" t="n">
        <f aca="false">D100+D101</f>
        <v>2079.8</v>
      </c>
      <c r="E99" s="287" t="e">
        <f aca="false">E100+E101</f>
        <v>#REF!</v>
      </c>
      <c r="F99" s="287" t="n">
        <f aca="false">F100+F101</f>
        <v>667</v>
      </c>
      <c r="G99" s="287" t="e">
        <f aca="false">F99-E99</f>
        <v>#REF!</v>
      </c>
      <c r="H99" s="626" t="e">
        <f aca="false">(F99/E99)*100</f>
        <v>#REF!</v>
      </c>
      <c r="K99" s="270"/>
      <c r="L99" s="270"/>
      <c r="M99" s="270"/>
      <c r="N99" s="270"/>
      <c r="O99" s="270"/>
      <c r="P99" s="270"/>
    </row>
    <row r="100" s="266" customFormat="true" ht="15.75" hidden="false" customHeight="false" outlineLevel="0" collapsed="false">
      <c r="A100" s="290" t="s">
        <v>119</v>
      </c>
      <c r="B100" s="263" t="n">
        <v>7210</v>
      </c>
      <c r="C100" s="617" t="n">
        <f aca="false">'2 кв'!C100+'2023'!E100</f>
        <v>1907.8</v>
      </c>
      <c r="D100" s="617" t="n">
        <f aca="false">F100+'2 кв'!D100</f>
        <v>2079.8</v>
      </c>
      <c r="E100" s="301" t="e">
        <f aca="false">#REF!</f>
        <v>#REF!</v>
      </c>
      <c r="F100" s="301" t="n">
        <v>667</v>
      </c>
      <c r="G100" s="287" t="e">
        <f aca="false">F100-E100</f>
        <v>#REF!</v>
      </c>
      <c r="H100" s="626" t="e">
        <f aca="false">(F100/E100)*100</f>
        <v>#REF!</v>
      </c>
      <c r="I100" s="270"/>
      <c r="J100" s="270"/>
      <c r="K100" s="270"/>
      <c r="L100" s="270"/>
      <c r="M100" s="270"/>
      <c r="N100" s="270"/>
      <c r="O100" s="270"/>
      <c r="P100" s="270"/>
    </row>
    <row r="101" s="266" customFormat="true" ht="15.75" hidden="false" customHeight="false" outlineLevel="0" collapsed="false">
      <c r="A101" s="291" t="s">
        <v>120</v>
      </c>
      <c r="B101" s="264" t="n">
        <v>7220</v>
      </c>
      <c r="C101" s="617" t="n">
        <f aca="false">'2 кв'!C101+'2023'!E101</f>
        <v>0</v>
      </c>
      <c r="D101" s="617" t="n">
        <f aca="false">F101+'2 кв'!D101</f>
        <v>0</v>
      </c>
      <c r="E101" s="301" t="n">
        <f aca="false">план!H106</f>
        <v>0</v>
      </c>
      <c r="F101" s="301" t="n">
        <f aca="false">'1 кв.22'!F101</f>
        <v>0</v>
      </c>
      <c r="G101" s="287" t="n">
        <f aca="false">F101-E101</f>
        <v>0</v>
      </c>
      <c r="H101" s="626"/>
      <c r="K101" s="270"/>
      <c r="L101" s="270"/>
      <c r="M101" s="270"/>
      <c r="N101" s="270"/>
      <c r="O101" s="270"/>
      <c r="P101" s="270"/>
    </row>
    <row r="102" s="266" customFormat="true" ht="31.5" hidden="false" customHeight="false" outlineLevel="0" collapsed="false">
      <c r="A102" s="293" t="s">
        <v>121</v>
      </c>
      <c r="B102" s="263" t="n">
        <v>7300</v>
      </c>
      <c r="C102" s="628" t="n">
        <f aca="false">C103+C104+C105+C106</f>
        <v>2516.7014916</v>
      </c>
      <c r="D102" s="628" t="n">
        <f aca="false">D103+D104+D105+D106</f>
        <v>2786.7655734</v>
      </c>
      <c r="E102" s="628" t="e">
        <f aca="false">E103+E104+E105+E106</f>
        <v>#REF!</v>
      </c>
      <c r="F102" s="628" t="n">
        <f aca="false">F103+F104+F105+F106</f>
        <v>878.293573399999</v>
      </c>
      <c r="G102" s="287" t="e">
        <f aca="false">F102-E102</f>
        <v>#REF!</v>
      </c>
      <c r="H102" s="626" t="e">
        <f aca="false">(F102/E102)*100</f>
        <v>#REF!</v>
      </c>
      <c r="K102" s="270"/>
      <c r="L102" s="270"/>
      <c r="M102" s="270"/>
      <c r="N102" s="270"/>
      <c r="O102" s="270"/>
      <c r="P102" s="270"/>
    </row>
    <row r="103" s="266" customFormat="true" ht="32.25" hidden="false" customHeight="true" outlineLevel="0" collapsed="false">
      <c r="A103" s="292" t="s">
        <v>122</v>
      </c>
      <c r="B103" s="263" t="n">
        <v>7310</v>
      </c>
      <c r="C103" s="617" t="n">
        <f aca="false">'2 кв'!C103+'2023'!E103</f>
        <v>2357.0014916</v>
      </c>
      <c r="D103" s="617" t="n">
        <f aca="false">F103+'2 кв'!D103</f>
        <v>2612.8655734</v>
      </c>
      <c r="E103" s="451" t="e">
        <f aca="false">#REF!</f>
        <v>#REF!</v>
      </c>
      <c r="F103" s="451" t="n">
        <f aca="false">F159-F166</f>
        <v>822.293573399999</v>
      </c>
      <c r="G103" s="301" t="e">
        <f aca="false">F103-E103</f>
        <v>#REF!</v>
      </c>
      <c r="H103" s="626" t="e">
        <f aca="false">(F103/E103)*100</f>
        <v>#REF!</v>
      </c>
      <c r="I103" s="311"/>
      <c r="K103" s="270"/>
      <c r="L103" s="270"/>
      <c r="M103" s="270"/>
      <c r="N103" s="270"/>
      <c r="O103" s="270"/>
      <c r="P103" s="270"/>
    </row>
    <row r="104" s="266" customFormat="true" ht="15.75" hidden="false" customHeight="false" outlineLevel="0" collapsed="false">
      <c r="A104" s="292" t="s">
        <v>123</v>
      </c>
      <c r="B104" s="263" t="n">
        <v>7320</v>
      </c>
      <c r="C104" s="617" t="n">
        <f aca="false">'2 кв'!C104+'2023'!E104</f>
        <v>159.7</v>
      </c>
      <c r="D104" s="617" t="n">
        <f aca="false">F104+'2 кв'!D104</f>
        <v>173.9</v>
      </c>
      <c r="E104" s="451" t="e">
        <f aca="false">#REF!</f>
        <v>#REF!</v>
      </c>
      <c r="F104" s="451" t="n">
        <v>56</v>
      </c>
      <c r="G104" s="301" t="e">
        <f aca="false">F104-E104</f>
        <v>#REF!</v>
      </c>
      <c r="H104" s="626" t="e">
        <f aca="false">(F104/E104)*100</f>
        <v>#REF!</v>
      </c>
      <c r="J104" s="270"/>
      <c r="K104" s="270"/>
      <c r="L104" s="270"/>
      <c r="M104" s="270"/>
      <c r="N104" s="270"/>
      <c r="O104" s="270"/>
      <c r="P104" s="270"/>
    </row>
    <row r="105" s="266" customFormat="true" ht="26.25" hidden="false" customHeight="true" outlineLevel="0" collapsed="false">
      <c r="A105" s="292" t="s">
        <v>124</v>
      </c>
      <c r="B105" s="263" t="n">
        <v>7330</v>
      </c>
      <c r="C105" s="617" t="n">
        <f aca="false">'2 кв'!C105+'2023'!E105</f>
        <v>0</v>
      </c>
      <c r="D105" s="617" t="n">
        <f aca="false">F105+'2 кв'!D105</f>
        <v>0</v>
      </c>
      <c r="E105" s="451"/>
      <c r="F105" s="451"/>
      <c r="G105" s="287" t="n">
        <f aca="false">F105-E105</f>
        <v>0</v>
      </c>
      <c r="H105" s="626"/>
      <c r="K105" s="270"/>
      <c r="L105" s="270"/>
      <c r="M105" s="270"/>
      <c r="N105" s="270"/>
      <c r="O105" s="270"/>
      <c r="P105" s="270"/>
    </row>
    <row r="106" s="266" customFormat="true" ht="15.75" hidden="false" customHeight="true" outlineLevel="0" collapsed="false">
      <c r="A106" s="292" t="s">
        <v>243</v>
      </c>
      <c r="B106" s="263" t="n">
        <v>7340</v>
      </c>
      <c r="C106" s="617" t="n">
        <f aca="false">'2 кв'!C106+'2023'!E106</f>
        <v>0</v>
      </c>
      <c r="D106" s="617" t="n">
        <f aca="false">F106+'2 кв'!D106</f>
        <v>0</v>
      </c>
      <c r="E106" s="451"/>
      <c r="F106" s="451"/>
      <c r="G106" s="287" t="n">
        <f aca="false">F106-E106</f>
        <v>0</v>
      </c>
      <c r="H106" s="626"/>
      <c r="J106" s="279"/>
      <c r="K106" s="270"/>
      <c r="L106" s="270"/>
      <c r="M106" s="270"/>
      <c r="N106" s="270"/>
      <c r="O106" s="270"/>
      <c r="P106" s="270"/>
    </row>
    <row r="107" s="266" customFormat="true" ht="15.75" hidden="false" customHeight="false" outlineLevel="0" collapsed="false">
      <c r="A107" s="293" t="s">
        <v>126</v>
      </c>
      <c r="B107" s="263" t="n">
        <v>7000</v>
      </c>
      <c r="C107" s="628" t="n">
        <f aca="false">C102+C99+C94</f>
        <v>4443.9014916</v>
      </c>
      <c r="D107" s="628" t="n">
        <f aca="false">D102+D99+D94</f>
        <v>4886.6655734</v>
      </c>
      <c r="E107" s="628" t="e">
        <f aca="false">E102+E99+E94</f>
        <v>#REF!</v>
      </c>
      <c r="F107" s="628" t="n">
        <f aca="false">F102+F99+F94</f>
        <v>1547.9935734</v>
      </c>
      <c r="G107" s="287" t="e">
        <f aca="false">F107-E107</f>
        <v>#REF!</v>
      </c>
      <c r="H107" s="626" t="e">
        <f aca="false">(F107/E107)*100</f>
        <v>#REF!</v>
      </c>
      <c r="J107" s="270"/>
      <c r="K107" s="270"/>
      <c r="L107" s="270"/>
      <c r="M107" s="270"/>
      <c r="N107" s="270"/>
      <c r="O107" s="270"/>
      <c r="P107" s="270"/>
    </row>
    <row r="108" s="266" customFormat="true" ht="15.75" hidden="false" customHeight="true" outlineLevel="0" collapsed="false">
      <c r="A108" s="297" t="s">
        <v>244</v>
      </c>
      <c r="B108" s="297"/>
      <c r="C108" s="297"/>
      <c r="D108" s="297"/>
      <c r="E108" s="297"/>
      <c r="F108" s="297"/>
      <c r="G108" s="297"/>
      <c r="H108" s="297"/>
      <c r="K108" s="270"/>
      <c r="L108" s="270"/>
      <c r="M108" s="270"/>
      <c r="N108" s="270"/>
      <c r="O108" s="270"/>
      <c r="P108" s="270"/>
    </row>
    <row r="109" s="266" customFormat="true" ht="15.75" hidden="false" customHeight="false" outlineLevel="0" collapsed="false">
      <c r="A109" s="293" t="s">
        <v>245</v>
      </c>
      <c r="B109" s="298" t="n">
        <v>8000</v>
      </c>
      <c r="C109" s="285" t="n">
        <f aca="false">C110+C111+C112+C113+C114+C115</f>
        <v>0</v>
      </c>
      <c r="D109" s="285" t="n">
        <f aca="false">D110+D111+D112+D113+D114+D115</f>
        <v>0</v>
      </c>
      <c r="E109" s="285" t="n">
        <f aca="false">E110+E111+E112+E113+E114+E115</f>
        <v>0</v>
      </c>
      <c r="F109" s="285" t="n">
        <f aca="false">F110+F111+F112+F113+F114+F115</f>
        <v>0</v>
      </c>
      <c r="G109" s="285" t="n">
        <f aca="false">F109-E109</f>
        <v>0</v>
      </c>
      <c r="H109" s="286"/>
      <c r="K109" s="270"/>
      <c r="L109" s="270"/>
      <c r="M109" s="270"/>
      <c r="N109" s="270"/>
      <c r="O109" s="270"/>
      <c r="P109" s="270"/>
    </row>
    <row r="110" s="266" customFormat="true" ht="15.75" hidden="false" customHeight="false" outlineLevel="0" collapsed="false">
      <c r="A110" s="290" t="s">
        <v>129</v>
      </c>
      <c r="B110" s="298" t="n">
        <v>8010</v>
      </c>
      <c r="C110" s="273"/>
      <c r="D110" s="273"/>
      <c r="E110" s="273"/>
      <c r="F110" s="273"/>
      <c r="G110" s="285" t="n">
        <f aca="false">F110-E110</f>
        <v>0</v>
      </c>
      <c r="H110" s="286"/>
      <c r="K110" s="270"/>
      <c r="L110" s="270"/>
      <c r="M110" s="270"/>
      <c r="N110" s="270"/>
      <c r="O110" s="270"/>
      <c r="P110" s="270"/>
    </row>
    <row r="111" s="266" customFormat="true" ht="15.75" hidden="false" customHeight="false" outlineLevel="0" collapsed="false">
      <c r="A111" s="290" t="s">
        <v>130</v>
      </c>
      <c r="B111" s="298" t="n">
        <v>8020</v>
      </c>
      <c r="C111" s="273"/>
      <c r="D111" s="273"/>
      <c r="E111" s="273"/>
      <c r="F111" s="273"/>
      <c r="G111" s="285" t="n">
        <f aca="false">F111-E111</f>
        <v>0</v>
      </c>
      <c r="H111" s="286"/>
      <c r="K111" s="270"/>
      <c r="L111" s="270"/>
      <c r="M111" s="270"/>
      <c r="N111" s="270"/>
      <c r="O111" s="270"/>
      <c r="P111" s="270"/>
    </row>
    <row r="112" s="266" customFormat="true" ht="28.5" hidden="false" customHeight="true" outlineLevel="0" collapsed="false">
      <c r="A112" s="290" t="s">
        <v>131</v>
      </c>
      <c r="B112" s="298" t="n">
        <v>8030</v>
      </c>
      <c r="C112" s="273"/>
      <c r="D112" s="273"/>
      <c r="E112" s="273"/>
      <c r="F112" s="273"/>
      <c r="G112" s="285" t="n">
        <f aca="false">F112-E112</f>
        <v>0</v>
      </c>
      <c r="H112" s="286"/>
      <c r="K112" s="270"/>
      <c r="L112" s="270"/>
      <c r="M112" s="270"/>
      <c r="N112" s="270"/>
      <c r="O112" s="270"/>
      <c r="P112" s="270"/>
    </row>
    <row r="113" s="266" customFormat="true" ht="15.75" hidden="false" customHeight="false" outlineLevel="0" collapsed="false">
      <c r="A113" s="290" t="s">
        <v>132</v>
      </c>
      <c r="B113" s="298" t="n">
        <v>8040</v>
      </c>
      <c r="C113" s="273"/>
      <c r="D113" s="273"/>
      <c r="E113" s="273"/>
      <c r="F113" s="273"/>
      <c r="G113" s="285" t="n">
        <f aca="false">F113-E113</f>
        <v>0</v>
      </c>
      <c r="H113" s="286"/>
      <c r="K113" s="270"/>
      <c r="L113" s="270"/>
      <c r="M113" s="270"/>
      <c r="N113" s="270"/>
      <c r="O113" s="270"/>
      <c r="P113" s="270"/>
    </row>
    <row r="114" s="266" customFormat="true" ht="31.5" hidden="false" customHeight="false" outlineLevel="0" collapsed="false">
      <c r="A114" s="290" t="s">
        <v>133</v>
      </c>
      <c r="B114" s="298" t="n">
        <v>8050</v>
      </c>
      <c r="C114" s="273"/>
      <c r="D114" s="273"/>
      <c r="E114" s="273"/>
      <c r="F114" s="273"/>
      <c r="G114" s="285" t="n">
        <f aca="false">F114-E114</f>
        <v>0</v>
      </c>
      <c r="H114" s="286"/>
      <c r="K114" s="270"/>
      <c r="L114" s="270"/>
      <c r="M114" s="270"/>
      <c r="N114" s="270"/>
      <c r="O114" s="270"/>
      <c r="P114" s="270"/>
    </row>
    <row r="115" s="266" customFormat="true" ht="15.75" hidden="false" customHeight="false" outlineLevel="0" collapsed="false">
      <c r="A115" s="290" t="s">
        <v>134</v>
      </c>
      <c r="B115" s="299" t="n">
        <v>8060</v>
      </c>
      <c r="C115" s="273"/>
      <c r="D115" s="273"/>
      <c r="E115" s="273"/>
      <c r="F115" s="273"/>
      <c r="G115" s="285" t="n">
        <f aca="false">F115-E115</f>
        <v>0</v>
      </c>
      <c r="H115" s="286"/>
      <c r="K115" s="270"/>
      <c r="L115" s="270"/>
      <c r="M115" s="270"/>
      <c r="N115" s="270"/>
      <c r="O115" s="270"/>
      <c r="P115" s="270"/>
    </row>
    <row r="116" s="266" customFormat="true" ht="18.75" hidden="false" customHeight="true" outlineLevel="0" collapsed="false">
      <c r="A116" s="293" t="s">
        <v>246</v>
      </c>
      <c r="B116" s="299" t="n">
        <v>8100</v>
      </c>
      <c r="C116" s="285" t="n">
        <f aca="false">C117+C118+C119+C120</f>
        <v>0</v>
      </c>
      <c r="D116" s="285" t="n">
        <f aca="false">D117+D118+D119+D120</f>
        <v>0</v>
      </c>
      <c r="E116" s="285" t="n">
        <f aca="false">E117+E118+E119+E120</f>
        <v>0</v>
      </c>
      <c r="F116" s="285" t="n">
        <f aca="false">F117+F118+F119+F120</f>
        <v>0</v>
      </c>
      <c r="G116" s="285" t="n">
        <f aca="false">F116-E116</f>
        <v>0</v>
      </c>
      <c r="H116" s="286"/>
      <c r="K116" s="270"/>
      <c r="L116" s="270"/>
      <c r="M116" s="270"/>
      <c r="N116" s="270"/>
      <c r="O116" s="270"/>
      <c r="P116" s="270"/>
    </row>
    <row r="117" s="266" customFormat="true" ht="15.75" hidden="false" customHeight="false" outlineLevel="0" collapsed="false">
      <c r="A117" s="291" t="s">
        <v>247</v>
      </c>
      <c r="B117" s="299" t="s">
        <v>248</v>
      </c>
      <c r="C117" s="273"/>
      <c r="D117" s="273"/>
      <c r="E117" s="273"/>
      <c r="F117" s="273"/>
      <c r="G117" s="285" t="n">
        <f aca="false">F117-E117</f>
        <v>0</v>
      </c>
      <c r="H117" s="286"/>
      <c r="K117" s="270"/>
      <c r="L117" s="270"/>
      <c r="M117" s="270"/>
      <c r="N117" s="270"/>
      <c r="O117" s="270"/>
      <c r="P117" s="270"/>
    </row>
    <row r="118" s="266" customFormat="true" ht="15.75" hidden="false" customHeight="false" outlineLevel="0" collapsed="false">
      <c r="A118" s="291" t="s">
        <v>249</v>
      </c>
      <c r="B118" s="299" t="s">
        <v>250</v>
      </c>
      <c r="C118" s="273"/>
      <c r="D118" s="273"/>
      <c r="E118" s="273"/>
      <c r="F118" s="273"/>
      <c r="G118" s="285" t="n">
        <f aca="false">F118-E118</f>
        <v>0</v>
      </c>
      <c r="H118" s="286"/>
      <c r="K118" s="270"/>
      <c r="L118" s="270"/>
      <c r="M118" s="270"/>
      <c r="N118" s="270"/>
      <c r="O118" s="270"/>
      <c r="P118" s="270"/>
    </row>
    <row r="119" s="266" customFormat="true" ht="15.75" hidden="false" customHeight="false" outlineLevel="0" collapsed="false">
      <c r="A119" s="291" t="s">
        <v>251</v>
      </c>
      <c r="B119" s="299" t="s">
        <v>252</v>
      </c>
      <c r="C119" s="273"/>
      <c r="D119" s="273"/>
      <c r="E119" s="273"/>
      <c r="F119" s="273"/>
      <c r="G119" s="285" t="n">
        <f aca="false">F119-E119</f>
        <v>0</v>
      </c>
      <c r="H119" s="286"/>
      <c r="K119" s="270"/>
      <c r="L119" s="270"/>
      <c r="M119" s="270"/>
      <c r="N119" s="270"/>
      <c r="O119" s="270"/>
      <c r="P119" s="270"/>
    </row>
    <row r="120" s="266" customFormat="true" ht="15.75" hidden="false" customHeight="false" outlineLevel="0" collapsed="false">
      <c r="A120" s="291" t="s">
        <v>253</v>
      </c>
      <c r="B120" s="299" t="s">
        <v>254</v>
      </c>
      <c r="C120" s="273"/>
      <c r="D120" s="273"/>
      <c r="E120" s="273"/>
      <c r="F120" s="273"/>
      <c r="G120" s="285" t="n">
        <f aca="false">F120-E120</f>
        <v>0</v>
      </c>
      <c r="H120" s="286"/>
      <c r="K120" s="270"/>
      <c r="L120" s="270"/>
      <c r="M120" s="270"/>
      <c r="N120" s="270"/>
      <c r="O120" s="270"/>
      <c r="P120" s="270"/>
    </row>
    <row r="121" s="266" customFormat="true" ht="15.75" hidden="false" customHeight="true" outlineLevel="0" collapsed="false">
      <c r="A121" s="300" t="s">
        <v>135</v>
      </c>
      <c r="B121" s="300"/>
      <c r="C121" s="300"/>
      <c r="D121" s="300"/>
      <c r="E121" s="300"/>
      <c r="F121" s="300"/>
      <c r="G121" s="300"/>
      <c r="H121" s="300"/>
      <c r="K121" s="270"/>
      <c r="L121" s="270"/>
      <c r="M121" s="270"/>
      <c r="N121" s="270"/>
      <c r="O121" s="270"/>
      <c r="P121" s="270"/>
    </row>
    <row r="122" s="266" customFormat="true" ht="15.75" hidden="false" customHeight="false" outlineLevel="0" collapsed="false">
      <c r="A122" s="292" t="s">
        <v>136</v>
      </c>
      <c r="B122" s="247" t="n">
        <v>9010</v>
      </c>
      <c r="C122" s="301" t="n">
        <f aca="false">C92/C32*100</f>
        <v>-19.7918038678206</v>
      </c>
      <c r="D122" s="301" t="n">
        <f aca="false">D92/D32*100</f>
        <v>16.7422472545034</v>
      </c>
      <c r="E122" s="301" t="e">
        <f aca="false">E92/E32*100</f>
        <v>#REF!</v>
      </c>
      <c r="F122" s="301" t="n">
        <f aca="false">F92/F32*100</f>
        <v>43.1274642146314</v>
      </c>
      <c r="G122" s="301"/>
      <c r="H122" s="275"/>
      <c r="K122" s="270"/>
      <c r="L122" s="270"/>
      <c r="M122" s="270"/>
      <c r="N122" s="270"/>
      <c r="O122" s="270"/>
      <c r="P122" s="270"/>
    </row>
    <row r="123" s="266" customFormat="true" ht="15.75" hidden="false" customHeight="false" outlineLevel="0" collapsed="false">
      <c r="A123" s="292" t="s">
        <v>138</v>
      </c>
      <c r="B123" s="247" t="n">
        <v>9020</v>
      </c>
      <c r="C123" s="301" t="n">
        <f aca="false">C92/C135*100</f>
        <v>-62.4110125440381</v>
      </c>
      <c r="D123" s="301" t="n">
        <f aca="false">D92/D135*100</f>
        <v>95.4241498991181</v>
      </c>
      <c r="E123" s="301" t="e">
        <f aca="false">E92/E135*100</f>
        <v>#REF!</v>
      </c>
      <c r="F123" s="301" t="n">
        <f aca="false">F92/F135*100</f>
        <v>113.795395647662</v>
      </c>
      <c r="G123" s="301"/>
      <c r="H123" s="275"/>
      <c r="K123" s="270"/>
      <c r="L123" s="270"/>
      <c r="M123" s="270"/>
      <c r="N123" s="270"/>
      <c r="O123" s="270"/>
      <c r="P123" s="270"/>
    </row>
    <row r="124" s="266" customFormat="true" ht="15.75" hidden="false" customHeight="false" outlineLevel="0" collapsed="false">
      <c r="A124" s="292" t="s">
        <v>139</v>
      </c>
      <c r="B124" s="247" t="n">
        <v>9030</v>
      </c>
      <c r="C124" s="301" t="n">
        <f aca="false">C92/C141*100</f>
        <v>442.331329628979</v>
      </c>
      <c r="D124" s="301" t="n">
        <f aca="false">D92/D141*100</f>
        <v>177.324341542582</v>
      </c>
      <c r="E124" s="301" t="e">
        <f aca="false">E92/E141*100</f>
        <v>#REF!</v>
      </c>
      <c r="F124" s="301" t="n">
        <f aca="false">F92/F141*100</f>
        <v>211.463173893948</v>
      </c>
      <c r="G124" s="301"/>
      <c r="H124" s="275"/>
      <c r="K124" s="270"/>
      <c r="L124" s="270"/>
      <c r="M124" s="270"/>
      <c r="N124" s="270"/>
      <c r="O124" s="270"/>
      <c r="P124" s="270"/>
    </row>
    <row r="125" s="266" customFormat="true" ht="15.75" hidden="false" customHeight="false" outlineLevel="0" collapsed="false">
      <c r="A125" s="292" t="s">
        <v>140</v>
      </c>
      <c r="B125" s="247" t="n">
        <v>9040</v>
      </c>
      <c r="C125" s="301" t="n">
        <f aca="false">C141/(C136+C137)</f>
        <v>-0.123649250972974</v>
      </c>
      <c r="D125" s="301" t="n">
        <f aca="false">D141/(D136+D137)</f>
        <v>1.16512730903645</v>
      </c>
      <c r="E125" s="301"/>
      <c r="F125" s="301" t="n">
        <f aca="false">F141/(F136+F137)</f>
        <v>1.16512730903645</v>
      </c>
      <c r="G125" s="301"/>
      <c r="H125" s="275"/>
      <c r="K125" s="270"/>
      <c r="L125" s="270"/>
      <c r="M125" s="270"/>
      <c r="N125" s="270"/>
      <c r="O125" s="270"/>
      <c r="P125" s="270"/>
    </row>
    <row r="126" s="266" customFormat="true" ht="15.75" hidden="false" customHeight="false" outlineLevel="0" collapsed="false">
      <c r="A126" s="292" t="s">
        <v>141</v>
      </c>
      <c r="B126" s="247" t="n">
        <v>9050</v>
      </c>
      <c r="C126" s="301" t="n">
        <f aca="false">C131/C130</f>
        <v>0.676378512984703</v>
      </c>
      <c r="D126" s="301" t="n">
        <f aca="false">D131/D130</f>
        <v>0.698698263107508</v>
      </c>
      <c r="E126" s="301" t="n">
        <f aca="false">E131/E130</f>
        <v>0.670061887570913</v>
      </c>
      <c r="F126" s="301" t="n">
        <f aca="false">F131/F130</f>
        <v>0.698698263107508</v>
      </c>
      <c r="G126" s="301"/>
      <c r="H126" s="275"/>
      <c r="K126" s="270"/>
      <c r="L126" s="270"/>
      <c r="M126" s="270"/>
      <c r="N126" s="270"/>
      <c r="O126" s="270"/>
      <c r="P126" s="270"/>
    </row>
    <row r="127" s="266" customFormat="true" ht="15.75" hidden="false" customHeight="true" outlineLevel="0" collapsed="false">
      <c r="A127" s="265" t="s">
        <v>142</v>
      </c>
      <c r="B127" s="265"/>
      <c r="C127" s="265"/>
      <c r="D127" s="265"/>
      <c r="E127" s="265"/>
      <c r="F127" s="265"/>
      <c r="G127" s="265"/>
      <c r="H127" s="265"/>
      <c r="K127" s="270"/>
      <c r="L127" s="270"/>
      <c r="M127" s="270"/>
      <c r="N127" s="270"/>
      <c r="O127" s="270"/>
      <c r="P127" s="270"/>
    </row>
    <row r="128" s="266" customFormat="true" ht="15.75" hidden="false" customHeight="false" outlineLevel="0" collapsed="false">
      <c r="A128" s="292" t="s">
        <v>143</v>
      </c>
      <c r="B128" s="247" t="n">
        <v>10000</v>
      </c>
      <c r="C128" s="451" t="n">
        <f aca="false">C129</f>
        <v>2729.1</v>
      </c>
      <c r="D128" s="451" t="n">
        <v>2507.4</v>
      </c>
      <c r="E128" s="451" t="n">
        <f aca="false">E129</f>
        <v>2559</v>
      </c>
      <c r="F128" s="451" t="n">
        <f aca="false">D128</f>
        <v>2507.4</v>
      </c>
      <c r="G128" s="301" t="n">
        <f aca="false">D128-E128</f>
        <v>-51.5999999999999</v>
      </c>
      <c r="H128" s="627" t="n">
        <f aca="false">F128/E128*100</f>
        <v>97.9835873388042</v>
      </c>
      <c r="K128" s="270"/>
      <c r="L128" s="270"/>
      <c r="M128" s="270"/>
      <c r="N128" s="270"/>
      <c r="O128" s="270"/>
      <c r="P128" s="270"/>
    </row>
    <row r="129" s="266" customFormat="true" ht="15.75" hidden="false" customHeight="false" outlineLevel="0" collapsed="false">
      <c r="A129" s="292" t="s">
        <v>255</v>
      </c>
      <c r="B129" s="247" t="n">
        <v>10001</v>
      </c>
      <c r="C129" s="301" t="n">
        <f aca="false">C130-C131</f>
        <v>2729.1</v>
      </c>
      <c r="D129" s="303" t="n">
        <f aca="false">D130-D131</f>
        <v>2423.4</v>
      </c>
      <c r="E129" s="303" t="n">
        <f aca="false">E130-E131</f>
        <v>2559</v>
      </c>
      <c r="F129" s="303" t="n">
        <f aca="false">F130-F131</f>
        <v>2423.4</v>
      </c>
      <c r="G129" s="301" t="n">
        <f aca="false">D129-E129</f>
        <v>-135.599999999999</v>
      </c>
      <c r="H129" s="627" t="n">
        <f aca="false">F129/E129*100</f>
        <v>94.7010550996483</v>
      </c>
      <c r="K129" s="270"/>
      <c r="L129" s="270"/>
      <c r="M129" s="270"/>
      <c r="N129" s="270"/>
      <c r="O129" s="270"/>
      <c r="P129" s="270"/>
    </row>
    <row r="130" s="266" customFormat="true" ht="15.75" hidden="false" customHeight="false" outlineLevel="0" collapsed="false">
      <c r="A130" s="292" t="s">
        <v>145</v>
      </c>
      <c r="B130" s="247" t="n">
        <v>10002</v>
      </c>
      <c r="C130" s="303" t="n">
        <f aca="false">'2023'!E130</f>
        <v>8433</v>
      </c>
      <c r="D130" s="473" t="n">
        <v>8043.1</v>
      </c>
      <c r="E130" s="451" t="n">
        <v>7756</v>
      </c>
      <c r="F130" s="303" t="n">
        <f aca="false">D130</f>
        <v>8043.1</v>
      </c>
      <c r="G130" s="301" t="n">
        <f aca="false">D130-E130</f>
        <v>287.1</v>
      </c>
      <c r="H130" s="627" t="n">
        <f aca="false">F130/E130*100</f>
        <v>103.701650335224</v>
      </c>
      <c r="I130" s="305"/>
      <c r="K130" s="270"/>
      <c r="L130" s="270"/>
      <c r="M130" s="270"/>
      <c r="N130" s="270"/>
      <c r="O130" s="270"/>
      <c r="P130" s="270"/>
    </row>
    <row r="131" s="266" customFormat="true" ht="15.75" hidden="false" customHeight="false" outlineLevel="0" collapsed="false">
      <c r="A131" s="292" t="s">
        <v>146</v>
      </c>
      <c r="B131" s="247" t="n">
        <v>10003</v>
      </c>
      <c r="C131" s="303" t="n">
        <f aca="false">'2023'!E131</f>
        <v>5703.9</v>
      </c>
      <c r="D131" s="473" t="n">
        <v>5619.7</v>
      </c>
      <c r="E131" s="451" t="n">
        <v>5197</v>
      </c>
      <c r="F131" s="303" t="n">
        <f aca="false">D131</f>
        <v>5619.7</v>
      </c>
      <c r="G131" s="301" t="n">
        <f aca="false">D131-E131</f>
        <v>422.7</v>
      </c>
      <c r="H131" s="627" t="n">
        <f aca="false">F131/E131*100</f>
        <v>108.13353857995</v>
      </c>
      <c r="K131" s="270"/>
      <c r="L131" s="270"/>
      <c r="M131" s="270"/>
      <c r="N131" s="270"/>
      <c r="O131" s="270"/>
      <c r="P131" s="270"/>
    </row>
    <row r="132" s="266" customFormat="true" ht="15.75" hidden="false" customHeight="false" outlineLevel="0" collapsed="false">
      <c r="A132" s="292" t="s">
        <v>147</v>
      </c>
      <c r="B132" s="247" t="n">
        <v>10010</v>
      </c>
      <c r="C132" s="303" t="n">
        <v>1301.5</v>
      </c>
      <c r="D132" s="303" t="n">
        <v>962</v>
      </c>
      <c r="E132" s="303" t="n">
        <f aca="false">E133+E134</f>
        <v>0</v>
      </c>
      <c r="F132" s="303" t="n">
        <f aca="false">D132</f>
        <v>962</v>
      </c>
      <c r="G132" s="301" t="n">
        <f aca="false">D132-E132</f>
        <v>962</v>
      </c>
      <c r="H132" s="627"/>
      <c r="K132" s="270"/>
      <c r="L132" s="270"/>
      <c r="M132" s="270"/>
      <c r="N132" s="270"/>
      <c r="O132" s="270"/>
      <c r="P132" s="270"/>
    </row>
    <row r="133" s="266" customFormat="true" ht="15.75" hidden="false" customHeight="false" outlineLevel="0" collapsed="false">
      <c r="A133" s="292" t="s">
        <v>256</v>
      </c>
      <c r="B133" s="247" t="n">
        <v>10011</v>
      </c>
      <c r="C133" s="303" t="n">
        <v>395.1</v>
      </c>
      <c r="D133" s="303" t="n">
        <f aca="false">202.5</f>
        <v>202.5</v>
      </c>
      <c r="E133" s="451"/>
      <c r="F133" s="303" t="n">
        <f aca="false">D133</f>
        <v>202.5</v>
      </c>
      <c r="G133" s="301" t="n">
        <f aca="false">D133-E133</f>
        <v>202.5</v>
      </c>
      <c r="H133" s="627"/>
      <c r="K133" s="270"/>
      <c r="L133" s="270"/>
      <c r="M133" s="270"/>
      <c r="N133" s="270"/>
      <c r="O133" s="270"/>
      <c r="P133" s="270"/>
    </row>
    <row r="134" s="266" customFormat="true" ht="15.75" hidden="false" customHeight="false" outlineLevel="0" collapsed="false">
      <c r="A134" s="292" t="s">
        <v>149</v>
      </c>
      <c r="B134" s="247" t="n">
        <v>10012</v>
      </c>
      <c r="C134" s="303" t="n">
        <f aca="false">'2023'!E134</f>
        <v>21.3</v>
      </c>
      <c r="D134" s="303" t="n">
        <f aca="false">3.1+15.2</f>
        <v>18.3</v>
      </c>
      <c r="E134" s="451"/>
      <c r="F134" s="303" t="n">
        <f aca="false">D134</f>
        <v>18.3</v>
      </c>
      <c r="G134" s="301" t="n">
        <f aca="false">D134-E134</f>
        <v>18.3</v>
      </c>
      <c r="H134" s="627"/>
      <c r="K134" s="270"/>
      <c r="L134" s="270"/>
      <c r="M134" s="270"/>
      <c r="N134" s="270"/>
      <c r="O134" s="270"/>
      <c r="P134" s="270"/>
    </row>
    <row r="135" s="266" customFormat="true" ht="15.75" hidden="false" customHeight="false" outlineLevel="0" collapsed="false">
      <c r="A135" s="293" t="s">
        <v>150</v>
      </c>
      <c r="B135" s="247" t="n">
        <v>10020</v>
      </c>
      <c r="C135" s="628" t="n">
        <f aca="false">C128+C132</f>
        <v>4030.6</v>
      </c>
      <c r="D135" s="629" t="n">
        <f aca="false">D128+D132</f>
        <v>3469.4</v>
      </c>
      <c r="E135" s="628" t="n">
        <f aca="false">E128+E132</f>
        <v>2559</v>
      </c>
      <c r="F135" s="628" t="n">
        <f aca="false">F128+F132</f>
        <v>3469.4</v>
      </c>
      <c r="G135" s="616" t="n">
        <f aca="false">D135-E135</f>
        <v>910.4</v>
      </c>
      <c r="H135" s="615" t="n">
        <f aca="false">F135/E135*100</f>
        <v>135.57639703009</v>
      </c>
      <c r="K135" s="270"/>
      <c r="L135" s="270"/>
      <c r="M135" s="270"/>
      <c r="N135" s="270"/>
      <c r="O135" s="270"/>
      <c r="P135" s="270"/>
    </row>
    <row r="136" s="266" customFormat="true" ht="15.75" hidden="false" customHeight="false" outlineLevel="0" collapsed="false">
      <c r="A136" s="292" t="s">
        <v>151</v>
      </c>
      <c r="B136" s="247" t="n">
        <v>10030</v>
      </c>
      <c r="C136" s="303" t="n">
        <v>3.1</v>
      </c>
      <c r="D136" s="303" t="n">
        <v>7</v>
      </c>
      <c r="E136" s="451"/>
      <c r="F136" s="303" t="n">
        <f aca="false">D136</f>
        <v>7</v>
      </c>
      <c r="G136" s="301" t="n">
        <f aca="false">D136-E136</f>
        <v>7</v>
      </c>
      <c r="H136" s="627"/>
      <c r="K136" s="270"/>
      <c r="L136" s="270"/>
      <c r="M136" s="270"/>
      <c r="N136" s="270"/>
      <c r="O136" s="270"/>
      <c r="P136" s="270"/>
    </row>
    <row r="137" s="266" customFormat="true" ht="15.75" hidden="false" customHeight="false" outlineLevel="0" collapsed="false">
      <c r="A137" s="292" t="s">
        <v>152</v>
      </c>
      <c r="B137" s="247" t="n">
        <v>10040</v>
      </c>
      <c r="C137" s="303" t="n">
        <f aca="false">'2023'!E137</f>
        <v>4596.2</v>
      </c>
      <c r="D137" s="303" t="n">
        <v>1595.4</v>
      </c>
      <c r="E137" s="451"/>
      <c r="F137" s="303" t="n">
        <f aca="false">D137</f>
        <v>1595.4</v>
      </c>
      <c r="G137" s="301" t="n">
        <f aca="false">D137-E137</f>
        <v>1595.4</v>
      </c>
      <c r="H137" s="627"/>
      <c r="K137" s="270"/>
      <c r="L137" s="270"/>
      <c r="M137" s="270"/>
      <c r="N137" s="270"/>
      <c r="O137" s="270"/>
      <c r="P137" s="270"/>
    </row>
    <row r="138" s="266" customFormat="true" ht="15.75" hidden="false" customHeight="false" outlineLevel="0" collapsed="false">
      <c r="A138" s="293" t="s">
        <v>153</v>
      </c>
      <c r="B138" s="247" t="n">
        <v>10050</v>
      </c>
      <c r="C138" s="287" t="n">
        <f aca="false">SUM(C136:C137)</f>
        <v>4599.3</v>
      </c>
      <c r="D138" s="630" t="n">
        <f aca="false">SUM(D136:D137)</f>
        <v>1602.4</v>
      </c>
      <c r="E138" s="630" t="n">
        <f aca="false">SUM(E136:E137)</f>
        <v>0</v>
      </c>
      <c r="F138" s="615" t="n">
        <f aca="false">SUM(F136:F137)</f>
        <v>1602.4</v>
      </c>
      <c r="G138" s="616" t="n">
        <f aca="false">D138-E138</f>
        <v>1602.4</v>
      </c>
      <c r="H138" s="615"/>
      <c r="K138" s="270"/>
      <c r="L138" s="270"/>
      <c r="M138" s="270"/>
      <c r="N138" s="270"/>
      <c r="O138" s="270"/>
      <c r="P138" s="270"/>
    </row>
    <row r="139" s="266" customFormat="true" ht="15.75" hidden="false" customHeight="false" outlineLevel="0" collapsed="false">
      <c r="A139" s="292" t="s">
        <v>154</v>
      </c>
      <c r="B139" s="247" t="n">
        <v>10060</v>
      </c>
      <c r="C139" s="451"/>
      <c r="D139" s="451"/>
      <c r="E139" s="451"/>
      <c r="F139" s="303"/>
      <c r="G139" s="301" t="n">
        <f aca="false">D139-E139</f>
        <v>0</v>
      </c>
      <c r="H139" s="627"/>
      <c r="K139" s="270"/>
      <c r="L139" s="270"/>
      <c r="M139" s="270"/>
      <c r="N139" s="270"/>
      <c r="O139" s="270"/>
      <c r="P139" s="270"/>
    </row>
    <row r="140" s="266" customFormat="true" ht="15.75" hidden="false" customHeight="false" outlineLevel="0" collapsed="false">
      <c r="A140" s="292" t="s">
        <v>155</v>
      </c>
      <c r="B140" s="247" t="n">
        <v>10070</v>
      </c>
      <c r="C140" s="451"/>
      <c r="D140" s="451"/>
      <c r="E140" s="451"/>
      <c r="F140" s="301"/>
      <c r="G140" s="301" t="n">
        <f aca="false">D140-E140</f>
        <v>0</v>
      </c>
      <c r="H140" s="627"/>
      <c r="K140" s="270"/>
      <c r="L140" s="270"/>
      <c r="M140" s="270"/>
      <c r="N140" s="270"/>
      <c r="O140" s="270"/>
      <c r="P140" s="270"/>
    </row>
    <row r="141" s="266" customFormat="true" ht="15.75" hidden="false" customHeight="false" outlineLevel="0" collapsed="false">
      <c r="A141" s="293" t="s">
        <v>156</v>
      </c>
      <c r="B141" s="247" t="n">
        <v>10080</v>
      </c>
      <c r="C141" s="615" t="n">
        <f aca="false">C135-C138</f>
        <v>-568.7</v>
      </c>
      <c r="D141" s="615" t="n">
        <f aca="false">D135-D138</f>
        <v>1867</v>
      </c>
      <c r="E141" s="615" t="n">
        <f aca="false">E135-E138</f>
        <v>2559</v>
      </c>
      <c r="F141" s="615" t="n">
        <f aca="false">F135-F138</f>
        <v>1867</v>
      </c>
      <c r="G141" s="616" t="n">
        <f aca="false">D141-E141</f>
        <v>-692</v>
      </c>
      <c r="H141" s="615" t="n">
        <f aca="false">F141/E141*100</f>
        <v>72.9581867917155</v>
      </c>
      <c r="K141" s="270"/>
      <c r="L141" s="270"/>
      <c r="M141" s="270"/>
      <c r="N141" s="270"/>
      <c r="O141" s="270"/>
      <c r="P141" s="270"/>
    </row>
    <row r="142" s="266" customFormat="true" ht="15.75" hidden="false" customHeight="true" outlineLevel="0" collapsed="false">
      <c r="A142" s="297" t="s">
        <v>257</v>
      </c>
      <c r="B142" s="297"/>
      <c r="C142" s="297"/>
      <c r="D142" s="297"/>
      <c r="E142" s="297"/>
      <c r="F142" s="297"/>
      <c r="G142" s="297"/>
      <c r="H142" s="297"/>
      <c r="K142" s="270"/>
      <c r="L142" s="270"/>
      <c r="M142" s="270"/>
      <c r="N142" s="270"/>
      <c r="O142" s="270"/>
      <c r="P142" s="270"/>
    </row>
    <row r="143" s="266" customFormat="true" ht="15.75" hidden="false" customHeight="false" outlineLevel="0" collapsed="false">
      <c r="A143" s="293" t="s">
        <v>158</v>
      </c>
      <c r="B143" s="252" t="s">
        <v>159</v>
      </c>
      <c r="C143" s="271" t="n">
        <f aca="false">SUM(C144:C146)</f>
        <v>0</v>
      </c>
      <c r="D143" s="271" t="n">
        <f aca="false">SUM(D144:D146)</f>
        <v>0</v>
      </c>
      <c r="E143" s="271" t="n">
        <f aca="false">SUM(E144:E146)</f>
        <v>0</v>
      </c>
      <c r="F143" s="271" t="n">
        <f aca="false">SUM(F144:F146)</f>
        <v>0</v>
      </c>
      <c r="G143" s="271" t="n">
        <f aca="false">F143-E143</f>
        <v>0</v>
      </c>
      <c r="H143" s="269"/>
      <c r="K143" s="270"/>
      <c r="L143" s="270"/>
      <c r="M143" s="270"/>
      <c r="N143" s="270"/>
      <c r="O143" s="270"/>
      <c r="P143" s="270"/>
    </row>
    <row r="144" s="266" customFormat="true" ht="15.75" hidden="false" customHeight="false" outlineLevel="0" collapsed="false">
      <c r="A144" s="292" t="s">
        <v>160</v>
      </c>
      <c r="B144" s="252" t="s">
        <v>161</v>
      </c>
      <c r="C144" s="273"/>
      <c r="D144" s="273"/>
      <c r="E144" s="273"/>
      <c r="F144" s="294"/>
      <c r="G144" s="294" t="n">
        <f aca="false">F144-E144</f>
        <v>0</v>
      </c>
      <c r="H144" s="295"/>
      <c r="K144" s="270"/>
      <c r="L144" s="270"/>
      <c r="M144" s="270"/>
      <c r="N144" s="270"/>
      <c r="O144" s="270"/>
      <c r="P144" s="270"/>
    </row>
    <row r="145" s="266" customFormat="true" ht="15.75" hidden="false" customHeight="false" outlineLevel="0" collapsed="false">
      <c r="A145" s="292" t="s">
        <v>162</v>
      </c>
      <c r="B145" s="252" t="s">
        <v>163</v>
      </c>
      <c r="C145" s="273"/>
      <c r="D145" s="273"/>
      <c r="E145" s="273"/>
      <c r="F145" s="294"/>
      <c r="G145" s="294" t="n">
        <f aca="false">F145-E145</f>
        <v>0</v>
      </c>
      <c r="H145" s="295"/>
      <c r="K145" s="270"/>
      <c r="L145" s="270"/>
      <c r="M145" s="270"/>
      <c r="N145" s="270"/>
      <c r="O145" s="270"/>
      <c r="P145" s="270"/>
    </row>
    <row r="146" s="266" customFormat="true" ht="15.75" hidden="false" customHeight="false" outlineLevel="0" collapsed="false">
      <c r="A146" s="292" t="s">
        <v>164</v>
      </c>
      <c r="B146" s="252" t="s">
        <v>165</v>
      </c>
      <c r="C146" s="273"/>
      <c r="D146" s="273"/>
      <c r="E146" s="273"/>
      <c r="F146" s="294"/>
      <c r="G146" s="294" t="n">
        <f aca="false">F146-E146</f>
        <v>0</v>
      </c>
      <c r="H146" s="295"/>
      <c r="K146" s="270"/>
      <c r="L146" s="270"/>
      <c r="M146" s="270"/>
      <c r="N146" s="270"/>
      <c r="O146" s="270"/>
      <c r="P146" s="270"/>
    </row>
    <row r="147" s="266" customFormat="true" ht="15.75" hidden="false" customHeight="false" outlineLevel="0" collapsed="false">
      <c r="A147" s="293" t="s">
        <v>166</v>
      </c>
      <c r="B147" s="252" t="s">
        <v>167</v>
      </c>
      <c r="C147" s="271" t="n">
        <f aca="false">SUM(C148:C150)</f>
        <v>0</v>
      </c>
      <c r="D147" s="271" t="n">
        <f aca="false">SUM(D148:D150)</f>
        <v>0</v>
      </c>
      <c r="E147" s="271" t="n">
        <f aca="false">SUM(E148:E150)</f>
        <v>0</v>
      </c>
      <c r="F147" s="271" t="n">
        <f aca="false">SUM(F148:F150)</f>
        <v>0</v>
      </c>
      <c r="G147" s="271" t="n">
        <f aca="false">F147-E147</f>
        <v>0</v>
      </c>
      <c r="H147" s="269"/>
      <c r="K147" s="270"/>
      <c r="L147" s="270"/>
      <c r="M147" s="270"/>
      <c r="N147" s="270"/>
      <c r="O147" s="270"/>
      <c r="P147" s="270"/>
    </row>
    <row r="148" s="266" customFormat="true" ht="15.75" hidden="false" customHeight="false" outlineLevel="0" collapsed="false">
      <c r="A148" s="292" t="s">
        <v>160</v>
      </c>
      <c r="B148" s="252" t="s">
        <v>168</v>
      </c>
      <c r="C148" s="273"/>
      <c r="D148" s="273"/>
      <c r="E148" s="273"/>
      <c r="F148" s="273"/>
      <c r="G148" s="285" t="n">
        <f aca="false">F148-E148</f>
        <v>0</v>
      </c>
      <c r="H148" s="286"/>
      <c r="K148" s="270"/>
      <c r="L148" s="270"/>
      <c r="M148" s="270"/>
      <c r="N148" s="270"/>
      <c r="O148" s="270"/>
      <c r="P148" s="270"/>
    </row>
    <row r="149" s="266" customFormat="true" ht="15.75" hidden="false" customHeight="false" outlineLevel="0" collapsed="false">
      <c r="A149" s="292" t="s">
        <v>162</v>
      </c>
      <c r="B149" s="252" t="s">
        <v>169</v>
      </c>
      <c r="C149" s="273"/>
      <c r="D149" s="273"/>
      <c r="E149" s="273"/>
      <c r="F149" s="273"/>
      <c r="G149" s="285" t="n">
        <f aca="false">F149-E149</f>
        <v>0</v>
      </c>
      <c r="H149" s="286"/>
      <c r="K149" s="270"/>
      <c r="L149" s="270"/>
      <c r="M149" s="270"/>
      <c r="N149" s="270"/>
      <c r="O149" s="270"/>
      <c r="P149" s="270"/>
    </row>
    <row r="150" s="266" customFormat="true" ht="15.75" hidden="false" customHeight="false" outlineLevel="0" collapsed="false">
      <c r="A150" s="292" t="s">
        <v>164</v>
      </c>
      <c r="B150" s="252" t="s">
        <v>170</v>
      </c>
      <c r="C150" s="273"/>
      <c r="D150" s="273"/>
      <c r="E150" s="273"/>
      <c r="F150" s="273"/>
      <c r="G150" s="285" t="n">
        <f aca="false">F150-E150</f>
        <v>0</v>
      </c>
      <c r="H150" s="286"/>
      <c r="K150" s="270"/>
      <c r="L150" s="270"/>
      <c r="M150" s="270"/>
      <c r="N150" s="270"/>
      <c r="O150" s="270"/>
      <c r="P150" s="270"/>
    </row>
    <row r="151" s="266" customFormat="true" ht="15.75" hidden="false" customHeight="true" outlineLevel="0" collapsed="false">
      <c r="A151" s="265" t="s">
        <v>171</v>
      </c>
      <c r="B151" s="265"/>
      <c r="C151" s="265"/>
      <c r="D151" s="265"/>
      <c r="E151" s="265"/>
      <c r="F151" s="265"/>
      <c r="G151" s="265"/>
      <c r="H151" s="265"/>
      <c r="K151" s="270"/>
      <c r="L151" s="270"/>
      <c r="M151" s="270"/>
      <c r="N151" s="270"/>
      <c r="O151" s="270"/>
      <c r="P151" s="270"/>
    </row>
    <row r="152" s="266" customFormat="true" ht="52.5" hidden="false" customHeight="true" outlineLevel="0" collapsed="false">
      <c r="A152" s="293" t="s">
        <v>270</v>
      </c>
      <c r="B152" s="252" t="s">
        <v>173</v>
      </c>
      <c r="C152" s="285" t="n">
        <f aca="false">C153+C154+C155+C156+C157+C158</f>
        <v>105.166666666667</v>
      </c>
      <c r="D152" s="285" t="n">
        <f aca="false">D153+D154+D155+D156+D157+D158</f>
        <v>104</v>
      </c>
      <c r="E152" s="285" t="e">
        <f aca="false">E153+E154+E155+E156+E157+E158</f>
        <v>#REF!</v>
      </c>
      <c r="F152" s="285" t="n">
        <f aca="false">F153+F154+F155+F156+F157+F158</f>
        <v>103</v>
      </c>
      <c r="G152" s="285" t="e">
        <f aca="false">F152-E152</f>
        <v>#REF!</v>
      </c>
      <c r="H152" s="440" t="e">
        <f aca="false">(F152/E152)*100</f>
        <v>#REF!</v>
      </c>
      <c r="K152" s="270"/>
      <c r="L152" s="270"/>
      <c r="M152" s="270"/>
      <c r="N152" s="270"/>
      <c r="O152" s="270"/>
      <c r="P152" s="270"/>
    </row>
    <row r="153" s="266" customFormat="true" ht="15.75" hidden="false" customHeight="false" outlineLevel="0" collapsed="false">
      <c r="A153" s="290" t="s">
        <v>174</v>
      </c>
      <c r="B153" s="252" t="s">
        <v>175</v>
      </c>
      <c r="C153" s="273" t="n">
        <v>1</v>
      </c>
      <c r="D153" s="597" t="n">
        <f aca="false">(F153+'2 кв'!D153)/2</f>
        <v>1</v>
      </c>
      <c r="E153" s="273" t="e">
        <f aca="false">#REF!</f>
        <v>#REF!</v>
      </c>
      <c r="F153" s="273" t="n">
        <v>1</v>
      </c>
      <c r="G153" s="285" t="e">
        <f aca="false">F153-E153</f>
        <v>#REF!</v>
      </c>
      <c r="H153" s="614" t="e">
        <f aca="false">(F153/E153)*100</f>
        <v>#REF!</v>
      </c>
      <c r="K153" s="270"/>
      <c r="L153" s="270"/>
      <c r="M153" s="270"/>
      <c r="N153" s="270"/>
      <c r="O153" s="270"/>
      <c r="P153" s="270"/>
    </row>
    <row r="154" s="266" customFormat="true" ht="15.75" hidden="false" customHeight="false" outlineLevel="0" collapsed="false">
      <c r="A154" s="290" t="s">
        <v>176</v>
      </c>
      <c r="B154" s="252" t="s">
        <v>177</v>
      </c>
      <c r="C154" s="273" t="n">
        <v>4.5</v>
      </c>
      <c r="D154" s="597" t="n">
        <f aca="false">(F154+'2 кв'!D154)/2</f>
        <v>5</v>
      </c>
      <c r="E154" s="273" t="e">
        <f aca="false">#REF!</f>
        <v>#REF!</v>
      </c>
      <c r="F154" s="273" t="n">
        <v>5</v>
      </c>
      <c r="G154" s="285" t="e">
        <f aca="false">F154-E154</f>
        <v>#REF!</v>
      </c>
      <c r="H154" s="614" t="e">
        <f aca="false">(F154/E154)*100</f>
        <v>#REF!</v>
      </c>
      <c r="K154" s="270"/>
      <c r="L154" s="270"/>
      <c r="M154" s="270"/>
      <c r="N154" s="270"/>
      <c r="O154" s="270"/>
      <c r="P154" s="270"/>
    </row>
    <row r="155" s="266" customFormat="true" ht="15.75" hidden="false" customHeight="false" outlineLevel="0" collapsed="false">
      <c r="A155" s="290" t="s">
        <v>178</v>
      </c>
      <c r="B155" s="252" t="s">
        <v>179</v>
      </c>
      <c r="C155" s="273" t="n">
        <v>28.8333333333333</v>
      </c>
      <c r="D155" s="597" t="n">
        <f aca="false">(F155+'2 кв'!D155)/2</f>
        <v>31.5</v>
      </c>
      <c r="E155" s="273" t="e">
        <f aca="false">#REF!</f>
        <v>#REF!</v>
      </c>
      <c r="F155" s="273" t="n">
        <v>30</v>
      </c>
      <c r="G155" s="285" t="e">
        <f aca="false">F155-E155</f>
        <v>#REF!</v>
      </c>
      <c r="H155" s="614" t="e">
        <f aca="false">(F155/E155)*100</f>
        <v>#REF!</v>
      </c>
      <c r="K155" s="270"/>
      <c r="L155" s="270"/>
      <c r="M155" s="270"/>
      <c r="N155" s="270"/>
      <c r="O155" s="270"/>
      <c r="P155" s="270"/>
    </row>
    <row r="156" s="266" customFormat="true" ht="15.75" hidden="false" customHeight="false" outlineLevel="0" collapsed="false">
      <c r="A156" s="290" t="s">
        <v>180</v>
      </c>
      <c r="B156" s="252" t="s">
        <v>181</v>
      </c>
      <c r="C156" s="273" t="n">
        <v>31</v>
      </c>
      <c r="D156" s="597" t="n">
        <f aca="false">(F156+'2 кв'!D156)/2</f>
        <v>31</v>
      </c>
      <c r="E156" s="273" t="e">
        <f aca="false">#REF!</f>
        <v>#REF!</v>
      </c>
      <c r="F156" s="273" t="n">
        <v>31</v>
      </c>
      <c r="G156" s="285" t="e">
        <f aca="false">F156-E156</f>
        <v>#REF!</v>
      </c>
      <c r="H156" s="614" t="e">
        <f aca="false">(F156/E156)*100</f>
        <v>#REF!</v>
      </c>
      <c r="K156" s="270"/>
      <c r="L156" s="270"/>
      <c r="M156" s="270"/>
      <c r="N156" s="270"/>
      <c r="O156" s="270"/>
      <c r="P156" s="270"/>
    </row>
    <row r="157" s="266" customFormat="true" ht="15.75" hidden="false" customHeight="false" outlineLevel="0" collapsed="false">
      <c r="A157" s="290" t="s">
        <v>182</v>
      </c>
      <c r="B157" s="252" t="s">
        <v>183</v>
      </c>
      <c r="C157" s="273" t="n">
        <v>18.1666666666667</v>
      </c>
      <c r="D157" s="597" t="n">
        <f aca="false">(F157+'2 кв'!D157)/2</f>
        <v>16</v>
      </c>
      <c r="E157" s="273" t="e">
        <f aca="false">#REF!</f>
        <v>#REF!</v>
      </c>
      <c r="F157" s="273" t="n">
        <v>16</v>
      </c>
      <c r="G157" s="285" t="e">
        <f aca="false">F157-E157</f>
        <v>#REF!</v>
      </c>
      <c r="H157" s="614" t="e">
        <f aca="false">(F157/E157)*100</f>
        <v>#REF!</v>
      </c>
      <c r="K157" s="270"/>
      <c r="L157" s="270"/>
      <c r="M157" s="270"/>
      <c r="N157" s="270"/>
      <c r="O157" s="270"/>
      <c r="P157" s="270"/>
    </row>
    <row r="158" s="266" customFormat="true" ht="15.75" hidden="false" customHeight="false" outlineLevel="0" collapsed="false">
      <c r="A158" s="290" t="s">
        <v>184</v>
      </c>
      <c r="B158" s="252" t="s">
        <v>185</v>
      </c>
      <c r="C158" s="273" t="n">
        <v>21.6666666666667</v>
      </c>
      <c r="D158" s="597" t="n">
        <f aca="false">(F158+'2 кв'!D158)/2</f>
        <v>19.5</v>
      </c>
      <c r="E158" s="273" t="e">
        <f aca="false">#REF!</f>
        <v>#REF!</v>
      </c>
      <c r="F158" s="273" t="n">
        <v>20</v>
      </c>
      <c r="G158" s="285" t="e">
        <f aca="false">F158-E158</f>
        <v>#REF!</v>
      </c>
      <c r="H158" s="614" t="e">
        <f aca="false">(F158/E158)*100</f>
        <v>#REF!</v>
      </c>
      <c r="K158" s="270"/>
      <c r="L158" s="270"/>
      <c r="M158" s="270"/>
      <c r="N158" s="270"/>
      <c r="O158" s="270"/>
      <c r="P158" s="270"/>
    </row>
    <row r="159" s="266" customFormat="true" ht="15.75" hidden="false" customHeight="false" outlineLevel="0" collapsed="false">
      <c r="A159" s="310" t="s">
        <v>186</v>
      </c>
      <c r="B159" s="252" t="s">
        <v>187</v>
      </c>
      <c r="C159" s="313" t="n">
        <f aca="false">C160+C161+C162+C163+C164+C165</f>
        <v>12151.0321402</v>
      </c>
      <c r="D159" s="313" t="n">
        <f aca="false">SUM(D160:D165)</f>
        <v>14087.6545434</v>
      </c>
      <c r="E159" s="313" t="e">
        <f aca="false">E160+E161+E162+E163+E164+E165</f>
        <v>#REF!</v>
      </c>
      <c r="F159" s="313" t="n">
        <f aca="false">F160+F161+F162+F163+F164+F165</f>
        <v>4416.0825434</v>
      </c>
      <c r="G159" s="313" t="e">
        <f aca="false">F159-E159</f>
        <v>#REF!</v>
      </c>
      <c r="H159" s="630" t="e">
        <f aca="false">(F159/E159)*100</f>
        <v>#REF!</v>
      </c>
      <c r="I159" s="270"/>
      <c r="J159" s="270"/>
      <c r="K159" s="270"/>
      <c r="L159" s="270"/>
      <c r="M159" s="270"/>
      <c r="N159" s="270"/>
      <c r="O159" s="270"/>
      <c r="P159" s="270"/>
    </row>
    <row r="160" s="266" customFormat="true" ht="15.75" hidden="false" customHeight="false" outlineLevel="0" collapsed="false">
      <c r="A160" s="290" t="s">
        <v>174</v>
      </c>
      <c r="B160" s="252" t="s">
        <v>188</v>
      </c>
      <c r="C160" s="617" t="n">
        <f aca="false">'2 кв'!C160+'2023'!E160</f>
        <v>503.7702202</v>
      </c>
      <c r="D160" s="617" t="n">
        <f aca="false">F160+'2 кв'!D160</f>
        <v>560.747685</v>
      </c>
      <c r="E160" s="301" t="e">
        <f aca="false">#REF!</f>
        <v>#REF!</v>
      </c>
      <c r="F160" s="303" t="n">
        <f aca="false">F167*1.22</f>
        <v>187.183685</v>
      </c>
      <c r="G160" s="287" t="e">
        <f aca="false">F160-E160</f>
        <v>#REF!</v>
      </c>
      <c r="H160" s="631" t="e">
        <f aca="false">(F160/E160)*100</f>
        <v>#REF!</v>
      </c>
      <c r="K160" s="270"/>
      <c r="L160" s="270"/>
      <c r="M160" s="270"/>
      <c r="N160" s="270"/>
      <c r="O160" s="270"/>
      <c r="P160" s="270"/>
    </row>
    <row r="161" s="266" customFormat="true" ht="15.75" hidden="false" customHeight="false" outlineLevel="0" collapsed="false">
      <c r="A161" s="290" t="s">
        <v>176</v>
      </c>
      <c r="B161" s="252" t="s">
        <v>189</v>
      </c>
      <c r="C161" s="617" t="n">
        <f aca="false">'2 кв'!C161+'2023'!E161</f>
        <v>660.8485996</v>
      </c>
      <c r="D161" s="617" t="n">
        <f aca="false">F161+'2 кв'!D161</f>
        <v>920.073797</v>
      </c>
      <c r="E161" s="301" t="e">
        <f aca="false">#REF!</f>
        <v>#REF!</v>
      </c>
      <c r="F161" s="303" t="n">
        <f aca="false">F168*1.22</f>
        <v>281.159797</v>
      </c>
      <c r="G161" s="287" t="e">
        <f aca="false">F161-E161</f>
        <v>#REF!</v>
      </c>
      <c r="H161" s="631" t="e">
        <f aca="false">(F161/E161)*100</f>
        <v>#REF!</v>
      </c>
      <c r="J161" s="270"/>
      <c r="K161" s="270"/>
      <c r="L161" s="270"/>
      <c r="M161" s="270"/>
      <c r="N161" s="270"/>
      <c r="O161" s="270"/>
      <c r="P161" s="270"/>
    </row>
    <row r="162" s="266" customFormat="true" ht="15.75" hidden="false" customHeight="false" outlineLevel="0" collapsed="false">
      <c r="A162" s="290" t="s">
        <v>178</v>
      </c>
      <c r="B162" s="252" t="s">
        <v>190</v>
      </c>
      <c r="C162" s="617" t="n">
        <f aca="false">'2 кв'!C162+'2023'!E162</f>
        <v>4698.585634</v>
      </c>
      <c r="D162" s="617" t="n">
        <f aca="false">F162+'2 кв'!D162</f>
        <v>5790.942556</v>
      </c>
      <c r="E162" s="301" t="e">
        <f aca="false">#REF!</f>
        <v>#REF!</v>
      </c>
      <c r="F162" s="303" t="n">
        <f aca="false">F169*1.22</f>
        <v>1783.078556</v>
      </c>
      <c r="G162" s="313" t="e">
        <f aca="false">F162-E162</f>
        <v>#REF!</v>
      </c>
      <c r="H162" s="631" t="e">
        <f aca="false">(F162/E162)*100</f>
        <v>#REF!</v>
      </c>
      <c r="J162" s="270"/>
      <c r="K162" s="270"/>
      <c r="L162" s="270"/>
      <c r="M162" s="270"/>
      <c r="N162" s="270"/>
      <c r="O162" s="270"/>
      <c r="P162" s="270"/>
    </row>
    <row r="163" s="266" customFormat="true" ht="15.75" hidden="false" customHeight="false" outlineLevel="0" collapsed="false">
      <c r="A163" s="290" t="s">
        <v>180</v>
      </c>
      <c r="B163" s="252" t="s">
        <v>191</v>
      </c>
      <c r="C163" s="617" t="n">
        <f aca="false">'2 кв'!C163+'2023'!E163</f>
        <v>3460.8790054</v>
      </c>
      <c r="D163" s="617" t="n">
        <f aca="false">F163+'2 кв'!D163</f>
        <v>3917.8459174</v>
      </c>
      <c r="E163" s="301" t="e">
        <f aca="false">#REF!</f>
        <v>#REF!</v>
      </c>
      <c r="F163" s="303" t="n">
        <f aca="false">F170*1.22</f>
        <v>1232.7559174</v>
      </c>
      <c r="G163" s="313" t="e">
        <f aca="false">F163-E163</f>
        <v>#REF!</v>
      </c>
      <c r="H163" s="631" t="e">
        <f aca="false">(F163/E163)*100</f>
        <v>#REF!</v>
      </c>
      <c r="J163" s="270"/>
      <c r="K163" s="270"/>
      <c r="L163" s="270"/>
      <c r="M163" s="270"/>
      <c r="N163" s="270"/>
      <c r="O163" s="270"/>
      <c r="P163" s="270"/>
    </row>
    <row r="164" s="266" customFormat="true" ht="15.75" hidden="false" customHeight="false" outlineLevel="0" collapsed="false">
      <c r="A164" s="290" t="s">
        <v>182</v>
      </c>
      <c r="B164" s="252" t="s">
        <v>192</v>
      </c>
      <c r="C164" s="617" t="n">
        <f aca="false">'2 кв'!C164+'2023'!E164</f>
        <v>1033.7095014</v>
      </c>
      <c r="D164" s="617" t="n">
        <f aca="false">F164+'2 кв'!D164</f>
        <v>1208.8402474</v>
      </c>
      <c r="E164" s="301" t="e">
        <f aca="false">#REF!</f>
        <v>#REF!</v>
      </c>
      <c r="F164" s="303" t="n">
        <f aca="false">F171*1.22+15.83</f>
        <v>407.0622474</v>
      </c>
      <c r="G164" s="313" t="e">
        <f aca="false">F164-E164</f>
        <v>#REF!</v>
      </c>
      <c r="H164" s="631" t="e">
        <f aca="false">(F164/E164)*100</f>
        <v>#REF!</v>
      </c>
      <c r="K164" s="270"/>
      <c r="L164" s="270"/>
      <c r="M164" s="270"/>
      <c r="N164" s="270"/>
      <c r="O164" s="270"/>
      <c r="P164" s="270"/>
    </row>
    <row r="165" s="266" customFormat="true" ht="15.75" hidden="false" customHeight="false" outlineLevel="0" collapsed="false">
      <c r="A165" s="290" t="s">
        <v>184</v>
      </c>
      <c r="B165" s="252" t="s">
        <v>193</v>
      </c>
      <c r="C165" s="617" t="n">
        <f aca="false">'2 кв'!C165+'2023'!E165</f>
        <v>1793.2391796</v>
      </c>
      <c r="D165" s="617" t="n">
        <f aca="false">F165+'2 кв'!D165</f>
        <v>1689.2043406</v>
      </c>
      <c r="E165" s="301" t="e">
        <f aca="false">#REF!</f>
        <v>#REF!</v>
      </c>
      <c r="F165" s="303" t="n">
        <f aca="false">F172*1.22+15.83</f>
        <v>524.8423406</v>
      </c>
      <c r="G165" s="313" t="e">
        <f aca="false">F165-E165</f>
        <v>#REF!</v>
      </c>
      <c r="H165" s="631" t="e">
        <f aca="false">(F165/E165)*100</f>
        <v>#REF!</v>
      </c>
      <c r="K165" s="270"/>
      <c r="L165" s="270"/>
      <c r="M165" s="270"/>
      <c r="N165" s="270"/>
      <c r="O165" s="270"/>
      <c r="P165" s="270"/>
    </row>
    <row r="166" s="266" customFormat="true" ht="15.75" hidden="false" customHeight="false" outlineLevel="0" collapsed="false">
      <c r="A166" s="293" t="s">
        <v>194</v>
      </c>
      <c r="B166" s="252" t="s">
        <v>195</v>
      </c>
      <c r="C166" s="287" t="n">
        <f aca="false">C167+C168+C169+C170+C171+C172</f>
        <v>9959.86241</v>
      </c>
      <c r="D166" s="313" t="n">
        <f aca="false">SUM(D167:D172)</f>
        <v>11474.78897</v>
      </c>
      <c r="E166" s="313" t="e">
        <f aca="false">E167+E168+E169+E170+E171+E172</f>
        <v>#REF!</v>
      </c>
      <c r="F166" s="313" t="n">
        <f aca="false">F167+F168+F169+F170+F171+F172</f>
        <v>3593.78897</v>
      </c>
      <c r="G166" s="313" t="e">
        <f aca="false">F166-E166</f>
        <v>#REF!</v>
      </c>
      <c r="H166" s="630" t="e">
        <f aca="false">(F166/E166)*100</f>
        <v>#REF!</v>
      </c>
      <c r="J166" s="312"/>
      <c r="K166" s="270"/>
      <c r="L166" s="270"/>
      <c r="M166" s="270"/>
      <c r="N166" s="270"/>
      <c r="O166" s="270"/>
      <c r="P166" s="270"/>
    </row>
    <row r="167" s="266" customFormat="true" ht="15.75" hidden="false" customHeight="false" outlineLevel="0" collapsed="false">
      <c r="A167" s="290" t="s">
        <v>174</v>
      </c>
      <c r="B167" s="252" t="s">
        <v>196</v>
      </c>
      <c r="C167" s="617" t="n">
        <f aca="false">'2 кв'!C167+'2023'!E167</f>
        <v>412.92641</v>
      </c>
      <c r="D167" s="617" t="n">
        <f aca="false">F167+'2 кв'!D167</f>
        <v>459.62925</v>
      </c>
      <c r="E167" s="301" t="e">
        <f aca="false">#REF!</f>
        <v>#REF!</v>
      </c>
      <c r="F167" s="303" t="n">
        <v>153.42925</v>
      </c>
      <c r="G167" s="313" t="e">
        <f aca="false">F167-E167</f>
        <v>#REF!</v>
      </c>
      <c r="H167" s="631" t="e">
        <f aca="false">(F167/E167)*100</f>
        <v>#REF!</v>
      </c>
      <c r="J167" s="270"/>
      <c r="K167" s="270"/>
      <c r="L167" s="270"/>
      <c r="M167" s="270"/>
      <c r="N167" s="270"/>
      <c r="O167" s="270"/>
      <c r="P167" s="270"/>
    </row>
    <row r="168" s="266" customFormat="true" ht="15.75" hidden="false" customHeight="false" outlineLevel="0" collapsed="false">
      <c r="A168" s="290" t="s">
        <v>176</v>
      </c>
      <c r="B168" s="252" t="s">
        <v>197</v>
      </c>
      <c r="C168" s="617" t="n">
        <f aca="false">'2 кв'!C168+'2023'!E168</f>
        <v>541.67918</v>
      </c>
      <c r="D168" s="617" t="n">
        <f aca="false">F168+'2 кв'!D168</f>
        <v>754.15885</v>
      </c>
      <c r="E168" s="301" t="e">
        <f aca="false">#REF!</f>
        <v>#REF!</v>
      </c>
      <c r="F168" s="303" t="n">
        <v>230.45885</v>
      </c>
      <c r="G168" s="313" t="e">
        <f aca="false">F168-E168</f>
        <v>#REF!</v>
      </c>
      <c r="H168" s="631" t="e">
        <f aca="false">(F168/E168)*100</f>
        <v>#REF!</v>
      </c>
      <c r="J168" s="270"/>
      <c r="K168" s="270"/>
      <c r="L168" s="270"/>
      <c r="M168" s="270"/>
      <c r="N168" s="270"/>
      <c r="O168" s="270"/>
      <c r="P168" s="270"/>
    </row>
    <row r="169" s="266" customFormat="true" ht="15.75" hidden="false" customHeight="false" outlineLevel="0" collapsed="false">
      <c r="A169" s="290" t="s">
        <v>178</v>
      </c>
      <c r="B169" s="252" t="s">
        <v>198</v>
      </c>
      <c r="C169" s="617" t="n">
        <f aca="false">'2 кв'!C169+'2023'!E169</f>
        <v>3851.2997</v>
      </c>
      <c r="D169" s="617" t="n">
        <f aca="false">F169+'2 кв'!D169</f>
        <v>4734.3398</v>
      </c>
      <c r="E169" s="301" t="e">
        <f aca="false">#REF!</f>
        <v>#REF!</v>
      </c>
      <c r="F169" s="303" t="n">
        <f aca="false">1440.5398+21</f>
        <v>1461.5398</v>
      </c>
      <c r="G169" s="313" t="e">
        <f aca="false">F169-E169</f>
        <v>#REF!</v>
      </c>
      <c r="H169" s="631" t="e">
        <f aca="false">(F169/E169)*100</f>
        <v>#REF!</v>
      </c>
      <c r="J169" s="270"/>
      <c r="K169" s="270"/>
      <c r="L169" s="270"/>
      <c r="M169" s="270"/>
      <c r="N169" s="270"/>
      <c r="O169" s="270"/>
      <c r="P169" s="270"/>
    </row>
    <row r="170" s="266" customFormat="true" ht="15.75" hidden="false" customHeight="false" outlineLevel="0" collapsed="false">
      <c r="A170" s="290" t="s">
        <v>180</v>
      </c>
      <c r="B170" s="252" t="s">
        <v>199</v>
      </c>
      <c r="C170" s="617" t="n">
        <f aca="false">'2 кв'!C170+'2023'!E170</f>
        <v>2836.78607</v>
      </c>
      <c r="D170" s="617" t="n">
        <f aca="false">F170+'2 кв'!D170</f>
        <v>3201.75567</v>
      </c>
      <c r="E170" s="301" t="e">
        <f aca="false">#REF!</f>
        <v>#REF!</v>
      </c>
      <c r="F170" s="303" t="n">
        <v>1010.45567</v>
      </c>
      <c r="G170" s="313" t="e">
        <f aca="false">F170-E170</f>
        <v>#REF!</v>
      </c>
      <c r="H170" s="631" t="e">
        <f aca="false">(F170/E170)*100</f>
        <v>#REF!</v>
      </c>
      <c r="J170" s="270"/>
      <c r="K170" s="270"/>
      <c r="L170" s="270"/>
      <c r="M170" s="270"/>
      <c r="N170" s="270"/>
      <c r="O170" s="270"/>
      <c r="P170" s="270"/>
    </row>
    <row r="171" s="266" customFormat="true" ht="15.75" hidden="false" customHeight="false" outlineLevel="0" collapsed="false">
      <c r="A171" s="290" t="s">
        <v>182</v>
      </c>
      <c r="B171" s="252" t="s">
        <v>200</v>
      </c>
      <c r="C171" s="617" t="n">
        <f aca="false">'2 кв'!C171+'2023'!E171</f>
        <v>847.30287</v>
      </c>
      <c r="D171" s="617" t="n">
        <f aca="false">F171+'2 кв'!D171</f>
        <v>965.58217</v>
      </c>
      <c r="E171" s="301" t="e">
        <f aca="false">#REF!</f>
        <v>#REF!</v>
      </c>
      <c r="F171" s="303" t="n">
        <v>320.68217</v>
      </c>
      <c r="G171" s="313" t="e">
        <f aca="false">F171-E171</f>
        <v>#REF!</v>
      </c>
      <c r="H171" s="631" t="e">
        <f aca="false">(F171/E171)*100</f>
        <v>#REF!</v>
      </c>
      <c r="K171" s="270"/>
      <c r="L171" s="270"/>
      <c r="M171" s="270"/>
      <c r="N171" s="270"/>
      <c r="O171" s="270"/>
      <c r="P171" s="270"/>
    </row>
    <row r="172" s="266" customFormat="true" ht="15.75" hidden="false" customHeight="false" outlineLevel="0" collapsed="false">
      <c r="A172" s="290" t="s">
        <v>184</v>
      </c>
      <c r="B172" s="252" t="s">
        <v>201</v>
      </c>
      <c r="C172" s="617" t="n">
        <f aca="false">'2 кв'!C172+'2023'!E172</f>
        <v>1469.86818</v>
      </c>
      <c r="D172" s="617" t="n">
        <f aca="false">F172+'2 кв'!D172</f>
        <v>1359.32323</v>
      </c>
      <c r="E172" s="301" t="e">
        <f aca="false">#REF!</f>
        <v>#REF!</v>
      </c>
      <c r="F172" s="303" t="n">
        <v>417.22323</v>
      </c>
      <c r="G172" s="313" t="e">
        <f aca="false">F172-E172</f>
        <v>#REF!</v>
      </c>
      <c r="H172" s="631" t="e">
        <f aca="false">(F172/E172)*100</f>
        <v>#REF!</v>
      </c>
      <c r="K172" s="270"/>
      <c r="L172" s="270"/>
      <c r="M172" s="270"/>
      <c r="N172" s="270"/>
      <c r="O172" s="270"/>
      <c r="P172" s="270"/>
    </row>
    <row r="173" s="266" customFormat="true" ht="31.5" hidden="false" customHeight="false" outlineLevel="0" collapsed="false">
      <c r="A173" s="293" t="s">
        <v>259</v>
      </c>
      <c r="B173" s="252" t="s">
        <v>203</v>
      </c>
      <c r="C173" s="287" t="n">
        <f aca="false">C166/C152/9*1000</f>
        <v>10522.8340306392</v>
      </c>
      <c r="D173" s="313" t="n">
        <f aca="false">D166/D152/9*1000</f>
        <v>12259.3899252137</v>
      </c>
      <c r="E173" s="313" t="e">
        <f aca="false">E166/E152/3*1000</f>
        <v>#REF!</v>
      </c>
      <c r="F173" s="313" t="n">
        <f aca="false">F166/F152/3*1000</f>
        <v>11630.3850161812</v>
      </c>
      <c r="G173" s="313" t="e">
        <f aca="false">F173-E173</f>
        <v>#REF!</v>
      </c>
      <c r="H173" s="630" t="e">
        <f aca="false">(F173/E173)*100</f>
        <v>#REF!</v>
      </c>
      <c r="K173" s="270"/>
      <c r="L173" s="270"/>
      <c r="M173" s="270"/>
      <c r="N173" s="270"/>
      <c r="O173" s="270"/>
      <c r="P173" s="270"/>
    </row>
    <row r="174" s="266" customFormat="true" ht="15.75" hidden="false" customHeight="false" outlineLevel="0" collapsed="false">
      <c r="A174" s="290" t="s">
        <v>174</v>
      </c>
      <c r="B174" s="252" t="s">
        <v>204</v>
      </c>
      <c r="C174" s="632" t="n">
        <f aca="false">C167/C153/9*1000</f>
        <v>45880.7122222222</v>
      </c>
      <c r="D174" s="303" t="n">
        <f aca="false">D167/D153/9*1000</f>
        <v>51069.9166666667</v>
      </c>
      <c r="E174" s="303" t="e">
        <f aca="false">E167/E153/3*1000</f>
        <v>#REF!</v>
      </c>
      <c r="F174" s="303" t="n">
        <f aca="false">F167/F153/3*1000</f>
        <v>51143.0833333333</v>
      </c>
      <c r="G174" s="303" t="e">
        <f aca="false">F174-E174</f>
        <v>#REF!</v>
      </c>
      <c r="H174" s="631" t="e">
        <f aca="false">(F174/E174)*100</f>
        <v>#REF!</v>
      </c>
      <c r="K174" s="270"/>
      <c r="L174" s="270"/>
      <c r="M174" s="270"/>
      <c r="N174" s="270"/>
      <c r="O174" s="270"/>
      <c r="P174" s="270"/>
    </row>
    <row r="175" s="266" customFormat="true" ht="15.75" hidden="false" customHeight="false" outlineLevel="0" collapsed="false">
      <c r="A175" s="290" t="s">
        <v>176</v>
      </c>
      <c r="B175" s="252" t="s">
        <v>205</v>
      </c>
      <c r="C175" s="632" t="n">
        <f aca="false">C168/C154/9*1000</f>
        <v>13374.7945679012</v>
      </c>
      <c r="D175" s="303" t="n">
        <f aca="false">D168/D154/9*1000</f>
        <v>16759.0855555556</v>
      </c>
      <c r="E175" s="303" t="e">
        <f aca="false">E168/E154/3*1000</f>
        <v>#REF!</v>
      </c>
      <c r="F175" s="303" t="n">
        <f aca="false">F168/F154/3*1000</f>
        <v>15363.9233333333</v>
      </c>
      <c r="G175" s="303" t="e">
        <f aca="false">F175-E175</f>
        <v>#REF!</v>
      </c>
      <c r="H175" s="631" t="e">
        <f aca="false">(F175/E175)*100</f>
        <v>#REF!</v>
      </c>
      <c r="K175" s="270"/>
      <c r="L175" s="270"/>
      <c r="M175" s="270"/>
      <c r="N175" s="270"/>
      <c r="O175" s="270"/>
      <c r="P175" s="270"/>
    </row>
    <row r="176" s="266" customFormat="true" ht="15.75" hidden="false" customHeight="false" outlineLevel="0" collapsed="false">
      <c r="A176" s="290" t="s">
        <v>178</v>
      </c>
      <c r="B176" s="252" t="s">
        <v>206</v>
      </c>
      <c r="C176" s="632" t="n">
        <f aca="false">C169/C155/9*1000</f>
        <v>14841.2319845857</v>
      </c>
      <c r="D176" s="303" t="n">
        <f aca="false">D169/D155/9*1000</f>
        <v>16699.611287478</v>
      </c>
      <c r="E176" s="303" t="e">
        <f aca="false">E169/E155/3*1000</f>
        <v>#REF!</v>
      </c>
      <c r="F176" s="303" t="n">
        <f aca="false">F169/F155/3*1000</f>
        <v>16239.3311111111</v>
      </c>
      <c r="G176" s="303" t="e">
        <f aca="false">F176-E176</f>
        <v>#REF!</v>
      </c>
      <c r="H176" s="631" t="e">
        <f aca="false">(F176/E176)*100</f>
        <v>#REF!</v>
      </c>
      <c r="K176" s="270"/>
      <c r="L176" s="270"/>
      <c r="M176" s="270"/>
      <c r="N176" s="270"/>
      <c r="O176" s="270"/>
      <c r="P176" s="270"/>
    </row>
    <row r="177" s="266" customFormat="true" ht="15.75" hidden="false" customHeight="false" outlineLevel="0" collapsed="false">
      <c r="A177" s="290" t="s">
        <v>180</v>
      </c>
      <c r="B177" s="252" t="s">
        <v>207</v>
      </c>
      <c r="C177" s="632" t="n">
        <f aca="false">C170/C156/9*1000</f>
        <v>10167.6920071685</v>
      </c>
      <c r="D177" s="303" t="n">
        <f aca="false">D170/D156/9*1000</f>
        <v>11475.8267741935</v>
      </c>
      <c r="E177" s="303" t="e">
        <f aca="false">E170/E156/3*1000</f>
        <v>#REF!</v>
      </c>
      <c r="F177" s="303" t="n">
        <f aca="false">F170/F156/3*1000</f>
        <v>10865.1147311828</v>
      </c>
      <c r="G177" s="303" t="e">
        <f aca="false">F177-E177</f>
        <v>#REF!</v>
      </c>
      <c r="H177" s="631" t="e">
        <f aca="false">(F177/E177)*100</f>
        <v>#REF!</v>
      </c>
      <c r="K177" s="270"/>
      <c r="L177" s="270"/>
      <c r="M177" s="270"/>
      <c r="N177" s="270"/>
      <c r="O177" s="270"/>
      <c r="P177" s="270"/>
    </row>
    <row r="178" s="266" customFormat="true" ht="15.75" hidden="false" customHeight="false" outlineLevel="0" collapsed="false">
      <c r="A178" s="290" t="s">
        <v>182</v>
      </c>
      <c r="B178" s="252" t="s">
        <v>208</v>
      </c>
      <c r="C178" s="632" t="n">
        <f aca="false">C171/C157/9*1000</f>
        <v>5182.28055045872</v>
      </c>
      <c r="D178" s="303" t="n">
        <f aca="false">D171/D157/9*1000</f>
        <v>6705.43173611111</v>
      </c>
      <c r="E178" s="303" t="e">
        <f aca="false">E171/E157/3*1000</f>
        <v>#REF!</v>
      </c>
      <c r="F178" s="303" t="n">
        <f aca="false">F171/F157/3*1000</f>
        <v>6680.87854166667</v>
      </c>
      <c r="G178" s="303" t="e">
        <f aca="false">F178-E178</f>
        <v>#REF!</v>
      </c>
      <c r="H178" s="631" t="e">
        <f aca="false">(F178/E178)*100</f>
        <v>#REF!</v>
      </c>
      <c r="K178" s="270"/>
      <c r="L178" s="270"/>
      <c r="M178" s="270"/>
      <c r="N178" s="270"/>
      <c r="O178" s="270"/>
      <c r="P178" s="270"/>
    </row>
    <row r="179" s="266" customFormat="true" ht="15.75" hidden="false" customHeight="false" outlineLevel="0" collapsed="false">
      <c r="A179" s="290" t="s">
        <v>184</v>
      </c>
      <c r="B179" s="252" t="s">
        <v>209</v>
      </c>
      <c r="C179" s="632" t="n">
        <f aca="false">C172/C158/9*1000</f>
        <v>7537.78553846154</v>
      </c>
      <c r="D179" s="303" t="n">
        <f aca="false">D172/D158/9*1000</f>
        <v>7745.43150997151</v>
      </c>
      <c r="E179" s="303" t="e">
        <f aca="false">E172/E158/3*1000</f>
        <v>#REF!</v>
      </c>
      <c r="F179" s="303" t="n">
        <f aca="false">F172/F158/3*1000</f>
        <v>6953.7205</v>
      </c>
      <c r="G179" s="303" t="e">
        <f aca="false">F179-E179</f>
        <v>#REF!</v>
      </c>
      <c r="H179" s="631" t="e">
        <f aca="false">(F179/E179)*100</f>
        <v>#REF!</v>
      </c>
      <c r="K179" s="270"/>
      <c r="L179" s="270"/>
      <c r="M179" s="270"/>
      <c r="N179" s="270"/>
      <c r="O179" s="270"/>
      <c r="P179" s="270"/>
    </row>
    <row r="180" s="266" customFormat="true" ht="31.5" hidden="false" customHeight="false" outlineLevel="0" collapsed="false">
      <c r="A180" s="290" t="s">
        <v>210</v>
      </c>
      <c r="B180" s="252" t="s">
        <v>211</v>
      </c>
      <c r="C180" s="301" t="n">
        <v>2899.3</v>
      </c>
      <c r="D180" s="301"/>
      <c r="E180" s="451"/>
      <c r="F180" s="473"/>
      <c r="G180" s="313" t="n">
        <f aca="false">F180-E180</f>
        <v>0</v>
      </c>
      <c r="H180" s="631"/>
      <c r="K180" s="270"/>
      <c r="L180" s="270"/>
      <c r="M180" s="270"/>
      <c r="N180" s="270"/>
      <c r="O180" s="270"/>
      <c r="P180" s="270"/>
    </row>
    <row r="181" s="266" customFormat="true" ht="20.1" hidden="false" customHeight="true" outlineLevel="0" collapsed="false">
      <c r="A181" s="315"/>
      <c r="B181" s="316"/>
      <c r="C181" s="317"/>
      <c r="D181" s="317"/>
      <c r="E181" s="318"/>
      <c r="F181" s="318"/>
      <c r="G181" s="318"/>
      <c r="H181" s="319"/>
    </row>
    <row r="182" s="266" customFormat="true" ht="42.6" hidden="false" customHeight="true" outlineLevel="0" collapsed="false">
      <c r="A182" s="320" t="s">
        <v>260</v>
      </c>
      <c r="B182" s="261" t="s">
        <v>214</v>
      </c>
      <c r="C182" s="261"/>
      <c r="D182" s="261"/>
      <c r="E182" s="261"/>
      <c r="F182" s="261"/>
      <c r="G182" s="261"/>
      <c r="H182" s="261"/>
    </row>
    <row r="183" customFormat="false" ht="18.75" hidden="false" customHeight="true" outlineLevel="0" collapsed="false">
      <c r="A183" s="320"/>
      <c r="C183" s="321"/>
      <c r="D183" s="321"/>
      <c r="E183" s="321"/>
      <c r="F183" s="321"/>
    </row>
    <row r="184" s="322" customFormat="true" ht="20.1" hidden="false" customHeight="true" outlineLevel="0" collapsed="false">
      <c r="A184" s="241"/>
      <c r="B184" s="233"/>
      <c r="C184" s="234"/>
      <c r="D184" s="234"/>
      <c r="E184" s="234"/>
      <c r="F184" s="234"/>
      <c r="G184" s="234"/>
      <c r="H184" s="234"/>
      <c r="I184" s="242"/>
    </row>
    <row r="185" customFormat="false" ht="15.75" hidden="false" customHeight="false" outlineLevel="0" collapsed="false">
      <c r="A185" s="323"/>
    </row>
    <row r="186" customFormat="false" ht="15.75" hidden="false" customHeight="false" outlineLevel="0" collapsed="false">
      <c r="A186" s="323"/>
    </row>
    <row r="187" customFormat="false" ht="15.75" hidden="false" customHeight="false" outlineLevel="0" collapsed="false">
      <c r="A187" s="323"/>
    </row>
    <row r="188" customFormat="false" ht="15.75" hidden="false" customHeight="false" outlineLevel="0" collapsed="false">
      <c r="A188" s="323"/>
    </row>
    <row r="189" customFormat="false" ht="15.75" hidden="false" customHeight="false" outlineLevel="0" collapsed="false">
      <c r="A189" s="323"/>
    </row>
    <row r="190" customFormat="false" ht="15.75" hidden="false" customHeight="false" outlineLevel="0" collapsed="false">
      <c r="A190" s="323"/>
    </row>
    <row r="191" customFormat="false" ht="15.75" hidden="false" customHeight="false" outlineLevel="0" collapsed="false">
      <c r="A191" s="323"/>
    </row>
    <row r="192" customFormat="false" ht="15.75" hidden="false" customHeight="false" outlineLevel="0" collapsed="false">
      <c r="A192" s="323"/>
    </row>
    <row r="193" customFormat="false" ht="15.75" hidden="false" customHeight="false" outlineLevel="0" collapsed="false">
      <c r="A193" s="323"/>
    </row>
    <row r="194" customFormat="false" ht="15.75" hidden="false" customHeight="false" outlineLevel="0" collapsed="false">
      <c r="A194" s="323"/>
    </row>
    <row r="195" customFormat="false" ht="15.75" hidden="false" customHeight="false" outlineLevel="0" collapsed="false">
      <c r="A195" s="323"/>
    </row>
    <row r="196" customFormat="false" ht="15.75" hidden="false" customHeight="false" outlineLevel="0" collapsed="false">
      <c r="A196" s="323"/>
    </row>
    <row r="197" customFormat="false" ht="15.75" hidden="false" customHeight="false" outlineLevel="0" collapsed="false">
      <c r="A197" s="323"/>
    </row>
    <row r="198" customFormat="false" ht="15.75" hidden="false" customHeight="false" outlineLevel="0" collapsed="false">
      <c r="A198" s="323"/>
    </row>
    <row r="199" customFormat="false" ht="15.75" hidden="false" customHeight="false" outlineLevel="0" collapsed="false">
      <c r="A199" s="323"/>
    </row>
    <row r="200" customFormat="false" ht="15.75" hidden="false" customHeight="false" outlineLevel="0" collapsed="false">
      <c r="A200" s="323"/>
    </row>
    <row r="201" customFormat="false" ht="15.75" hidden="false" customHeight="false" outlineLevel="0" collapsed="false">
      <c r="A201" s="323"/>
    </row>
    <row r="202" customFormat="false" ht="15.75" hidden="false" customHeight="false" outlineLevel="0" collapsed="false">
      <c r="A202" s="323"/>
    </row>
    <row r="203" customFormat="false" ht="15.75" hidden="false" customHeight="false" outlineLevel="0" collapsed="false">
      <c r="A203" s="323"/>
    </row>
    <row r="204" customFormat="false" ht="15.75" hidden="false" customHeight="false" outlineLevel="0" collapsed="false">
      <c r="A204" s="323"/>
    </row>
    <row r="205" customFormat="false" ht="15.75" hidden="false" customHeight="false" outlineLevel="0" collapsed="false">
      <c r="A205" s="323"/>
    </row>
    <row r="206" customFormat="false" ht="15.75" hidden="false" customHeight="false" outlineLevel="0" collapsed="false">
      <c r="A206" s="323"/>
    </row>
    <row r="207" customFormat="false" ht="15.75" hidden="false" customHeight="false" outlineLevel="0" collapsed="false">
      <c r="A207" s="323"/>
    </row>
    <row r="208" customFormat="false" ht="15.75" hidden="false" customHeight="false" outlineLevel="0" collapsed="false">
      <c r="A208" s="323"/>
    </row>
    <row r="209" customFormat="false" ht="15.75" hidden="false" customHeight="false" outlineLevel="0" collapsed="false">
      <c r="A209" s="323"/>
    </row>
    <row r="210" customFormat="false" ht="15.75" hidden="false" customHeight="false" outlineLevel="0" collapsed="false">
      <c r="A210" s="323"/>
    </row>
    <row r="211" customFormat="false" ht="15.75" hidden="false" customHeight="false" outlineLevel="0" collapsed="false">
      <c r="A211" s="323"/>
    </row>
    <row r="212" customFormat="false" ht="15.75" hidden="false" customHeight="false" outlineLevel="0" collapsed="false">
      <c r="A212" s="323"/>
    </row>
    <row r="213" customFormat="false" ht="15.75" hidden="false" customHeight="false" outlineLevel="0" collapsed="false">
      <c r="A213" s="323"/>
    </row>
    <row r="214" customFormat="false" ht="15.75" hidden="false" customHeight="false" outlineLevel="0" collapsed="false">
      <c r="A214" s="323"/>
    </row>
    <row r="215" customFormat="false" ht="15.75" hidden="false" customHeight="false" outlineLevel="0" collapsed="false">
      <c r="A215" s="323"/>
    </row>
    <row r="216" customFormat="false" ht="15.75" hidden="false" customHeight="false" outlineLevel="0" collapsed="false">
      <c r="A216" s="323"/>
    </row>
    <row r="217" customFormat="false" ht="15.75" hidden="false" customHeight="false" outlineLevel="0" collapsed="false">
      <c r="A217" s="323"/>
    </row>
    <row r="218" customFormat="false" ht="15.75" hidden="false" customHeight="false" outlineLevel="0" collapsed="false">
      <c r="A218" s="323"/>
    </row>
    <row r="219" customFormat="false" ht="15.75" hidden="false" customHeight="false" outlineLevel="0" collapsed="false">
      <c r="A219" s="323"/>
    </row>
    <row r="220" customFormat="false" ht="15.75" hidden="false" customHeight="false" outlineLevel="0" collapsed="false">
      <c r="A220" s="323"/>
    </row>
    <row r="221" customFormat="false" ht="15.75" hidden="false" customHeight="false" outlineLevel="0" collapsed="false">
      <c r="A221" s="323"/>
    </row>
    <row r="222" customFormat="false" ht="15.75" hidden="false" customHeight="false" outlineLevel="0" collapsed="false">
      <c r="A222" s="323"/>
    </row>
    <row r="223" customFormat="false" ht="15.75" hidden="false" customHeight="false" outlineLevel="0" collapsed="false">
      <c r="A223" s="323"/>
    </row>
    <row r="224" customFormat="false" ht="15.75" hidden="false" customHeight="false" outlineLevel="0" collapsed="false">
      <c r="A224" s="323"/>
    </row>
    <row r="225" customFormat="false" ht="15.75" hidden="false" customHeight="false" outlineLevel="0" collapsed="false">
      <c r="A225" s="323"/>
    </row>
    <row r="226" customFormat="false" ht="15.75" hidden="false" customHeight="false" outlineLevel="0" collapsed="false">
      <c r="A226" s="323"/>
    </row>
    <row r="227" customFormat="false" ht="15.75" hidden="false" customHeight="false" outlineLevel="0" collapsed="false">
      <c r="A227" s="323"/>
    </row>
    <row r="228" customFormat="false" ht="15.75" hidden="false" customHeight="false" outlineLevel="0" collapsed="false">
      <c r="A228" s="323"/>
    </row>
    <row r="229" customFormat="false" ht="15.75" hidden="false" customHeight="false" outlineLevel="0" collapsed="false">
      <c r="A229" s="323"/>
    </row>
    <row r="230" customFormat="false" ht="15.75" hidden="false" customHeight="false" outlineLevel="0" collapsed="false">
      <c r="A230" s="323"/>
    </row>
    <row r="231" customFormat="false" ht="15.75" hidden="false" customHeight="false" outlineLevel="0" collapsed="false">
      <c r="A231" s="323"/>
    </row>
    <row r="232" customFormat="false" ht="15.75" hidden="false" customHeight="false" outlineLevel="0" collapsed="false">
      <c r="A232" s="323"/>
    </row>
    <row r="233" customFormat="false" ht="15.75" hidden="false" customHeight="false" outlineLevel="0" collapsed="false">
      <c r="A233" s="323"/>
    </row>
    <row r="234" customFormat="false" ht="15.75" hidden="false" customHeight="false" outlineLevel="0" collapsed="false">
      <c r="A234" s="323"/>
    </row>
    <row r="235" customFormat="false" ht="15.75" hidden="false" customHeight="false" outlineLevel="0" collapsed="false">
      <c r="A235" s="323"/>
    </row>
    <row r="236" customFormat="false" ht="15.75" hidden="false" customHeight="false" outlineLevel="0" collapsed="false">
      <c r="A236" s="323"/>
    </row>
    <row r="237" customFormat="false" ht="15.75" hidden="false" customHeight="false" outlineLevel="0" collapsed="false">
      <c r="A237" s="323"/>
    </row>
    <row r="238" customFormat="false" ht="15.75" hidden="false" customHeight="false" outlineLevel="0" collapsed="false">
      <c r="A238" s="323"/>
    </row>
    <row r="239" customFormat="false" ht="15.75" hidden="false" customHeight="false" outlineLevel="0" collapsed="false">
      <c r="A239" s="323"/>
    </row>
    <row r="240" customFormat="false" ht="15.75" hidden="false" customHeight="false" outlineLevel="0" collapsed="false">
      <c r="A240" s="323"/>
    </row>
    <row r="241" customFormat="false" ht="15.75" hidden="false" customHeight="false" outlineLevel="0" collapsed="false">
      <c r="A241" s="323"/>
    </row>
    <row r="242" customFormat="false" ht="15.75" hidden="false" customHeight="false" outlineLevel="0" collapsed="false">
      <c r="A242" s="323"/>
    </row>
    <row r="243" customFormat="false" ht="15.75" hidden="false" customHeight="false" outlineLevel="0" collapsed="false">
      <c r="A243" s="323"/>
    </row>
    <row r="244" customFormat="false" ht="15.75" hidden="false" customHeight="false" outlineLevel="0" collapsed="false">
      <c r="A244" s="323"/>
    </row>
    <row r="245" customFormat="false" ht="15.75" hidden="false" customHeight="false" outlineLevel="0" collapsed="false">
      <c r="A245" s="323"/>
    </row>
    <row r="246" customFormat="false" ht="15.75" hidden="false" customHeight="false" outlineLevel="0" collapsed="false">
      <c r="A246" s="323"/>
    </row>
    <row r="247" customFormat="false" ht="15.75" hidden="false" customHeight="false" outlineLevel="0" collapsed="false">
      <c r="A247" s="323"/>
    </row>
    <row r="248" customFormat="false" ht="15.75" hidden="false" customHeight="false" outlineLevel="0" collapsed="false">
      <c r="A248" s="323"/>
    </row>
    <row r="249" customFormat="false" ht="15.75" hidden="false" customHeight="false" outlineLevel="0" collapsed="false">
      <c r="A249" s="323"/>
    </row>
    <row r="250" customFormat="false" ht="15.75" hidden="false" customHeight="false" outlineLevel="0" collapsed="false">
      <c r="A250" s="323"/>
    </row>
    <row r="251" customFormat="false" ht="15.75" hidden="false" customHeight="false" outlineLevel="0" collapsed="false">
      <c r="A251" s="323"/>
    </row>
    <row r="252" customFormat="false" ht="15.75" hidden="false" customHeight="false" outlineLevel="0" collapsed="false">
      <c r="A252" s="323"/>
    </row>
    <row r="253" customFormat="false" ht="15.75" hidden="false" customHeight="false" outlineLevel="0" collapsed="false">
      <c r="A253" s="323"/>
    </row>
    <row r="254" customFormat="false" ht="15.75" hidden="false" customHeight="false" outlineLevel="0" collapsed="false">
      <c r="A254" s="323"/>
    </row>
    <row r="255" customFormat="false" ht="15.75" hidden="false" customHeight="false" outlineLevel="0" collapsed="false">
      <c r="A255" s="323"/>
    </row>
    <row r="256" customFormat="false" ht="15.75" hidden="false" customHeight="false" outlineLevel="0" collapsed="false">
      <c r="A256" s="323"/>
    </row>
    <row r="257" customFormat="false" ht="15.75" hidden="false" customHeight="false" outlineLevel="0" collapsed="false">
      <c r="A257" s="323"/>
    </row>
    <row r="258" customFormat="false" ht="15.75" hidden="false" customHeight="false" outlineLevel="0" collapsed="false">
      <c r="A258" s="323"/>
    </row>
    <row r="259" customFormat="false" ht="15.75" hidden="false" customHeight="false" outlineLevel="0" collapsed="false">
      <c r="A259" s="323"/>
    </row>
    <row r="260" customFormat="false" ht="15.75" hidden="false" customHeight="false" outlineLevel="0" collapsed="false">
      <c r="A260" s="323"/>
    </row>
    <row r="261" customFormat="false" ht="15.75" hidden="false" customHeight="false" outlineLevel="0" collapsed="false">
      <c r="A261" s="323"/>
    </row>
    <row r="262" customFormat="false" ht="15.75" hidden="false" customHeight="false" outlineLevel="0" collapsed="false">
      <c r="A262" s="323"/>
    </row>
    <row r="263" customFormat="false" ht="15.75" hidden="false" customHeight="false" outlineLevel="0" collapsed="false">
      <c r="A263" s="323"/>
    </row>
    <row r="264" customFormat="false" ht="15.75" hidden="false" customHeight="false" outlineLevel="0" collapsed="false">
      <c r="A264" s="323"/>
    </row>
    <row r="265" customFormat="false" ht="15.75" hidden="false" customHeight="false" outlineLevel="0" collapsed="false">
      <c r="A265" s="323"/>
    </row>
    <row r="266" customFormat="false" ht="15.75" hidden="false" customHeight="false" outlineLevel="0" collapsed="false">
      <c r="A266" s="323"/>
    </row>
    <row r="267" customFormat="false" ht="15.75" hidden="false" customHeight="false" outlineLevel="0" collapsed="false">
      <c r="A267" s="323"/>
    </row>
    <row r="268" customFormat="false" ht="15.75" hidden="false" customHeight="false" outlineLevel="0" collapsed="false">
      <c r="A268" s="323"/>
    </row>
    <row r="269" customFormat="false" ht="15.75" hidden="false" customHeight="false" outlineLevel="0" collapsed="false">
      <c r="A269" s="323"/>
    </row>
    <row r="270" customFormat="false" ht="15.75" hidden="false" customHeight="false" outlineLevel="0" collapsed="false">
      <c r="A270" s="323"/>
    </row>
    <row r="271" customFormat="false" ht="15.75" hidden="false" customHeight="false" outlineLevel="0" collapsed="false">
      <c r="A271" s="323"/>
    </row>
    <row r="272" customFormat="false" ht="15.75" hidden="false" customHeight="false" outlineLevel="0" collapsed="false">
      <c r="A272" s="323"/>
    </row>
    <row r="273" customFormat="false" ht="15.75" hidden="false" customHeight="false" outlineLevel="0" collapsed="false">
      <c r="A273" s="323"/>
    </row>
    <row r="274" customFormat="false" ht="15.75" hidden="false" customHeight="false" outlineLevel="0" collapsed="false">
      <c r="A274" s="323"/>
    </row>
    <row r="275" customFormat="false" ht="15.75" hidden="false" customHeight="false" outlineLevel="0" collapsed="false">
      <c r="A275" s="323"/>
    </row>
    <row r="276" customFormat="false" ht="15.75" hidden="false" customHeight="false" outlineLevel="0" collapsed="false">
      <c r="A276" s="323"/>
    </row>
    <row r="277" customFormat="false" ht="15.75" hidden="false" customHeight="false" outlineLevel="0" collapsed="false">
      <c r="A277" s="323"/>
    </row>
    <row r="278" customFormat="false" ht="15.75" hidden="false" customHeight="false" outlineLevel="0" collapsed="false">
      <c r="A278" s="323"/>
    </row>
    <row r="279" customFormat="false" ht="15.75" hidden="false" customHeight="false" outlineLevel="0" collapsed="false">
      <c r="A279" s="323"/>
    </row>
    <row r="280" customFormat="false" ht="15.75" hidden="false" customHeight="false" outlineLevel="0" collapsed="false">
      <c r="A280" s="323"/>
    </row>
    <row r="281" customFormat="false" ht="15.75" hidden="false" customHeight="false" outlineLevel="0" collapsed="false">
      <c r="A281" s="323"/>
    </row>
    <row r="282" customFormat="false" ht="15.75" hidden="false" customHeight="false" outlineLevel="0" collapsed="false">
      <c r="A282" s="323"/>
    </row>
    <row r="283" customFormat="false" ht="15.75" hidden="false" customHeight="false" outlineLevel="0" collapsed="false">
      <c r="A283" s="323"/>
    </row>
    <row r="284" customFormat="false" ht="15.75" hidden="false" customHeight="false" outlineLevel="0" collapsed="false">
      <c r="A284" s="323"/>
    </row>
    <row r="285" customFormat="false" ht="15.75" hidden="false" customHeight="false" outlineLevel="0" collapsed="false">
      <c r="A285" s="323"/>
    </row>
    <row r="286" customFormat="false" ht="15.75" hidden="false" customHeight="false" outlineLevel="0" collapsed="false">
      <c r="A286" s="323"/>
    </row>
    <row r="287" customFormat="false" ht="15.75" hidden="false" customHeight="false" outlineLevel="0" collapsed="false">
      <c r="A287" s="323"/>
    </row>
    <row r="288" customFormat="false" ht="15.75" hidden="false" customHeight="false" outlineLevel="0" collapsed="false">
      <c r="A288" s="323"/>
    </row>
    <row r="289" customFormat="false" ht="15.75" hidden="false" customHeight="false" outlineLevel="0" collapsed="false">
      <c r="A289" s="323"/>
    </row>
    <row r="290" customFormat="false" ht="15.75" hidden="false" customHeight="false" outlineLevel="0" collapsed="false">
      <c r="A290" s="323"/>
    </row>
    <row r="291" customFormat="false" ht="15.75" hidden="false" customHeight="false" outlineLevel="0" collapsed="false">
      <c r="A291" s="323"/>
    </row>
    <row r="292" customFormat="false" ht="15.75" hidden="false" customHeight="false" outlineLevel="0" collapsed="false">
      <c r="A292" s="323"/>
    </row>
    <row r="293" customFormat="false" ht="15.75" hidden="false" customHeight="false" outlineLevel="0" collapsed="false">
      <c r="A293" s="323"/>
    </row>
    <row r="294" customFormat="false" ht="15.75" hidden="false" customHeight="false" outlineLevel="0" collapsed="false">
      <c r="A294" s="323"/>
    </row>
    <row r="295" customFormat="false" ht="15.75" hidden="false" customHeight="false" outlineLevel="0" collapsed="false">
      <c r="A295" s="323"/>
    </row>
    <row r="296" customFormat="false" ht="15.75" hidden="false" customHeight="false" outlineLevel="0" collapsed="false">
      <c r="A296" s="323"/>
    </row>
    <row r="297" customFormat="false" ht="15.75" hidden="false" customHeight="false" outlineLevel="0" collapsed="false">
      <c r="A297" s="323"/>
    </row>
    <row r="298" customFormat="false" ht="15.75" hidden="false" customHeight="false" outlineLevel="0" collapsed="false">
      <c r="A298" s="323"/>
    </row>
    <row r="299" customFormat="false" ht="15.75" hidden="false" customHeight="false" outlineLevel="0" collapsed="false">
      <c r="A299" s="323"/>
    </row>
    <row r="300" customFormat="false" ht="15.75" hidden="false" customHeight="false" outlineLevel="0" collapsed="false">
      <c r="A300" s="323"/>
    </row>
    <row r="301" customFormat="false" ht="15.75" hidden="false" customHeight="false" outlineLevel="0" collapsed="false">
      <c r="A301" s="323"/>
    </row>
    <row r="302" customFormat="false" ht="15.75" hidden="false" customHeight="false" outlineLevel="0" collapsed="false">
      <c r="A302" s="323"/>
    </row>
    <row r="303" customFormat="false" ht="15.75" hidden="false" customHeight="false" outlineLevel="0" collapsed="false">
      <c r="A303" s="323"/>
    </row>
    <row r="304" customFormat="false" ht="15.75" hidden="false" customHeight="false" outlineLevel="0" collapsed="false">
      <c r="A304" s="323"/>
    </row>
    <row r="305" customFormat="false" ht="15.75" hidden="false" customHeight="false" outlineLevel="0" collapsed="false">
      <c r="A305" s="323"/>
    </row>
    <row r="306" customFormat="false" ht="15.75" hidden="false" customHeight="false" outlineLevel="0" collapsed="false">
      <c r="A306" s="323"/>
    </row>
    <row r="307" customFormat="false" ht="15.75" hidden="false" customHeight="false" outlineLevel="0" collapsed="false">
      <c r="A307" s="323"/>
    </row>
    <row r="308" customFormat="false" ht="15.75" hidden="false" customHeight="false" outlineLevel="0" collapsed="false">
      <c r="A308" s="323"/>
    </row>
    <row r="309" customFormat="false" ht="15.75" hidden="false" customHeight="false" outlineLevel="0" collapsed="false">
      <c r="A309" s="323"/>
    </row>
    <row r="310" customFormat="false" ht="15.75" hidden="false" customHeight="false" outlineLevel="0" collapsed="false">
      <c r="A310" s="323"/>
    </row>
    <row r="311" customFormat="false" ht="15.75" hidden="false" customHeight="false" outlineLevel="0" collapsed="false">
      <c r="A311" s="323"/>
    </row>
    <row r="312" customFormat="false" ht="15.75" hidden="false" customHeight="false" outlineLevel="0" collapsed="false">
      <c r="A312" s="323"/>
    </row>
    <row r="313" customFormat="false" ht="15.75" hidden="false" customHeight="false" outlineLevel="0" collapsed="false">
      <c r="A313" s="323"/>
    </row>
    <row r="314" customFormat="false" ht="15.75" hidden="false" customHeight="false" outlineLevel="0" collapsed="false">
      <c r="A314" s="323"/>
    </row>
    <row r="315" customFormat="false" ht="15.75" hidden="false" customHeight="false" outlineLevel="0" collapsed="false">
      <c r="A315" s="323"/>
    </row>
    <row r="316" customFormat="false" ht="15.75" hidden="false" customHeight="false" outlineLevel="0" collapsed="false">
      <c r="A316" s="323"/>
    </row>
    <row r="317" customFormat="false" ht="15.75" hidden="false" customHeight="false" outlineLevel="0" collapsed="false">
      <c r="A317" s="323"/>
    </row>
    <row r="318" customFormat="false" ht="15.75" hidden="false" customHeight="false" outlineLevel="0" collapsed="false">
      <c r="A318" s="323"/>
    </row>
    <row r="319" customFormat="false" ht="15.75" hidden="false" customHeight="false" outlineLevel="0" collapsed="false">
      <c r="A319" s="323"/>
    </row>
    <row r="320" customFormat="false" ht="15.75" hidden="false" customHeight="false" outlineLevel="0" collapsed="false">
      <c r="A320" s="323"/>
    </row>
    <row r="321" customFormat="false" ht="15.75" hidden="false" customHeight="false" outlineLevel="0" collapsed="false">
      <c r="A321" s="323"/>
    </row>
    <row r="322" customFormat="false" ht="15.75" hidden="false" customHeight="false" outlineLevel="0" collapsed="false">
      <c r="A322" s="323"/>
    </row>
    <row r="323" customFormat="false" ht="15.75" hidden="false" customHeight="false" outlineLevel="0" collapsed="false">
      <c r="A323" s="323"/>
    </row>
    <row r="324" customFormat="false" ht="15.75" hidden="false" customHeight="false" outlineLevel="0" collapsed="false">
      <c r="A324" s="323"/>
    </row>
    <row r="325" customFormat="false" ht="15.75" hidden="false" customHeight="false" outlineLevel="0" collapsed="false">
      <c r="A325" s="323"/>
    </row>
    <row r="326" customFormat="false" ht="15.75" hidden="false" customHeight="false" outlineLevel="0" collapsed="false">
      <c r="A326" s="323"/>
    </row>
    <row r="327" customFormat="false" ht="15.75" hidden="false" customHeight="false" outlineLevel="0" collapsed="false">
      <c r="A327" s="323"/>
    </row>
    <row r="328" customFormat="false" ht="15.75" hidden="false" customHeight="false" outlineLevel="0" collapsed="false">
      <c r="A328" s="323"/>
    </row>
    <row r="329" customFormat="false" ht="15.75" hidden="false" customHeight="false" outlineLevel="0" collapsed="false">
      <c r="A329" s="323"/>
    </row>
    <row r="330" customFormat="false" ht="15.75" hidden="false" customHeight="false" outlineLevel="0" collapsed="false">
      <c r="A330" s="323"/>
    </row>
    <row r="331" customFormat="false" ht="15.75" hidden="false" customHeight="false" outlineLevel="0" collapsed="false">
      <c r="A331" s="323"/>
    </row>
    <row r="332" customFormat="false" ht="15.75" hidden="false" customHeight="false" outlineLevel="0" collapsed="false">
      <c r="A332" s="323"/>
    </row>
    <row r="333" customFormat="false" ht="15.75" hidden="false" customHeight="false" outlineLevel="0" collapsed="false">
      <c r="A333" s="323"/>
    </row>
    <row r="334" customFormat="false" ht="15.75" hidden="false" customHeight="false" outlineLevel="0" collapsed="false">
      <c r="A334" s="323"/>
    </row>
    <row r="335" customFormat="false" ht="15.75" hidden="false" customHeight="false" outlineLevel="0" collapsed="false">
      <c r="A335" s="323"/>
    </row>
    <row r="336" customFormat="false" ht="15.75" hidden="false" customHeight="false" outlineLevel="0" collapsed="false">
      <c r="A336" s="323"/>
    </row>
    <row r="337" customFormat="false" ht="15.75" hidden="false" customHeight="false" outlineLevel="0" collapsed="false">
      <c r="A337" s="323"/>
    </row>
    <row r="338" customFormat="false" ht="15.75" hidden="false" customHeight="false" outlineLevel="0" collapsed="false">
      <c r="A338" s="323"/>
    </row>
    <row r="339" customFormat="false" ht="15.75" hidden="false" customHeight="false" outlineLevel="0" collapsed="false">
      <c r="A339" s="323"/>
    </row>
    <row r="340" customFormat="false" ht="15.75" hidden="false" customHeight="false" outlineLevel="0" collapsed="false">
      <c r="A340" s="323"/>
    </row>
    <row r="341" customFormat="false" ht="15.75" hidden="false" customHeight="false" outlineLevel="0" collapsed="false">
      <c r="A341" s="323"/>
    </row>
    <row r="342" customFormat="false" ht="15.75" hidden="false" customHeight="false" outlineLevel="0" collapsed="false">
      <c r="A342" s="323"/>
    </row>
    <row r="343" customFormat="false" ht="15.75" hidden="false" customHeight="false" outlineLevel="0" collapsed="false">
      <c r="A343" s="324"/>
    </row>
    <row r="344" customFormat="false" ht="15.75" hidden="false" customHeight="false" outlineLevel="0" collapsed="false">
      <c r="A344" s="324"/>
    </row>
    <row r="345" customFormat="false" ht="15.75" hidden="false" customHeight="false" outlineLevel="0" collapsed="false">
      <c r="A345" s="324"/>
    </row>
    <row r="346" customFormat="false" ht="15.75" hidden="false" customHeight="false" outlineLevel="0" collapsed="false">
      <c r="A346" s="324"/>
    </row>
    <row r="347" customFormat="false" ht="15.75" hidden="false" customHeight="false" outlineLevel="0" collapsed="false">
      <c r="A347" s="324"/>
    </row>
    <row r="348" customFormat="false" ht="15.75" hidden="false" customHeight="false" outlineLevel="0" collapsed="false">
      <c r="A348" s="324"/>
    </row>
    <row r="349" customFormat="false" ht="15.75" hidden="false" customHeight="false" outlineLevel="0" collapsed="false">
      <c r="A349" s="324"/>
    </row>
    <row r="350" customFormat="false" ht="15.75" hidden="false" customHeight="false" outlineLevel="0" collapsed="false">
      <c r="A350" s="324"/>
    </row>
    <row r="351" customFormat="false" ht="15.75" hidden="false" customHeight="false" outlineLevel="0" collapsed="false">
      <c r="A351" s="324"/>
    </row>
    <row r="352" customFormat="false" ht="15.75" hidden="false" customHeight="false" outlineLevel="0" collapsed="false">
      <c r="A352" s="324"/>
    </row>
    <row r="353" customFormat="false" ht="15.75" hidden="false" customHeight="false" outlineLevel="0" collapsed="false">
      <c r="A353" s="324"/>
    </row>
    <row r="354" customFormat="false" ht="15.75" hidden="false" customHeight="false" outlineLevel="0" collapsed="false">
      <c r="A354" s="324"/>
    </row>
    <row r="355" customFormat="false" ht="15.75" hidden="false" customHeight="false" outlineLevel="0" collapsed="false">
      <c r="A355" s="324"/>
    </row>
    <row r="356" customFormat="false" ht="15.75" hidden="false" customHeight="false" outlineLevel="0" collapsed="false">
      <c r="A356" s="324"/>
    </row>
    <row r="357" customFormat="false" ht="15.75" hidden="false" customHeight="false" outlineLevel="0" collapsed="false">
      <c r="A357" s="324"/>
    </row>
    <row r="358" customFormat="false" ht="15.75" hidden="false" customHeight="false" outlineLevel="0" collapsed="false">
      <c r="A358" s="324"/>
    </row>
    <row r="359" customFormat="false" ht="15.75" hidden="false" customHeight="false" outlineLevel="0" collapsed="false">
      <c r="A359" s="324"/>
    </row>
    <row r="360" customFormat="false" ht="15.75" hidden="false" customHeight="false" outlineLevel="0" collapsed="false">
      <c r="A360" s="324"/>
    </row>
    <row r="361" customFormat="false" ht="15.75" hidden="false" customHeight="false" outlineLevel="0" collapsed="false">
      <c r="A361" s="324"/>
    </row>
    <row r="362" customFormat="false" ht="15.75" hidden="false" customHeight="false" outlineLevel="0" collapsed="false">
      <c r="A362" s="324"/>
    </row>
    <row r="363" customFormat="false" ht="15.75" hidden="false" customHeight="false" outlineLevel="0" collapsed="false">
      <c r="A363" s="324"/>
    </row>
    <row r="364" customFormat="false" ht="15.75" hidden="false" customHeight="false" outlineLevel="0" collapsed="false">
      <c r="A364" s="324"/>
    </row>
    <row r="365" customFormat="false" ht="15.75" hidden="false" customHeight="false" outlineLevel="0" collapsed="false">
      <c r="A365" s="324"/>
    </row>
    <row r="366" customFormat="false" ht="15.75" hidden="false" customHeight="false" outlineLevel="0" collapsed="false">
      <c r="A366" s="324"/>
    </row>
    <row r="367" customFormat="false" ht="15.75" hidden="false" customHeight="false" outlineLevel="0" collapsed="false">
      <c r="A367" s="324"/>
    </row>
    <row r="368" customFormat="false" ht="15.75" hidden="false" customHeight="false" outlineLevel="0" collapsed="false">
      <c r="A368" s="324"/>
    </row>
    <row r="369" customFormat="false" ht="15.75" hidden="false" customHeight="false" outlineLevel="0" collapsed="false">
      <c r="A369" s="324"/>
    </row>
    <row r="370" customFormat="false" ht="15.75" hidden="false" customHeight="false" outlineLevel="0" collapsed="false">
      <c r="A370" s="324"/>
    </row>
    <row r="371" customFormat="false" ht="15.75" hidden="false" customHeight="false" outlineLevel="0" collapsed="false">
      <c r="A371" s="324"/>
    </row>
    <row r="372" customFormat="false" ht="15.75" hidden="false" customHeight="false" outlineLevel="0" collapsed="false">
      <c r="A372" s="324"/>
    </row>
    <row r="373" customFormat="false" ht="15.75" hidden="false" customHeight="false" outlineLevel="0" collapsed="false">
      <c r="A373" s="324"/>
    </row>
    <row r="374" customFormat="false" ht="15.75" hidden="false" customHeight="false" outlineLevel="0" collapsed="false">
      <c r="A374" s="324"/>
    </row>
    <row r="375" customFormat="false" ht="15.75" hidden="false" customHeight="false" outlineLevel="0" collapsed="false">
      <c r="A375" s="324"/>
    </row>
    <row r="376" customFormat="false" ht="15.75" hidden="false" customHeight="false" outlineLevel="0" collapsed="false">
      <c r="A376" s="324"/>
    </row>
    <row r="377" customFormat="false" ht="15.75" hidden="false" customHeight="false" outlineLevel="0" collapsed="false">
      <c r="A377" s="324"/>
    </row>
    <row r="378" customFormat="false" ht="15.75" hidden="false" customHeight="false" outlineLevel="0" collapsed="false">
      <c r="A378" s="324"/>
    </row>
    <row r="379" customFormat="false" ht="15.75" hidden="false" customHeight="false" outlineLevel="0" collapsed="false">
      <c r="A379" s="324"/>
    </row>
    <row r="380" customFormat="false" ht="15.75" hidden="false" customHeight="false" outlineLevel="0" collapsed="false">
      <c r="A380" s="324"/>
    </row>
    <row r="381" customFormat="false" ht="15.75" hidden="false" customHeight="false" outlineLevel="0" collapsed="false">
      <c r="A381" s="324"/>
    </row>
    <row r="382" customFormat="false" ht="15.75" hidden="false" customHeight="false" outlineLevel="0" collapsed="false">
      <c r="A382" s="324"/>
    </row>
    <row r="383" customFormat="false" ht="15.75" hidden="false" customHeight="false" outlineLevel="0" collapsed="false">
      <c r="A383" s="324"/>
    </row>
    <row r="384" customFormat="false" ht="15.75" hidden="false" customHeight="false" outlineLevel="0" collapsed="false">
      <c r="A384" s="324"/>
    </row>
    <row r="385" customFormat="false" ht="15.75" hidden="false" customHeight="false" outlineLevel="0" collapsed="false">
      <c r="A385" s="324"/>
    </row>
    <row r="386" customFormat="false" ht="15.75" hidden="false" customHeight="false" outlineLevel="0" collapsed="false">
      <c r="A386" s="324"/>
    </row>
    <row r="387" customFormat="false" ht="15.75" hidden="false" customHeight="false" outlineLevel="0" collapsed="false">
      <c r="A387" s="324"/>
    </row>
    <row r="388" customFormat="false" ht="15.75" hidden="false" customHeight="false" outlineLevel="0" collapsed="false">
      <c r="A388" s="324"/>
    </row>
    <row r="389" customFormat="false" ht="15.75" hidden="false" customHeight="false" outlineLevel="0" collapsed="false">
      <c r="A389" s="324"/>
    </row>
    <row r="390" customFormat="false" ht="15.75" hidden="false" customHeight="false" outlineLevel="0" collapsed="false">
      <c r="A390" s="324"/>
    </row>
    <row r="391" customFormat="false" ht="15.75" hidden="false" customHeight="false" outlineLevel="0" collapsed="false">
      <c r="A391" s="324"/>
    </row>
    <row r="392" customFormat="false" ht="15.75" hidden="false" customHeight="false" outlineLevel="0" collapsed="false">
      <c r="A392" s="324"/>
    </row>
    <row r="393" customFormat="false" ht="15.75" hidden="false" customHeight="false" outlineLevel="0" collapsed="false">
      <c r="A393" s="324"/>
    </row>
    <row r="394" customFormat="false" ht="15.75" hidden="false" customHeight="false" outlineLevel="0" collapsed="false">
      <c r="A394" s="324"/>
    </row>
    <row r="395" customFormat="false" ht="15.75" hidden="false" customHeight="false" outlineLevel="0" collapsed="false">
      <c r="A395" s="324"/>
    </row>
    <row r="396" customFormat="false" ht="15.75" hidden="false" customHeight="false" outlineLevel="0" collapsed="false">
      <c r="A396" s="324"/>
    </row>
    <row r="397" customFormat="false" ht="15.75" hidden="false" customHeight="false" outlineLevel="0" collapsed="false">
      <c r="A397" s="324"/>
    </row>
    <row r="398" customFormat="false" ht="15.75" hidden="false" customHeight="false" outlineLevel="0" collapsed="false">
      <c r="A398" s="324"/>
    </row>
    <row r="399" customFormat="false" ht="15.75" hidden="false" customHeight="false" outlineLevel="0" collapsed="false">
      <c r="A399" s="324"/>
    </row>
    <row r="400" customFormat="false" ht="15.75" hidden="false" customHeight="false" outlineLevel="0" collapsed="false">
      <c r="A400" s="324"/>
    </row>
    <row r="401" customFormat="false" ht="15.75" hidden="false" customHeight="false" outlineLevel="0" collapsed="false">
      <c r="A401" s="324"/>
    </row>
    <row r="402" customFormat="false" ht="15.75" hidden="false" customHeight="false" outlineLevel="0" collapsed="false">
      <c r="A402" s="324"/>
    </row>
    <row r="403" customFormat="false" ht="15.75" hidden="false" customHeight="false" outlineLevel="0" collapsed="false">
      <c r="A403" s="324"/>
    </row>
    <row r="404" customFormat="false" ht="15.75" hidden="false" customHeight="false" outlineLevel="0" collapsed="false">
      <c r="A404" s="324"/>
    </row>
    <row r="405" customFormat="false" ht="15.75" hidden="false" customHeight="false" outlineLevel="0" collapsed="false">
      <c r="A405" s="324"/>
    </row>
    <row r="406" customFormat="false" ht="15.75" hidden="false" customHeight="false" outlineLevel="0" collapsed="false">
      <c r="A406" s="324"/>
    </row>
    <row r="407" customFormat="false" ht="15.75" hidden="false" customHeight="false" outlineLevel="0" collapsed="false">
      <c r="A407" s="324"/>
    </row>
    <row r="408" customFormat="false" ht="15.75" hidden="false" customHeight="false" outlineLevel="0" collapsed="false">
      <c r="A408" s="324"/>
    </row>
    <row r="409" customFormat="false" ht="15.75" hidden="false" customHeight="false" outlineLevel="0" collapsed="false">
      <c r="A409" s="324"/>
    </row>
    <row r="410" customFormat="false" ht="15.75" hidden="false" customHeight="false" outlineLevel="0" collapsed="false">
      <c r="A410" s="324"/>
    </row>
    <row r="411" customFormat="false" ht="15.75" hidden="false" customHeight="false" outlineLevel="0" collapsed="false">
      <c r="A411" s="324"/>
    </row>
    <row r="412" customFormat="false" ht="15.75" hidden="false" customHeight="false" outlineLevel="0" collapsed="false">
      <c r="A412" s="324"/>
    </row>
    <row r="413" customFormat="false" ht="15.75" hidden="false" customHeight="false" outlineLevel="0" collapsed="false">
      <c r="A413" s="324"/>
    </row>
    <row r="414" customFormat="false" ht="15.75" hidden="false" customHeight="false" outlineLevel="0" collapsed="false">
      <c r="A414" s="324"/>
    </row>
    <row r="415" customFormat="false" ht="15.75" hidden="false" customHeight="false" outlineLevel="0" collapsed="false">
      <c r="A415" s="324"/>
    </row>
    <row r="416" customFormat="false" ht="15.75" hidden="false" customHeight="false" outlineLevel="0" collapsed="false">
      <c r="A416" s="324"/>
    </row>
    <row r="417" customFormat="false" ht="15.75" hidden="false" customHeight="false" outlineLevel="0" collapsed="false">
      <c r="A417" s="324"/>
    </row>
    <row r="418" customFormat="false" ht="15.75" hidden="false" customHeight="false" outlineLevel="0" collapsed="false">
      <c r="A418" s="324"/>
    </row>
    <row r="419" customFormat="false" ht="15.75" hidden="false" customHeight="false" outlineLevel="0" collapsed="false">
      <c r="A419" s="324"/>
    </row>
    <row r="420" customFormat="false" ht="15.75" hidden="false" customHeight="false" outlineLevel="0" collapsed="false">
      <c r="A420" s="324"/>
    </row>
    <row r="421" customFormat="false" ht="15.75" hidden="false" customHeight="false" outlineLevel="0" collapsed="false">
      <c r="A421" s="324"/>
    </row>
    <row r="422" customFormat="false" ht="15.75" hidden="false" customHeight="false" outlineLevel="0" collapsed="false">
      <c r="A422" s="324"/>
    </row>
    <row r="423" customFormat="false" ht="15.75" hidden="false" customHeight="false" outlineLevel="0" collapsed="false">
      <c r="A423" s="324"/>
    </row>
    <row r="424" customFormat="false" ht="15.75" hidden="false" customHeight="false" outlineLevel="0" collapsed="false">
      <c r="A424" s="324"/>
    </row>
    <row r="425" customFormat="false" ht="15.75" hidden="false" customHeight="false" outlineLevel="0" collapsed="false">
      <c r="A425" s="324"/>
    </row>
    <row r="426" customFormat="false" ht="15.75" hidden="false" customHeight="false" outlineLevel="0" collapsed="false">
      <c r="A426" s="324"/>
    </row>
    <row r="427" customFormat="false" ht="15.75" hidden="false" customHeight="false" outlineLevel="0" collapsed="false">
      <c r="A427" s="324"/>
    </row>
    <row r="428" customFormat="false" ht="15.75" hidden="false" customHeight="false" outlineLevel="0" collapsed="false">
      <c r="A428" s="324"/>
    </row>
    <row r="429" customFormat="false" ht="15.75" hidden="false" customHeight="false" outlineLevel="0" collapsed="false">
      <c r="A429" s="324"/>
    </row>
    <row r="430" customFormat="false" ht="15.75" hidden="false" customHeight="false" outlineLevel="0" collapsed="false">
      <c r="A430" s="324"/>
    </row>
    <row r="431" customFormat="false" ht="15.75" hidden="false" customHeight="false" outlineLevel="0" collapsed="false">
      <c r="A431" s="324"/>
    </row>
    <row r="432" customFormat="false" ht="15.75" hidden="false" customHeight="false" outlineLevel="0" collapsed="false">
      <c r="A432" s="324"/>
    </row>
    <row r="433" customFormat="false" ht="15.75" hidden="false" customHeight="false" outlineLevel="0" collapsed="false">
      <c r="A433" s="324"/>
    </row>
    <row r="434" customFormat="false" ht="15.75" hidden="false" customHeight="false" outlineLevel="0" collapsed="false">
      <c r="A434" s="324"/>
    </row>
    <row r="435" customFormat="false" ht="15.75" hidden="false" customHeight="false" outlineLevel="0" collapsed="false">
      <c r="A435" s="324"/>
    </row>
    <row r="436" customFormat="false" ht="15.75" hidden="false" customHeight="false" outlineLevel="0" collapsed="false">
      <c r="A436" s="324"/>
    </row>
    <row r="437" customFormat="false" ht="15.75" hidden="false" customHeight="false" outlineLevel="0" collapsed="false">
      <c r="A437" s="324"/>
    </row>
    <row r="438" customFormat="false" ht="15.75" hidden="false" customHeight="false" outlineLevel="0" collapsed="false">
      <c r="A438" s="324"/>
    </row>
    <row r="439" customFormat="false" ht="15.75" hidden="false" customHeight="false" outlineLevel="0" collapsed="false">
      <c r="A439" s="324"/>
    </row>
    <row r="440" customFormat="false" ht="15.75" hidden="false" customHeight="false" outlineLevel="0" collapsed="false">
      <c r="A440" s="324"/>
    </row>
    <row r="441" customFormat="false" ht="15.75" hidden="false" customHeight="false" outlineLevel="0" collapsed="false">
      <c r="A441" s="324"/>
    </row>
    <row r="442" customFormat="false" ht="15.75" hidden="false" customHeight="false" outlineLevel="0" collapsed="false">
      <c r="A442" s="324"/>
    </row>
    <row r="443" customFormat="false" ht="15.75" hidden="false" customHeight="false" outlineLevel="0" collapsed="false">
      <c r="A443" s="324"/>
    </row>
    <row r="444" customFormat="false" ht="15.75" hidden="false" customHeight="false" outlineLevel="0" collapsed="false">
      <c r="A444" s="324"/>
    </row>
    <row r="445" customFormat="false" ht="15.75" hidden="false" customHeight="false" outlineLevel="0" collapsed="false">
      <c r="A445" s="324"/>
    </row>
    <row r="446" customFormat="false" ht="15.75" hidden="false" customHeight="false" outlineLevel="0" collapsed="false">
      <c r="A446" s="324"/>
    </row>
    <row r="447" customFormat="false" ht="15.75" hidden="false" customHeight="false" outlineLevel="0" collapsed="false">
      <c r="A447" s="324"/>
    </row>
    <row r="448" customFormat="false" ht="15.75" hidden="false" customHeight="false" outlineLevel="0" collapsed="false">
      <c r="A448" s="324"/>
    </row>
    <row r="449" customFormat="false" ht="15.75" hidden="false" customHeight="false" outlineLevel="0" collapsed="false">
      <c r="A449" s="324"/>
    </row>
    <row r="450" customFormat="false" ht="15.75" hidden="false" customHeight="false" outlineLevel="0" collapsed="false">
      <c r="A450" s="324"/>
    </row>
    <row r="451" customFormat="false" ht="15.75" hidden="false" customHeight="false" outlineLevel="0" collapsed="false">
      <c r="A451" s="324"/>
    </row>
    <row r="452" customFormat="false" ht="15.75" hidden="false" customHeight="false" outlineLevel="0" collapsed="false">
      <c r="A452" s="324"/>
    </row>
    <row r="453" customFormat="false" ht="15.75" hidden="false" customHeight="false" outlineLevel="0" collapsed="false">
      <c r="A453" s="324"/>
    </row>
    <row r="454" customFormat="false" ht="15.75" hidden="false" customHeight="false" outlineLevel="0" collapsed="false">
      <c r="A454" s="324"/>
    </row>
    <row r="455" customFormat="false" ht="15.75" hidden="false" customHeight="false" outlineLevel="0" collapsed="false">
      <c r="A455" s="324"/>
    </row>
    <row r="456" customFormat="false" ht="15.75" hidden="false" customHeight="false" outlineLevel="0" collapsed="false">
      <c r="A456" s="324"/>
    </row>
    <row r="457" customFormat="false" ht="15.75" hidden="false" customHeight="false" outlineLevel="0" collapsed="false">
      <c r="A457" s="324"/>
    </row>
    <row r="458" customFormat="false" ht="15.75" hidden="false" customHeight="false" outlineLevel="0" collapsed="false">
      <c r="A458" s="324"/>
    </row>
    <row r="459" customFormat="false" ht="15.75" hidden="false" customHeight="false" outlineLevel="0" collapsed="false">
      <c r="A459" s="324"/>
    </row>
    <row r="460" customFormat="false" ht="15.75" hidden="false" customHeight="false" outlineLevel="0" collapsed="false">
      <c r="A460" s="324"/>
    </row>
    <row r="461" customFormat="false" ht="15.75" hidden="false" customHeight="false" outlineLevel="0" collapsed="false">
      <c r="A461" s="324"/>
    </row>
    <row r="462" customFormat="false" ht="15.75" hidden="false" customHeight="false" outlineLevel="0" collapsed="false">
      <c r="A462" s="324"/>
    </row>
    <row r="463" customFormat="false" ht="15.75" hidden="false" customHeight="false" outlineLevel="0" collapsed="false">
      <c r="A463" s="324"/>
    </row>
    <row r="464" customFormat="false" ht="15.75" hidden="false" customHeight="false" outlineLevel="0" collapsed="false">
      <c r="A464" s="324"/>
    </row>
    <row r="465" customFormat="false" ht="15.75" hidden="false" customHeight="false" outlineLevel="0" collapsed="false">
      <c r="A465" s="324"/>
    </row>
    <row r="466" customFormat="false" ht="15.75" hidden="false" customHeight="false" outlineLevel="0" collapsed="false">
      <c r="A466" s="324"/>
    </row>
    <row r="467" customFormat="false" ht="15.75" hidden="false" customHeight="false" outlineLevel="0" collapsed="false">
      <c r="A467" s="324"/>
    </row>
    <row r="468" customFormat="false" ht="15.75" hidden="false" customHeight="false" outlineLevel="0" collapsed="false">
      <c r="A468" s="324"/>
    </row>
    <row r="469" customFormat="false" ht="15.75" hidden="false" customHeight="false" outlineLevel="0" collapsed="false">
      <c r="A469" s="324"/>
    </row>
    <row r="470" customFormat="false" ht="15.75" hidden="false" customHeight="false" outlineLevel="0" collapsed="false">
      <c r="A470" s="324"/>
    </row>
    <row r="471" customFormat="false" ht="15.75" hidden="false" customHeight="false" outlineLevel="0" collapsed="false">
      <c r="A471" s="324"/>
    </row>
    <row r="472" customFormat="false" ht="15.75" hidden="false" customHeight="false" outlineLevel="0" collapsed="false">
      <c r="A472" s="324"/>
    </row>
    <row r="473" customFormat="false" ht="15.75" hidden="false" customHeight="false" outlineLevel="0" collapsed="false">
      <c r="A473" s="324"/>
    </row>
    <row r="474" customFormat="false" ht="15.75" hidden="false" customHeight="false" outlineLevel="0" collapsed="false">
      <c r="A474" s="324"/>
    </row>
    <row r="475" customFormat="false" ht="15.75" hidden="false" customHeight="false" outlineLevel="0" collapsed="false">
      <c r="A475" s="324"/>
    </row>
    <row r="476" customFormat="false" ht="15.75" hidden="false" customHeight="false" outlineLevel="0" collapsed="false">
      <c r="A476" s="324"/>
    </row>
    <row r="477" customFormat="false" ht="15.75" hidden="false" customHeight="false" outlineLevel="0" collapsed="false">
      <c r="A477" s="324"/>
    </row>
    <row r="478" customFormat="false" ht="15.75" hidden="false" customHeight="false" outlineLevel="0" collapsed="false">
      <c r="A478" s="324"/>
    </row>
    <row r="479" customFormat="false" ht="15.75" hidden="false" customHeight="false" outlineLevel="0" collapsed="false">
      <c r="A479" s="324"/>
    </row>
    <row r="480" customFormat="false" ht="15.75" hidden="false" customHeight="false" outlineLevel="0" collapsed="false">
      <c r="A480" s="324"/>
    </row>
    <row r="481" customFormat="false" ht="15.75" hidden="false" customHeight="false" outlineLevel="0" collapsed="false">
      <c r="A481" s="324"/>
    </row>
    <row r="482" customFormat="false" ht="15.75" hidden="false" customHeight="false" outlineLevel="0" collapsed="false">
      <c r="A482" s="324"/>
    </row>
    <row r="483" customFormat="false" ht="15.75" hidden="false" customHeight="false" outlineLevel="0" collapsed="false">
      <c r="A483" s="324"/>
    </row>
    <row r="484" customFormat="false" ht="15.75" hidden="false" customHeight="false" outlineLevel="0" collapsed="false">
      <c r="A484" s="324"/>
    </row>
    <row r="485" customFormat="false" ht="15.75" hidden="false" customHeight="false" outlineLevel="0" collapsed="false">
      <c r="A485" s="324"/>
    </row>
    <row r="486" customFormat="false" ht="15.75" hidden="false" customHeight="false" outlineLevel="0" collapsed="false">
      <c r="A486" s="324"/>
    </row>
    <row r="487" customFormat="false" ht="15.75" hidden="false" customHeight="false" outlineLevel="0" collapsed="false">
      <c r="A487" s="324"/>
    </row>
    <row r="488" customFormat="false" ht="15.75" hidden="false" customHeight="false" outlineLevel="0" collapsed="false">
      <c r="A488" s="324"/>
    </row>
    <row r="489" customFormat="false" ht="15.75" hidden="false" customHeight="false" outlineLevel="0" collapsed="false">
      <c r="A489" s="324"/>
    </row>
    <row r="490" customFormat="false" ht="15.75" hidden="false" customHeight="false" outlineLevel="0" collapsed="false">
      <c r="A490" s="324"/>
    </row>
    <row r="491" customFormat="false" ht="15.75" hidden="false" customHeight="false" outlineLevel="0" collapsed="false">
      <c r="A491" s="324"/>
    </row>
    <row r="492" customFormat="false" ht="15.75" hidden="false" customHeight="false" outlineLevel="0" collapsed="false">
      <c r="A492" s="324"/>
    </row>
    <row r="493" customFormat="false" ht="15.75" hidden="false" customHeight="false" outlineLevel="0" collapsed="false">
      <c r="A493" s="324"/>
    </row>
    <row r="494" customFormat="false" ht="15.75" hidden="false" customHeight="false" outlineLevel="0" collapsed="false">
      <c r="A494" s="324"/>
    </row>
    <row r="495" customFormat="false" ht="15.75" hidden="false" customHeight="false" outlineLevel="0" collapsed="false">
      <c r="A495" s="324"/>
    </row>
    <row r="496" customFormat="false" ht="15.75" hidden="false" customHeight="false" outlineLevel="0" collapsed="false">
      <c r="A496" s="324"/>
    </row>
    <row r="497" customFormat="false" ht="15.75" hidden="false" customHeight="false" outlineLevel="0" collapsed="false">
      <c r="A497" s="324"/>
    </row>
    <row r="498" customFormat="false" ht="15.75" hidden="false" customHeight="false" outlineLevel="0" collapsed="false">
      <c r="A498" s="324"/>
    </row>
    <row r="499" customFormat="false" ht="15.75" hidden="false" customHeight="false" outlineLevel="0" collapsed="false">
      <c r="A499" s="324"/>
    </row>
    <row r="500" customFormat="false" ht="15.75" hidden="false" customHeight="false" outlineLevel="0" collapsed="false">
      <c r="A500" s="324"/>
    </row>
    <row r="501" customFormat="false" ht="15.75" hidden="false" customHeight="false" outlineLevel="0" collapsed="false">
      <c r="A501" s="324"/>
    </row>
    <row r="502" customFormat="false" ht="15.75" hidden="false" customHeight="false" outlineLevel="0" collapsed="false">
      <c r="A502" s="324"/>
    </row>
    <row r="503" customFormat="false" ht="15.75" hidden="false" customHeight="false" outlineLevel="0" collapsed="false">
      <c r="A503" s="324"/>
    </row>
    <row r="504" customFormat="false" ht="15.75" hidden="false" customHeight="false" outlineLevel="0" collapsed="false">
      <c r="A504" s="324"/>
    </row>
    <row r="505" customFormat="false" ht="15.75" hidden="false" customHeight="false" outlineLevel="0" collapsed="false">
      <c r="A505" s="324"/>
    </row>
    <row r="506" customFormat="false" ht="15.75" hidden="false" customHeight="false" outlineLevel="0" collapsed="false">
      <c r="A506" s="324"/>
    </row>
    <row r="507" customFormat="false" ht="15.75" hidden="false" customHeight="false" outlineLevel="0" collapsed="false">
      <c r="A507" s="324"/>
    </row>
    <row r="508" customFormat="false" ht="15.75" hidden="false" customHeight="false" outlineLevel="0" collapsed="false">
      <c r="A508" s="324"/>
    </row>
  </sheetData>
  <mergeCells count="37">
    <mergeCell ref="F2:H6"/>
    <mergeCell ref="B7:E7"/>
    <mergeCell ref="B8:F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B182:H182"/>
    <mergeCell ref="C183:F183"/>
    <mergeCell ref="G183:H183"/>
    <mergeCell ref="C184:F184"/>
    <mergeCell ref="G184:H184"/>
  </mergeCells>
  <printOptions headings="false" gridLines="false" gridLinesSet="true" horizontalCentered="false" verticalCentered="false"/>
  <pageMargins left="0.590277777777778" right="0" top="0.39375" bottom="0.3937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8"/>
  <sheetViews>
    <sheetView showFormulas="false" showGridLines="true" showRowColHeaders="true" showZeros="true" rightToLeft="false" tabSelected="false" showOutlineSymbols="true" defaultGridColor="true" view="normal" topLeftCell="A26" colorId="64" zoomScale="112" zoomScaleNormal="112" zoomScalePageLayoutView="100" workbookViewId="0">
      <pane xSplit="2" ySplit="4" topLeftCell="C168" activePane="bottomRight" state="frozen"/>
      <selection pane="topLeft" activeCell="A26" activeCellId="0" sqref="A26"/>
      <selection pane="topRight" activeCell="C26" activeCellId="0" sqref="C26"/>
      <selection pane="bottomLeft" activeCell="A168" activeCellId="0" sqref="A168"/>
      <selection pane="bottomRight" activeCell="D174" activeCellId="0" sqref="D174"/>
    </sheetView>
  </sheetViews>
  <sheetFormatPr defaultColWidth="9.13671875" defaultRowHeight="15.75" zeroHeight="false" outlineLevelRow="1" outlineLevelCol="0"/>
  <cols>
    <col collapsed="false" customWidth="true" hidden="false" outlineLevel="0" max="1" min="1" style="233" width="64.56"/>
    <col collapsed="false" customWidth="false" hidden="false" outlineLevel="0" max="2" min="2" style="234" width="9.14"/>
    <col collapsed="false" customWidth="true" hidden="false" outlineLevel="0" max="3" min="3" style="234" width="10.99"/>
    <col collapsed="false" customWidth="true" hidden="false" outlineLevel="0" max="4" min="4" style="234" width="11.85"/>
    <col collapsed="false" customWidth="true" hidden="false" outlineLevel="0" max="6" min="5" style="234" width="12.14"/>
    <col collapsed="false" customWidth="true" hidden="false" outlineLevel="0" max="7" min="7" style="234" width="14.14"/>
    <col collapsed="false" customWidth="true" hidden="false" outlineLevel="0" max="8" min="8" style="234" width="13.28"/>
    <col collapsed="false" customWidth="true" hidden="false" outlineLevel="0" max="9" min="9" style="233" width="17.7"/>
    <col collapsed="false" customWidth="true" hidden="false" outlineLevel="0" max="10" min="10" style="233" width="15.85"/>
    <col collapsed="false" customWidth="true" hidden="false" outlineLevel="0" max="11" min="11" style="233" width="12.99"/>
    <col collapsed="false" customWidth="true" hidden="false" outlineLevel="0" max="13" min="12" style="233" width="10.28"/>
    <col collapsed="false" customWidth="false" hidden="false" outlineLevel="0" max="257" min="14" style="233" width="9.14"/>
  </cols>
  <sheetData>
    <row r="1" customFormat="false" ht="18.75" hidden="false" customHeight="true" outlineLevel="1" collapsed="false">
      <c r="B1" s="235"/>
      <c r="C1" s="235"/>
      <c r="D1" s="235"/>
      <c r="E1" s="233"/>
      <c r="F1" s="236" t="s">
        <v>217</v>
      </c>
      <c r="G1" s="236"/>
      <c r="H1" s="236"/>
      <c r="J1" s="237"/>
      <c r="K1" s="237"/>
      <c r="L1" s="237"/>
    </row>
    <row r="2" customFormat="false" ht="18.75" hidden="false" customHeight="true" outlineLevel="1" collapsed="false">
      <c r="A2" s="238"/>
      <c r="E2" s="233"/>
      <c r="F2" s="239" t="s">
        <v>218</v>
      </c>
      <c r="G2" s="239"/>
      <c r="H2" s="239"/>
      <c r="I2" s="240"/>
      <c r="J2" s="237"/>
      <c r="K2" s="237"/>
      <c r="L2" s="237"/>
    </row>
    <row r="3" customFormat="false" ht="18.75" hidden="false" customHeight="true" outlineLevel="1" collapsed="false">
      <c r="A3" s="234"/>
      <c r="E3" s="241"/>
      <c r="F3" s="239"/>
      <c r="G3" s="239"/>
      <c r="H3" s="239"/>
      <c r="I3" s="240"/>
      <c r="J3" s="237"/>
      <c r="K3" s="237"/>
      <c r="L3" s="237"/>
    </row>
    <row r="4" customFormat="false" ht="18.75" hidden="false" customHeight="true" outlineLevel="1" collapsed="false">
      <c r="A4" s="234"/>
      <c r="E4" s="241"/>
      <c r="F4" s="239"/>
      <c r="G4" s="239"/>
      <c r="H4" s="239"/>
      <c r="I4" s="240"/>
      <c r="J4" s="237"/>
      <c r="K4" s="237"/>
      <c r="L4" s="237"/>
    </row>
    <row r="5" customFormat="false" ht="18.75" hidden="false" customHeight="true" outlineLevel="1" collapsed="false">
      <c r="A5" s="234"/>
      <c r="E5" s="241"/>
      <c r="F5" s="239"/>
      <c r="G5" s="239"/>
      <c r="H5" s="239"/>
      <c r="I5" s="240"/>
      <c r="J5" s="237"/>
      <c r="K5" s="237"/>
      <c r="L5" s="237"/>
    </row>
    <row r="6" customFormat="false" ht="36.75" hidden="false" customHeight="true" outlineLevel="1" collapsed="false">
      <c r="B6" s="242"/>
      <c r="C6" s="242"/>
      <c r="D6" s="242"/>
      <c r="F6" s="239"/>
      <c r="G6" s="239"/>
      <c r="H6" s="239"/>
    </row>
    <row r="7" customFormat="false" ht="15.75" hidden="false" customHeight="false" outlineLevel="1" collapsed="false">
      <c r="A7" s="243" t="s">
        <v>9</v>
      </c>
      <c r="B7" s="244" t="n">
        <v>2023</v>
      </c>
      <c r="C7" s="244"/>
      <c r="D7" s="244"/>
      <c r="E7" s="244"/>
      <c r="F7" s="245"/>
      <c r="G7" s="246"/>
      <c r="H7" s="247" t="s">
        <v>10</v>
      </c>
    </row>
    <row r="8" customFormat="false" ht="46.5" hidden="false" customHeight="true" outlineLevel="1" collapsed="false">
      <c r="A8" s="248" t="s">
        <v>219</v>
      </c>
      <c r="B8" s="443" t="s">
        <v>220</v>
      </c>
      <c r="C8" s="443"/>
      <c r="D8" s="443"/>
      <c r="E8" s="443"/>
      <c r="F8" s="443"/>
      <c r="G8" s="251" t="s">
        <v>13</v>
      </c>
      <c r="H8" s="252" t="s">
        <v>221</v>
      </c>
    </row>
    <row r="9" customFormat="false" ht="15.75" hidden="false" customHeight="true" outlineLevel="1" collapsed="false">
      <c r="A9" s="253" t="s">
        <v>14</v>
      </c>
      <c r="B9" s="244" t="s">
        <v>222</v>
      </c>
      <c r="C9" s="244"/>
      <c r="D9" s="244"/>
      <c r="E9" s="244"/>
      <c r="F9" s="245"/>
      <c r="G9" s="251" t="s">
        <v>16</v>
      </c>
      <c r="H9" s="247" t="n">
        <v>150</v>
      </c>
    </row>
    <row r="10" customFormat="false" ht="15.75" hidden="false" customHeight="false" outlineLevel="1" collapsed="false">
      <c r="A10" s="253" t="s">
        <v>17</v>
      </c>
      <c r="B10" s="244"/>
      <c r="C10" s="244"/>
      <c r="D10" s="244"/>
      <c r="E10" s="244"/>
      <c r="F10" s="245"/>
      <c r="G10" s="251" t="s">
        <v>18</v>
      </c>
      <c r="H10" s="247" t="n">
        <v>5922386401</v>
      </c>
    </row>
    <row r="11" customFormat="false" ht="15.75" hidden="false" customHeight="true" outlineLevel="1" collapsed="false">
      <c r="A11" s="254" t="s">
        <v>264</v>
      </c>
      <c r="B11" s="244" t="s">
        <v>20</v>
      </c>
      <c r="C11" s="244"/>
      <c r="D11" s="244"/>
      <c r="E11" s="244"/>
      <c r="F11" s="255"/>
      <c r="G11" s="251" t="s">
        <v>21</v>
      </c>
      <c r="H11" s="247"/>
    </row>
    <row r="12" customFormat="false" ht="15.75" hidden="false" customHeight="false" outlineLevel="1" collapsed="false">
      <c r="A12" s="254" t="s">
        <v>22</v>
      </c>
      <c r="B12" s="244"/>
      <c r="C12" s="244"/>
      <c r="D12" s="244"/>
      <c r="E12" s="244"/>
      <c r="F12" s="255"/>
      <c r="G12" s="251" t="s">
        <v>23</v>
      </c>
      <c r="H12" s="247"/>
    </row>
    <row r="13" customFormat="false" ht="15.75" hidden="false" customHeight="false" outlineLevel="1" collapsed="false">
      <c r="A13" s="254" t="s">
        <v>24</v>
      </c>
      <c r="B13" s="244"/>
      <c r="C13" s="244"/>
      <c r="D13" s="244"/>
      <c r="E13" s="244"/>
      <c r="F13" s="255"/>
      <c r="G13" s="251" t="s">
        <v>25</v>
      </c>
      <c r="H13" s="247" t="s">
        <v>286</v>
      </c>
    </row>
    <row r="14" customFormat="false" ht="15.75" hidden="false" customHeight="true" outlineLevel="1" collapsed="false">
      <c r="A14" s="254" t="s">
        <v>26</v>
      </c>
      <c r="B14" s="244"/>
      <c r="C14" s="244"/>
      <c r="D14" s="244"/>
      <c r="E14" s="244"/>
      <c r="F14" s="256" t="s">
        <v>27</v>
      </c>
      <c r="G14" s="256"/>
      <c r="H14" s="257"/>
    </row>
    <row r="15" customFormat="false" ht="15.75" hidden="false" customHeight="true" outlineLevel="1" collapsed="false">
      <c r="A15" s="254" t="s">
        <v>28</v>
      </c>
      <c r="B15" s="244" t="s">
        <v>224</v>
      </c>
      <c r="C15" s="244"/>
      <c r="D15" s="244"/>
      <c r="E15" s="244"/>
      <c r="F15" s="256" t="s">
        <v>30</v>
      </c>
      <c r="G15" s="256"/>
      <c r="H15" s="257"/>
    </row>
    <row r="16" customFormat="false" ht="15.75" hidden="false" customHeight="true" outlineLevel="1" collapsed="false">
      <c r="A16" s="254" t="s">
        <v>31</v>
      </c>
      <c r="B16" s="258" t="n">
        <f aca="false">F152</f>
        <v>107</v>
      </c>
      <c r="C16" s="258"/>
      <c r="D16" s="258"/>
      <c r="E16" s="258"/>
      <c r="F16" s="259"/>
      <c r="G16" s="259"/>
      <c r="H16" s="259"/>
    </row>
    <row r="17" customFormat="false" ht="15.75" hidden="false" customHeight="true" outlineLevel="1" collapsed="false">
      <c r="A17" s="253" t="s">
        <v>32</v>
      </c>
      <c r="B17" s="244" t="s">
        <v>225</v>
      </c>
      <c r="C17" s="244"/>
      <c r="D17" s="244"/>
      <c r="E17" s="244"/>
      <c r="F17" s="260"/>
      <c r="G17" s="260"/>
      <c r="H17" s="260"/>
    </row>
    <row r="18" customFormat="false" ht="15.75" hidden="false" customHeight="true" outlineLevel="1" collapsed="false">
      <c r="A18" s="254" t="s">
        <v>34</v>
      </c>
      <c r="B18" s="244" t="s">
        <v>35</v>
      </c>
      <c r="C18" s="244"/>
      <c r="D18" s="244"/>
      <c r="E18" s="244"/>
      <c r="F18" s="259"/>
      <c r="G18" s="259"/>
      <c r="H18" s="259"/>
    </row>
    <row r="19" customFormat="false" ht="15.75" hidden="false" customHeight="true" outlineLevel="1" collapsed="false">
      <c r="A19" s="253" t="s">
        <v>36</v>
      </c>
      <c r="B19" s="244" t="s">
        <v>37</v>
      </c>
      <c r="C19" s="244"/>
      <c r="D19" s="244"/>
      <c r="E19" s="244"/>
      <c r="F19" s="260"/>
      <c r="G19" s="260"/>
      <c r="H19" s="260"/>
    </row>
    <row r="20" customFormat="false" ht="19.5" hidden="false" customHeight="true" outlineLevel="1" collapsed="false">
      <c r="A20" s="241"/>
      <c r="B20" s="233"/>
      <c r="C20" s="233"/>
      <c r="D20" s="233"/>
      <c r="E20" s="233"/>
      <c r="F20" s="233"/>
      <c r="G20" s="233"/>
      <c r="H20" s="233"/>
    </row>
    <row r="21" customFormat="false" ht="19.5" hidden="false" customHeight="true" outlineLevel="1" collapsed="false">
      <c r="A21" s="261" t="s">
        <v>226</v>
      </c>
      <c r="B21" s="261"/>
      <c r="C21" s="261"/>
      <c r="D21" s="261"/>
      <c r="E21" s="261"/>
      <c r="F21" s="261"/>
      <c r="G21" s="261"/>
      <c r="H21" s="261"/>
    </row>
    <row r="22" customFormat="false" ht="15.75" hidden="false" customHeight="true" outlineLevel="1" collapsed="false">
      <c r="A22" s="261" t="s">
        <v>227</v>
      </c>
      <c r="B22" s="261"/>
      <c r="C22" s="261"/>
      <c r="D22" s="261"/>
      <c r="E22" s="261"/>
      <c r="F22" s="261"/>
      <c r="G22" s="261"/>
      <c r="H22" s="261"/>
    </row>
    <row r="23" customFormat="false" ht="15.75" hidden="false" customHeight="true" outlineLevel="0" collapsed="false">
      <c r="A23" s="261" t="s">
        <v>289</v>
      </c>
      <c r="B23" s="261"/>
      <c r="C23" s="261"/>
      <c r="D23" s="261"/>
      <c r="E23" s="261"/>
      <c r="F23" s="261"/>
      <c r="G23" s="261"/>
      <c r="H23" s="261"/>
    </row>
    <row r="24" customFormat="false" ht="15.75" hidden="false" customHeight="true" outlineLevel="0" collapsed="false">
      <c r="A24" s="234" t="s">
        <v>229</v>
      </c>
    </row>
    <row r="25" customFormat="false" ht="9" hidden="false" customHeight="true" outlineLevel="0" collapsed="false">
      <c r="A25" s="261"/>
      <c r="B25" s="261"/>
      <c r="C25" s="261"/>
      <c r="D25" s="261"/>
      <c r="E25" s="261"/>
      <c r="F25" s="261"/>
      <c r="G25" s="261"/>
      <c r="H25" s="261"/>
    </row>
    <row r="26" customFormat="false" ht="15.75" hidden="false" customHeight="true" outlineLevel="0" collapsed="false">
      <c r="A26" s="261" t="s">
        <v>39</v>
      </c>
      <c r="B26" s="261"/>
      <c r="C26" s="261"/>
      <c r="D26" s="261"/>
      <c r="E26" s="261"/>
      <c r="F26" s="261"/>
      <c r="G26" s="261"/>
      <c r="H26" s="261"/>
    </row>
    <row r="27" customFormat="false" ht="12" hidden="false" customHeight="true" outlineLevel="0" collapsed="false">
      <c r="B27" s="262"/>
      <c r="C27" s="262"/>
      <c r="D27" s="262"/>
      <c r="E27" s="262"/>
      <c r="F27" s="262"/>
      <c r="G27" s="262"/>
      <c r="H27" s="262"/>
    </row>
    <row r="28" customFormat="false" ht="48.75" hidden="false" customHeight="true" outlineLevel="0" collapsed="false">
      <c r="A28" s="247" t="s">
        <v>40</v>
      </c>
      <c r="B28" s="263" t="s">
        <v>41</v>
      </c>
      <c r="C28" s="263" t="s">
        <v>230</v>
      </c>
      <c r="D28" s="263"/>
      <c r="E28" s="264" t="s">
        <v>290</v>
      </c>
      <c r="F28" s="264"/>
      <c r="G28" s="264"/>
      <c r="H28" s="264"/>
    </row>
    <row r="29" customFormat="false" ht="32.25" hidden="false" customHeight="true" outlineLevel="0" collapsed="false">
      <c r="A29" s="247"/>
      <c r="B29" s="263"/>
      <c r="C29" s="263" t="s">
        <v>232</v>
      </c>
      <c r="D29" s="263" t="s">
        <v>233</v>
      </c>
      <c r="E29" s="263" t="s">
        <v>234</v>
      </c>
      <c r="F29" s="263" t="s">
        <v>235</v>
      </c>
      <c r="G29" s="263" t="s">
        <v>236</v>
      </c>
      <c r="H29" s="263" t="s">
        <v>237</v>
      </c>
    </row>
    <row r="30" customFormat="false" ht="15.75" hidden="false" customHeight="false" outlineLevel="0" collapsed="false">
      <c r="A30" s="247" t="n">
        <v>1</v>
      </c>
      <c r="B30" s="263" t="n">
        <v>2</v>
      </c>
      <c r="C30" s="247" t="n">
        <v>3</v>
      </c>
      <c r="D30" s="263" t="n">
        <v>4</v>
      </c>
      <c r="E30" s="247" t="n">
        <v>5</v>
      </c>
      <c r="F30" s="263" t="n">
        <v>6</v>
      </c>
      <c r="G30" s="247" t="n">
        <v>7</v>
      </c>
      <c r="H30" s="263" t="n">
        <v>8</v>
      </c>
    </row>
    <row r="31" s="266" customFormat="true" ht="19.5" hidden="false" customHeight="true" outlineLevel="0" collapsed="false">
      <c r="A31" s="265" t="s">
        <v>51</v>
      </c>
      <c r="B31" s="265"/>
      <c r="C31" s="265"/>
      <c r="D31" s="265"/>
      <c r="E31" s="265"/>
      <c r="F31" s="265"/>
      <c r="G31" s="265"/>
      <c r="H31" s="265"/>
    </row>
    <row r="32" s="266" customFormat="true" ht="15.75" hidden="false" customHeight="false" outlineLevel="0" collapsed="false">
      <c r="A32" s="267" t="s">
        <v>52</v>
      </c>
      <c r="B32" s="247" t="n">
        <v>1000</v>
      </c>
      <c r="C32" s="268" t="n">
        <f aca="false">C33+C36+C40+C37</f>
        <v>18450.69895</v>
      </c>
      <c r="D32" s="268" t="n">
        <f aca="false">D33+D36+D40+D37</f>
        <v>25304.9</v>
      </c>
      <c r="E32" s="268" t="e">
        <f aca="false">E33+E36+E40+E37</f>
        <v>#REF!</v>
      </c>
      <c r="F32" s="268" t="n">
        <f aca="false">F33+F36+F40+F37</f>
        <v>5530.7</v>
      </c>
      <c r="G32" s="268" t="e">
        <f aca="false">G33+G36+G40+G37</f>
        <v>#REF!</v>
      </c>
      <c r="H32" s="598" t="e">
        <f aca="false">(F32/E32)*100</f>
        <v>#REF!</v>
      </c>
      <c r="I32" s="270" t="n">
        <f aca="false">'ІІІ кв'!F32</f>
        <v>9154.3</v>
      </c>
      <c r="J32" s="270"/>
      <c r="K32" s="270"/>
      <c r="L32" s="270"/>
      <c r="M32" s="270"/>
      <c r="N32" s="270"/>
      <c r="O32" s="270"/>
      <c r="P32" s="270"/>
    </row>
    <row r="33" s="266" customFormat="true" ht="15.75" hidden="false" customHeight="false" outlineLevel="0" collapsed="false">
      <c r="A33" s="267" t="s">
        <v>53</v>
      </c>
      <c r="B33" s="247" t="n">
        <v>1010</v>
      </c>
      <c r="C33" s="271" t="n">
        <f aca="false">C34+C35</f>
        <v>15983.29895</v>
      </c>
      <c r="D33" s="268" t="n">
        <f aca="false">D34+D35</f>
        <v>19410.4</v>
      </c>
      <c r="E33" s="268" t="e">
        <f aca="false">E34+E35</f>
        <v>#REF!</v>
      </c>
      <c r="F33" s="268" t="n">
        <f aca="false">F34+F35</f>
        <v>5055.1</v>
      </c>
      <c r="G33" s="268" t="e">
        <f aca="false">F33-E33</f>
        <v>#REF!</v>
      </c>
      <c r="H33" s="598" t="e">
        <f aca="false">(F33/E33)*100</f>
        <v>#REF!</v>
      </c>
      <c r="I33" s="270" t="n">
        <f aca="false">'ІІІ кв'!F33</f>
        <v>4384</v>
      </c>
      <c r="J33" s="270"/>
      <c r="K33" s="270"/>
      <c r="L33" s="270"/>
      <c r="M33" s="270"/>
      <c r="N33" s="270"/>
      <c r="O33" s="270"/>
      <c r="P33" s="270"/>
    </row>
    <row r="34" s="266" customFormat="true" ht="15.75" hidden="false" customHeight="false" outlineLevel="0" collapsed="false">
      <c r="A34" s="272" t="s">
        <v>54</v>
      </c>
      <c r="B34" s="247" t="n">
        <v>1011</v>
      </c>
      <c r="C34" s="597" t="n">
        <f aca="false">'2023'!G34</f>
        <v>979.27895</v>
      </c>
      <c r="D34" s="597" t="n">
        <f aca="false">F34+'ІІІ кв'!D34</f>
        <v>0</v>
      </c>
      <c r="E34" s="597" t="e">
        <f aca="false">#REF!</f>
        <v>#REF!</v>
      </c>
      <c r="F34" s="597"/>
      <c r="G34" s="597"/>
      <c r="H34" s="598"/>
      <c r="I34" s="270" t="n">
        <f aca="false">'ІІІ кв'!F34</f>
        <v>0</v>
      </c>
      <c r="J34" s="270"/>
      <c r="K34" s="270"/>
      <c r="L34" s="270"/>
      <c r="M34" s="270"/>
      <c r="N34" s="270"/>
      <c r="O34" s="270"/>
      <c r="P34" s="270"/>
    </row>
    <row r="35" s="266" customFormat="true" ht="31.5" hidden="false" customHeight="false" outlineLevel="0" collapsed="false">
      <c r="A35" s="272" t="s">
        <v>55</v>
      </c>
      <c r="B35" s="247" t="n">
        <v>1012</v>
      </c>
      <c r="C35" s="597" t="n">
        <f aca="false">'2023'!G35</f>
        <v>15004.02</v>
      </c>
      <c r="D35" s="597" t="n">
        <f aca="false">F35+'ІІІ кв'!D35</f>
        <v>19410.4</v>
      </c>
      <c r="E35" s="597" t="e">
        <f aca="false">#REF!</f>
        <v>#REF!</v>
      </c>
      <c r="F35" s="597" t="n">
        <f aca="false">24513.3-19458.2</f>
        <v>5055.1</v>
      </c>
      <c r="G35" s="597" t="e">
        <f aca="false">F35-E35</f>
        <v>#REF!</v>
      </c>
      <c r="H35" s="598" t="e">
        <f aca="false">(F35/E35)*100</f>
        <v>#REF!</v>
      </c>
      <c r="I35" s="270" t="n">
        <f aca="false">'ІІІ кв'!F35</f>
        <v>4384</v>
      </c>
      <c r="J35" s="270"/>
      <c r="K35" s="270"/>
      <c r="L35" s="270"/>
      <c r="M35" s="270"/>
      <c r="N35" s="270"/>
      <c r="O35" s="270"/>
      <c r="P35" s="270"/>
    </row>
    <row r="36" s="266" customFormat="true" ht="15" hidden="false" customHeight="true" outlineLevel="0" collapsed="false">
      <c r="A36" s="267" t="s">
        <v>56</v>
      </c>
      <c r="B36" s="247" t="n">
        <v>1020</v>
      </c>
      <c r="C36" s="597" t="n">
        <f aca="false">'2023'!G36</f>
        <v>0</v>
      </c>
      <c r="D36" s="477" t="n">
        <f aca="false">F36+'ІІІ кв'!D36</f>
        <v>4600</v>
      </c>
      <c r="E36" s="477" t="e">
        <f aca="false">#REF!</f>
        <v>#REF!</v>
      </c>
      <c r="F36" s="477"/>
      <c r="G36" s="477" t="e">
        <f aca="false">F36-E36</f>
        <v>#REF!</v>
      </c>
      <c r="H36" s="598" t="e">
        <f aca="false">(F36/E36)*100</f>
        <v>#REF!</v>
      </c>
      <c r="I36" s="270" t="n">
        <f aca="false">'ІІІ кв'!F36</f>
        <v>4600</v>
      </c>
      <c r="J36" s="270"/>
      <c r="K36" s="270"/>
      <c r="L36" s="270"/>
      <c r="M36" s="270"/>
      <c r="N36" s="270"/>
      <c r="O36" s="270"/>
      <c r="P36" s="270"/>
    </row>
    <row r="37" s="266" customFormat="true" ht="18" hidden="false" customHeight="true" outlineLevel="0" collapsed="false">
      <c r="A37" s="267" t="s">
        <v>57</v>
      </c>
      <c r="B37" s="247" t="n">
        <v>1030</v>
      </c>
      <c r="C37" s="479" t="n">
        <f aca="false">C38+C39</f>
        <v>0</v>
      </c>
      <c r="D37" s="477" t="n">
        <f aca="false">F37+'ІІІ кв'!D37</f>
        <v>1161</v>
      </c>
      <c r="E37" s="477" t="e">
        <f aca="false">#REF!</f>
        <v>#REF!</v>
      </c>
      <c r="F37" s="477" t="n">
        <f aca="false">F38+F39</f>
        <v>450.6</v>
      </c>
      <c r="G37" s="477" t="e">
        <f aca="false">F37-E37</f>
        <v>#REF!</v>
      </c>
      <c r="H37" s="598" t="e">
        <f aca="false">(F37/E37)*100</f>
        <v>#REF!</v>
      </c>
      <c r="I37" s="270" t="n">
        <f aca="false">'ІІІ кв'!F37</f>
        <v>169</v>
      </c>
      <c r="J37" s="270"/>
      <c r="K37" s="270"/>
      <c r="L37" s="270"/>
      <c r="M37" s="270"/>
      <c r="N37" s="270"/>
      <c r="O37" s="270"/>
      <c r="P37" s="270"/>
    </row>
    <row r="38" s="266" customFormat="true" ht="15.75" hidden="false" customHeight="false" outlineLevel="0" collapsed="false">
      <c r="A38" s="278" t="s">
        <v>273</v>
      </c>
      <c r="B38" s="247" t="n">
        <v>1031</v>
      </c>
      <c r="C38" s="597" t="n">
        <f aca="false">'2023'!G38</f>
        <v>0</v>
      </c>
      <c r="D38" s="597" t="n">
        <f aca="false">F38+'ІІІ кв'!D38</f>
        <v>1136</v>
      </c>
      <c r="E38" s="597" t="e">
        <f aca="false">#REF!</f>
        <v>#REF!</v>
      </c>
      <c r="F38" s="597" t="n">
        <v>450.6</v>
      </c>
      <c r="G38" s="597" t="e">
        <f aca="false">F38-E38</f>
        <v>#REF!</v>
      </c>
      <c r="H38" s="598" t="e">
        <f aca="false">(F38/E38)*100</f>
        <v>#REF!</v>
      </c>
      <c r="I38" s="270" t="n">
        <f aca="false">'ІІІ кв'!F38</f>
        <v>169</v>
      </c>
      <c r="J38" s="270"/>
      <c r="K38" s="270"/>
      <c r="L38" s="270"/>
      <c r="M38" s="270"/>
      <c r="N38" s="270"/>
      <c r="O38" s="270"/>
      <c r="P38" s="270"/>
    </row>
    <row r="39" s="266" customFormat="true" ht="15.75" hidden="false" customHeight="false" outlineLevel="0" collapsed="false">
      <c r="A39" s="278" t="s">
        <v>238</v>
      </c>
      <c r="B39" s="247" t="n">
        <v>1032</v>
      </c>
      <c r="C39" s="597" t="n">
        <f aca="false">'2023'!G39</f>
        <v>0</v>
      </c>
      <c r="D39" s="597" t="n">
        <f aca="false">F39+'ІІІ кв'!D39</f>
        <v>25</v>
      </c>
      <c r="E39" s="597" t="e">
        <f aca="false">#REF!</f>
        <v>#REF!</v>
      </c>
      <c r="F39" s="597"/>
      <c r="G39" s="597" t="e">
        <f aca="false">F39-E39</f>
        <v>#REF!</v>
      </c>
      <c r="H39" s="598" t="e">
        <f aca="false">(F39/E39)*100</f>
        <v>#REF!</v>
      </c>
      <c r="I39" s="270" t="n">
        <f aca="false">'ІІІ кв'!F39</f>
        <v>0</v>
      </c>
      <c r="J39" s="270"/>
      <c r="K39" s="270"/>
      <c r="L39" s="270"/>
      <c r="M39" s="270"/>
      <c r="N39" s="270"/>
      <c r="O39" s="270"/>
      <c r="P39" s="270"/>
    </row>
    <row r="40" s="266" customFormat="true" ht="15.75" hidden="false" customHeight="false" outlineLevel="0" collapsed="false">
      <c r="A40" s="267" t="s">
        <v>60</v>
      </c>
      <c r="B40" s="247" t="n">
        <v>1040</v>
      </c>
      <c r="C40" s="271" t="n">
        <f aca="false">C41+C42+C43+C44+C45</f>
        <v>2467.4</v>
      </c>
      <c r="D40" s="477" t="n">
        <f aca="false">F40+'ІІІ кв'!D40</f>
        <v>133.5</v>
      </c>
      <c r="E40" s="597" t="e">
        <f aca="false">#REF!</f>
        <v>#REF!</v>
      </c>
      <c r="F40" s="271" t="n">
        <f aca="false">F41+F42+F43+F44+F45</f>
        <v>25</v>
      </c>
      <c r="G40" s="271" t="e">
        <f aca="false">G41+G42+G43+G44+G45</f>
        <v>#REF!</v>
      </c>
      <c r="H40" s="598"/>
      <c r="I40" s="270" t="n">
        <f aca="false">'ІІІ кв'!F40</f>
        <v>1.3</v>
      </c>
      <c r="J40" s="270"/>
      <c r="K40" s="270"/>
      <c r="L40" s="270"/>
      <c r="M40" s="270"/>
      <c r="N40" s="270"/>
      <c r="O40" s="270"/>
      <c r="P40" s="270"/>
    </row>
    <row r="41" s="266" customFormat="true" ht="15.75" hidden="false" customHeight="false" outlineLevel="0" collapsed="false">
      <c r="A41" s="272" t="s">
        <v>61</v>
      </c>
      <c r="B41" s="247" t="n">
        <v>1041</v>
      </c>
      <c r="C41" s="597" t="n">
        <f aca="false">'2023'!G41</f>
        <v>272.4</v>
      </c>
      <c r="D41" s="597" t="n">
        <f aca="false">F41+'ІІІ кв'!D41</f>
        <v>0</v>
      </c>
      <c r="E41" s="597" t="e">
        <f aca="false">#REF!</f>
        <v>#REF!</v>
      </c>
      <c r="F41" s="597"/>
      <c r="G41" s="597" t="e">
        <f aca="false">F41-E41</f>
        <v>#REF!</v>
      </c>
      <c r="H41" s="598"/>
      <c r="I41" s="270" t="n">
        <f aca="false">'ІІІ кв'!F41</f>
        <v>0</v>
      </c>
      <c r="J41" s="270"/>
      <c r="K41" s="270"/>
      <c r="L41" s="270"/>
      <c r="M41" s="270"/>
      <c r="N41" s="270"/>
      <c r="O41" s="270"/>
      <c r="P41" s="270"/>
    </row>
    <row r="42" s="266" customFormat="true" ht="15.75" hidden="false" customHeight="false" outlineLevel="0" collapsed="false">
      <c r="A42" s="272" t="s">
        <v>62</v>
      </c>
      <c r="B42" s="247" t="n">
        <v>1042</v>
      </c>
      <c r="C42" s="597" t="n">
        <f aca="false">'2023'!G42</f>
        <v>15.1</v>
      </c>
      <c r="D42" s="597" t="n">
        <f aca="false">F42+'ІІІ кв'!D42</f>
        <v>0</v>
      </c>
      <c r="E42" s="597" t="e">
        <f aca="false">#REF!</f>
        <v>#REF!</v>
      </c>
      <c r="F42" s="597"/>
      <c r="G42" s="597" t="e">
        <f aca="false">F42-E42</f>
        <v>#REF!</v>
      </c>
      <c r="H42" s="598"/>
      <c r="I42" s="270" t="n">
        <f aca="false">'ІІІ кв'!F42</f>
        <v>0</v>
      </c>
      <c r="J42" s="270"/>
      <c r="K42" s="270"/>
      <c r="L42" s="270"/>
      <c r="M42" s="270"/>
      <c r="N42" s="270"/>
      <c r="O42" s="270"/>
      <c r="P42" s="270"/>
    </row>
    <row r="43" s="266" customFormat="true" ht="21.75" hidden="false" customHeight="true" outlineLevel="0" collapsed="false">
      <c r="A43" s="257" t="s">
        <v>63</v>
      </c>
      <c r="B43" s="247" t="n">
        <v>1043</v>
      </c>
      <c r="C43" s="597" t="n">
        <f aca="false">'2023'!G43</f>
        <v>0</v>
      </c>
      <c r="D43" s="597" t="n">
        <f aca="false">F43+'ІІІ кв'!D43</f>
        <v>0</v>
      </c>
      <c r="E43" s="597" t="e">
        <f aca="false">#REF!</f>
        <v>#REF!</v>
      </c>
      <c r="F43" s="597"/>
      <c r="G43" s="597" t="e">
        <f aca="false">F43-E43</f>
        <v>#REF!</v>
      </c>
      <c r="H43" s="598"/>
      <c r="I43" s="270" t="n">
        <f aca="false">'ІІІ кв'!F43</f>
        <v>0</v>
      </c>
      <c r="J43" s="270"/>
      <c r="K43" s="270"/>
      <c r="L43" s="270"/>
      <c r="M43" s="270"/>
      <c r="N43" s="270"/>
      <c r="O43" s="270"/>
      <c r="P43" s="270"/>
    </row>
    <row r="44" s="266" customFormat="true" ht="19.5" hidden="false" customHeight="true" outlineLevel="0" collapsed="false">
      <c r="A44" s="257" t="s">
        <v>64</v>
      </c>
      <c r="B44" s="247" t="n">
        <v>1044</v>
      </c>
      <c r="C44" s="597" t="n">
        <f aca="false">'2023'!G44</f>
        <v>367.5</v>
      </c>
      <c r="D44" s="597" t="n">
        <f aca="false">F44+'ІІІ кв'!D44</f>
        <v>133.5</v>
      </c>
      <c r="E44" s="597" t="e">
        <f aca="false">#REF!</f>
        <v>#REF!</v>
      </c>
      <c r="F44" s="597" t="n">
        <v>25</v>
      </c>
      <c r="G44" s="597" t="e">
        <f aca="false">F44-E44</f>
        <v>#REF!</v>
      </c>
      <c r="H44" s="598"/>
      <c r="I44" s="270" t="n">
        <f aca="false">'ІІІ кв'!F44</f>
        <v>1.3</v>
      </c>
      <c r="J44" s="270"/>
      <c r="K44" s="270"/>
      <c r="L44" s="270"/>
      <c r="M44" s="270"/>
      <c r="N44" s="270"/>
      <c r="O44" s="270"/>
      <c r="P44" s="270"/>
    </row>
    <row r="45" s="266" customFormat="true" ht="15.75" hidden="false" customHeight="false" outlineLevel="0" collapsed="false">
      <c r="A45" s="280" t="s">
        <v>267</v>
      </c>
      <c r="B45" s="247" t="n">
        <v>1045</v>
      </c>
      <c r="C45" s="597" t="n">
        <f aca="false">'2023'!G45</f>
        <v>1812.4</v>
      </c>
      <c r="D45" s="597" t="n">
        <f aca="false">F45+'ІІІ кв'!D45</f>
        <v>0</v>
      </c>
      <c r="E45" s="597" t="e">
        <f aca="false">#REF!</f>
        <v>#REF!</v>
      </c>
      <c r="F45" s="597" t="n">
        <f aca="false">F46+F47</f>
        <v>0</v>
      </c>
      <c r="G45" s="597" t="e">
        <f aca="false">F45-E45</f>
        <v>#REF!</v>
      </c>
      <c r="H45" s="598"/>
      <c r="I45" s="270" t="n">
        <f aca="false">'ІІІ кв'!F45</f>
        <v>0</v>
      </c>
      <c r="J45" s="270"/>
      <c r="K45" s="270"/>
      <c r="L45" s="270"/>
      <c r="M45" s="270"/>
      <c r="N45" s="270"/>
      <c r="O45" s="270"/>
      <c r="P45" s="270"/>
    </row>
    <row r="46" s="266" customFormat="true" ht="15.75" hidden="false" customHeight="false" outlineLevel="0" collapsed="false">
      <c r="A46" s="280" t="s">
        <v>240</v>
      </c>
      <c r="B46" s="247" t="s">
        <v>66</v>
      </c>
      <c r="C46" s="597" t="n">
        <f aca="false">'2023'!G46</f>
        <v>1812.4</v>
      </c>
      <c r="D46" s="597" t="n">
        <f aca="false">F46+'ІІІ кв'!D46</f>
        <v>0</v>
      </c>
      <c r="E46" s="597" t="e">
        <f aca="false">#REF!</f>
        <v>#REF!</v>
      </c>
      <c r="F46" s="597"/>
      <c r="G46" s="597" t="e">
        <f aca="false">F46-E46</f>
        <v>#REF!</v>
      </c>
      <c r="H46" s="598"/>
      <c r="I46" s="270" t="n">
        <f aca="false">'ІІІ кв'!F46</f>
        <v>0</v>
      </c>
      <c r="K46" s="270"/>
      <c r="L46" s="270"/>
      <c r="M46" s="270"/>
      <c r="N46" s="270"/>
      <c r="O46" s="270"/>
      <c r="P46" s="270"/>
    </row>
    <row r="47" s="266" customFormat="true" ht="18.75" hidden="false" customHeight="false" outlineLevel="0" collapsed="false">
      <c r="A47" s="280"/>
      <c r="B47" s="247"/>
      <c r="C47" s="356"/>
      <c r="D47" s="354"/>
      <c r="E47" s="354"/>
      <c r="F47" s="354"/>
      <c r="G47" s="354" t="n">
        <f aca="false">F47-E47</f>
        <v>0</v>
      </c>
      <c r="H47" s="598"/>
      <c r="I47" s="270" t="n">
        <f aca="false">'ІІІ кв'!F47</f>
        <v>0</v>
      </c>
      <c r="K47" s="270"/>
      <c r="L47" s="270"/>
      <c r="M47" s="270"/>
      <c r="N47" s="270"/>
      <c r="O47" s="270"/>
      <c r="P47" s="270"/>
    </row>
    <row r="48" s="266" customFormat="true" ht="15.75" hidden="false" customHeight="false" outlineLevel="0" collapsed="false">
      <c r="A48" s="281" t="s">
        <v>68</v>
      </c>
      <c r="B48" s="247" t="n">
        <v>2000</v>
      </c>
      <c r="C48" s="268" t="n">
        <f aca="false">C49+C74</f>
        <v>21053.2331016</v>
      </c>
      <c r="D48" s="268" t="n">
        <f aca="false">D49+D74</f>
        <v>22091.9945434</v>
      </c>
      <c r="E48" s="268" t="e">
        <f aca="false">E49+E74</f>
        <v>#REF!</v>
      </c>
      <c r="F48" s="268" t="n">
        <f aca="false">F49+F74</f>
        <v>5628.44</v>
      </c>
      <c r="G48" s="268" t="e">
        <f aca="false">F48-E48</f>
        <v>#REF!</v>
      </c>
      <c r="H48" s="598" t="e">
        <f aca="false">(F48/E48)*100</f>
        <v>#REF!</v>
      </c>
      <c r="I48" s="270" t="n">
        <f aca="false">'ІІІ кв'!F48</f>
        <v>5206.2825434</v>
      </c>
      <c r="J48" s="270"/>
      <c r="K48" s="270"/>
      <c r="L48" s="270"/>
      <c r="M48" s="270"/>
      <c r="N48" s="270"/>
      <c r="O48" s="270"/>
      <c r="P48" s="270"/>
    </row>
    <row r="49" s="266" customFormat="true" ht="15.75" hidden="false" customHeight="false" outlineLevel="0" collapsed="false">
      <c r="A49" s="282" t="s">
        <v>69</v>
      </c>
      <c r="B49" s="247" t="n">
        <v>2010</v>
      </c>
      <c r="C49" s="271" t="n">
        <f aca="false">C50+C51+C52+C66+C67+C68+C72+C73</f>
        <v>21053.2331016</v>
      </c>
      <c r="D49" s="271" t="n">
        <f aca="false">D50+D51+D52+D66+D67+D68+D72+D73</f>
        <v>22091.9945434</v>
      </c>
      <c r="E49" s="271" t="e">
        <f aca="false">E50+E51+E52+E66+E67+E68+E72+E73</f>
        <v>#REF!</v>
      </c>
      <c r="F49" s="268" t="n">
        <f aca="false">F50+F51+F52+F66+F67+F68+F72+F73</f>
        <v>5628.44</v>
      </c>
      <c r="G49" s="268" t="e">
        <f aca="false">G50+G51+G52+G66+G67+G68+G72+G73</f>
        <v>#REF!</v>
      </c>
      <c r="H49" s="598" t="e">
        <f aca="false">(F49/E49)*100</f>
        <v>#REF!</v>
      </c>
      <c r="I49" s="270" t="n">
        <f aca="false">'ІІІ кв'!F49</f>
        <v>5206.2825434</v>
      </c>
      <c r="K49" s="270"/>
      <c r="L49" s="270"/>
      <c r="M49" s="270"/>
      <c r="N49" s="270"/>
      <c r="O49" s="270"/>
      <c r="P49" s="270"/>
    </row>
    <row r="50" s="266" customFormat="true" ht="15.75" hidden="false" customHeight="false" outlineLevel="0" collapsed="false">
      <c r="A50" s="283" t="s">
        <v>70</v>
      </c>
      <c r="B50" s="247" t="n">
        <v>2010</v>
      </c>
      <c r="C50" s="597" t="n">
        <f aca="false">'2023'!G50</f>
        <v>14528.53474</v>
      </c>
      <c r="D50" s="597" t="n">
        <f aca="false">F50+'ІІІ кв'!D50</f>
        <v>15151.78897</v>
      </c>
      <c r="E50" s="447" t="e">
        <f aca="false">#REF!</f>
        <v>#REF!</v>
      </c>
      <c r="F50" s="447" t="n">
        <f aca="false">F166</f>
        <v>3677</v>
      </c>
      <c r="G50" s="447" t="e">
        <f aca="false">F50-E50</f>
        <v>#REF!</v>
      </c>
      <c r="H50" s="598" t="e">
        <f aca="false">(F50/E50)*100</f>
        <v>#REF!</v>
      </c>
      <c r="I50" s="270" t="n">
        <f aca="false">'ІІІ кв'!F50</f>
        <v>3593.78897</v>
      </c>
      <c r="J50" s="270"/>
      <c r="K50" s="270"/>
      <c r="L50" s="270"/>
      <c r="M50" s="270"/>
      <c r="N50" s="270"/>
      <c r="O50" s="270"/>
      <c r="P50" s="270"/>
    </row>
    <row r="51" s="266" customFormat="true" ht="15.75" hidden="false" customHeight="false" outlineLevel="0" collapsed="false">
      <c r="A51" s="283" t="s">
        <v>71</v>
      </c>
      <c r="B51" s="247" t="n">
        <v>2011</v>
      </c>
      <c r="C51" s="597" t="n">
        <f aca="false">'2023'!G51</f>
        <v>3220.2683616</v>
      </c>
      <c r="D51" s="597" t="n">
        <f aca="false">F51+'ІІІ кв'!D51</f>
        <v>3467.8055734</v>
      </c>
      <c r="E51" s="447" t="e">
        <f aca="false">#REF!</f>
        <v>#REF!</v>
      </c>
      <c r="F51" s="447" t="n">
        <f aca="false">F103</f>
        <v>854.94</v>
      </c>
      <c r="G51" s="447" t="e">
        <f aca="false">F51-E51</f>
        <v>#REF!</v>
      </c>
      <c r="H51" s="598" t="e">
        <f aca="false">(F51/E51)*100</f>
        <v>#REF!</v>
      </c>
      <c r="I51" s="270" t="n">
        <f aca="false">'ІІІ кв'!F51</f>
        <v>822.293573399999</v>
      </c>
      <c r="K51" s="270"/>
      <c r="L51" s="270"/>
      <c r="M51" s="270"/>
      <c r="N51" s="270"/>
      <c r="O51" s="270"/>
      <c r="P51" s="270"/>
    </row>
    <row r="52" s="266" customFormat="true" ht="15.75" hidden="false" customHeight="false" outlineLevel="0" collapsed="false">
      <c r="A52" s="284" t="s">
        <v>72</v>
      </c>
      <c r="B52" s="247" t="n">
        <v>2020</v>
      </c>
      <c r="C52" s="603" t="n">
        <f aca="false">C53+C54+C55+C56+C57+C58+C59</f>
        <v>2813.23</v>
      </c>
      <c r="D52" s="603" t="n">
        <f aca="false">D53+D54+D55+D56+D57+D58+D59</f>
        <v>2999.2</v>
      </c>
      <c r="E52" s="604" t="e">
        <f aca="false">E53+E54+E55+E56+E57+E58+E59</f>
        <v>#REF!</v>
      </c>
      <c r="F52" s="604" t="n">
        <f aca="false">F53+F54+F55+F56+F57+F58+F59</f>
        <v>952.5</v>
      </c>
      <c r="G52" s="604" t="e">
        <f aca="false">F52-E52</f>
        <v>#REF!</v>
      </c>
      <c r="H52" s="598" t="e">
        <f aca="false">(F52/E52)*100</f>
        <v>#REF!</v>
      </c>
      <c r="I52" s="270" t="n">
        <f aca="false">'ІІІ кв'!F52</f>
        <v>677.4</v>
      </c>
      <c r="K52" s="270"/>
      <c r="L52" s="270"/>
      <c r="M52" s="270"/>
      <c r="N52" s="270"/>
      <c r="O52" s="270"/>
      <c r="P52" s="270"/>
    </row>
    <row r="53" s="266" customFormat="true" ht="15.75" hidden="false" customHeight="false" outlineLevel="0" collapsed="false">
      <c r="A53" s="283" t="s">
        <v>73</v>
      </c>
      <c r="B53" s="247" t="n">
        <v>2021</v>
      </c>
      <c r="C53" s="597" t="n">
        <f aca="false">'2023'!G53</f>
        <v>305</v>
      </c>
      <c r="D53" s="597" t="n">
        <f aca="false">F53+'ІІІ кв'!D53</f>
        <v>196.3</v>
      </c>
      <c r="E53" s="447" t="e">
        <f aca="false">#REF!</f>
        <v>#REF!</v>
      </c>
      <c r="F53" s="447" t="n">
        <v>65.2</v>
      </c>
      <c r="G53" s="447" t="e">
        <f aca="false">F53-E53</f>
        <v>#REF!</v>
      </c>
      <c r="H53" s="598" t="e">
        <f aca="false">(F53/E53)*100</f>
        <v>#REF!</v>
      </c>
      <c r="I53" s="270" t="n">
        <f aca="false">'ІІІ кв'!F53</f>
        <v>65</v>
      </c>
      <c r="K53" s="270"/>
      <c r="L53" s="270"/>
      <c r="M53" s="270"/>
      <c r="N53" s="270"/>
      <c r="O53" s="270"/>
      <c r="P53" s="270"/>
    </row>
    <row r="54" s="266" customFormat="true" ht="15.75" hidden="false" customHeight="false" outlineLevel="0" collapsed="false">
      <c r="A54" s="283" t="s">
        <v>74</v>
      </c>
      <c r="B54" s="247" t="n">
        <v>2022</v>
      </c>
      <c r="C54" s="597" t="n">
        <f aca="false">'2023'!G54</f>
        <v>1212.4</v>
      </c>
      <c r="D54" s="597" t="n">
        <f aca="false">F54+'ІІІ кв'!D54</f>
        <v>1481</v>
      </c>
      <c r="E54" s="447" t="e">
        <f aca="false">#REF!</f>
        <v>#REF!</v>
      </c>
      <c r="F54" s="447" t="n">
        <v>398.8</v>
      </c>
      <c r="G54" s="447" t="e">
        <f aca="false">F54-E54</f>
        <v>#REF!</v>
      </c>
      <c r="H54" s="598" t="e">
        <f aca="false">(F54/E54)*100</f>
        <v>#REF!</v>
      </c>
      <c r="I54" s="270" t="n">
        <f aca="false">'ІІІ кв'!F54</f>
        <v>379.6</v>
      </c>
      <c r="K54" s="270"/>
      <c r="L54" s="270"/>
      <c r="M54" s="270"/>
      <c r="N54" s="270"/>
      <c r="O54" s="270"/>
      <c r="P54" s="270"/>
    </row>
    <row r="55" s="266" customFormat="true" ht="15.75" hidden="false" customHeight="false" outlineLevel="0" collapsed="false">
      <c r="A55" s="283" t="s">
        <v>75</v>
      </c>
      <c r="B55" s="247" t="n">
        <v>2023</v>
      </c>
      <c r="C55" s="597" t="n">
        <f aca="false">'2023'!G55</f>
        <v>0</v>
      </c>
      <c r="D55" s="597" t="n">
        <f aca="false">F55+'ІІІ кв'!D55</f>
        <v>0</v>
      </c>
      <c r="E55" s="447" t="e">
        <f aca="false">#REF!</f>
        <v>#REF!</v>
      </c>
      <c r="F55" s="447"/>
      <c r="G55" s="447" t="e">
        <f aca="false">F55-E55</f>
        <v>#REF!</v>
      </c>
      <c r="H55" s="598"/>
      <c r="I55" s="270" t="n">
        <f aca="false">'ІІІ кв'!F55</f>
        <v>0</v>
      </c>
      <c r="K55" s="270"/>
      <c r="L55" s="270"/>
      <c r="M55" s="270"/>
      <c r="N55" s="270"/>
      <c r="O55" s="270"/>
      <c r="P55" s="270"/>
    </row>
    <row r="56" s="266" customFormat="true" ht="15.75" hidden="false" customHeight="false" outlineLevel="0" collapsed="false">
      <c r="A56" s="283" t="s">
        <v>76</v>
      </c>
      <c r="B56" s="247" t="n">
        <v>2024</v>
      </c>
      <c r="C56" s="597" t="n">
        <f aca="false">'2023'!G56</f>
        <v>326.3</v>
      </c>
      <c r="D56" s="597" t="n">
        <f aca="false">F56+'ІІІ кв'!D56</f>
        <v>368.6</v>
      </c>
      <c r="E56" s="447" t="e">
        <f aca="false">#REF!</f>
        <v>#REF!</v>
      </c>
      <c r="F56" s="447" t="n">
        <v>88.9</v>
      </c>
      <c r="G56" s="447" t="e">
        <f aca="false">F56-E56</f>
        <v>#REF!</v>
      </c>
      <c r="H56" s="598" t="e">
        <f aca="false">(F56/E56)*100</f>
        <v>#REF!</v>
      </c>
      <c r="I56" s="270" t="n">
        <f aca="false">'ІІІ кв'!F56</f>
        <v>106.8</v>
      </c>
      <c r="K56" s="270"/>
      <c r="L56" s="270"/>
      <c r="M56" s="270"/>
      <c r="N56" s="270"/>
      <c r="O56" s="270"/>
      <c r="P56" s="270"/>
    </row>
    <row r="57" s="266" customFormat="true" ht="15.75" hidden="false" customHeight="false" outlineLevel="0" collapsed="false">
      <c r="A57" s="283" t="s">
        <v>77</v>
      </c>
      <c r="B57" s="247" t="n">
        <v>2025</v>
      </c>
      <c r="C57" s="597" t="n">
        <f aca="false">'2023'!G57</f>
        <v>0.1</v>
      </c>
      <c r="D57" s="597" t="n">
        <f aca="false">F57+'ІІІ кв'!D57</f>
        <v>0</v>
      </c>
      <c r="E57" s="447" t="e">
        <f aca="false">#REF!</f>
        <v>#REF!</v>
      </c>
      <c r="F57" s="447"/>
      <c r="G57" s="447" t="e">
        <f aca="false">F57-E57</f>
        <v>#REF!</v>
      </c>
      <c r="H57" s="598"/>
      <c r="I57" s="270" t="n">
        <f aca="false">'ІІІ кв'!F57</f>
        <v>0</v>
      </c>
      <c r="K57" s="270"/>
      <c r="L57" s="270"/>
      <c r="M57" s="270"/>
      <c r="N57" s="270"/>
      <c r="O57" s="270"/>
      <c r="P57" s="270"/>
    </row>
    <row r="58" s="266" customFormat="true" ht="15.75" hidden="false" customHeight="false" outlineLevel="0" collapsed="false">
      <c r="A58" s="283" t="s">
        <v>78</v>
      </c>
      <c r="B58" s="247" t="n">
        <v>2026</v>
      </c>
      <c r="C58" s="597" t="n">
        <f aca="false">'2023'!G58</f>
        <v>0</v>
      </c>
      <c r="D58" s="597" t="n">
        <f aca="false">F58+'ІІІ кв'!D58</f>
        <v>0</v>
      </c>
      <c r="E58" s="447" t="e">
        <f aca="false">#REF!</f>
        <v>#REF!</v>
      </c>
      <c r="F58" s="447"/>
      <c r="G58" s="447" t="e">
        <f aca="false">F58-E58</f>
        <v>#REF!</v>
      </c>
      <c r="H58" s="598"/>
      <c r="I58" s="270" t="n">
        <f aca="false">'ІІІ кв'!F58</f>
        <v>0</v>
      </c>
      <c r="K58" s="270"/>
      <c r="L58" s="270"/>
      <c r="M58" s="270"/>
      <c r="N58" s="270"/>
      <c r="O58" s="270"/>
      <c r="P58" s="270"/>
    </row>
    <row r="59" s="266" customFormat="true" ht="15.75" hidden="false" customHeight="false" outlineLevel="0" collapsed="false">
      <c r="A59" s="283" t="s">
        <v>79</v>
      </c>
      <c r="B59" s="247" t="n">
        <v>2027</v>
      </c>
      <c r="C59" s="449" t="n">
        <f aca="false">SUM(C60:C64)</f>
        <v>969.43</v>
      </c>
      <c r="D59" s="449" t="n">
        <f aca="false">SUM(D60:D64)</f>
        <v>953.3</v>
      </c>
      <c r="E59" s="449" t="e">
        <f aca="false">E60+E61+E62+E63+E64+E65</f>
        <v>#REF!</v>
      </c>
      <c r="F59" s="449" t="n">
        <f aca="false">F60+F61+F62+F63+F64+F65</f>
        <v>399.6</v>
      </c>
      <c r="G59" s="447" t="e">
        <f aca="false">F59-E59</f>
        <v>#REF!</v>
      </c>
      <c r="H59" s="598" t="e">
        <f aca="false">(F59/E59)*100</f>
        <v>#REF!</v>
      </c>
      <c r="I59" s="270" t="n">
        <f aca="false">'ІІІ кв'!F59</f>
        <v>126</v>
      </c>
      <c r="K59" s="270"/>
      <c r="L59" s="270"/>
      <c r="M59" s="270"/>
      <c r="N59" s="270"/>
      <c r="O59" s="270"/>
      <c r="P59" s="270"/>
    </row>
    <row r="60" s="266" customFormat="true" ht="15.75" hidden="false" customHeight="false" outlineLevel="0" collapsed="false">
      <c r="A60" s="283" t="s">
        <v>80</v>
      </c>
      <c r="B60" s="247" t="n">
        <v>2028</v>
      </c>
      <c r="C60" s="597" t="n">
        <f aca="false">'2023'!G60</f>
        <v>392.7</v>
      </c>
      <c r="D60" s="597" t="n">
        <f aca="false">F60+'ІІІ кв'!D60</f>
        <v>411.9</v>
      </c>
      <c r="E60" s="447" t="e">
        <f aca="false">#REF!</f>
        <v>#REF!</v>
      </c>
      <c r="F60" s="449" t="n">
        <v>210.1</v>
      </c>
      <c r="G60" s="449" t="e">
        <f aca="false">F60-E60</f>
        <v>#REF!</v>
      </c>
      <c r="H60" s="598" t="e">
        <f aca="false">(F60/E60)*100</f>
        <v>#REF!</v>
      </c>
      <c r="I60" s="270" t="n">
        <f aca="false">'ІІІ кв'!F60</f>
        <v>0</v>
      </c>
      <c r="K60" s="270"/>
      <c r="L60" s="270"/>
      <c r="M60" s="270"/>
      <c r="N60" s="270"/>
      <c r="O60" s="270"/>
      <c r="P60" s="270"/>
    </row>
    <row r="61" s="266" customFormat="true" ht="15.75" hidden="false" customHeight="false" outlineLevel="0" collapsed="false">
      <c r="A61" s="283" t="s">
        <v>81</v>
      </c>
      <c r="B61" s="247" t="n">
        <v>2029</v>
      </c>
      <c r="C61" s="597" t="n">
        <f aca="false">'2023'!G61</f>
        <v>38.63</v>
      </c>
      <c r="D61" s="597" t="n">
        <f aca="false">F61+'ІІІ кв'!D61</f>
        <v>50.7</v>
      </c>
      <c r="E61" s="447" t="e">
        <f aca="false">#REF!</f>
        <v>#REF!</v>
      </c>
      <c r="F61" s="449" t="n">
        <v>25.3</v>
      </c>
      <c r="G61" s="449" t="e">
        <f aca="false">F61-E61</f>
        <v>#REF!</v>
      </c>
      <c r="H61" s="598" t="e">
        <f aca="false">(F61/E61)*100</f>
        <v>#REF!</v>
      </c>
      <c r="I61" s="270" t="n">
        <f aca="false">'ІІІ кв'!F61</f>
        <v>9</v>
      </c>
      <c r="K61" s="270"/>
      <c r="L61" s="270"/>
      <c r="M61" s="270"/>
      <c r="N61" s="270"/>
      <c r="O61" s="270"/>
      <c r="P61" s="270"/>
    </row>
    <row r="62" s="266" customFormat="true" ht="15.75" hidden="false" customHeight="false" outlineLevel="0" collapsed="false">
      <c r="A62" s="283" t="s">
        <v>82</v>
      </c>
      <c r="B62" s="247" t="n">
        <v>2030</v>
      </c>
      <c r="C62" s="597" t="n">
        <f aca="false">'2023'!G62</f>
        <v>530.7</v>
      </c>
      <c r="D62" s="597" t="n">
        <f aca="false">F62+'ІІІ кв'!D62</f>
        <v>478.4</v>
      </c>
      <c r="E62" s="447" t="e">
        <f aca="false">#REF!</f>
        <v>#REF!</v>
      </c>
      <c r="F62" s="449" t="n">
        <v>159.4</v>
      </c>
      <c r="G62" s="449" t="e">
        <f aca="false">F62-E62</f>
        <v>#REF!</v>
      </c>
      <c r="H62" s="602" t="e">
        <f aca="false">(F62/E62)*100</f>
        <v>#REF!</v>
      </c>
      <c r="I62" s="270" t="n">
        <f aca="false">'ІІІ кв'!F62</f>
        <v>114</v>
      </c>
      <c r="K62" s="270"/>
      <c r="L62" s="270"/>
      <c r="M62" s="270"/>
      <c r="N62" s="270"/>
      <c r="O62" s="270"/>
      <c r="P62" s="270"/>
    </row>
    <row r="63" s="266" customFormat="true" ht="15.75" hidden="false" customHeight="false" outlineLevel="0" collapsed="false">
      <c r="A63" s="283" t="s">
        <v>83</v>
      </c>
      <c r="B63" s="247" t="n">
        <v>2031</v>
      </c>
      <c r="C63" s="597" t="n">
        <f aca="false">'2023'!G63</f>
        <v>0</v>
      </c>
      <c r="D63" s="597" t="n">
        <f aca="false">F63+'ІІІ кв'!D63</f>
        <v>0</v>
      </c>
      <c r="E63" s="447" t="e">
        <f aca="false">#REF!</f>
        <v>#REF!</v>
      </c>
      <c r="F63" s="449"/>
      <c r="G63" s="449" t="e">
        <f aca="false">F63-E63</f>
        <v>#REF!</v>
      </c>
      <c r="H63" s="602"/>
      <c r="I63" s="270" t="n">
        <f aca="false">'ІІІ кв'!F63</f>
        <v>0</v>
      </c>
      <c r="K63" s="270"/>
      <c r="L63" s="270"/>
      <c r="M63" s="270"/>
      <c r="N63" s="270"/>
      <c r="O63" s="270"/>
      <c r="P63" s="270"/>
    </row>
    <row r="64" s="266" customFormat="true" ht="15" hidden="false" customHeight="true" outlineLevel="0" collapsed="false">
      <c r="A64" s="283" t="s">
        <v>84</v>
      </c>
      <c r="B64" s="247" t="n">
        <v>2032</v>
      </c>
      <c r="C64" s="597" t="n">
        <f aca="false">'2023'!G64</f>
        <v>7.4</v>
      </c>
      <c r="D64" s="597" t="n">
        <f aca="false">F64+'ІІІ кв'!D64</f>
        <v>12.3</v>
      </c>
      <c r="E64" s="447" t="e">
        <f aca="false">#REF!</f>
        <v>#REF!</v>
      </c>
      <c r="F64" s="449" t="n">
        <v>4.8</v>
      </c>
      <c r="G64" s="449" t="e">
        <f aca="false">F64-E64</f>
        <v>#REF!</v>
      </c>
      <c r="H64" s="602" t="e">
        <f aca="false">(F64/E64)*100</f>
        <v>#REF!</v>
      </c>
      <c r="I64" s="270" t="n">
        <f aca="false">'ІІІ кв'!F64</f>
        <v>3</v>
      </c>
      <c r="K64" s="270"/>
      <c r="L64" s="270"/>
      <c r="M64" s="270"/>
      <c r="N64" s="270"/>
      <c r="O64" s="270"/>
      <c r="P64" s="270"/>
    </row>
    <row r="65" s="266" customFormat="true" ht="15.75" hidden="false" customHeight="false" outlineLevel="0" collapsed="false">
      <c r="A65" s="283" t="s">
        <v>85</v>
      </c>
      <c r="B65" s="247" t="n">
        <v>2033</v>
      </c>
      <c r="C65" s="597" t="n">
        <f aca="false">'2023'!G65</f>
        <v>0</v>
      </c>
      <c r="D65" s="597" t="n">
        <f aca="false">F65+'ІІІ кв'!D65</f>
        <v>0</v>
      </c>
      <c r="E65" s="449" t="e">
        <f aca="false">#REF!</f>
        <v>#REF!</v>
      </c>
      <c r="F65" s="449"/>
      <c r="G65" s="449" t="e">
        <f aca="false">F65-E65</f>
        <v>#REF!</v>
      </c>
      <c r="H65" s="602"/>
      <c r="I65" s="270" t="n">
        <f aca="false">'ІІІ кв'!F65</f>
        <v>0</v>
      </c>
      <c r="K65" s="270"/>
      <c r="L65" s="270"/>
      <c r="M65" s="270"/>
      <c r="N65" s="270"/>
      <c r="O65" s="270"/>
      <c r="P65" s="270"/>
    </row>
    <row r="66" s="266" customFormat="true" ht="34.5" hidden="false" customHeight="true" outlineLevel="0" collapsed="false">
      <c r="A66" s="283" t="s">
        <v>86</v>
      </c>
      <c r="B66" s="247" t="n">
        <v>2030</v>
      </c>
      <c r="C66" s="597" t="n">
        <f aca="false">'2023'!G66</f>
        <v>0</v>
      </c>
      <c r="D66" s="597" t="n">
        <f aca="false">F66+'ІІІ кв'!D66</f>
        <v>0</v>
      </c>
      <c r="E66" s="449" t="e">
        <f aca="false">#REF!</f>
        <v>#REF!</v>
      </c>
      <c r="F66" s="449"/>
      <c r="G66" s="449" t="e">
        <f aca="false">F66-E66</f>
        <v>#REF!</v>
      </c>
      <c r="H66" s="602"/>
      <c r="I66" s="270" t="n">
        <f aca="false">'ІІІ кв'!F66</f>
        <v>0</v>
      </c>
      <c r="K66" s="270"/>
      <c r="L66" s="270"/>
      <c r="M66" s="270"/>
      <c r="N66" s="270"/>
      <c r="O66" s="270"/>
      <c r="P66" s="270"/>
    </row>
    <row r="67" s="266" customFormat="true" ht="15.75" hidden="false" customHeight="false" outlineLevel="0" collapsed="false">
      <c r="A67" s="283" t="s">
        <v>87</v>
      </c>
      <c r="B67" s="247" t="n">
        <v>2040</v>
      </c>
      <c r="C67" s="597" t="n">
        <f aca="false">'2023'!G67</f>
        <v>0</v>
      </c>
      <c r="D67" s="597" t="n">
        <f aca="false">F67+'ІІІ кв'!D67</f>
        <v>0</v>
      </c>
      <c r="E67" s="449" t="e">
        <f aca="false">#REF!</f>
        <v>#REF!</v>
      </c>
      <c r="F67" s="449"/>
      <c r="G67" s="449" t="e">
        <f aca="false">F67-E67</f>
        <v>#REF!</v>
      </c>
      <c r="H67" s="602"/>
      <c r="I67" s="270" t="n">
        <f aca="false">'ІІІ кв'!F67</f>
        <v>0</v>
      </c>
      <c r="K67" s="270"/>
      <c r="L67" s="270"/>
      <c r="M67" s="270"/>
      <c r="N67" s="270"/>
      <c r="O67" s="270"/>
      <c r="P67" s="270"/>
    </row>
    <row r="68" s="266" customFormat="true" ht="15.75" hidden="false" customHeight="false" outlineLevel="0" collapsed="false">
      <c r="A68" s="283" t="s">
        <v>88</v>
      </c>
      <c r="B68" s="247" t="n">
        <v>2050</v>
      </c>
      <c r="C68" s="449" t="n">
        <f aca="false">C69+C70+C71</f>
        <v>59.8</v>
      </c>
      <c r="D68" s="597" t="n">
        <f aca="false">F68+'ІІІ кв'!D68</f>
        <v>143.2</v>
      </c>
      <c r="E68" s="449" t="e">
        <f aca="false">E69+E70+E71</f>
        <v>#REF!</v>
      </c>
      <c r="F68" s="449" t="n">
        <f aca="false">F69+F70+F71</f>
        <v>63.4</v>
      </c>
      <c r="G68" s="449" t="e">
        <f aca="false">G69+G70+G71</f>
        <v>#REF!</v>
      </c>
      <c r="H68" s="449" t="e">
        <f aca="false">H69+H70+H71</f>
        <v>#REF!</v>
      </c>
      <c r="I68" s="270" t="n">
        <f aca="false">'ІІІ кв'!F68</f>
        <v>27</v>
      </c>
      <c r="K68" s="270"/>
      <c r="L68" s="270"/>
      <c r="M68" s="270"/>
      <c r="N68" s="270"/>
      <c r="O68" s="270"/>
      <c r="P68" s="270"/>
    </row>
    <row r="69" s="266" customFormat="true" ht="15.75" hidden="false" customHeight="false" outlineLevel="0" collapsed="false">
      <c r="A69" s="283" t="s">
        <v>89</v>
      </c>
      <c r="B69" s="247" t="n">
        <v>2051</v>
      </c>
      <c r="C69" s="597" t="n">
        <f aca="false">'2023'!G69</f>
        <v>59.8</v>
      </c>
      <c r="D69" s="597" t="n">
        <f aca="false">F69+'ІІІ кв'!D69</f>
        <v>143.2</v>
      </c>
      <c r="E69" s="447" t="e">
        <f aca="false">#REF!</f>
        <v>#REF!</v>
      </c>
      <c r="F69" s="449" t="n">
        <v>63.4</v>
      </c>
      <c r="G69" s="449" t="e">
        <f aca="false">F69-E69</f>
        <v>#REF!</v>
      </c>
      <c r="H69" s="602" t="e">
        <f aca="false">(F69/E69)*100</f>
        <v>#REF!</v>
      </c>
      <c r="I69" s="270" t="n">
        <f aca="false">'ІІІ кв'!F69</f>
        <v>27</v>
      </c>
      <c r="K69" s="270"/>
      <c r="L69" s="270"/>
      <c r="M69" s="270"/>
      <c r="N69" s="270"/>
      <c r="O69" s="270"/>
      <c r="P69" s="270"/>
    </row>
    <row r="70" s="266" customFormat="true" ht="15.75" hidden="false" customHeight="false" outlineLevel="0" collapsed="false">
      <c r="A70" s="283" t="s">
        <v>90</v>
      </c>
      <c r="B70" s="247" t="n">
        <v>2052</v>
      </c>
      <c r="C70" s="597" t="n">
        <f aca="false">'2 кв'!C70+'2023'!E70</f>
        <v>0</v>
      </c>
      <c r="D70" s="597" t="n">
        <f aca="false">F70+'2 кв'!D70</f>
        <v>0</v>
      </c>
      <c r="E70" s="449" t="e">
        <f aca="false">#REF!</f>
        <v>#REF!</v>
      </c>
      <c r="F70" s="449"/>
      <c r="G70" s="449" t="e">
        <f aca="false">F70-E70</f>
        <v>#REF!</v>
      </c>
      <c r="H70" s="602"/>
      <c r="I70" s="270" t="n">
        <f aca="false">'ІІІ кв'!F70</f>
        <v>0</v>
      </c>
      <c r="K70" s="270"/>
      <c r="L70" s="270"/>
      <c r="M70" s="270"/>
      <c r="N70" s="270"/>
      <c r="O70" s="270"/>
      <c r="P70" s="270"/>
    </row>
    <row r="71" s="266" customFormat="true" ht="15.75" hidden="false" customHeight="false" outlineLevel="0" collapsed="false">
      <c r="A71" s="283" t="s">
        <v>268</v>
      </c>
      <c r="B71" s="247" t="n">
        <v>2053</v>
      </c>
      <c r="C71" s="597" t="n">
        <f aca="false">'2 кв'!C71+'2023'!E71</f>
        <v>0</v>
      </c>
      <c r="D71" s="597" t="n">
        <f aca="false">F71+'2 кв'!D71</f>
        <v>0</v>
      </c>
      <c r="E71" s="449" t="e">
        <f aca="false">#REF!</f>
        <v>#REF!</v>
      </c>
      <c r="F71" s="449"/>
      <c r="G71" s="449" t="e">
        <f aca="false">F71-E71</f>
        <v>#REF!</v>
      </c>
      <c r="H71" s="602"/>
      <c r="I71" s="270" t="n">
        <f aca="false">'ІІІ кв'!F71</f>
        <v>0</v>
      </c>
      <c r="K71" s="270"/>
      <c r="L71" s="270"/>
      <c r="M71" s="270"/>
      <c r="N71" s="270"/>
      <c r="O71" s="270"/>
      <c r="P71" s="270"/>
    </row>
    <row r="72" s="266" customFormat="true" ht="15.75" hidden="false" customHeight="false" outlineLevel="0" collapsed="false">
      <c r="A72" s="283" t="s">
        <v>92</v>
      </c>
      <c r="B72" s="247" t="n">
        <v>2060</v>
      </c>
      <c r="C72" s="597" t="n">
        <f aca="false">'2023'!G72</f>
        <v>431.4</v>
      </c>
      <c r="D72" s="597" t="n">
        <f aca="false">F72+'ІІІ кв'!D72</f>
        <v>330</v>
      </c>
      <c r="E72" s="447" t="e">
        <f aca="false">#REF!</f>
        <v>#REF!</v>
      </c>
      <c r="F72" s="449" t="n">
        <v>80.6</v>
      </c>
      <c r="G72" s="449" t="e">
        <f aca="false">F72-E72</f>
        <v>#REF!</v>
      </c>
      <c r="H72" s="602" t="e">
        <f aca="false">(F72/E72)*100</f>
        <v>#REF!</v>
      </c>
      <c r="I72" s="270" t="n">
        <f aca="false">'ІІІ кв'!F72</f>
        <v>85.8</v>
      </c>
      <c r="K72" s="270"/>
      <c r="L72" s="270"/>
      <c r="M72" s="270"/>
      <c r="N72" s="270"/>
      <c r="O72" s="270"/>
      <c r="P72" s="270"/>
    </row>
    <row r="73" s="266" customFormat="true" ht="15.75" hidden="false" customHeight="false" outlineLevel="0" collapsed="false">
      <c r="A73" s="283" t="s">
        <v>269</v>
      </c>
      <c r="B73" s="247" t="n">
        <v>2070</v>
      </c>
      <c r="C73" s="597" t="n">
        <f aca="false">'2 кв'!C73+'2023'!E73</f>
        <v>0</v>
      </c>
      <c r="D73" s="597" t="n">
        <f aca="false">F73+'2 кв'!D73</f>
        <v>0</v>
      </c>
      <c r="E73" s="449"/>
      <c r="F73" s="449"/>
      <c r="G73" s="449" t="n">
        <f aca="false">F73-E73</f>
        <v>0</v>
      </c>
      <c r="H73" s="602"/>
      <c r="I73" s="270" t="n">
        <f aca="false">'ІІІ кв'!F73</f>
        <v>0</v>
      </c>
      <c r="K73" s="270"/>
      <c r="L73" s="270"/>
      <c r="M73" s="270"/>
      <c r="N73" s="270"/>
      <c r="O73" s="270"/>
      <c r="P73" s="270"/>
    </row>
    <row r="74" s="266" customFormat="true" ht="15.75" hidden="false" customHeight="false" outlineLevel="0" collapsed="false">
      <c r="A74" s="282" t="s">
        <v>94</v>
      </c>
      <c r="B74" s="247" t="n">
        <v>2100</v>
      </c>
      <c r="C74" s="285" t="n">
        <f aca="false">C75+C76+C79+C82+C86+C87</f>
        <v>0</v>
      </c>
      <c r="D74" s="285" t="n">
        <f aca="false">D75+D76+D79+D82+D86+D87</f>
        <v>0</v>
      </c>
      <c r="E74" s="285" t="n">
        <f aca="false">E75+E76+E79+E82+E86+E87</f>
        <v>0</v>
      </c>
      <c r="F74" s="285" t="n">
        <f aca="false">F75+F76+F79+F82+F86+F87</f>
        <v>0</v>
      </c>
      <c r="G74" s="449" t="n">
        <f aca="false">F74-E74</f>
        <v>0</v>
      </c>
      <c r="H74" s="602"/>
      <c r="I74" s="270" t="n">
        <f aca="false">'ІІІ кв'!F74</f>
        <v>0</v>
      </c>
      <c r="K74" s="270"/>
      <c r="L74" s="270"/>
      <c r="M74" s="270"/>
      <c r="N74" s="270"/>
      <c r="O74" s="270"/>
      <c r="P74" s="270"/>
    </row>
    <row r="75" s="266" customFormat="true" ht="21.75" hidden="false" customHeight="true" outlineLevel="0" collapsed="false">
      <c r="A75" s="283" t="s">
        <v>95</v>
      </c>
      <c r="B75" s="247" t="n">
        <v>2110</v>
      </c>
      <c r="C75" s="597" t="n">
        <f aca="false">'2 кв'!C75+'2023'!E75</f>
        <v>0</v>
      </c>
      <c r="D75" s="597" t="n">
        <f aca="false">F75+'2 кв'!D75</f>
        <v>0</v>
      </c>
      <c r="E75" s="285"/>
      <c r="F75" s="285"/>
      <c r="G75" s="449" t="n">
        <f aca="false">F75-E75</f>
        <v>0</v>
      </c>
      <c r="H75" s="602"/>
      <c r="I75" s="270" t="n">
        <f aca="false">'ІІІ кв'!F75</f>
        <v>0</v>
      </c>
      <c r="K75" s="270"/>
      <c r="L75" s="270"/>
      <c r="M75" s="270"/>
      <c r="N75" s="270"/>
      <c r="O75" s="270"/>
      <c r="P75" s="270"/>
    </row>
    <row r="76" s="266" customFormat="true" ht="15.75" hidden="false" customHeight="false" outlineLevel="0" collapsed="false">
      <c r="A76" s="283" t="s">
        <v>96</v>
      </c>
      <c r="B76" s="247" t="n">
        <v>2120</v>
      </c>
      <c r="C76" s="597" t="n">
        <f aca="false">'2 кв'!C76+'2023'!E76</f>
        <v>0</v>
      </c>
      <c r="D76" s="597" t="n">
        <f aca="false">F76+'2 кв'!D76</f>
        <v>0</v>
      </c>
      <c r="E76" s="285" t="n">
        <f aca="false">E77+E78</f>
        <v>0</v>
      </c>
      <c r="F76" s="285" t="n">
        <f aca="false">F77+F78</f>
        <v>0</v>
      </c>
      <c r="G76" s="449" t="n">
        <f aca="false">F76-E76</f>
        <v>0</v>
      </c>
      <c r="H76" s="602"/>
      <c r="I76" s="270" t="n">
        <f aca="false">'ІІІ кв'!F76</f>
        <v>0</v>
      </c>
      <c r="K76" s="270"/>
      <c r="L76" s="270"/>
      <c r="M76" s="270"/>
      <c r="N76" s="270"/>
      <c r="O76" s="270"/>
      <c r="P76" s="270"/>
    </row>
    <row r="77" s="266" customFormat="true" ht="15.75" hidden="false" customHeight="false" outlineLevel="0" collapsed="false">
      <c r="A77" s="283" t="s">
        <v>97</v>
      </c>
      <c r="B77" s="247" t="n">
        <v>2121</v>
      </c>
      <c r="C77" s="597" t="n">
        <f aca="false">'2 кв'!C77+'2023'!E77</f>
        <v>0</v>
      </c>
      <c r="D77" s="597" t="n">
        <f aca="false">F77+'2 кв'!D77</f>
        <v>0</v>
      </c>
      <c r="E77" s="449"/>
      <c r="F77" s="449"/>
      <c r="G77" s="449" t="n">
        <f aca="false">F77-E77</f>
        <v>0</v>
      </c>
      <c r="H77" s="602"/>
      <c r="I77" s="270" t="n">
        <f aca="false">'ІІІ кв'!F77</f>
        <v>0</v>
      </c>
      <c r="K77" s="270"/>
      <c r="L77" s="270"/>
      <c r="M77" s="270"/>
      <c r="N77" s="270"/>
      <c r="O77" s="270"/>
      <c r="P77" s="270"/>
    </row>
    <row r="78" s="266" customFormat="true" ht="15.75" hidden="false" customHeight="false" outlineLevel="0" collapsed="false">
      <c r="A78" s="283" t="s">
        <v>98</v>
      </c>
      <c r="B78" s="247" t="n">
        <v>2122</v>
      </c>
      <c r="C78" s="597" t="n">
        <f aca="false">'2 кв'!C78+'2023'!E78</f>
        <v>0</v>
      </c>
      <c r="D78" s="597" t="n">
        <f aca="false">F78+'2 кв'!D78</f>
        <v>0</v>
      </c>
      <c r="E78" s="449"/>
      <c r="F78" s="449"/>
      <c r="G78" s="449" t="n">
        <f aca="false">F78-E78</f>
        <v>0</v>
      </c>
      <c r="H78" s="602"/>
      <c r="I78" s="270" t="n">
        <f aca="false">'ІІІ кв'!F78</f>
        <v>0</v>
      </c>
      <c r="K78" s="270"/>
      <c r="L78" s="270"/>
      <c r="M78" s="270"/>
      <c r="N78" s="270"/>
      <c r="O78" s="270"/>
      <c r="P78" s="270"/>
    </row>
    <row r="79" s="266" customFormat="true" ht="15.75" hidden="false" customHeight="false" outlineLevel="0" collapsed="false">
      <c r="A79" s="283" t="s">
        <v>99</v>
      </c>
      <c r="B79" s="247" t="n">
        <v>2130</v>
      </c>
      <c r="C79" s="597" t="n">
        <f aca="false">'2 кв'!C79+'2023'!E79</f>
        <v>0</v>
      </c>
      <c r="D79" s="597" t="n">
        <f aca="false">F79+'2 кв'!D79</f>
        <v>0</v>
      </c>
      <c r="E79" s="449" t="n">
        <f aca="false">E80+E81</f>
        <v>0</v>
      </c>
      <c r="F79" s="449" t="n">
        <f aca="false">F80+F81</f>
        <v>0</v>
      </c>
      <c r="G79" s="449" t="n">
        <f aca="false">F79-E79</f>
        <v>0</v>
      </c>
      <c r="H79" s="602"/>
      <c r="I79" s="270" t="n">
        <f aca="false">'ІІІ кв'!F79</f>
        <v>0</v>
      </c>
      <c r="K79" s="270"/>
      <c r="L79" s="270"/>
      <c r="M79" s="270"/>
      <c r="N79" s="270"/>
      <c r="O79" s="270"/>
      <c r="P79" s="270"/>
    </row>
    <row r="80" s="266" customFormat="true" ht="15.75" hidden="false" customHeight="false" outlineLevel="0" collapsed="false">
      <c r="A80" s="283" t="s">
        <v>100</v>
      </c>
      <c r="B80" s="247" t="n">
        <v>2131</v>
      </c>
      <c r="C80" s="597" t="n">
        <f aca="false">'2 кв'!C80+'2023'!E80</f>
        <v>0</v>
      </c>
      <c r="D80" s="597" t="n">
        <f aca="false">F80+'2 кв'!D80</f>
        <v>0</v>
      </c>
      <c r="E80" s="449"/>
      <c r="F80" s="449"/>
      <c r="G80" s="449" t="n">
        <f aca="false">F80-E80</f>
        <v>0</v>
      </c>
      <c r="H80" s="602"/>
      <c r="I80" s="270" t="n">
        <f aca="false">'ІІІ кв'!F80</f>
        <v>0</v>
      </c>
      <c r="K80" s="270"/>
      <c r="L80" s="270"/>
      <c r="M80" s="270"/>
      <c r="N80" s="270"/>
      <c r="O80" s="270"/>
      <c r="P80" s="270"/>
    </row>
    <row r="81" s="266" customFormat="true" ht="15.75" hidden="false" customHeight="false" outlineLevel="0" collapsed="false">
      <c r="A81" s="283" t="s">
        <v>101</v>
      </c>
      <c r="B81" s="247" t="n">
        <v>2132</v>
      </c>
      <c r="C81" s="597" t="n">
        <f aca="false">'2 кв'!C81+'2023'!E81</f>
        <v>0</v>
      </c>
      <c r="D81" s="597" t="n">
        <f aca="false">F81+'2 кв'!D81</f>
        <v>0</v>
      </c>
      <c r="E81" s="449"/>
      <c r="F81" s="449"/>
      <c r="G81" s="449" t="n">
        <f aca="false">F81-E81</f>
        <v>0</v>
      </c>
      <c r="H81" s="602"/>
      <c r="I81" s="270" t="n">
        <f aca="false">'ІІІ кв'!F81</f>
        <v>0</v>
      </c>
      <c r="K81" s="270"/>
      <c r="L81" s="270"/>
      <c r="M81" s="270"/>
      <c r="N81" s="270"/>
      <c r="O81" s="270"/>
      <c r="P81" s="270"/>
    </row>
    <row r="82" s="266" customFormat="true" ht="15.75" hidden="false" customHeight="false" outlineLevel="0" collapsed="false">
      <c r="A82" s="283" t="s">
        <v>102</v>
      </c>
      <c r="B82" s="247" t="n">
        <v>2140</v>
      </c>
      <c r="C82" s="597" t="n">
        <f aca="false">'2 кв'!C82+'2023'!E82</f>
        <v>0</v>
      </c>
      <c r="D82" s="597" t="n">
        <f aca="false">F82+'2 кв'!D82</f>
        <v>0</v>
      </c>
      <c r="E82" s="449" t="n">
        <f aca="false">E83+E84+E85</f>
        <v>0</v>
      </c>
      <c r="F82" s="449" t="n">
        <f aca="false">F83+F84+F85</f>
        <v>0</v>
      </c>
      <c r="G82" s="449" t="n">
        <f aca="false">F82-E82</f>
        <v>0</v>
      </c>
      <c r="H82" s="602"/>
      <c r="I82" s="270" t="n">
        <f aca="false">'ІІІ кв'!F82</f>
        <v>0</v>
      </c>
      <c r="K82" s="270"/>
      <c r="L82" s="270"/>
      <c r="M82" s="270"/>
      <c r="N82" s="270"/>
      <c r="O82" s="270"/>
      <c r="P82" s="270"/>
    </row>
    <row r="83" s="266" customFormat="true" ht="15.75" hidden="false" customHeight="false" outlineLevel="0" collapsed="false">
      <c r="A83" s="283" t="s">
        <v>103</v>
      </c>
      <c r="B83" s="247" t="n">
        <v>2141</v>
      </c>
      <c r="C83" s="597" t="n">
        <f aca="false">'2 кв'!C83+'2023'!E83</f>
        <v>0</v>
      </c>
      <c r="D83" s="597" t="n">
        <f aca="false">F83+'2 кв'!D83</f>
        <v>0</v>
      </c>
      <c r="E83" s="449"/>
      <c r="F83" s="449"/>
      <c r="G83" s="449" t="n">
        <f aca="false">F83-E83</f>
        <v>0</v>
      </c>
      <c r="H83" s="602"/>
      <c r="I83" s="270" t="n">
        <f aca="false">'ІІІ кв'!F83</f>
        <v>0</v>
      </c>
      <c r="K83" s="270"/>
      <c r="L83" s="270"/>
      <c r="M83" s="270"/>
      <c r="N83" s="270"/>
      <c r="O83" s="270"/>
      <c r="P83" s="270"/>
    </row>
    <row r="84" s="266" customFormat="true" ht="15.75" hidden="false" customHeight="false" outlineLevel="0" collapsed="false">
      <c r="A84" s="283" t="s">
        <v>104</v>
      </c>
      <c r="B84" s="247" t="n">
        <v>2142</v>
      </c>
      <c r="C84" s="597" t="n">
        <f aca="false">'2 кв'!C84+'2023'!E84</f>
        <v>0</v>
      </c>
      <c r="D84" s="597" t="n">
        <f aca="false">F84+'2 кв'!D84</f>
        <v>0</v>
      </c>
      <c r="E84" s="449"/>
      <c r="F84" s="449"/>
      <c r="G84" s="449" t="n">
        <f aca="false">F84-E84</f>
        <v>0</v>
      </c>
      <c r="H84" s="602"/>
      <c r="I84" s="270" t="n">
        <f aca="false">'ІІІ кв'!F84</f>
        <v>0</v>
      </c>
      <c r="K84" s="270"/>
      <c r="L84" s="270"/>
      <c r="M84" s="270"/>
      <c r="N84" s="270"/>
      <c r="O84" s="270"/>
      <c r="P84" s="270"/>
    </row>
    <row r="85" s="266" customFormat="true" ht="15.75" hidden="false" customHeight="false" outlineLevel="0" collapsed="false">
      <c r="A85" s="283" t="s">
        <v>105</v>
      </c>
      <c r="B85" s="247" t="n">
        <v>2143</v>
      </c>
      <c r="C85" s="597" t="n">
        <f aca="false">'2 кв'!C85+'2023'!E85</f>
        <v>0</v>
      </c>
      <c r="D85" s="597" t="n">
        <f aca="false">F85+'2 кв'!D85</f>
        <v>0</v>
      </c>
      <c r="E85" s="285"/>
      <c r="F85" s="285"/>
      <c r="G85" s="449" t="n">
        <f aca="false">F85-E85</f>
        <v>0</v>
      </c>
      <c r="H85" s="602"/>
      <c r="I85" s="270" t="n">
        <f aca="false">'ІІІ кв'!F85</f>
        <v>0</v>
      </c>
      <c r="K85" s="270"/>
      <c r="L85" s="270"/>
      <c r="M85" s="270"/>
      <c r="N85" s="270"/>
      <c r="O85" s="270"/>
      <c r="P85" s="270"/>
    </row>
    <row r="86" s="266" customFormat="true" ht="15.75" hidden="false" customHeight="false" outlineLevel="0" collapsed="false">
      <c r="A86" s="283" t="s">
        <v>106</v>
      </c>
      <c r="B86" s="247" t="n">
        <v>2150</v>
      </c>
      <c r="C86" s="597" t="n">
        <f aca="false">'2 кв'!C86+'2023'!E86</f>
        <v>0</v>
      </c>
      <c r="D86" s="597" t="n">
        <f aca="false">F86+'2 кв'!D86</f>
        <v>0</v>
      </c>
      <c r="E86" s="449"/>
      <c r="F86" s="449"/>
      <c r="G86" s="449" t="n">
        <f aca="false">F86-E86</f>
        <v>0</v>
      </c>
      <c r="H86" s="602"/>
      <c r="I86" s="270" t="n">
        <f aca="false">'ІІІ кв'!F86</f>
        <v>0</v>
      </c>
      <c r="K86" s="270"/>
      <c r="L86" s="270"/>
      <c r="M86" s="270"/>
      <c r="N86" s="270"/>
      <c r="O86" s="270"/>
      <c r="P86" s="270"/>
    </row>
    <row r="87" s="266" customFormat="true" ht="15.75" hidden="false" customHeight="false" outlineLevel="0" collapsed="false">
      <c r="A87" s="283" t="s">
        <v>107</v>
      </c>
      <c r="B87" s="247" t="n">
        <v>2160</v>
      </c>
      <c r="C87" s="597" t="n">
        <f aca="false">'2 кв'!C87+'2023'!E87</f>
        <v>0</v>
      </c>
      <c r="D87" s="597" t="n">
        <f aca="false">F87+'2 кв'!D87</f>
        <v>0</v>
      </c>
      <c r="E87" s="449"/>
      <c r="F87" s="449"/>
      <c r="G87" s="449" t="n">
        <f aca="false">F87-E87</f>
        <v>0</v>
      </c>
      <c r="H87" s="602"/>
      <c r="I87" s="270" t="n">
        <f aca="false">'ІІІ кв'!F87</f>
        <v>0</v>
      </c>
      <c r="K87" s="270"/>
      <c r="L87" s="270"/>
      <c r="M87" s="270"/>
      <c r="N87" s="270"/>
      <c r="O87" s="270"/>
      <c r="P87" s="270"/>
    </row>
    <row r="88" s="266" customFormat="true" ht="15.75" hidden="false" customHeight="false" outlineLevel="0" collapsed="false">
      <c r="A88" s="283" t="s">
        <v>108</v>
      </c>
      <c r="B88" s="247" t="n">
        <v>2170</v>
      </c>
      <c r="C88" s="597" t="n">
        <f aca="false">'2 кв'!C88+'2023'!E88</f>
        <v>0</v>
      </c>
      <c r="D88" s="597" t="n">
        <f aca="false">F88+'2 кв'!D88</f>
        <v>0</v>
      </c>
      <c r="E88" s="449"/>
      <c r="F88" s="449"/>
      <c r="G88" s="449" t="n">
        <f aca="false">F88-E88</f>
        <v>0</v>
      </c>
      <c r="H88" s="602"/>
      <c r="I88" s="270" t="n">
        <f aca="false">'ІІІ кв'!F88</f>
        <v>0</v>
      </c>
      <c r="K88" s="270"/>
      <c r="L88" s="270"/>
      <c r="M88" s="270"/>
      <c r="N88" s="270"/>
      <c r="O88" s="270"/>
      <c r="P88" s="270"/>
    </row>
    <row r="89" s="266" customFormat="true" ht="15.75" hidden="false" customHeight="false" outlineLevel="0" collapsed="false">
      <c r="A89" s="283"/>
      <c r="B89" s="247" t="n">
        <v>2171</v>
      </c>
      <c r="C89" s="274" t="n">
        <f aca="false">'2023'!C89</f>
        <v>0</v>
      </c>
      <c r="D89" s="273"/>
      <c r="E89" s="273"/>
      <c r="F89" s="273"/>
      <c r="G89" s="273" t="n">
        <f aca="false">F89-E89</f>
        <v>0</v>
      </c>
      <c r="H89" s="602"/>
      <c r="I89" s="270" t="n">
        <f aca="false">'ІІІ кв'!F89</f>
        <v>0</v>
      </c>
      <c r="K89" s="270"/>
      <c r="L89" s="270"/>
      <c r="M89" s="270"/>
      <c r="N89" s="270"/>
      <c r="O89" s="270"/>
      <c r="P89" s="270"/>
    </row>
    <row r="90" s="266" customFormat="true" ht="15.75" hidden="false" customHeight="false" outlineLevel="0" collapsed="false">
      <c r="A90" s="267" t="s">
        <v>109</v>
      </c>
      <c r="B90" s="247" t="n">
        <v>4000</v>
      </c>
      <c r="C90" s="268" t="n">
        <f aca="false">C32</f>
        <v>18450.69895</v>
      </c>
      <c r="D90" s="268" t="n">
        <f aca="false">D32</f>
        <v>25304.9</v>
      </c>
      <c r="E90" s="268" t="e">
        <f aca="false">E32</f>
        <v>#REF!</v>
      </c>
      <c r="F90" s="268" t="n">
        <f aca="false">F32</f>
        <v>5530.7</v>
      </c>
      <c r="G90" s="268" t="e">
        <f aca="false">G32</f>
        <v>#REF!</v>
      </c>
      <c r="H90" s="602" t="e">
        <f aca="false">(F90/E90)*100</f>
        <v>#REF!</v>
      </c>
      <c r="I90" s="270" t="n">
        <f aca="false">'ІІІ кв'!F90</f>
        <v>9154.3</v>
      </c>
      <c r="J90" s="270"/>
      <c r="K90" s="270"/>
      <c r="L90" s="270"/>
      <c r="M90" s="270"/>
      <c r="N90" s="270"/>
      <c r="O90" s="270"/>
      <c r="P90" s="270"/>
    </row>
    <row r="91" s="266" customFormat="true" ht="15.75" hidden="false" customHeight="false" outlineLevel="0" collapsed="false">
      <c r="A91" s="267" t="s">
        <v>110</v>
      </c>
      <c r="B91" s="247" t="n">
        <v>5000</v>
      </c>
      <c r="C91" s="268" t="n">
        <f aca="false">C48</f>
        <v>21053.2331016</v>
      </c>
      <c r="D91" s="268" t="n">
        <f aca="false">D48</f>
        <v>22091.9945434</v>
      </c>
      <c r="E91" s="268" t="e">
        <f aca="false">E48</f>
        <v>#REF!</v>
      </c>
      <c r="F91" s="268" t="n">
        <f aca="false">F48</f>
        <v>5628.44</v>
      </c>
      <c r="G91" s="268" t="e">
        <f aca="false">G48</f>
        <v>#REF!</v>
      </c>
      <c r="H91" s="602" t="e">
        <f aca="false">(F91/E91)*100</f>
        <v>#REF!</v>
      </c>
      <c r="I91" s="270" t="n">
        <f aca="false">'ІІІ кв'!F91</f>
        <v>5206.2825434</v>
      </c>
      <c r="J91" s="270"/>
      <c r="K91" s="270"/>
      <c r="L91" s="270"/>
      <c r="M91" s="270"/>
      <c r="N91" s="270"/>
      <c r="O91" s="270"/>
      <c r="P91" s="270"/>
    </row>
    <row r="92" s="266" customFormat="true" ht="15.75" hidden="false" customHeight="false" outlineLevel="0" collapsed="false">
      <c r="A92" s="288" t="s">
        <v>111</v>
      </c>
      <c r="B92" s="247" t="n">
        <v>6000</v>
      </c>
      <c r="C92" s="271" t="n">
        <f aca="false">C90-C91</f>
        <v>-2602.5341516</v>
      </c>
      <c r="D92" s="268" t="n">
        <f aca="false">D90-D91</f>
        <v>3212.9054566</v>
      </c>
      <c r="E92" s="271" t="e">
        <f aca="false">E90-E91</f>
        <v>#REF!</v>
      </c>
      <c r="F92" s="268" t="n">
        <f aca="false">F90-F91</f>
        <v>-97.7400000000007</v>
      </c>
      <c r="G92" s="268" t="e">
        <f aca="false">F92-E92</f>
        <v>#REF!</v>
      </c>
      <c r="H92" s="596"/>
      <c r="I92" s="270" t="n">
        <f aca="false">'ІІІ кв'!F92</f>
        <v>3948.0174566</v>
      </c>
      <c r="K92" s="270"/>
      <c r="L92" s="270"/>
      <c r="M92" s="270"/>
      <c r="N92" s="270"/>
      <c r="O92" s="270"/>
      <c r="P92" s="270"/>
      <c r="Q92" s="270" t="n">
        <f aca="false">I92-'ІІ кв'!I92</f>
        <v>3948.0174566</v>
      </c>
      <c r="R92" s="270" t="n">
        <f aca="false">J92-'ІІ кв'!J92</f>
        <v>0</v>
      </c>
    </row>
    <row r="93" s="266" customFormat="true" ht="15.75" hidden="false" customHeight="true" outlineLevel="0" collapsed="false">
      <c r="A93" s="265" t="s">
        <v>112</v>
      </c>
      <c r="B93" s="265"/>
      <c r="C93" s="265"/>
      <c r="D93" s="265"/>
      <c r="E93" s="265"/>
      <c r="F93" s="265"/>
      <c r="G93" s="265"/>
      <c r="H93" s="265"/>
      <c r="I93" s="270" t="n">
        <f aca="false">'ІІІ кв'!F93</f>
        <v>0</v>
      </c>
      <c r="K93" s="270"/>
      <c r="L93" s="270"/>
      <c r="M93" s="270"/>
      <c r="N93" s="270"/>
      <c r="O93" s="270"/>
      <c r="P93" s="270"/>
    </row>
    <row r="94" s="266" customFormat="true" ht="31.5" hidden="false" customHeight="false" outlineLevel="0" collapsed="false">
      <c r="A94" s="289" t="s">
        <v>113</v>
      </c>
      <c r="B94" s="247" t="n">
        <v>7100</v>
      </c>
      <c r="C94" s="271" t="n">
        <f aca="false">C95+C96+C97+C98</f>
        <v>26.8</v>
      </c>
      <c r="D94" s="271" t="n">
        <f aca="false">D95+D96+D97+D98</f>
        <v>23.8</v>
      </c>
      <c r="E94" s="271" t="e">
        <f aca="false">E95+E96+E97+E98</f>
        <v>#REF!</v>
      </c>
      <c r="F94" s="271" t="n">
        <f aca="false">F95+F96+F97+F98</f>
        <v>3.7</v>
      </c>
      <c r="G94" s="271" t="e">
        <f aca="false">F94-E94</f>
        <v>#REF!</v>
      </c>
      <c r="H94" s="596" t="e">
        <f aca="false">(F94/E94)*100</f>
        <v>#REF!</v>
      </c>
      <c r="I94" s="270" t="n">
        <f aca="false">'ІІІ кв'!F94</f>
        <v>2.7</v>
      </c>
      <c r="K94" s="270"/>
      <c r="L94" s="270"/>
      <c r="M94" s="270"/>
      <c r="N94" s="270"/>
      <c r="O94" s="270"/>
      <c r="P94" s="270"/>
    </row>
    <row r="95" s="266" customFormat="true" ht="31.5" hidden="false" customHeight="false" outlineLevel="0" collapsed="false">
      <c r="A95" s="290" t="s">
        <v>114</v>
      </c>
      <c r="B95" s="247" t="n">
        <v>7110</v>
      </c>
      <c r="C95" s="597" t="n">
        <f aca="false">'2023'!G95</f>
        <v>26.8</v>
      </c>
      <c r="D95" s="597" t="n">
        <f aca="false">F95+'ІІІ кв'!D95</f>
        <v>23.8</v>
      </c>
      <c r="E95" s="447" t="e">
        <f aca="false">#REF!</f>
        <v>#REF!</v>
      </c>
      <c r="F95" s="273" t="n">
        <v>3.7</v>
      </c>
      <c r="G95" s="285" t="e">
        <f aca="false">F95-E95</f>
        <v>#REF!</v>
      </c>
      <c r="H95" s="606" t="e">
        <f aca="false">(F95/E95)*100</f>
        <v>#REF!</v>
      </c>
      <c r="I95" s="270" t="n">
        <f aca="false">'ІІІ кв'!F95</f>
        <v>2.7</v>
      </c>
      <c r="K95" s="270"/>
      <c r="L95" s="270"/>
      <c r="M95" s="270"/>
      <c r="N95" s="270"/>
      <c r="O95" s="270"/>
      <c r="P95" s="270"/>
    </row>
    <row r="96" s="266" customFormat="true" ht="36" hidden="false" customHeight="true" outlineLevel="0" collapsed="false">
      <c r="A96" s="291" t="s">
        <v>115</v>
      </c>
      <c r="B96" s="263" t="n">
        <v>7120</v>
      </c>
      <c r="C96" s="597" t="n">
        <f aca="false">'2 кв'!C96+'2023'!E96</f>
        <v>0</v>
      </c>
      <c r="D96" s="597" t="n">
        <f aca="false">F96+'2 кв'!D96</f>
        <v>0</v>
      </c>
      <c r="E96" s="273"/>
      <c r="F96" s="301"/>
      <c r="G96" s="287" t="n">
        <f aca="false">F96-E96</f>
        <v>0</v>
      </c>
      <c r="H96" s="626"/>
      <c r="I96" s="270" t="n">
        <f aca="false">'ІІІ кв'!F96</f>
        <v>0</v>
      </c>
      <c r="K96" s="270"/>
      <c r="L96" s="270"/>
      <c r="M96" s="270"/>
      <c r="N96" s="270"/>
      <c r="O96" s="270"/>
      <c r="P96" s="270"/>
    </row>
    <row r="97" s="266" customFormat="true" ht="15.75" hidden="false" customHeight="false" outlineLevel="0" collapsed="false">
      <c r="A97" s="292" t="s">
        <v>116</v>
      </c>
      <c r="B97" s="263" t="n">
        <v>7130</v>
      </c>
      <c r="C97" s="597" t="n">
        <f aca="false">'2 кв'!C97+'2023'!E97</f>
        <v>0</v>
      </c>
      <c r="D97" s="597" t="n">
        <f aca="false">F97+'2 кв'!D97</f>
        <v>0</v>
      </c>
      <c r="E97" s="273"/>
      <c r="F97" s="301"/>
      <c r="G97" s="287" t="n">
        <f aca="false">F97-E97</f>
        <v>0</v>
      </c>
      <c r="H97" s="626"/>
      <c r="I97" s="270" t="n">
        <f aca="false">'ІІІ кв'!F97</f>
        <v>0</v>
      </c>
      <c r="K97" s="270"/>
      <c r="L97" s="270"/>
      <c r="M97" s="270"/>
      <c r="N97" s="270"/>
      <c r="O97" s="270"/>
      <c r="P97" s="270"/>
    </row>
    <row r="98" s="266" customFormat="true" ht="15.75" hidden="false" customHeight="false" outlineLevel="0" collapsed="false">
      <c r="A98" s="292" t="s">
        <v>117</v>
      </c>
      <c r="B98" s="263" t="n">
        <v>7140</v>
      </c>
      <c r="C98" s="597" t="n">
        <f aca="false">'2 кв'!C98+'2023'!E98</f>
        <v>0</v>
      </c>
      <c r="D98" s="617" t="n">
        <f aca="false">F98+'2 кв'!D98</f>
        <v>0</v>
      </c>
      <c r="E98" s="273"/>
      <c r="F98" s="301"/>
      <c r="G98" s="287" t="n">
        <f aca="false">F98-E98</f>
        <v>0</v>
      </c>
      <c r="H98" s="626"/>
      <c r="I98" s="270" t="n">
        <f aca="false">'ІІІ кв'!F98</f>
        <v>0</v>
      </c>
      <c r="K98" s="270"/>
      <c r="L98" s="270"/>
      <c r="M98" s="270"/>
      <c r="N98" s="270"/>
      <c r="O98" s="270"/>
      <c r="P98" s="270"/>
    </row>
    <row r="99" s="266" customFormat="true" ht="31.5" hidden="false" customHeight="false" outlineLevel="0" collapsed="false">
      <c r="A99" s="293" t="s">
        <v>118</v>
      </c>
      <c r="B99" s="263" t="n">
        <v>7200</v>
      </c>
      <c r="C99" s="285" t="n">
        <f aca="false">C100+C101</f>
        <v>2615.17207</v>
      </c>
      <c r="D99" s="285" t="n">
        <f aca="false">D100+D101</f>
        <v>2751.5</v>
      </c>
      <c r="E99" s="285" t="e">
        <f aca="false">E100+E101</f>
        <v>#REF!</v>
      </c>
      <c r="F99" s="285" t="n">
        <f aca="false">F100+F101</f>
        <v>671.7</v>
      </c>
      <c r="G99" s="285" t="e">
        <f aca="false">F99-E99</f>
        <v>#REF!</v>
      </c>
      <c r="H99" s="606" t="e">
        <f aca="false">(F99/E99)*100</f>
        <v>#REF!</v>
      </c>
      <c r="I99" s="270" t="n">
        <f aca="false">'ІІІ кв'!F99</f>
        <v>667</v>
      </c>
      <c r="K99" s="270"/>
      <c r="L99" s="270"/>
      <c r="M99" s="270"/>
      <c r="N99" s="270"/>
      <c r="O99" s="270"/>
      <c r="P99" s="270"/>
    </row>
    <row r="100" s="266" customFormat="true" ht="15.75" hidden="false" customHeight="false" outlineLevel="0" collapsed="false">
      <c r="A100" s="290" t="s">
        <v>119</v>
      </c>
      <c r="B100" s="263" t="n">
        <v>7210</v>
      </c>
      <c r="C100" s="597" t="n">
        <f aca="false">'2023'!G100</f>
        <v>2615.17207</v>
      </c>
      <c r="D100" s="597" t="n">
        <f aca="false">F100+'ІІІ кв'!D100</f>
        <v>2751.5</v>
      </c>
      <c r="E100" s="447" t="e">
        <f aca="false">#REF!</f>
        <v>#REF!</v>
      </c>
      <c r="F100" s="273" t="n">
        <v>671.7</v>
      </c>
      <c r="G100" s="285" t="e">
        <f aca="false">F100-E100</f>
        <v>#REF!</v>
      </c>
      <c r="H100" s="606" t="e">
        <f aca="false">(F100/E100)*100</f>
        <v>#REF!</v>
      </c>
      <c r="I100" s="270" t="n">
        <f aca="false">'ІІІ кв'!F100</f>
        <v>667</v>
      </c>
      <c r="J100" s="270" t="n">
        <v>226249.87</v>
      </c>
      <c r="K100" s="270" t="n">
        <v>223970.17</v>
      </c>
      <c r="L100" s="270" t="n">
        <v>221505.3</v>
      </c>
      <c r="M100" s="270" t="n">
        <f aca="false">SUM(J100:L100)</f>
        <v>671725.34</v>
      </c>
      <c r="N100" s="270"/>
      <c r="O100" s="270"/>
      <c r="P100" s="270"/>
    </row>
    <row r="101" s="266" customFormat="true" ht="15.75" hidden="false" customHeight="false" outlineLevel="0" collapsed="false">
      <c r="A101" s="291" t="s">
        <v>120</v>
      </c>
      <c r="B101" s="264" t="n">
        <v>7220</v>
      </c>
      <c r="C101" s="597" t="n">
        <f aca="false">'2 кв'!C101+'2023'!E101</f>
        <v>0</v>
      </c>
      <c r="D101" s="597" t="n">
        <f aca="false">F101+'2 кв'!D101</f>
        <v>0</v>
      </c>
      <c r="E101" s="273" t="n">
        <f aca="false">план!H106</f>
        <v>0</v>
      </c>
      <c r="F101" s="273" t="n">
        <f aca="false">'1 кв.22'!F101</f>
        <v>0</v>
      </c>
      <c r="G101" s="285" t="n">
        <f aca="false">F101-E101</f>
        <v>0</v>
      </c>
      <c r="H101" s="606"/>
      <c r="I101" s="270" t="n">
        <f aca="false">'ІІІ кв'!F101</f>
        <v>0</v>
      </c>
      <c r="K101" s="270"/>
      <c r="L101" s="270"/>
      <c r="M101" s="270"/>
      <c r="N101" s="270"/>
      <c r="O101" s="270"/>
      <c r="P101" s="270"/>
    </row>
    <row r="102" s="266" customFormat="true" ht="31.5" hidden="false" customHeight="false" outlineLevel="0" collapsed="false">
      <c r="A102" s="293" t="s">
        <v>121</v>
      </c>
      <c r="B102" s="263" t="n">
        <v>7300</v>
      </c>
      <c r="C102" s="452" t="n">
        <f aca="false">C103+C104+C105+C106</f>
        <v>3439.0466216</v>
      </c>
      <c r="D102" s="452" t="n">
        <f aca="false">D103+D104+D105+D106</f>
        <v>3697.9055734</v>
      </c>
      <c r="E102" s="452" t="e">
        <f aca="false">E103+E104+E105+E106</f>
        <v>#REF!</v>
      </c>
      <c r="F102" s="452" t="n">
        <f aca="false">F103+F104+F105+F106</f>
        <v>911.14</v>
      </c>
      <c r="G102" s="285" t="e">
        <f aca="false">F102-E102</f>
        <v>#REF!</v>
      </c>
      <c r="H102" s="606" t="e">
        <f aca="false">(F102/E102)*100</f>
        <v>#REF!</v>
      </c>
      <c r="I102" s="270" t="n">
        <f aca="false">'ІІІ кв'!F102</f>
        <v>878.293573399999</v>
      </c>
      <c r="K102" s="270"/>
      <c r="L102" s="270"/>
      <c r="M102" s="270"/>
      <c r="N102" s="270"/>
      <c r="O102" s="270"/>
      <c r="P102" s="270"/>
    </row>
    <row r="103" s="266" customFormat="true" ht="32.25" hidden="false" customHeight="true" outlineLevel="0" collapsed="false">
      <c r="A103" s="292" t="s">
        <v>122</v>
      </c>
      <c r="B103" s="263" t="n">
        <v>7310</v>
      </c>
      <c r="C103" s="597" t="n">
        <f aca="false">'2023'!G103</f>
        <v>3220.2683616</v>
      </c>
      <c r="D103" s="597" t="n">
        <f aca="false">F103+'ІІІ кв'!D103</f>
        <v>3467.8055734</v>
      </c>
      <c r="E103" s="447" t="e">
        <f aca="false">#REF!</f>
        <v>#REF!</v>
      </c>
      <c r="F103" s="449" t="n">
        <f aca="false">F159-F166</f>
        <v>854.94</v>
      </c>
      <c r="G103" s="273" t="e">
        <f aca="false">F103-E103</f>
        <v>#REF!</v>
      </c>
      <c r="H103" s="606" t="e">
        <f aca="false">(F103/E103)*100</f>
        <v>#REF!</v>
      </c>
      <c r="I103" s="270" t="n">
        <f aca="false">'ІІІ кв'!F103</f>
        <v>822.293573399999</v>
      </c>
      <c r="K103" s="270"/>
      <c r="L103" s="270"/>
      <c r="M103" s="270"/>
      <c r="N103" s="270"/>
      <c r="O103" s="270"/>
      <c r="P103" s="270"/>
    </row>
    <row r="104" s="266" customFormat="true" ht="15.75" hidden="false" customHeight="false" outlineLevel="0" collapsed="false">
      <c r="A104" s="292" t="s">
        <v>123</v>
      </c>
      <c r="B104" s="263" t="n">
        <v>7320</v>
      </c>
      <c r="C104" s="597" t="n">
        <f aca="false">'2023'!G104</f>
        <v>218.77826</v>
      </c>
      <c r="D104" s="597" t="n">
        <f aca="false">F104+'ІІІ кв'!D104</f>
        <v>230.1</v>
      </c>
      <c r="E104" s="447" t="e">
        <f aca="false">#REF!</f>
        <v>#REF!</v>
      </c>
      <c r="F104" s="449" t="n">
        <v>56.2</v>
      </c>
      <c r="G104" s="273" t="e">
        <f aca="false">F104-E104</f>
        <v>#REF!</v>
      </c>
      <c r="H104" s="606" t="e">
        <f aca="false">(F104/E104)*100</f>
        <v>#REF!</v>
      </c>
      <c r="I104" s="270" t="n">
        <f aca="false">'ІІІ кв'!F104</f>
        <v>56</v>
      </c>
      <c r="J104" s="270" t="n">
        <f aca="false">18978.33</f>
        <v>18978.33</v>
      </c>
      <c r="K104" s="270" t="n">
        <v>18724.66</v>
      </c>
      <c r="L104" s="270" t="n">
        <v>18512.83</v>
      </c>
      <c r="M104" s="270" t="n">
        <f aca="false">SUM(J104:L104)</f>
        <v>56215.82</v>
      </c>
      <c r="N104" s="270"/>
      <c r="O104" s="270"/>
      <c r="P104" s="270"/>
    </row>
    <row r="105" s="266" customFormat="true" ht="26.25" hidden="false" customHeight="true" outlineLevel="0" collapsed="false">
      <c r="A105" s="292" t="s">
        <v>124</v>
      </c>
      <c r="B105" s="263" t="n">
        <v>7330</v>
      </c>
      <c r="C105" s="597" t="n">
        <f aca="false">'2 кв'!C105+'2023'!E105</f>
        <v>0</v>
      </c>
      <c r="D105" s="597" t="n">
        <f aca="false">F105+'2 кв'!D105</f>
        <v>0</v>
      </c>
      <c r="E105" s="449"/>
      <c r="F105" s="449"/>
      <c r="G105" s="285" t="n">
        <f aca="false">F105-E105</f>
        <v>0</v>
      </c>
      <c r="H105" s="606"/>
      <c r="I105" s="270" t="n">
        <f aca="false">'ІІІ кв'!F105</f>
        <v>0</v>
      </c>
      <c r="L105" s="270"/>
      <c r="M105" s="270"/>
      <c r="N105" s="270"/>
      <c r="O105" s="270"/>
      <c r="P105" s="270"/>
    </row>
    <row r="106" s="266" customFormat="true" ht="15.75" hidden="false" customHeight="true" outlineLevel="0" collapsed="false">
      <c r="A106" s="292" t="s">
        <v>243</v>
      </c>
      <c r="B106" s="263" t="n">
        <v>7340</v>
      </c>
      <c r="C106" s="597" t="n">
        <f aca="false">'2 кв'!C106+'2023'!E106</f>
        <v>0</v>
      </c>
      <c r="D106" s="597" t="n">
        <f aca="false">F106+'2 кв'!D106</f>
        <v>0</v>
      </c>
      <c r="E106" s="449"/>
      <c r="F106" s="449"/>
      <c r="G106" s="285" t="n">
        <f aca="false">F106-E106</f>
        <v>0</v>
      </c>
      <c r="H106" s="606"/>
      <c r="I106" s="270" t="n">
        <f aca="false">'ІІІ кв'!F106</f>
        <v>0</v>
      </c>
      <c r="J106" s="279"/>
      <c r="K106" s="270"/>
      <c r="L106" s="270"/>
      <c r="M106" s="270"/>
      <c r="N106" s="270"/>
      <c r="O106" s="270"/>
      <c r="P106" s="270"/>
    </row>
    <row r="107" s="266" customFormat="true" ht="15.75" hidden="false" customHeight="false" outlineLevel="0" collapsed="false">
      <c r="A107" s="293" t="s">
        <v>126</v>
      </c>
      <c r="B107" s="263" t="n">
        <v>7000</v>
      </c>
      <c r="C107" s="452" t="n">
        <f aca="false">C102+C99+C94</f>
        <v>6081.0186916</v>
      </c>
      <c r="D107" s="452" t="n">
        <f aca="false">D102+D99+D94</f>
        <v>6473.2055734</v>
      </c>
      <c r="E107" s="452" t="e">
        <f aca="false">E102+E99+E94</f>
        <v>#REF!</v>
      </c>
      <c r="F107" s="452" t="n">
        <f aca="false">F102+F99+F94</f>
        <v>1586.54</v>
      </c>
      <c r="G107" s="285" t="e">
        <f aca="false">F107-E107</f>
        <v>#REF!</v>
      </c>
      <c r="H107" s="606" t="e">
        <f aca="false">(F107/E107)*100</f>
        <v>#REF!</v>
      </c>
      <c r="I107" s="270" t="n">
        <f aca="false">'ІІІ кв'!F107</f>
        <v>1547.9935734</v>
      </c>
      <c r="J107" s="270"/>
      <c r="K107" s="270"/>
      <c r="L107" s="270"/>
      <c r="M107" s="270"/>
      <c r="N107" s="270"/>
      <c r="O107" s="270"/>
      <c r="P107" s="270"/>
    </row>
    <row r="108" s="266" customFormat="true" ht="15.75" hidden="false" customHeight="true" outlineLevel="0" collapsed="false">
      <c r="A108" s="297" t="s">
        <v>244</v>
      </c>
      <c r="B108" s="297"/>
      <c r="C108" s="297"/>
      <c r="D108" s="297"/>
      <c r="E108" s="297"/>
      <c r="F108" s="297"/>
      <c r="G108" s="297"/>
      <c r="H108" s="297"/>
      <c r="I108" s="270" t="n">
        <f aca="false">'ІІІ кв'!F108</f>
        <v>0</v>
      </c>
      <c r="K108" s="270"/>
      <c r="L108" s="270"/>
      <c r="M108" s="270"/>
      <c r="N108" s="270"/>
      <c r="O108" s="270"/>
      <c r="P108" s="270"/>
    </row>
    <row r="109" s="266" customFormat="true" ht="15.75" hidden="false" customHeight="false" outlineLevel="0" collapsed="false">
      <c r="A109" s="293" t="s">
        <v>245</v>
      </c>
      <c r="B109" s="298" t="n">
        <v>8000</v>
      </c>
      <c r="C109" s="285" t="n">
        <f aca="false">C110+C111+C112+C113+C114+C115</f>
        <v>0</v>
      </c>
      <c r="D109" s="285" t="n">
        <f aca="false">D110+D111+D112+D113+D114+D115</f>
        <v>0</v>
      </c>
      <c r="E109" s="285" t="n">
        <f aca="false">E110+E111+E112+E113+E114+E115</f>
        <v>0</v>
      </c>
      <c r="F109" s="285" t="n">
        <f aca="false">F110+F111+F112+F113+F114+F115</f>
        <v>0</v>
      </c>
      <c r="G109" s="285" t="n">
        <f aca="false">F109-E109</f>
        <v>0</v>
      </c>
      <c r="H109" s="286"/>
      <c r="I109" s="270" t="n">
        <f aca="false">'ІІІ кв'!F109</f>
        <v>0</v>
      </c>
      <c r="K109" s="270"/>
      <c r="L109" s="270"/>
      <c r="M109" s="270"/>
      <c r="N109" s="270"/>
      <c r="O109" s="270"/>
      <c r="P109" s="270"/>
    </row>
    <row r="110" s="266" customFormat="true" ht="15.75" hidden="false" customHeight="false" outlineLevel="0" collapsed="false">
      <c r="A110" s="290" t="s">
        <v>129</v>
      </c>
      <c r="B110" s="298" t="n">
        <v>8010</v>
      </c>
      <c r="C110" s="273"/>
      <c r="D110" s="273"/>
      <c r="E110" s="273"/>
      <c r="F110" s="273"/>
      <c r="G110" s="285" t="n">
        <f aca="false">F110-E110</f>
        <v>0</v>
      </c>
      <c r="H110" s="286"/>
      <c r="I110" s="270" t="n">
        <f aca="false">'ІІІ кв'!F110</f>
        <v>0</v>
      </c>
      <c r="K110" s="270"/>
      <c r="L110" s="270"/>
      <c r="M110" s="270"/>
      <c r="N110" s="270"/>
      <c r="O110" s="270"/>
      <c r="P110" s="270"/>
    </row>
    <row r="111" s="266" customFormat="true" ht="15.75" hidden="false" customHeight="false" outlineLevel="0" collapsed="false">
      <c r="A111" s="290" t="s">
        <v>130</v>
      </c>
      <c r="B111" s="298" t="n">
        <v>8020</v>
      </c>
      <c r="C111" s="273"/>
      <c r="D111" s="273"/>
      <c r="E111" s="273"/>
      <c r="F111" s="273"/>
      <c r="G111" s="285" t="n">
        <f aca="false">F111-E111</f>
        <v>0</v>
      </c>
      <c r="H111" s="286"/>
      <c r="I111" s="270" t="n">
        <f aca="false">'ІІІ кв'!F111</f>
        <v>0</v>
      </c>
      <c r="K111" s="270"/>
      <c r="L111" s="270"/>
      <c r="M111" s="270"/>
      <c r="N111" s="270"/>
      <c r="O111" s="270"/>
      <c r="P111" s="270"/>
    </row>
    <row r="112" s="266" customFormat="true" ht="28.5" hidden="false" customHeight="true" outlineLevel="0" collapsed="false">
      <c r="A112" s="290" t="s">
        <v>131</v>
      </c>
      <c r="B112" s="298" t="n">
        <v>8030</v>
      </c>
      <c r="C112" s="273"/>
      <c r="D112" s="273"/>
      <c r="E112" s="273"/>
      <c r="F112" s="273"/>
      <c r="G112" s="285" t="n">
        <f aca="false">F112-E112</f>
        <v>0</v>
      </c>
      <c r="H112" s="286"/>
      <c r="I112" s="270" t="n">
        <f aca="false">'ІІІ кв'!F112</f>
        <v>0</v>
      </c>
      <c r="K112" s="270"/>
      <c r="L112" s="270"/>
      <c r="M112" s="270"/>
      <c r="N112" s="270"/>
      <c r="O112" s="270"/>
      <c r="P112" s="270"/>
    </row>
    <row r="113" s="266" customFormat="true" ht="15.75" hidden="false" customHeight="false" outlineLevel="0" collapsed="false">
      <c r="A113" s="290" t="s">
        <v>132</v>
      </c>
      <c r="B113" s="298" t="n">
        <v>8040</v>
      </c>
      <c r="C113" s="273"/>
      <c r="D113" s="273"/>
      <c r="E113" s="273"/>
      <c r="F113" s="273"/>
      <c r="G113" s="285" t="n">
        <f aca="false">F113-E113</f>
        <v>0</v>
      </c>
      <c r="H113" s="286"/>
      <c r="I113" s="270" t="n">
        <f aca="false">'ІІІ кв'!F113</f>
        <v>0</v>
      </c>
      <c r="K113" s="270"/>
      <c r="L113" s="270"/>
      <c r="M113" s="270"/>
      <c r="N113" s="270"/>
      <c r="O113" s="270"/>
      <c r="P113" s="270"/>
    </row>
    <row r="114" s="266" customFormat="true" ht="31.5" hidden="false" customHeight="false" outlineLevel="0" collapsed="false">
      <c r="A114" s="290" t="s">
        <v>133</v>
      </c>
      <c r="B114" s="298" t="n">
        <v>8050</v>
      </c>
      <c r="C114" s="273"/>
      <c r="D114" s="273"/>
      <c r="E114" s="273"/>
      <c r="F114" s="273"/>
      <c r="G114" s="285" t="n">
        <f aca="false">F114-E114</f>
        <v>0</v>
      </c>
      <c r="H114" s="286"/>
      <c r="I114" s="270" t="n">
        <f aca="false">'ІІІ кв'!F114</f>
        <v>0</v>
      </c>
      <c r="K114" s="270"/>
      <c r="L114" s="270"/>
      <c r="M114" s="270"/>
      <c r="N114" s="270"/>
      <c r="O114" s="270"/>
      <c r="P114" s="270"/>
    </row>
    <row r="115" s="266" customFormat="true" ht="15.75" hidden="false" customHeight="false" outlineLevel="0" collapsed="false">
      <c r="A115" s="290" t="s">
        <v>134</v>
      </c>
      <c r="B115" s="299" t="n">
        <v>8060</v>
      </c>
      <c r="C115" s="273"/>
      <c r="D115" s="273"/>
      <c r="E115" s="273"/>
      <c r="F115" s="273"/>
      <c r="G115" s="285" t="n">
        <f aca="false">F115-E115</f>
        <v>0</v>
      </c>
      <c r="H115" s="286"/>
      <c r="I115" s="270" t="n">
        <f aca="false">'ІІІ кв'!F115</f>
        <v>0</v>
      </c>
      <c r="K115" s="270"/>
      <c r="L115" s="270"/>
      <c r="M115" s="270"/>
      <c r="N115" s="270"/>
      <c r="O115" s="270"/>
      <c r="P115" s="270"/>
    </row>
    <row r="116" s="266" customFormat="true" ht="18.75" hidden="false" customHeight="true" outlineLevel="0" collapsed="false">
      <c r="A116" s="293" t="s">
        <v>246</v>
      </c>
      <c r="B116" s="299" t="n">
        <v>8100</v>
      </c>
      <c r="C116" s="285" t="n">
        <f aca="false">C117+C118+C119+C120</f>
        <v>0</v>
      </c>
      <c r="D116" s="285" t="n">
        <f aca="false">D117+D118+D119+D120</f>
        <v>0</v>
      </c>
      <c r="E116" s="285" t="n">
        <f aca="false">E117+E118+E119+E120</f>
        <v>0</v>
      </c>
      <c r="F116" s="285" t="n">
        <f aca="false">F117+F118+F119+F120</f>
        <v>0</v>
      </c>
      <c r="G116" s="285" t="n">
        <f aca="false">F116-E116</f>
        <v>0</v>
      </c>
      <c r="H116" s="286"/>
      <c r="I116" s="270" t="n">
        <f aca="false">'ІІІ кв'!F116</f>
        <v>0</v>
      </c>
      <c r="K116" s="270"/>
      <c r="L116" s="270"/>
      <c r="M116" s="270"/>
      <c r="N116" s="270"/>
      <c r="O116" s="270"/>
      <c r="P116" s="270"/>
    </row>
    <row r="117" s="266" customFormat="true" ht="15.75" hidden="false" customHeight="false" outlineLevel="0" collapsed="false">
      <c r="A117" s="291" t="s">
        <v>247</v>
      </c>
      <c r="B117" s="299" t="s">
        <v>248</v>
      </c>
      <c r="C117" s="273"/>
      <c r="D117" s="273"/>
      <c r="E117" s="273"/>
      <c r="F117" s="273"/>
      <c r="G117" s="285" t="n">
        <f aca="false">F117-E117</f>
        <v>0</v>
      </c>
      <c r="H117" s="286"/>
      <c r="I117" s="270" t="n">
        <f aca="false">'ІІІ кв'!F117</f>
        <v>0</v>
      </c>
      <c r="K117" s="270"/>
      <c r="L117" s="270"/>
      <c r="M117" s="270"/>
      <c r="N117" s="270"/>
      <c r="O117" s="270"/>
      <c r="P117" s="270"/>
    </row>
    <row r="118" s="266" customFormat="true" ht="15.75" hidden="false" customHeight="false" outlineLevel="0" collapsed="false">
      <c r="A118" s="291" t="s">
        <v>249</v>
      </c>
      <c r="B118" s="299" t="s">
        <v>250</v>
      </c>
      <c r="C118" s="273"/>
      <c r="D118" s="273"/>
      <c r="E118" s="273"/>
      <c r="F118" s="273"/>
      <c r="G118" s="285" t="n">
        <f aca="false">F118-E118</f>
        <v>0</v>
      </c>
      <c r="H118" s="286"/>
      <c r="I118" s="270" t="n">
        <f aca="false">'ІІІ кв'!F118</f>
        <v>0</v>
      </c>
      <c r="K118" s="270"/>
      <c r="L118" s="270"/>
      <c r="M118" s="270"/>
      <c r="N118" s="270"/>
      <c r="O118" s="270"/>
      <c r="P118" s="270"/>
    </row>
    <row r="119" s="266" customFormat="true" ht="15.75" hidden="false" customHeight="false" outlineLevel="0" collapsed="false">
      <c r="A119" s="291" t="s">
        <v>251</v>
      </c>
      <c r="B119" s="299" t="s">
        <v>252</v>
      </c>
      <c r="C119" s="273"/>
      <c r="D119" s="273"/>
      <c r="E119" s="273"/>
      <c r="F119" s="273"/>
      <c r="G119" s="285" t="n">
        <f aca="false">F119-E119</f>
        <v>0</v>
      </c>
      <c r="H119" s="286"/>
      <c r="I119" s="270" t="n">
        <f aca="false">'ІІІ кв'!F119</f>
        <v>0</v>
      </c>
      <c r="K119" s="270"/>
      <c r="L119" s="270"/>
      <c r="M119" s="270"/>
      <c r="N119" s="270"/>
      <c r="O119" s="270"/>
      <c r="P119" s="270"/>
    </row>
    <row r="120" s="266" customFormat="true" ht="15.75" hidden="false" customHeight="false" outlineLevel="0" collapsed="false">
      <c r="A120" s="291" t="s">
        <v>253</v>
      </c>
      <c r="B120" s="299" t="s">
        <v>254</v>
      </c>
      <c r="C120" s="273"/>
      <c r="D120" s="273"/>
      <c r="E120" s="273"/>
      <c r="F120" s="273"/>
      <c r="G120" s="285" t="n">
        <f aca="false">F120-E120</f>
        <v>0</v>
      </c>
      <c r="H120" s="286"/>
      <c r="I120" s="270" t="n">
        <f aca="false">'ІІІ кв'!F120</f>
        <v>0</v>
      </c>
      <c r="K120" s="270"/>
      <c r="L120" s="270"/>
      <c r="M120" s="270"/>
      <c r="N120" s="270"/>
      <c r="O120" s="270"/>
      <c r="P120" s="270"/>
    </row>
    <row r="121" s="266" customFormat="true" ht="15.75" hidden="false" customHeight="true" outlineLevel="0" collapsed="false">
      <c r="A121" s="300" t="s">
        <v>135</v>
      </c>
      <c r="B121" s="300"/>
      <c r="C121" s="300"/>
      <c r="D121" s="300"/>
      <c r="E121" s="300"/>
      <c r="F121" s="300"/>
      <c r="G121" s="300"/>
      <c r="H121" s="300"/>
      <c r="I121" s="270" t="n">
        <f aca="false">'ІІІ кв'!F121</f>
        <v>0</v>
      </c>
      <c r="K121" s="270"/>
      <c r="L121" s="270"/>
      <c r="M121" s="270"/>
      <c r="N121" s="270"/>
      <c r="O121" s="270"/>
      <c r="P121" s="270"/>
    </row>
    <row r="122" s="266" customFormat="true" ht="15.75" hidden="false" customHeight="false" outlineLevel="0" collapsed="false">
      <c r="A122" s="292" t="s">
        <v>136</v>
      </c>
      <c r="B122" s="247" t="n">
        <v>9010</v>
      </c>
      <c r="C122" s="301" t="n">
        <f aca="false">C92/C32*100</f>
        <v>-14.1053418011571</v>
      </c>
      <c r="D122" s="301" t="n">
        <f aca="false">D92/D32*100</f>
        <v>12.6967719951472</v>
      </c>
      <c r="E122" s="301" t="e">
        <f aca="false">E92/E32*100</f>
        <v>#REF!</v>
      </c>
      <c r="F122" s="301" t="n">
        <f aca="false">F92/F32*100</f>
        <v>-1.76722657168172</v>
      </c>
      <c r="G122" s="301"/>
      <c r="H122" s="275"/>
      <c r="I122" s="270" t="n">
        <f aca="false">'ІІІ кв'!F122</f>
        <v>43.1274642146314</v>
      </c>
      <c r="K122" s="270"/>
      <c r="L122" s="270"/>
      <c r="M122" s="270"/>
      <c r="N122" s="270"/>
      <c r="O122" s="270"/>
      <c r="P122" s="270"/>
    </row>
    <row r="123" s="266" customFormat="true" ht="15.75" hidden="false" customHeight="false" outlineLevel="0" collapsed="false">
      <c r="A123" s="292" t="s">
        <v>138</v>
      </c>
      <c r="B123" s="247" t="n">
        <v>9020</v>
      </c>
      <c r="C123" s="301" t="n">
        <f aca="false">C92/C135*100</f>
        <v>-60.1422168927508</v>
      </c>
      <c r="D123" s="301" t="n">
        <f aca="false">D92/D135*100</f>
        <v>97.7696262126468</v>
      </c>
      <c r="E123" s="301"/>
      <c r="F123" s="301" t="n">
        <f aca="false">F92/F135*100</f>
        <v>-2.97425597955087</v>
      </c>
      <c r="G123" s="301"/>
      <c r="H123" s="275"/>
      <c r="I123" s="270" t="n">
        <f aca="false">'ІІІ кв'!F123</f>
        <v>113.795395647662</v>
      </c>
      <c r="K123" s="270"/>
      <c r="L123" s="270"/>
      <c r="M123" s="270"/>
      <c r="N123" s="270"/>
      <c r="O123" s="270"/>
      <c r="P123" s="270"/>
    </row>
    <row r="124" s="266" customFormat="true" ht="15.75" hidden="false" customHeight="false" outlineLevel="0" collapsed="false">
      <c r="A124" s="292" t="s">
        <v>139</v>
      </c>
      <c r="B124" s="247" t="n">
        <v>9030</v>
      </c>
      <c r="C124" s="301" t="n">
        <f aca="false">C92/C141*100</f>
        <v>778.968617659386</v>
      </c>
      <c r="D124" s="301" t="n">
        <f aca="false">D92/D141*100</f>
        <v>186.266186828222</v>
      </c>
      <c r="E124" s="301"/>
      <c r="F124" s="301" t="n">
        <f aca="false">F92/F141*100</f>
        <v>-5.66641544437363</v>
      </c>
      <c r="G124" s="301"/>
      <c r="H124" s="275"/>
      <c r="I124" s="270" t="n">
        <f aca="false">'ІІІ кв'!F124</f>
        <v>211.463173893948</v>
      </c>
      <c r="K124" s="270"/>
      <c r="L124" s="270"/>
      <c r="M124" s="270"/>
      <c r="N124" s="270"/>
      <c r="O124" s="270"/>
      <c r="P124" s="270"/>
    </row>
    <row r="125" s="266" customFormat="true" ht="15.75" hidden="false" customHeight="false" outlineLevel="0" collapsed="false">
      <c r="A125" s="292" t="s">
        <v>140</v>
      </c>
      <c r="B125" s="247" t="n">
        <v>9040</v>
      </c>
      <c r="C125" s="301" t="n">
        <f aca="false">C141/(C136+C137)</f>
        <v>-0.0716737460848671</v>
      </c>
      <c r="D125" s="301" t="n">
        <f aca="false">D141/(D136+D137)</f>
        <v>1.1047844744764</v>
      </c>
      <c r="E125" s="301"/>
      <c r="F125" s="301" t="n">
        <f aca="false">F141/(F136+F137)</f>
        <v>1.1047844744764</v>
      </c>
      <c r="G125" s="301"/>
      <c r="H125" s="275"/>
      <c r="I125" s="270" t="n">
        <f aca="false">'ІІІ кв'!F125</f>
        <v>1.16512730903645</v>
      </c>
      <c r="K125" s="270"/>
      <c r="L125" s="270"/>
      <c r="M125" s="270"/>
      <c r="N125" s="270"/>
      <c r="O125" s="270"/>
      <c r="P125" s="270"/>
    </row>
    <row r="126" s="266" customFormat="true" ht="15.75" hidden="false" customHeight="false" outlineLevel="0" collapsed="false">
      <c r="A126" s="292" t="s">
        <v>141</v>
      </c>
      <c r="B126" s="247" t="n">
        <v>9050</v>
      </c>
      <c r="C126" s="301" t="n">
        <f aca="false">C131/C130</f>
        <v>0.675700980034532</v>
      </c>
      <c r="D126" s="301" t="n">
        <f aca="false">D131/D130</f>
        <v>0.705148977749193</v>
      </c>
      <c r="E126" s="301"/>
      <c r="F126" s="301" t="n">
        <f aca="false">F131/F130</f>
        <v>0.705148977749193</v>
      </c>
      <c r="G126" s="301"/>
      <c r="H126" s="275"/>
      <c r="I126" s="270" t="n">
        <f aca="false">'ІІІ кв'!F126</f>
        <v>0.698698263107508</v>
      </c>
      <c r="K126" s="270"/>
      <c r="L126" s="270"/>
      <c r="M126" s="270"/>
      <c r="N126" s="270"/>
      <c r="O126" s="270"/>
      <c r="P126" s="270"/>
    </row>
    <row r="127" s="266" customFormat="true" ht="15.75" hidden="false" customHeight="true" outlineLevel="0" collapsed="false">
      <c r="A127" s="265" t="s">
        <v>142</v>
      </c>
      <c r="B127" s="265"/>
      <c r="C127" s="265"/>
      <c r="D127" s="265"/>
      <c r="E127" s="265"/>
      <c r="F127" s="265"/>
      <c r="G127" s="265"/>
      <c r="H127" s="265"/>
      <c r="I127" s="270" t="n">
        <f aca="false">'ІІІ кв'!F127</f>
        <v>0</v>
      </c>
      <c r="K127" s="270"/>
      <c r="L127" s="270"/>
      <c r="M127" s="270"/>
      <c r="N127" s="270"/>
      <c r="O127" s="270"/>
      <c r="P127" s="270"/>
    </row>
    <row r="128" s="266" customFormat="true" ht="15.75" hidden="false" customHeight="false" outlineLevel="0" collapsed="false">
      <c r="A128" s="292" t="s">
        <v>143</v>
      </c>
      <c r="B128" s="247" t="n">
        <v>10000</v>
      </c>
      <c r="C128" s="451" t="n">
        <f aca="false">C129</f>
        <v>2667.1</v>
      </c>
      <c r="D128" s="451" t="n">
        <v>2467.9</v>
      </c>
      <c r="E128" s="451" t="n">
        <f aca="false">E129</f>
        <v>0</v>
      </c>
      <c r="F128" s="451" t="n">
        <f aca="false">D128</f>
        <v>2467.9</v>
      </c>
      <c r="G128" s="301"/>
      <c r="H128" s="627"/>
      <c r="I128" s="270" t="n">
        <f aca="false">'ІІІ кв'!F128</f>
        <v>2507.4</v>
      </c>
      <c r="K128" s="270"/>
      <c r="L128" s="270"/>
      <c r="M128" s="270"/>
      <c r="N128" s="270"/>
      <c r="O128" s="270"/>
      <c r="P128" s="270"/>
    </row>
    <row r="129" s="266" customFormat="true" ht="15.75" hidden="false" customHeight="false" outlineLevel="0" collapsed="false">
      <c r="A129" s="292" t="s">
        <v>255</v>
      </c>
      <c r="B129" s="247" t="n">
        <v>10001</v>
      </c>
      <c r="C129" s="301" t="n">
        <f aca="false">C130-C131</f>
        <v>2667.1</v>
      </c>
      <c r="D129" s="301" t="n">
        <f aca="false">D130-D131</f>
        <v>2383.9</v>
      </c>
      <c r="E129" s="303" t="n">
        <f aca="false">E130-E131</f>
        <v>0</v>
      </c>
      <c r="F129" s="303" t="n">
        <f aca="false">F130-F131</f>
        <v>2383.9</v>
      </c>
      <c r="G129" s="301"/>
      <c r="H129" s="627"/>
      <c r="I129" s="270" t="n">
        <f aca="false">'ІІІ кв'!F129</f>
        <v>2423.4</v>
      </c>
      <c r="K129" s="270"/>
      <c r="L129" s="270"/>
      <c r="M129" s="270"/>
      <c r="N129" s="270"/>
      <c r="O129" s="270"/>
      <c r="P129" s="270"/>
    </row>
    <row r="130" s="266" customFormat="true" ht="15.75" hidden="false" customHeight="false" outlineLevel="0" collapsed="false">
      <c r="A130" s="292" t="s">
        <v>145</v>
      </c>
      <c r="B130" s="247" t="n">
        <v>10002</v>
      </c>
      <c r="C130" s="303" t="n">
        <v>8224.2</v>
      </c>
      <c r="D130" s="473" t="n">
        <v>8085.1</v>
      </c>
      <c r="E130" s="451"/>
      <c r="F130" s="303" t="n">
        <f aca="false">D130</f>
        <v>8085.1</v>
      </c>
      <c r="G130" s="301"/>
      <c r="H130" s="627"/>
      <c r="I130" s="270" t="n">
        <f aca="false">'ІІІ кв'!F130</f>
        <v>8043.1</v>
      </c>
      <c r="K130" s="270"/>
      <c r="L130" s="270"/>
      <c r="M130" s="270"/>
      <c r="N130" s="270"/>
      <c r="O130" s="270"/>
      <c r="P130" s="270"/>
    </row>
    <row r="131" s="266" customFormat="true" ht="15.75" hidden="false" customHeight="false" outlineLevel="0" collapsed="false">
      <c r="A131" s="292" t="s">
        <v>146</v>
      </c>
      <c r="B131" s="247" t="n">
        <v>10003</v>
      </c>
      <c r="C131" s="303" t="n">
        <v>5557.1</v>
      </c>
      <c r="D131" s="473" t="n">
        <v>5701.2</v>
      </c>
      <c r="E131" s="451"/>
      <c r="F131" s="303" t="n">
        <f aca="false">D131</f>
        <v>5701.2</v>
      </c>
      <c r="G131" s="301"/>
      <c r="H131" s="627"/>
      <c r="I131" s="270" t="n">
        <f aca="false">'ІІІ кв'!F131</f>
        <v>5619.7</v>
      </c>
      <c r="K131" s="270"/>
      <c r="L131" s="270"/>
      <c r="M131" s="270"/>
      <c r="N131" s="270"/>
      <c r="O131" s="270"/>
      <c r="P131" s="270"/>
    </row>
    <row r="132" s="266" customFormat="true" ht="15.75" hidden="false" customHeight="false" outlineLevel="0" collapsed="false">
      <c r="A132" s="292" t="s">
        <v>147</v>
      </c>
      <c r="B132" s="247" t="n">
        <v>10010</v>
      </c>
      <c r="C132" s="303" t="n">
        <f aca="false">1660.2</f>
        <v>1660.2</v>
      </c>
      <c r="D132" s="303" t="n">
        <v>818.3</v>
      </c>
      <c r="E132" s="303" t="n">
        <f aca="false">E133+E134</f>
        <v>0</v>
      </c>
      <c r="F132" s="303" t="n">
        <f aca="false">D132</f>
        <v>818.3</v>
      </c>
      <c r="G132" s="301"/>
      <c r="H132" s="627"/>
      <c r="I132" s="270" t="n">
        <f aca="false">'ІІІ кв'!F132</f>
        <v>962</v>
      </c>
      <c r="K132" s="270"/>
      <c r="L132" s="270"/>
      <c r="M132" s="270"/>
      <c r="N132" s="270"/>
      <c r="O132" s="270"/>
      <c r="P132" s="270"/>
    </row>
    <row r="133" s="266" customFormat="true" ht="15.75" hidden="false" customHeight="false" outlineLevel="0" collapsed="false">
      <c r="A133" s="292" t="s">
        <v>256</v>
      </c>
      <c r="B133" s="247" t="n">
        <v>10011</v>
      </c>
      <c r="C133" s="303" t="n">
        <v>785.4</v>
      </c>
      <c r="D133" s="303" t="n">
        <f aca="false">97.7</f>
        <v>97.7</v>
      </c>
      <c r="E133" s="451"/>
      <c r="F133" s="303" t="n">
        <f aca="false">D133</f>
        <v>97.7</v>
      </c>
      <c r="G133" s="301"/>
      <c r="H133" s="627"/>
      <c r="I133" s="270" t="n">
        <f aca="false">'ІІІ кв'!F133</f>
        <v>202.5</v>
      </c>
      <c r="K133" s="633"/>
      <c r="L133" s="270"/>
      <c r="M133" s="270"/>
      <c r="N133" s="270"/>
      <c r="O133" s="270"/>
      <c r="P133" s="270"/>
    </row>
    <row r="134" s="266" customFormat="true" ht="15.75" hidden="false" customHeight="false" outlineLevel="0" collapsed="false">
      <c r="A134" s="292" t="s">
        <v>149</v>
      </c>
      <c r="B134" s="247" t="n">
        <v>10012</v>
      </c>
      <c r="C134" s="303" t="n">
        <v>2.9</v>
      </c>
      <c r="D134" s="303" t="n">
        <v>7.5</v>
      </c>
      <c r="E134" s="451"/>
      <c r="F134" s="303" t="n">
        <f aca="false">D134</f>
        <v>7.5</v>
      </c>
      <c r="G134" s="301"/>
      <c r="H134" s="627"/>
      <c r="I134" s="270" t="n">
        <f aca="false">'ІІІ кв'!F134</f>
        <v>18.3</v>
      </c>
      <c r="K134" s="270"/>
      <c r="L134" s="270"/>
      <c r="M134" s="270"/>
      <c r="N134" s="270"/>
      <c r="O134" s="270"/>
      <c r="P134" s="270"/>
    </row>
    <row r="135" s="266" customFormat="true" ht="15.75" hidden="false" customHeight="false" outlineLevel="0" collapsed="false">
      <c r="A135" s="293" t="s">
        <v>150</v>
      </c>
      <c r="B135" s="247" t="n">
        <v>10020</v>
      </c>
      <c r="C135" s="628" t="n">
        <f aca="false">C128+C132</f>
        <v>4327.3</v>
      </c>
      <c r="D135" s="629" t="n">
        <f aca="false">D128+D132</f>
        <v>3286.2</v>
      </c>
      <c r="E135" s="628" t="n">
        <f aca="false">E128+E132</f>
        <v>0</v>
      </c>
      <c r="F135" s="628" t="n">
        <f aca="false">F128+F132</f>
        <v>3286.2</v>
      </c>
      <c r="G135" s="616"/>
      <c r="H135" s="615"/>
      <c r="I135" s="270" t="n">
        <f aca="false">'ІІІ кв'!F135</f>
        <v>3469.4</v>
      </c>
      <c r="K135" s="270"/>
      <c r="L135" s="270"/>
      <c r="M135" s="270"/>
      <c r="N135" s="270"/>
      <c r="O135" s="270"/>
      <c r="P135" s="270"/>
    </row>
    <row r="136" s="266" customFormat="true" ht="15.75" hidden="false" customHeight="false" outlineLevel="0" collapsed="false">
      <c r="A136" s="292" t="s">
        <v>151</v>
      </c>
      <c r="B136" s="247" t="n">
        <v>10030</v>
      </c>
      <c r="C136" s="303"/>
      <c r="D136" s="303"/>
      <c r="E136" s="451"/>
      <c r="F136" s="303" t="n">
        <f aca="false">D136</f>
        <v>0</v>
      </c>
      <c r="G136" s="301" t="n">
        <f aca="false">D136-E136</f>
        <v>0</v>
      </c>
      <c r="H136" s="627"/>
      <c r="I136" s="270" t="n">
        <f aca="false">'ІІІ кв'!F136</f>
        <v>7</v>
      </c>
      <c r="K136" s="270"/>
      <c r="L136" s="270"/>
      <c r="M136" s="270"/>
      <c r="N136" s="270"/>
      <c r="O136" s="270"/>
      <c r="P136" s="270"/>
    </row>
    <row r="137" s="266" customFormat="true" ht="15.75" hidden="false" customHeight="false" outlineLevel="0" collapsed="false">
      <c r="A137" s="292" t="s">
        <v>152</v>
      </c>
      <c r="B137" s="247" t="n">
        <v>10040</v>
      </c>
      <c r="C137" s="303" t="n">
        <v>4661.4</v>
      </c>
      <c r="D137" s="303" t="n">
        <v>1561.3</v>
      </c>
      <c r="E137" s="451"/>
      <c r="F137" s="303" t="n">
        <f aca="false">D137</f>
        <v>1561.3</v>
      </c>
      <c r="G137" s="301"/>
      <c r="H137" s="627"/>
      <c r="I137" s="270" t="n">
        <f aca="false">'ІІІ кв'!F137</f>
        <v>1595.4</v>
      </c>
      <c r="K137" s="270"/>
      <c r="L137" s="270"/>
      <c r="M137" s="270"/>
      <c r="N137" s="270"/>
      <c r="O137" s="270"/>
      <c r="P137" s="270"/>
    </row>
    <row r="138" s="266" customFormat="true" ht="15.75" hidden="false" customHeight="false" outlineLevel="0" collapsed="false">
      <c r="A138" s="293" t="s">
        <v>153</v>
      </c>
      <c r="B138" s="247" t="n">
        <v>10050</v>
      </c>
      <c r="C138" s="287" t="n">
        <f aca="false">SUM(C136:C137)</f>
        <v>4661.4</v>
      </c>
      <c r="D138" s="630" t="n">
        <f aca="false">SUM(D136:D137)</f>
        <v>1561.3</v>
      </c>
      <c r="E138" s="630" t="n">
        <f aca="false">SUM(E136:E137)</f>
        <v>0</v>
      </c>
      <c r="F138" s="615" t="n">
        <f aca="false">SUM(F136:F137)</f>
        <v>1561.3</v>
      </c>
      <c r="G138" s="616"/>
      <c r="H138" s="615"/>
      <c r="I138" s="270" t="n">
        <f aca="false">'ІІІ кв'!F138</f>
        <v>1602.4</v>
      </c>
      <c r="K138" s="270"/>
      <c r="L138" s="270"/>
      <c r="M138" s="270"/>
      <c r="N138" s="270"/>
      <c r="O138" s="270"/>
      <c r="P138" s="270"/>
    </row>
    <row r="139" s="266" customFormat="true" ht="15.75" hidden="false" customHeight="false" outlineLevel="0" collapsed="false">
      <c r="A139" s="292" t="s">
        <v>154</v>
      </c>
      <c r="B139" s="247" t="n">
        <v>10060</v>
      </c>
      <c r="C139" s="451"/>
      <c r="D139" s="451"/>
      <c r="E139" s="451"/>
      <c r="F139" s="303"/>
      <c r="G139" s="301"/>
      <c r="H139" s="627"/>
      <c r="I139" s="270" t="n">
        <f aca="false">'ІІІ кв'!F139</f>
        <v>0</v>
      </c>
      <c r="K139" s="270"/>
      <c r="L139" s="270"/>
      <c r="M139" s="270"/>
      <c r="N139" s="270"/>
      <c r="O139" s="270"/>
      <c r="P139" s="270"/>
    </row>
    <row r="140" s="266" customFormat="true" ht="15.75" hidden="false" customHeight="false" outlineLevel="0" collapsed="false">
      <c r="A140" s="292" t="s">
        <v>155</v>
      </c>
      <c r="B140" s="247" t="n">
        <v>10070</v>
      </c>
      <c r="C140" s="451"/>
      <c r="D140" s="451"/>
      <c r="E140" s="451"/>
      <c r="F140" s="301"/>
      <c r="G140" s="301"/>
      <c r="H140" s="627"/>
      <c r="I140" s="270" t="n">
        <f aca="false">'ІІІ кв'!F140</f>
        <v>0</v>
      </c>
      <c r="K140" s="270"/>
      <c r="L140" s="270"/>
      <c r="M140" s="270"/>
      <c r="N140" s="270"/>
      <c r="O140" s="270"/>
      <c r="P140" s="270"/>
    </row>
    <row r="141" s="266" customFormat="true" ht="15.75" hidden="false" customHeight="false" outlineLevel="0" collapsed="false">
      <c r="A141" s="293" t="s">
        <v>156</v>
      </c>
      <c r="B141" s="247" t="n">
        <v>10080</v>
      </c>
      <c r="C141" s="615" t="n">
        <f aca="false">C135-C138</f>
        <v>-334.099999999999</v>
      </c>
      <c r="D141" s="615" t="n">
        <f aca="false">D135-D138</f>
        <v>1724.9</v>
      </c>
      <c r="E141" s="615" t="n">
        <f aca="false">E135-E138</f>
        <v>0</v>
      </c>
      <c r="F141" s="615" t="n">
        <f aca="false">F135-F138</f>
        <v>1724.9</v>
      </c>
      <c r="G141" s="616"/>
      <c r="H141" s="615"/>
      <c r="I141" s="270" t="n">
        <f aca="false">'ІІІ кв'!F141</f>
        <v>1867</v>
      </c>
      <c r="K141" s="270"/>
      <c r="L141" s="270"/>
      <c r="M141" s="270"/>
      <c r="N141" s="270"/>
      <c r="O141" s="270"/>
      <c r="P141" s="270"/>
    </row>
    <row r="142" s="266" customFormat="true" ht="15.75" hidden="false" customHeight="true" outlineLevel="0" collapsed="false">
      <c r="A142" s="297" t="s">
        <v>257</v>
      </c>
      <c r="B142" s="297"/>
      <c r="C142" s="297"/>
      <c r="D142" s="297"/>
      <c r="E142" s="297"/>
      <c r="F142" s="297"/>
      <c r="G142" s="297"/>
      <c r="H142" s="297"/>
      <c r="I142" s="270" t="n">
        <f aca="false">'ІІІ кв'!F142</f>
        <v>0</v>
      </c>
      <c r="K142" s="270"/>
      <c r="L142" s="270"/>
      <c r="M142" s="270"/>
      <c r="N142" s="270"/>
      <c r="O142" s="270"/>
      <c r="P142" s="270"/>
    </row>
    <row r="143" s="266" customFormat="true" ht="15.75" hidden="false" customHeight="false" outlineLevel="0" collapsed="false">
      <c r="A143" s="293" t="s">
        <v>158</v>
      </c>
      <c r="B143" s="252" t="s">
        <v>159</v>
      </c>
      <c r="C143" s="271" t="n">
        <f aca="false">SUM(C144:C146)</f>
        <v>0</v>
      </c>
      <c r="D143" s="271" t="n">
        <f aca="false">SUM(D144:D146)</f>
        <v>0</v>
      </c>
      <c r="E143" s="271" t="n">
        <f aca="false">SUM(E144:E146)</f>
        <v>0</v>
      </c>
      <c r="F143" s="271" t="n">
        <f aca="false">SUM(F144:F146)</f>
        <v>0</v>
      </c>
      <c r="G143" s="271" t="n">
        <f aca="false">F143-E143</f>
        <v>0</v>
      </c>
      <c r="H143" s="269"/>
      <c r="I143" s="270" t="n">
        <f aca="false">'ІІІ кв'!F143</f>
        <v>0</v>
      </c>
      <c r="K143" s="270"/>
      <c r="L143" s="270"/>
      <c r="M143" s="270"/>
      <c r="N143" s="270"/>
      <c r="O143" s="270"/>
      <c r="P143" s="270"/>
    </row>
    <row r="144" s="266" customFormat="true" ht="15.75" hidden="false" customHeight="false" outlineLevel="0" collapsed="false">
      <c r="A144" s="292" t="s">
        <v>160</v>
      </c>
      <c r="B144" s="252" t="s">
        <v>161</v>
      </c>
      <c r="C144" s="273"/>
      <c r="D144" s="273"/>
      <c r="E144" s="273"/>
      <c r="F144" s="294"/>
      <c r="G144" s="294" t="n">
        <f aca="false">F144-E144</f>
        <v>0</v>
      </c>
      <c r="H144" s="295"/>
      <c r="I144" s="270" t="n">
        <f aca="false">'ІІІ кв'!F144</f>
        <v>0</v>
      </c>
      <c r="K144" s="270"/>
      <c r="L144" s="270"/>
      <c r="M144" s="270"/>
      <c r="N144" s="270"/>
      <c r="O144" s="270"/>
      <c r="P144" s="270"/>
    </row>
    <row r="145" s="266" customFormat="true" ht="15.75" hidden="false" customHeight="false" outlineLevel="0" collapsed="false">
      <c r="A145" s="292" t="s">
        <v>162</v>
      </c>
      <c r="B145" s="252" t="s">
        <v>163</v>
      </c>
      <c r="C145" s="273"/>
      <c r="D145" s="273"/>
      <c r="E145" s="273"/>
      <c r="F145" s="294"/>
      <c r="G145" s="294" t="n">
        <f aca="false">F145-E145</f>
        <v>0</v>
      </c>
      <c r="H145" s="295"/>
      <c r="I145" s="270" t="n">
        <f aca="false">'ІІІ кв'!F145</f>
        <v>0</v>
      </c>
      <c r="K145" s="270"/>
      <c r="L145" s="270"/>
      <c r="M145" s="270"/>
      <c r="N145" s="270"/>
      <c r="O145" s="270"/>
      <c r="P145" s="270"/>
    </row>
    <row r="146" s="266" customFormat="true" ht="15.75" hidden="false" customHeight="false" outlineLevel="0" collapsed="false">
      <c r="A146" s="292" t="s">
        <v>164</v>
      </c>
      <c r="B146" s="252" t="s">
        <v>165</v>
      </c>
      <c r="C146" s="273"/>
      <c r="D146" s="273"/>
      <c r="E146" s="273"/>
      <c r="F146" s="294"/>
      <c r="G146" s="294" t="n">
        <f aca="false">F146-E146</f>
        <v>0</v>
      </c>
      <c r="H146" s="295"/>
      <c r="I146" s="270" t="n">
        <f aca="false">'ІІІ кв'!F146</f>
        <v>0</v>
      </c>
      <c r="K146" s="270"/>
      <c r="L146" s="270"/>
      <c r="M146" s="270"/>
      <c r="N146" s="270"/>
      <c r="O146" s="270"/>
      <c r="P146" s="270"/>
    </row>
    <row r="147" s="266" customFormat="true" ht="15.75" hidden="false" customHeight="false" outlineLevel="0" collapsed="false">
      <c r="A147" s="293" t="s">
        <v>166</v>
      </c>
      <c r="B147" s="252" t="s">
        <v>167</v>
      </c>
      <c r="C147" s="271" t="n">
        <f aca="false">SUM(C148:C150)</f>
        <v>0</v>
      </c>
      <c r="D147" s="271" t="n">
        <f aca="false">SUM(D148:D150)</f>
        <v>0</v>
      </c>
      <c r="E147" s="271" t="n">
        <f aca="false">SUM(E148:E150)</f>
        <v>0</v>
      </c>
      <c r="F147" s="271" t="n">
        <f aca="false">SUM(F148:F150)</f>
        <v>0</v>
      </c>
      <c r="G147" s="271" t="n">
        <f aca="false">F147-E147</f>
        <v>0</v>
      </c>
      <c r="H147" s="269"/>
      <c r="I147" s="270" t="n">
        <f aca="false">'ІІІ кв'!F147</f>
        <v>0</v>
      </c>
      <c r="K147" s="270"/>
      <c r="L147" s="270"/>
      <c r="M147" s="270"/>
      <c r="N147" s="270"/>
      <c r="O147" s="270"/>
      <c r="P147" s="270"/>
    </row>
    <row r="148" s="266" customFormat="true" ht="15.75" hidden="false" customHeight="false" outlineLevel="0" collapsed="false">
      <c r="A148" s="292" t="s">
        <v>160</v>
      </c>
      <c r="B148" s="252" t="s">
        <v>168</v>
      </c>
      <c r="C148" s="273"/>
      <c r="D148" s="273"/>
      <c r="E148" s="273"/>
      <c r="F148" s="273"/>
      <c r="G148" s="285" t="n">
        <f aca="false">F148-E148</f>
        <v>0</v>
      </c>
      <c r="H148" s="286"/>
      <c r="I148" s="270" t="n">
        <f aca="false">'ІІІ кв'!F148</f>
        <v>0</v>
      </c>
      <c r="K148" s="270"/>
      <c r="L148" s="270"/>
      <c r="M148" s="270"/>
      <c r="N148" s="270"/>
      <c r="O148" s="270"/>
      <c r="P148" s="270"/>
    </row>
    <row r="149" s="266" customFormat="true" ht="15.75" hidden="false" customHeight="false" outlineLevel="0" collapsed="false">
      <c r="A149" s="292" t="s">
        <v>162</v>
      </c>
      <c r="B149" s="252" t="s">
        <v>169</v>
      </c>
      <c r="C149" s="273"/>
      <c r="D149" s="273"/>
      <c r="E149" s="273"/>
      <c r="F149" s="273"/>
      <c r="G149" s="285" t="n">
        <f aca="false">F149-E149</f>
        <v>0</v>
      </c>
      <c r="H149" s="286"/>
      <c r="I149" s="270" t="n">
        <f aca="false">'ІІІ кв'!F149</f>
        <v>0</v>
      </c>
      <c r="K149" s="270"/>
      <c r="L149" s="270"/>
      <c r="M149" s="270"/>
      <c r="N149" s="270"/>
      <c r="O149" s="270"/>
      <c r="P149" s="270"/>
    </row>
    <row r="150" s="266" customFormat="true" ht="15.75" hidden="false" customHeight="false" outlineLevel="0" collapsed="false">
      <c r="A150" s="292" t="s">
        <v>164</v>
      </c>
      <c r="B150" s="252" t="s">
        <v>170</v>
      </c>
      <c r="C150" s="273"/>
      <c r="D150" s="273"/>
      <c r="E150" s="273"/>
      <c r="F150" s="273"/>
      <c r="G150" s="285" t="n">
        <f aca="false">F150-E150</f>
        <v>0</v>
      </c>
      <c r="H150" s="286"/>
      <c r="I150" s="270" t="n">
        <f aca="false">'ІІІ кв'!F150</f>
        <v>0</v>
      </c>
      <c r="K150" s="270"/>
      <c r="L150" s="270"/>
      <c r="M150" s="270"/>
      <c r="N150" s="270"/>
      <c r="O150" s="270"/>
      <c r="P150" s="270"/>
    </row>
    <row r="151" s="266" customFormat="true" ht="15.75" hidden="false" customHeight="true" outlineLevel="0" collapsed="false">
      <c r="A151" s="265" t="s">
        <v>171</v>
      </c>
      <c r="B151" s="265"/>
      <c r="C151" s="265"/>
      <c r="D151" s="265"/>
      <c r="E151" s="265"/>
      <c r="F151" s="265"/>
      <c r="G151" s="265"/>
      <c r="H151" s="265"/>
      <c r="I151" s="270" t="n">
        <f aca="false">'ІІІ кв'!F151</f>
        <v>0</v>
      </c>
      <c r="K151" s="270"/>
      <c r="L151" s="270"/>
      <c r="M151" s="270"/>
      <c r="N151" s="270"/>
      <c r="O151" s="270"/>
      <c r="P151" s="270"/>
    </row>
    <row r="152" s="266" customFormat="true" ht="52.5" hidden="false" customHeight="true" outlineLevel="0" collapsed="false">
      <c r="A152" s="293" t="s">
        <v>270</v>
      </c>
      <c r="B152" s="252" t="s">
        <v>173</v>
      </c>
      <c r="C152" s="285" t="n">
        <f aca="false">C153+C154+C155+C156+C157+C158</f>
        <v>109</v>
      </c>
      <c r="D152" s="285" t="n">
        <f aca="false">SUM(D153:D158)</f>
        <v>106</v>
      </c>
      <c r="E152" s="285" t="e">
        <f aca="false">E153+E154+E155+E156+E157+E158</f>
        <v>#REF!</v>
      </c>
      <c r="F152" s="285" t="n">
        <f aca="false">F153+F154+F155+F156+F157+F158</f>
        <v>107</v>
      </c>
      <c r="G152" s="285" t="e">
        <f aca="false">F152-E152</f>
        <v>#REF!</v>
      </c>
      <c r="H152" s="440" t="e">
        <f aca="false">(F152/E152)*100</f>
        <v>#REF!</v>
      </c>
      <c r="I152" s="270" t="n">
        <f aca="false">'ІІІ кв'!F152</f>
        <v>103</v>
      </c>
      <c r="K152" s="270"/>
      <c r="L152" s="270"/>
      <c r="M152" s="270"/>
      <c r="N152" s="270"/>
      <c r="O152" s="270"/>
      <c r="P152" s="270"/>
    </row>
    <row r="153" s="266" customFormat="true" ht="15.75" hidden="false" customHeight="false" outlineLevel="0" collapsed="false">
      <c r="A153" s="290" t="s">
        <v>174</v>
      </c>
      <c r="B153" s="252" t="s">
        <v>175</v>
      </c>
      <c r="C153" s="273" t="n">
        <v>1</v>
      </c>
      <c r="D153" s="597" t="n">
        <v>1</v>
      </c>
      <c r="E153" s="447" t="e">
        <f aca="false">#REF!</f>
        <v>#REF!</v>
      </c>
      <c r="F153" s="273" t="n">
        <v>1</v>
      </c>
      <c r="G153" s="285" t="e">
        <f aca="false">F153-E153</f>
        <v>#REF!</v>
      </c>
      <c r="H153" s="634" t="e">
        <f aca="false">(F153/E153)*100</f>
        <v>#REF!</v>
      </c>
      <c r="I153" s="270" t="n">
        <f aca="false">'ІІІ кв'!F153</f>
        <v>1</v>
      </c>
      <c r="K153" s="270"/>
      <c r="L153" s="270"/>
      <c r="M153" s="270"/>
      <c r="N153" s="270"/>
      <c r="O153" s="270"/>
      <c r="P153" s="270"/>
    </row>
    <row r="154" s="266" customFormat="true" ht="15.75" hidden="false" customHeight="false" outlineLevel="0" collapsed="false">
      <c r="A154" s="290" t="s">
        <v>176</v>
      </c>
      <c r="B154" s="252" t="s">
        <v>177</v>
      </c>
      <c r="C154" s="273" t="n">
        <v>4</v>
      </c>
      <c r="D154" s="597" t="n">
        <v>5</v>
      </c>
      <c r="E154" s="447" t="e">
        <f aca="false">#REF!</f>
        <v>#REF!</v>
      </c>
      <c r="F154" s="273" t="n">
        <v>5</v>
      </c>
      <c r="G154" s="285" t="e">
        <f aca="false">F154-E154</f>
        <v>#REF!</v>
      </c>
      <c r="H154" s="634" t="e">
        <f aca="false">(F154/E154)*100</f>
        <v>#REF!</v>
      </c>
      <c r="I154" s="270" t="n">
        <f aca="false">'ІІІ кв'!F154</f>
        <v>5</v>
      </c>
      <c r="K154" s="270"/>
      <c r="L154" s="270"/>
      <c r="M154" s="270"/>
      <c r="N154" s="270"/>
      <c r="O154" s="270"/>
      <c r="P154" s="270"/>
    </row>
    <row r="155" s="266" customFormat="true" ht="15.75" hidden="false" customHeight="false" outlineLevel="0" collapsed="false">
      <c r="A155" s="290" t="s">
        <v>178</v>
      </c>
      <c r="B155" s="252" t="s">
        <v>179</v>
      </c>
      <c r="C155" s="273" t="n">
        <v>32</v>
      </c>
      <c r="D155" s="597" t="n">
        <v>32</v>
      </c>
      <c r="E155" s="447" t="e">
        <f aca="false">#REF!</f>
        <v>#REF!</v>
      </c>
      <c r="F155" s="273" t="n">
        <v>34</v>
      </c>
      <c r="G155" s="285" t="e">
        <f aca="false">F155-E155</f>
        <v>#REF!</v>
      </c>
      <c r="H155" s="634" t="e">
        <f aca="false">(F155/E155)*100</f>
        <v>#REF!</v>
      </c>
      <c r="I155" s="270" t="n">
        <f aca="false">'ІІІ кв'!F155</f>
        <v>30</v>
      </c>
      <c r="K155" s="270"/>
      <c r="L155" s="270"/>
      <c r="M155" s="270"/>
      <c r="N155" s="270"/>
      <c r="O155" s="270"/>
      <c r="P155" s="270"/>
    </row>
    <row r="156" s="266" customFormat="true" ht="15.75" hidden="false" customHeight="false" outlineLevel="0" collapsed="false">
      <c r="A156" s="290" t="s">
        <v>180</v>
      </c>
      <c r="B156" s="252" t="s">
        <v>181</v>
      </c>
      <c r="C156" s="273" t="n">
        <v>33</v>
      </c>
      <c r="D156" s="597" t="n">
        <v>33</v>
      </c>
      <c r="E156" s="447" t="e">
        <f aca="false">#REF!</f>
        <v>#REF!</v>
      </c>
      <c r="F156" s="273" t="n">
        <v>34</v>
      </c>
      <c r="G156" s="285" t="e">
        <f aca="false">F156-E156</f>
        <v>#REF!</v>
      </c>
      <c r="H156" s="634" t="e">
        <f aca="false">(F156/E156)*100</f>
        <v>#REF!</v>
      </c>
      <c r="I156" s="270" t="n">
        <f aca="false">'ІІІ кв'!F156</f>
        <v>31</v>
      </c>
      <c r="K156" s="270"/>
      <c r="L156" s="270"/>
      <c r="M156" s="270"/>
      <c r="N156" s="270"/>
      <c r="O156" s="270"/>
      <c r="P156" s="270"/>
    </row>
    <row r="157" s="266" customFormat="true" ht="15.75" hidden="false" customHeight="false" outlineLevel="0" collapsed="false">
      <c r="A157" s="290" t="s">
        <v>182</v>
      </c>
      <c r="B157" s="252" t="s">
        <v>183</v>
      </c>
      <c r="C157" s="273" t="n">
        <v>18</v>
      </c>
      <c r="D157" s="597" t="n">
        <v>16</v>
      </c>
      <c r="E157" s="447" t="e">
        <f aca="false">#REF!</f>
        <v>#REF!</v>
      </c>
      <c r="F157" s="273" t="n">
        <v>16</v>
      </c>
      <c r="G157" s="285" t="e">
        <f aca="false">F157-E157</f>
        <v>#REF!</v>
      </c>
      <c r="H157" s="634" t="e">
        <f aca="false">(F157/E157)*100</f>
        <v>#REF!</v>
      </c>
      <c r="I157" s="270" t="n">
        <f aca="false">'ІІІ кв'!F157</f>
        <v>16</v>
      </c>
      <c r="K157" s="270"/>
      <c r="L157" s="270"/>
      <c r="M157" s="270"/>
      <c r="N157" s="270"/>
      <c r="O157" s="270"/>
      <c r="P157" s="270"/>
    </row>
    <row r="158" s="266" customFormat="true" ht="15.75" hidden="false" customHeight="false" outlineLevel="0" collapsed="false">
      <c r="A158" s="290" t="s">
        <v>184</v>
      </c>
      <c r="B158" s="252" t="s">
        <v>185</v>
      </c>
      <c r="C158" s="273" t="n">
        <v>21</v>
      </c>
      <c r="D158" s="597" t="n">
        <v>19</v>
      </c>
      <c r="E158" s="447" t="e">
        <f aca="false">#REF!</f>
        <v>#REF!</v>
      </c>
      <c r="F158" s="273" t="n">
        <v>17</v>
      </c>
      <c r="G158" s="285" t="e">
        <f aca="false">F158-E158</f>
        <v>#REF!</v>
      </c>
      <c r="H158" s="634" t="e">
        <f aca="false">(F158/E158)*100</f>
        <v>#REF!</v>
      </c>
      <c r="I158" s="270" t="n">
        <f aca="false">'ІІІ кв'!F158</f>
        <v>20</v>
      </c>
      <c r="K158" s="270"/>
      <c r="L158" s="270"/>
      <c r="M158" s="270"/>
      <c r="N158" s="270"/>
      <c r="O158" s="270"/>
      <c r="P158" s="270"/>
    </row>
    <row r="159" s="266" customFormat="true" ht="15.75" hidden="false" customHeight="false" outlineLevel="0" collapsed="false">
      <c r="A159" s="310" t="s">
        <v>186</v>
      </c>
      <c r="B159" s="252" t="s">
        <v>187</v>
      </c>
      <c r="C159" s="307" t="n">
        <f aca="false">C160+C161+C162+C163+C164+C165</f>
        <v>17752.0123828</v>
      </c>
      <c r="D159" s="307" t="n">
        <f aca="false">SUM(D160:D165)</f>
        <v>18619.5945434</v>
      </c>
      <c r="E159" s="307" t="e">
        <f aca="false">E160+E161+E162+E163+E164+E165</f>
        <v>#REF!</v>
      </c>
      <c r="F159" s="307" t="n">
        <f aca="false">F160+F161+F162+F163+F164+F165</f>
        <v>4531.94</v>
      </c>
      <c r="G159" s="307" t="e">
        <f aca="false">F159-E159</f>
        <v>#REF!</v>
      </c>
      <c r="H159" s="635" t="e">
        <f aca="false">(F159/E159)*100</f>
        <v>#REF!</v>
      </c>
      <c r="I159" s="270" t="n">
        <f aca="false">'ІІІ кв'!F159</f>
        <v>4416.0825434</v>
      </c>
      <c r="J159" s="270"/>
      <c r="K159" s="270"/>
      <c r="L159" s="270"/>
      <c r="M159" s="270"/>
      <c r="N159" s="270"/>
      <c r="O159" s="270"/>
      <c r="P159" s="270"/>
    </row>
    <row r="160" s="266" customFormat="true" ht="15.75" hidden="false" customHeight="false" outlineLevel="0" collapsed="false">
      <c r="A160" s="290" t="s">
        <v>174</v>
      </c>
      <c r="B160" s="252" t="s">
        <v>188</v>
      </c>
      <c r="C160" s="597" t="n">
        <f aca="false">'2023'!G160</f>
        <v>715.7476602</v>
      </c>
      <c r="D160" s="597" t="n">
        <f aca="false">F160+'ІІІ кв'!D160</f>
        <v>739.111685</v>
      </c>
      <c r="E160" s="447" t="e">
        <f aca="false">#REF!</f>
        <v>#REF!</v>
      </c>
      <c r="F160" s="274" t="n">
        <f aca="false">F167*1.22</f>
        <v>178.364</v>
      </c>
      <c r="G160" s="285" t="e">
        <f aca="false">F160-E160</f>
        <v>#REF!</v>
      </c>
      <c r="H160" s="634" t="e">
        <f aca="false">(F160/E160)*100</f>
        <v>#REF!</v>
      </c>
      <c r="I160" s="270" t="n">
        <f aca="false">'ІІІ кв'!F160</f>
        <v>187.183685</v>
      </c>
      <c r="K160" s="270"/>
      <c r="L160" s="270"/>
      <c r="M160" s="270"/>
      <c r="N160" s="270"/>
      <c r="O160" s="270"/>
      <c r="P160" s="270"/>
    </row>
    <row r="161" s="266" customFormat="true" ht="15.75" hidden="false" customHeight="false" outlineLevel="0" collapsed="false">
      <c r="A161" s="290" t="s">
        <v>176</v>
      </c>
      <c r="B161" s="252" t="s">
        <v>189</v>
      </c>
      <c r="C161" s="597" t="n">
        <f aca="false">'2023'!G161</f>
        <v>1077.3662742</v>
      </c>
      <c r="D161" s="597" t="n">
        <f aca="false">F161+'ІІІ кв'!D161</f>
        <v>1243.251797</v>
      </c>
      <c r="E161" s="447" t="e">
        <f aca="false">#REF!</f>
        <v>#REF!</v>
      </c>
      <c r="F161" s="274" t="n">
        <f aca="false">F168*1.22</f>
        <v>323.178</v>
      </c>
      <c r="G161" s="285" t="e">
        <f aca="false">F161-E161</f>
        <v>#REF!</v>
      </c>
      <c r="H161" s="634" t="e">
        <f aca="false">(F161/E161)*100</f>
        <v>#REF!</v>
      </c>
      <c r="I161" s="270" t="n">
        <f aca="false">'ІІІ кв'!F161</f>
        <v>281.159797</v>
      </c>
      <c r="J161" s="270"/>
      <c r="K161" s="270"/>
      <c r="L161" s="270"/>
      <c r="M161" s="270"/>
      <c r="N161" s="270"/>
      <c r="O161" s="270"/>
      <c r="P161" s="270"/>
    </row>
    <row r="162" s="266" customFormat="true" ht="15.75" hidden="false" customHeight="false" outlineLevel="0" collapsed="false">
      <c r="A162" s="290" t="s">
        <v>178</v>
      </c>
      <c r="B162" s="252" t="s">
        <v>190</v>
      </c>
      <c r="C162" s="597" t="n">
        <f aca="false">'2023'!G162</f>
        <v>7135.995142</v>
      </c>
      <c r="D162" s="597" t="n">
        <f aca="false">F162+'ІІІ кв'!D162</f>
        <v>7692.670556</v>
      </c>
      <c r="E162" s="447" t="e">
        <f aca="false">#REF!</f>
        <v>#REF!</v>
      </c>
      <c r="F162" s="274" t="n">
        <f aca="false">F169*1.22+20</f>
        <v>1901.728</v>
      </c>
      <c r="G162" s="307" t="e">
        <f aca="false">F162-E162</f>
        <v>#REF!</v>
      </c>
      <c r="H162" s="634" t="e">
        <f aca="false">(F162/E162)*100</f>
        <v>#REF!</v>
      </c>
      <c r="I162" s="270" t="n">
        <f aca="false">'ІІІ кв'!F162</f>
        <v>1783.078556</v>
      </c>
      <c r="J162" s="270"/>
      <c r="K162" s="270"/>
      <c r="L162" s="270"/>
      <c r="M162" s="270"/>
      <c r="N162" s="270"/>
      <c r="O162" s="270"/>
      <c r="P162" s="270"/>
    </row>
    <row r="163" s="266" customFormat="true" ht="15.75" hidden="false" customHeight="false" outlineLevel="0" collapsed="false">
      <c r="A163" s="290" t="s">
        <v>180</v>
      </c>
      <c r="B163" s="252" t="s">
        <v>191</v>
      </c>
      <c r="C163" s="597" t="n">
        <f aca="false">'2023'!G163</f>
        <v>5075.6374432</v>
      </c>
      <c r="D163" s="597" t="n">
        <f aca="false">F163+'ІІІ кв'!D163</f>
        <v>5196.2799174</v>
      </c>
      <c r="E163" s="447" t="e">
        <f aca="false">#REF!</f>
        <v>#REF!</v>
      </c>
      <c r="F163" s="274" t="n">
        <f aca="false">F170*1.22+10</f>
        <v>1278.434</v>
      </c>
      <c r="G163" s="307" t="e">
        <f aca="false">F163-E163</f>
        <v>#REF!</v>
      </c>
      <c r="H163" s="634" t="e">
        <f aca="false">(F163/E163)*100</f>
        <v>#REF!</v>
      </c>
      <c r="I163" s="270" t="n">
        <f aca="false">'ІІІ кв'!F163</f>
        <v>1232.7559174</v>
      </c>
      <c r="J163" s="270"/>
      <c r="K163" s="270"/>
      <c r="L163" s="270"/>
      <c r="M163" s="270"/>
      <c r="N163" s="270"/>
      <c r="O163" s="270"/>
      <c r="P163" s="270"/>
    </row>
    <row r="164" s="266" customFormat="true" ht="15.75" hidden="false" customHeight="false" outlineLevel="0" collapsed="false">
      <c r="A164" s="290" t="s">
        <v>182</v>
      </c>
      <c r="B164" s="252" t="s">
        <v>192</v>
      </c>
      <c r="C164" s="597" t="n">
        <f aca="false">'2023'!G164</f>
        <v>1392.8239654</v>
      </c>
      <c r="D164" s="597" t="n">
        <f aca="false">F164+'ІІІ кв'!D164</f>
        <v>1607.4102474</v>
      </c>
      <c r="E164" s="447" t="e">
        <f aca="false">#REF!</f>
        <v>#REF!</v>
      </c>
      <c r="F164" s="274" t="n">
        <f aca="false">F171*1.22+10</f>
        <v>398.57</v>
      </c>
      <c r="G164" s="307" t="e">
        <f aca="false">F164-E164</f>
        <v>#REF!</v>
      </c>
      <c r="H164" s="634" t="e">
        <f aca="false">(F164/E164)*100</f>
        <v>#REF!</v>
      </c>
      <c r="I164" s="270" t="n">
        <f aca="false">'ІІІ кв'!F164</f>
        <v>407.0622474</v>
      </c>
      <c r="K164" s="270"/>
      <c r="L164" s="270"/>
      <c r="M164" s="270"/>
      <c r="N164" s="270"/>
      <c r="O164" s="270"/>
      <c r="P164" s="270"/>
    </row>
    <row r="165" s="266" customFormat="true" ht="15.75" hidden="false" customHeight="false" outlineLevel="0" collapsed="false">
      <c r="A165" s="290" t="s">
        <v>184</v>
      </c>
      <c r="B165" s="252" t="s">
        <v>193</v>
      </c>
      <c r="C165" s="597" t="n">
        <f aca="false">'2023'!G165</f>
        <v>2354.4418978</v>
      </c>
      <c r="D165" s="597" t="n">
        <f aca="false">F165+'ІІІ кв'!D165</f>
        <v>2140.8703406</v>
      </c>
      <c r="E165" s="447" t="e">
        <f aca="false">#REF!</f>
        <v>#REF!</v>
      </c>
      <c r="F165" s="274" t="n">
        <f aca="false">F172*1.22+6</f>
        <v>451.666</v>
      </c>
      <c r="G165" s="307" t="e">
        <f aca="false">F165-E165</f>
        <v>#REF!</v>
      </c>
      <c r="H165" s="634" t="e">
        <f aca="false">(F165/E165)*100</f>
        <v>#REF!</v>
      </c>
      <c r="I165" s="270" t="n">
        <f aca="false">'ІІІ кв'!F165</f>
        <v>524.8423406</v>
      </c>
      <c r="K165" s="270"/>
      <c r="L165" s="270"/>
      <c r="M165" s="270"/>
      <c r="N165" s="270"/>
      <c r="O165" s="270"/>
      <c r="P165" s="270"/>
    </row>
    <row r="166" s="266" customFormat="true" ht="15.75" hidden="false" customHeight="false" outlineLevel="0" collapsed="false">
      <c r="A166" s="293" t="s">
        <v>194</v>
      </c>
      <c r="B166" s="252" t="s">
        <v>195</v>
      </c>
      <c r="C166" s="285" t="n">
        <f aca="false">C167+C168+C169+C170+C171+C172</f>
        <v>14528.53474</v>
      </c>
      <c r="D166" s="307" t="n">
        <f aca="false">SUM(D167:D172)</f>
        <v>15151.78897</v>
      </c>
      <c r="E166" s="307" t="e">
        <f aca="false">E167+E168+E169+E170+E171+E172</f>
        <v>#REF!</v>
      </c>
      <c r="F166" s="307" t="n">
        <f aca="false">F167+F168+F169+F170+F171+F172</f>
        <v>3677</v>
      </c>
      <c r="G166" s="307" t="e">
        <f aca="false">F166-E166</f>
        <v>#REF!</v>
      </c>
      <c r="H166" s="635" t="e">
        <f aca="false">(F166/E166)*100</f>
        <v>#REF!</v>
      </c>
      <c r="I166" s="270" t="n">
        <f aca="false">'ІІІ кв'!F166</f>
        <v>3593.78897</v>
      </c>
      <c r="J166" s="312"/>
      <c r="K166" s="270"/>
      <c r="L166" s="270"/>
      <c r="M166" s="270"/>
      <c r="N166" s="270"/>
      <c r="O166" s="270"/>
      <c r="P166" s="270"/>
    </row>
    <row r="167" s="266" customFormat="true" ht="15.75" hidden="false" customHeight="false" outlineLevel="0" collapsed="false">
      <c r="A167" s="290" t="s">
        <v>174</v>
      </c>
      <c r="B167" s="252" t="s">
        <v>196</v>
      </c>
      <c r="C167" s="597" t="n">
        <f aca="false">'2023'!G167</f>
        <v>586.67841</v>
      </c>
      <c r="D167" s="597" t="n">
        <f aca="false">F167+'ІІІ кв'!D167</f>
        <v>605.82925</v>
      </c>
      <c r="E167" s="447" t="e">
        <f aca="false">#REF!</f>
        <v>#REF!</v>
      </c>
      <c r="F167" s="274" t="n">
        <v>146.2</v>
      </c>
      <c r="G167" s="307" t="e">
        <f aca="false">F167-E167</f>
        <v>#REF!</v>
      </c>
      <c r="H167" s="634" t="e">
        <f aca="false">(F167/E167)*100</f>
        <v>#REF!</v>
      </c>
      <c r="I167" s="270" t="n">
        <f aca="false">'ІІІ кв'!F167</f>
        <v>153.42925</v>
      </c>
      <c r="J167" s="270"/>
      <c r="K167" s="270"/>
      <c r="L167" s="270"/>
      <c r="M167" s="270"/>
      <c r="N167" s="270"/>
      <c r="O167" s="270"/>
      <c r="P167" s="270"/>
    </row>
    <row r="168" s="266" customFormat="true" ht="15.75" hidden="false" customHeight="false" outlineLevel="0" collapsed="false">
      <c r="A168" s="290" t="s">
        <v>176</v>
      </c>
      <c r="B168" s="252" t="s">
        <v>197</v>
      </c>
      <c r="C168" s="597" t="n">
        <f aca="false">'2023'!G168</f>
        <v>883.08711</v>
      </c>
      <c r="D168" s="597" t="n">
        <f aca="false">F168+'ІІІ кв'!D168</f>
        <v>1019.05885</v>
      </c>
      <c r="E168" s="447" t="e">
        <f aca="false">#REF!</f>
        <v>#REF!</v>
      </c>
      <c r="F168" s="274" t="n">
        <f aca="false">314.9-50</f>
        <v>264.9</v>
      </c>
      <c r="G168" s="307" t="e">
        <f aca="false">F168-E168</f>
        <v>#REF!</v>
      </c>
      <c r="H168" s="634" t="e">
        <f aca="false">(F168/E168)*100</f>
        <v>#REF!</v>
      </c>
      <c r="I168" s="270" t="n">
        <f aca="false">'ІІІ кв'!F168</f>
        <v>230.45885</v>
      </c>
      <c r="J168" s="270"/>
      <c r="K168" s="270"/>
      <c r="L168" s="270"/>
      <c r="M168" s="270"/>
      <c r="N168" s="270"/>
      <c r="O168" s="270"/>
      <c r="P168" s="270"/>
    </row>
    <row r="169" s="266" customFormat="true" ht="15.75" hidden="false" customHeight="false" outlineLevel="0" collapsed="false">
      <c r="A169" s="290" t="s">
        <v>178</v>
      </c>
      <c r="B169" s="252" t="s">
        <v>198</v>
      </c>
      <c r="C169" s="597" t="n">
        <f aca="false">'2023'!G169</f>
        <v>5842.2911</v>
      </c>
      <c r="D169" s="597" t="n">
        <f aca="false">F169+'ІІІ кв'!D169</f>
        <v>6276.7398</v>
      </c>
      <c r="E169" s="447" t="e">
        <f aca="false">#REF!</f>
        <v>#REF!</v>
      </c>
      <c r="F169" s="274" t="n">
        <f aca="false">1492.4+50</f>
        <v>1542.4</v>
      </c>
      <c r="G169" s="307" t="e">
        <f aca="false">F169-E169</f>
        <v>#REF!</v>
      </c>
      <c r="H169" s="634" t="e">
        <f aca="false">(F169/E169)*100</f>
        <v>#REF!</v>
      </c>
      <c r="I169" s="270" t="n">
        <f aca="false">'ІІІ кв'!F169</f>
        <v>1461.5398</v>
      </c>
      <c r="J169" s="270"/>
      <c r="K169" s="270"/>
      <c r="L169" s="270"/>
      <c r="M169" s="270"/>
      <c r="N169" s="270"/>
      <c r="O169" s="270"/>
      <c r="P169" s="270"/>
    </row>
    <row r="170" s="266" customFormat="true" ht="15.75" hidden="false" customHeight="false" outlineLevel="0" collapsed="false">
      <c r="A170" s="290" t="s">
        <v>180</v>
      </c>
      <c r="B170" s="252" t="s">
        <v>199</v>
      </c>
      <c r="C170" s="597" t="n">
        <f aca="false">'2023'!G170</f>
        <v>4160.35856</v>
      </c>
      <c r="D170" s="597" t="n">
        <f aca="false">F170+'ІІІ кв'!D170</f>
        <v>4241.45567</v>
      </c>
      <c r="E170" s="447" t="e">
        <f aca="false">#REF!</f>
        <v>#REF!</v>
      </c>
      <c r="F170" s="274" t="n">
        <v>1039.7</v>
      </c>
      <c r="G170" s="307" t="e">
        <f aca="false">F170-E170</f>
        <v>#REF!</v>
      </c>
      <c r="H170" s="634" t="e">
        <f aca="false">(F170/E170)*100</f>
        <v>#REF!</v>
      </c>
      <c r="I170" s="270" t="n">
        <f aca="false">'ІІІ кв'!F170</f>
        <v>1010.45567</v>
      </c>
      <c r="J170" s="270"/>
      <c r="K170" s="270"/>
      <c r="L170" s="270"/>
      <c r="M170" s="270"/>
      <c r="N170" s="270"/>
      <c r="O170" s="270"/>
      <c r="P170" s="270"/>
    </row>
    <row r="171" s="266" customFormat="true" ht="15.75" hidden="false" customHeight="false" outlineLevel="0" collapsed="false">
      <c r="A171" s="290" t="s">
        <v>182</v>
      </c>
      <c r="B171" s="252" t="s">
        <v>200</v>
      </c>
      <c r="C171" s="597" t="n">
        <f aca="false">'2023'!G171</f>
        <v>1133.95407</v>
      </c>
      <c r="D171" s="597" t="n">
        <f aca="false">F171+'ІІІ кв'!D171</f>
        <v>1284.08217</v>
      </c>
      <c r="E171" s="447" t="e">
        <f aca="false">#REF!</f>
        <v>#REF!</v>
      </c>
      <c r="F171" s="274" t="n">
        <v>318.5</v>
      </c>
      <c r="G171" s="307" t="e">
        <f aca="false">F171-E171</f>
        <v>#REF!</v>
      </c>
      <c r="H171" s="634" t="e">
        <f aca="false">(F171/E171)*100</f>
        <v>#REF!</v>
      </c>
      <c r="I171" s="270" t="n">
        <f aca="false">'ІІІ кв'!F171</f>
        <v>320.68217</v>
      </c>
      <c r="K171" s="270"/>
      <c r="L171" s="270"/>
      <c r="M171" s="270"/>
      <c r="N171" s="270"/>
      <c r="O171" s="270"/>
      <c r="P171" s="270"/>
    </row>
    <row r="172" s="266" customFormat="true" ht="15.75" hidden="false" customHeight="false" outlineLevel="0" collapsed="false">
      <c r="A172" s="290" t="s">
        <v>184</v>
      </c>
      <c r="B172" s="252" t="s">
        <v>201</v>
      </c>
      <c r="C172" s="597" t="n">
        <f aca="false">'2023'!G172</f>
        <v>1922.16549</v>
      </c>
      <c r="D172" s="597" t="n">
        <f aca="false">F172+'ІІІ кв'!D172</f>
        <v>1724.62323</v>
      </c>
      <c r="E172" s="447" t="e">
        <f aca="false">#REF!</f>
        <v>#REF!</v>
      </c>
      <c r="F172" s="274" t="n">
        <v>365.3</v>
      </c>
      <c r="G172" s="307" t="e">
        <f aca="false">F172-E172</f>
        <v>#REF!</v>
      </c>
      <c r="H172" s="634" t="e">
        <f aca="false">(F172/E172)*100</f>
        <v>#REF!</v>
      </c>
      <c r="I172" s="270" t="n">
        <f aca="false">'ІІІ кв'!F172</f>
        <v>417.22323</v>
      </c>
      <c r="K172" s="270"/>
      <c r="L172" s="270"/>
      <c r="M172" s="270"/>
      <c r="N172" s="270"/>
      <c r="O172" s="270"/>
      <c r="P172" s="270"/>
    </row>
    <row r="173" s="266" customFormat="true" ht="31.5" hidden="false" customHeight="false" outlineLevel="0" collapsed="false">
      <c r="A173" s="293" t="s">
        <v>259</v>
      </c>
      <c r="B173" s="252" t="s">
        <v>203</v>
      </c>
      <c r="C173" s="271" t="n">
        <f aca="false">C166/C152/12*1000</f>
        <v>11107.4424617737</v>
      </c>
      <c r="D173" s="268" t="n">
        <f aca="false">D166/D152/12*1000+0.2</f>
        <v>11911.9837814465</v>
      </c>
      <c r="E173" s="268" t="e">
        <f aca="false">E166/E152/3*1000</f>
        <v>#REF!</v>
      </c>
      <c r="F173" s="307" t="n">
        <f aca="false">F166/F152/3*1000</f>
        <v>11454.8286604361</v>
      </c>
      <c r="G173" s="307" t="e">
        <f aca="false">F173-E173</f>
        <v>#REF!</v>
      </c>
      <c r="H173" s="635" t="e">
        <f aca="false">(F173/E173)*100</f>
        <v>#REF!</v>
      </c>
      <c r="I173" s="270" t="n">
        <f aca="false">'ІІІ кв'!F173</f>
        <v>11630.3850161812</v>
      </c>
      <c r="K173" s="270"/>
      <c r="L173" s="270"/>
      <c r="M173" s="270"/>
      <c r="N173" s="270"/>
      <c r="O173" s="270"/>
      <c r="P173" s="270"/>
    </row>
    <row r="174" s="266" customFormat="true" ht="15.75" hidden="false" customHeight="false" outlineLevel="0" collapsed="false">
      <c r="A174" s="290" t="s">
        <v>174</v>
      </c>
      <c r="B174" s="252" t="s">
        <v>204</v>
      </c>
      <c r="C174" s="294" t="n">
        <f aca="false">C167/C153/12*1000</f>
        <v>48889.8675</v>
      </c>
      <c r="D174" s="274" t="n">
        <f aca="false">D167/D153/12*1000</f>
        <v>50485.7708333333</v>
      </c>
      <c r="E174" s="447" t="e">
        <f aca="false">#REF!</f>
        <v>#REF!</v>
      </c>
      <c r="F174" s="274" t="n">
        <f aca="false">F167/F153/3*1000</f>
        <v>48733.3333333333</v>
      </c>
      <c r="G174" s="274" t="e">
        <f aca="false">F174-E174</f>
        <v>#REF!</v>
      </c>
      <c r="H174" s="634" t="e">
        <f aca="false">(F174/E174)*100</f>
        <v>#REF!</v>
      </c>
      <c r="I174" s="270" t="n">
        <f aca="false">'ІІІ кв'!F174</f>
        <v>51143.0833333333</v>
      </c>
      <c r="K174" s="270"/>
      <c r="L174" s="270"/>
      <c r="M174" s="270"/>
      <c r="N174" s="270"/>
      <c r="O174" s="270"/>
      <c r="P174" s="270"/>
    </row>
    <row r="175" s="266" customFormat="true" ht="15.75" hidden="false" customHeight="false" outlineLevel="0" collapsed="false">
      <c r="A175" s="290" t="s">
        <v>176</v>
      </c>
      <c r="B175" s="252" t="s">
        <v>205</v>
      </c>
      <c r="C175" s="294" t="n">
        <v>15915.5</v>
      </c>
      <c r="D175" s="274" t="n">
        <f aca="false">D168/D154/12*1000</f>
        <v>16984.3141666667</v>
      </c>
      <c r="E175" s="447" t="e">
        <f aca="false">#REF!</f>
        <v>#REF!</v>
      </c>
      <c r="F175" s="274" t="n">
        <f aca="false">F168/F154/3*1000</f>
        <v>17660</v>
      </c>
      <c r="G175" s="274" t="e">
        <f aca="false">F175-E175</f>
        <v>#REF!</v>
      </c>
      <c r="H175" s="634" t="e">
        <f aca="false">(F175/E175)*100</f>
        <v>#REF!</v>
      </c>
      <c r="I175" s="270" t="n">
        <f aca="false">'ІІІ кв'!F175</f>
        <v>15363.9233333333</v>
      </c>
      <c r="K175" s="270"/>
      <c r="L175" s="270"/>
      <c r="M175" s="270"/>
      <c r="N175" s="270"/>
      <c r="O175" s="270"/>
      <c r="P175" s="270"/>
    </row>
    <row r="176" s="266" customFormat="true" ht="15.75" hidden="false" customHeight="false" outlineLevel="0" collapsed="false">
      <c r="A176" s="290" t="s">
        <v>178</v>
      </c>
      <c r="B176" s="252" t="s">
        <v>206</v>
      </c>
      <c r="C176" s="294" t="n">
        <v>14456.3</v>
      </c>
      <c r="D176" s="274" t="n">
        <f aca="false">D169/D155/12*1000</f>
        <v>16345.6765625</v>
      </c>
      <c r="E176" s="447" t="e">
        <f aca="false">#REF!</f>
        <v>#REF!</v>
      </c>
      <c r="F176" s="274" t="n">
        <f aca="false">F169/F155/3*1000</f>
        <v>15121.568627451</v>
      </c>
      <c r="G176" s="274" t="e">
        <f aca="false">F176-E176</f>
        <v>#REF!</v>
      </c>
      <c r="H176" s="634" t="e">
        <f aca="false">(F176/E176)*100</f>
        <v>#REF!</v>
      </c>
      <c r="I176" s="270" t="n">
        <f aca="false">'ІІІ кв'!F176</f>
        <v>16239.3311111111</v>
      </c>
      <c r="K176" s="270"/>
      <c r="L176" s="270"/>
      <c r="M176" s="270"/>
      <c r="N176" s="270"/>
      <c r="O176" s="270"/>
      <c r="P176" s="270"/>
    </row>
    <row r="177" s="266" customFormat="true" ht="15.75" hidden="false" customHeight="false" outlineLevel="0" collapsed="false">
      <c r="A177" s="290" t="s">
        <v>180</v>
      </c>
      <c r="B177" s="252" t="s">
        <v>207</v>
      </c>
      <c r="C177" s="294" t="n">
        <v>9985.2</v>
      </c>
      <c r="D177" s="274" t="n">
        <f aca="false">D170/D156/12*1000</f>
        <v>10710.7466414141</v>
      </c>
      <c r="E177" s="447" t="e">
        <f aca="false">#REF!</f>
        <v>#REF!</v>
      </c>
      <c r="F177" s="274" t="n">
        <f aca="false">F170/F156/3*1000</f>
        <v>10193.137254902</v>
      </c>
      <c r="G177" s="274" t="e">
        <f aca="false">F177-E177</f>
        <v>#REF!</v>
      </c>
      <c r="H177" s="634" t="e">
        <f aca="false">(F177/E177)*100</f>
        <v>#REF!</v>
      </c>
      <c r="I177" s="270" t="n">
        <f aca="false">'ІІІ кв'!F177</f>
        <v>10865.1147311828</v>
      </c>
      <c r="K177" s="270"/>
      <c r="L177" s="270"/>
      <c r="M177" s="270"/>
      <c r="N177" s="270"/>
      <c r="O177" s="270"/>
      <c r="P177" s="270"/>
    </row>
    <row r="178" s="266" customFormat="true" ht="15.75" hidden="false" customHeight="false" outlineLevel="0" collapsed="false">
      <c r="A178" s="290" t="s">
        <v>182</v>
      </c>
      <c r="B178" s="252" t="s">
        <v>208</v>
      </c>
      <c r="C178" s="294" t="n">
        <v>5298.5</v>
      </c>
      <c r="D178" s="274" t="n">
        <f aca="false">D171/D157/12*1000</f>
        <v>6687.92796875</v>
      </c>
      <c r="E178" s="447" t="e">
        <f aca="false">#REF!</f>
        <v>#REF!</v>
      </c>
      <c r="F178" s="274" t="n">
        <f aca="false">F171/F157/3*1000</f>
        <v>6635.41666666667</v>
      </c>
      <c r="G178" s="274" t="e">
        <f aca="false">F178-E178</f>
        <v>#REF!</v>
      </c>
      <c r="H178" s="634" t="e">
        <f aca="false">(F178/E178)*100</f>
        <v>#REF!</v>
      </c>
      <c r="I178" s="270" t="n">
        <f aca="false">'ІІІ кв'!F178</f>
        <v>6680.87854166667</v>
      </c>
      <c r="K178" s="270"/>
      <c r="L178" s="270"/>
      <c r="M178" s="270"/>
      <c r="N178" s="270"/>
      <c r="O178" s="270"/>
      <c r="P178" s="270"/>
    </row>
    <row r="179" s="266" customFormat="true" ht="15.75" hidden="false" customHeight="false" outlineLevel="0" collapsed="false">
      <c r="A179" s="290" t="s">
        <v>184</v>
      </c>
      <c r="B179" s="252" t="s">
        <v>209</v>
      </c>
      <c r="C179" s="294" t="n">
        <v>7549.8</v>
      </c>
      <c r="D179" s="274" t="n">
        <f aca="false">D172/D158/12*1000</f>
        <v>7564.13697368421</v>
      </c>
      <c r="E179" s="447" t="e">
        <f aca="false">#REF!</f>
        <v>#REF!</v>
      </c>
      <c r="F179" s="274" t="n">
        <f aca="false">F172/F158/3*1000</f>
        <v>7162.74509803922</v>
      </c>
      <c r="G179" s="274" t="e">
        <f aca="false">F179-E179</f>
        <v>#REF!</v>
      </c>
      <c r="H179" s="634" t="e">
        <f aca="false">(F179/E179)*100</f>
        <v>#REF!</v>
      </c>
      <c r="I179" s="270" t="n">
        <f aca="false">'ІІІ кв'!F179</f>
        <v>6953.7205</v>
      </c>
      <c r="K179" s="270"/>
      <c r="L179" s="270"/>
      <c r="M179" s="270"/>
      <c r="N179" s="270"/>
      <c r="O179" s="270"/>
      <c r="P179" s="270"/>
    </row>
    <row r="180" s="266" customFormat="true" ht="31.5" hidden="false" customHeight="false" outlineLevel="0" collapsed="false">
      <c r="A180" s="290" t="s">
        <v>210</v>
      </c>
      <c r="B180" s="252" t="s">
        <v>211</v>
      </c>
      <c r="C180" s="301"/>
      <c r="D180" s="301"/>
      <c r="E180" s="451"/>
      <c r="F180" s="473"/>
      <c r="G180" s="313" t="n">
        <f aca="false">F180-E180</f>
        <v>0</v>
      </c>
      <c r="H180" s="631"/>
      <c r="K180" s="270"/>
      <c r="L180" s="270"/>
      <c r="M180" s="270"/>
      <c r="N180" s="270"/>
      <c r="O180" s="270"/>
      <c r="P180" s="270"/>
    </row>
    <row r="181" s="266" customFormat="true" ht="20.1" hidden="false" customHeight="true" outlineLevel="0" collapsed="false">
      <c r="A181" s="315"/>
      <c r="B181" s="316"/>
      <c r="C181" s="317"/>
      <c r="D181" s="317"/>
      <c r="E181" s="318"/>
      <c r="F181" s="318"/>
      <c r="G181" s="318"/>
      <c r="H181" s="319"/>
    </row>
    <row r="182" s="266" customFormat="true" ht="42.6" hidden="false" customHeight="true" outlineLevel="0" collapsed="false">
      <c r="A182" s="320" t="s">
        <v>260</v>
      </c>
      <c r="B182" s="261" t="s">
        <v>214</v>
      </c>
      <c r="C182" s="261"/>
      <c r="D182" s="261"/>
      <c r="E182" s="261"/>
      <c r="F182" s="261"/>
      <c r="G182" s="261"/>
      <c r="H182" s="261"/>
    </row>
    <row r="183" customFormat="false" ht="18.75" hidden="false" customHeight="true" outlineLevel="0" collapsed="false">
      <c r="A183" s="320"/>
      <c r="C183" s="321"/>
      <c r="D183" s="321"/>
      <c r="E183" s="321"/>
      <c r="F183" s="321"/>
    </row>
    <row r="184" s="322" customFormat="true" ht="20.1" hidden="false" customHeight="true" outlineLevel="0" collapsed="false">
      <c r="A184" s="241"/>
      <c r="B184" s="233"/>
      <c r="C184" s="234"/>
      <c r="D184" s="234"/>
      <c r="E184" s="234"/>
      <c r="F184" s="234"/>
      <c r="G184" s="234"/>
      <c r="H184" s="234"/>
      <c r="I184" s="242"/>
    </row>
    <row r="185" customFormat="false" ht="15.75" hidden="false" customHeight="false" outlineLevel="0" collapsed="false">
      <c r="A185" s="323"/>
    </row>
    <row r="186" customFormat="false" ht="15.75" hidden="false" customHeight="false" outlineLevel="0" collapsed="false">
      <c r="A186" s="323"/>
    </row>
    <row r="187" customFormat="false" ht="15.75" hidden="false" customHeight="false" outlineLevel="0" collapsed="false">
      <c r="A187" s="323"/>
    </row>
    <row r="188" customFormat="false" ht="15.75" hidden="false" customHeight="false" outlineLevel="0" collapsed="false">
      <c r="A188" s="323"/>
    </row>
    <row r="189" customFormat="false" ht="15.75" hidden="false" customHeight="false" outlineLevel="0" collapsed="false">
      <c r="A189" s="323"/>
    </row>
    <row r="190" customFormat="false" ht="15.75" hidden="false" customHeight="false" outlineLevel="0" collapsed="false">
      <c r="A190" s="323"/>
    </row>
    <row r="191" customFormat="false" ht="15.75" hidden="false" customHeight="false" outlineLevel="0" collapsed="false">
      <c r="A191" s="323"/>
    </row>
    <row r="192" customFormat="false" ht="15.75" hidden="false" customHeight="false" outlineLevel="0" collapsed="false">
      <c r="A192" s="323"/>
    </row>
    <row r="193" customFormat="false" ht="15.75" hidden="false" customHeight="false" outlineLevel="0" collapsed="false">
      <c r="A193" s="323"/>
    </row>
    <row r="194" customFormat="false" ht="15.75" hidden="false" customHeight="false" outlineLevel="0" collapsed="false">
      <c r="A194" s="323"/>
    </row>
    <row r="195" customFormat="false" ht="15.75" hidden="false" customHeight="false" outlineLevel="0" collapsed="false">
      <c r="A195" s="323"/>
    </row>
    <row r="196" customFormat="false" ht="15.75" hidden="false" customHeight="false" outlineLevel="0" collapsed="false">
      <c r="A196" s="323"/>
    </row>
    <row r="197" customFormat="false" ht="15.75" hidden="false" customHeight="false" outlineLevel="0" collapsed="false">
      <c r="A197" s="323"/>
    </row>
    <row r="198" customFormat="false" ht="15.75" hidden="false" customHeight="false" outlineLevel="0" collapsed="false">
      <c r="A198" s="323"/>
    </row>
    <row r="199" customFormat="false" ht="15.75" hidden="false" customHeight="false" outlineLevel="0" collapsed="false">
      <c r="A199" s="323"/>
    </row>
    <row r="200" customFormat="false" ht="15.75" hidden="false" customHeight="false" outlineLevel="0" collapsed="false">
      <c r="A200" s="323"/>
    </row>
    <row r="201" customFormat="false" ht="15.75" hidden="false" customHeight="false" outlineLevel="0" collapsed="false">
      <c r="A201" s="323"/>
    </row>
    <row r="202" customFormat="false" ht="15.75" hidden="false" customHeight="false" outlineLevel="0" collapsed="false">
      <c r="A202" s="323"/>
    </row>
    <row r="203" customFormat="false" ht="15.75" hidden="false" customHeight="false" outlineLevel="0" collapsed="false">
      <c r="A203" s="323"/>
    </row>
    <row r="204" customFormat="false" ht="15.75" hidden="false" customHeight="false" outlineLevel="0" collapsed="false">
      <c r="A204" s="323"/>
    </row>
    <row r="205" customFormat="false" ht="15.75" hidden="false" customHeight="false" outlineLevel="0" collapsed="false">
      <c r="A205" s="323"/>
    </row>
    <row r="206" customFormat="false" ht="15.75" hidden="false" customHeight="false" outlineLevel="0" collapsed="false">
      <c r="A206" s="323"/>
    </row>
    <row r="207" customFormat="false" ht="15.75" hidden="false" customHeight="false" outlineLevel="0" collapsed="false">
      <c r="A207" s="323"/>
    </row>
    <row r="208" customFormat="false" ht="15.75" hidden="false" customHeight="false" outlineLevel="0" collapsed="false">
      <c r="A208" s="323"/>
    </row>
    <row r="209" customFormat="false" ht="15.75" hidden="false" customHeight="false" outlineLevel="0" collapsed="false">
      <c r="A209" s="323"/>
    </row>
    <row r="210" customFormat="false" ht="15.75" hidden="false" customHeight="false" outlineLevel="0" collapsed="false">
      <c r="A210" s="323"/>
    </row>
    <row r="211" customFormat="false" ht="15.75" hidden="false" customHeight="false" outlineLevel="0" collapsed="false">
      <c r="A211" s="323"/>
    </row>
    <row r="212" customFormat="false" ht="15.75" hidden="false" customHeight="false" outlineLevel="0" collapsed="false">
      <c r="A212" s="323"/>
    </row>
    <row r="213" customFormat="false" ht="15.75" hidden="false" customHeight="false" outlineLevel="0" collapsed="false">
      <c r="A213" s="323"/>
    </row>
    <row r="214" customFormat="false" ht="15.75" hidden="false" customHeight="false" outlineLevel="0" collapsed="false">
      <c r="A214" s="323"/>
    </row>
    <row r="215" customFormat="false" ht="15.75" hidden="false" customHeight="false" outlineLevel="0" collapsed="false">
      <c r="A215" s="323"/>
    </row>
    <row r="216" customFormat="false" ht="15.75" hidden="false" customHeight="false" outlineLevel="0" collapsed="false">
      <c r="A216" s="323"/>
    </row>
    <row r="217" customFormat="false" ht="15.75" hidden="false" customHeight="false" outlineLevel="0" collapsed="false">
      <c r="A217" s="323"/>
    </row>
    <row r="218" customFormat="false" ht="15.75" hidden="false" customHeight="false" outlineLevel="0" collapsed="false">
      <c r="A218" s="323"/>
    </row>
    <row r="219" customFormat="false" ht="15.75" hidden="false" customHeight="false" outlineLevel="0" collapsed="false">
      <c r="A219" s="323"/>
    </row>
    <row r="220" customFormat="false" ht="15.75" hidden="false" customHeight="false" outlineLevel="0" collapsed="false">
      <c r="A220" s="323"/>
    </row>
    <row r="221" customFormat="false" ht="15.75" hidden="false" customHeight="false" outlineLevel="0" collapsed="false">
      <c r="A221" s="323"/>
    </row>
    <row r="222" customFormat="false" ht="15.75" hidden="false" customHeight="false" outlineLevel="0" collapsed="false">
      <c r="A222" s="323"/>
    </row>
    <row r="223" customFormat="false" ht="15.75" hidden="false" customHeight="false" outlineLevel="0" collapsed="false">
      <c r="A223" s="323"/>
    </row>
    <row r="224" customFormat="false" ht="15.75" hidden="false" customHeight="false" outlineLevel="0" collapsed="false">
      <c r="A224" s="323"/>
    </row>
    <row r="225" customFormat="false" ht="15.75" hidden="false" customHeight="false" outlineLevel="0" collapsed="false">
      <c r="A225" s="323"/>
    </row>
    <row r="226" customFormat="false" ht="15.75" hidden="false" customHeight="false" outlineLevel="0" collapsed="false">
      <c r="A226" s="323"/>
    </row>
    <row r="227" customFormat="false" ht="15.75" hidden="false" customHeight="false" outlineLevel="0" collapsed="false">
      <c r="A227" s="323"/>
    </row>
    <row r="228" customFormat="false" ht="15.75" hidden="false" customHeight="false" outlineLevel="0" collapsed="false">
      <c r="A228" s="323"/>
    </row>
    <row r="229" customFormat="false" ht="15.75" hidden="false" customHeight="false" outlineLevel="0" collapsed="false">
      <c r="A229" s="323"/>
    </row>
    <row r="230" customFormat="false" ht="15.75" hidden="false" customHeight="false" outlineLevel="0" collapsed="false">
      <c r="A230" s="323"/>
    </row>
    <row r="231" customFormat="false" ht="15.75" hidden="false" customHeight="false" outlineLevel="0" collapsed="false">
      <c r="A231" s="323"/>
    </row>
    <row r="232" customFormat="false" ht="15.75" hidden="false" customHeight="false" outlineLevel="0" collapsed="false">
      <c r="A232" s="323"/>
    </row>
    <row r="233" customFormat="false" ht="15.75" hidden="false" customHeight="false" outlineLevel="0" collapsed="false">
      <c r="A233" s="323"/>
    </row>
    <row r="234" customFormat="false" ht="15.75" hidden="false" customHeight="false" outlineLevel="0" collapsed="false">
      <c r="A234" s="323"/>
    </row>
    <row r="235" customFormat="false" ht="15.75" hidden="false" customHeight="false" outlineLevel="0" collapsed="false">
      <c r="A235" s="323"/>
    </row>
    <row r="236" customFormat="false" ht="15.75" hidden="false" customHeight="false" outlineLevel="0" collapsed="false">
      <c r="A236" s="323"/>
    </row>
    <row r="237" customFormat="false" ht="15.75" hidden="false" customHeight="false" outlineLevel="0" collapsed="false">
      <c r="A237" s="323"/>
    </row>
    <row r="238" customFormat="false" ht="15.75" hidden="false" customHeight="false" outlineLevel="0" collapsed="false">
      <c r="A238" s="323"/>
    </row>
    <row r="239" customFormat="false" ht="15.75" hidden="false" customHeight="false" outlineLevel="0" collapsed="false">
      <c r="A239" s="323"/>
    </row>
    <row r="240" customFormat="false" ht="15.75" hidden="false" customHeight="false" outlineLevel="0" collapsed="false">
      <c r="A240" s="323"/>
    </row>
    <row r="241" customFormat="false" ht="15.75" hidden="false" customHeight="false" outlineLevel="0" collapsed="false">
      <c r="A241" s="323"/>
    </row>
    <row r="242" customFormat="false" ht="15.75" hidden="false" customHeight="false" outlineLevel="0" collapsed="false">
      <c r="A242" s="323"/>
    </row>
    <row r="243" customFormat="false" ht="15.75" hidden="false" customHeight="false" outlineLevel="0" collapsed="false">
      <c r="A243" s="323"/>
    </row>
    <row r="244" customFormat="false" ht="15.75" hidden="false" customHeight="false" outlineLevel="0" collapsed="false">
      <c r="A244" s="323"/>
    </row>
    <row r="245" customFormat="false" ht="15.75" hidden="false" customHeight="false" outlineLevel="0" collapsed="false">
      <c r="A245" s="323"/>
    </row>
    <row r="246" customFormat="false" ht="15.75" hidden="false" customHeight="false" outlineLevel="0" collapsed="false">
      <c r="A246" s="323"/>
    </row>
    <row r="247" customFormat="false" ht="15.75" hidden="false" customHeight="false" outlineLevel="0" collapsed="false">
      <c r="A247" s="323"/>
    </row>
    <row r="248" customFormat="false" ht="15.75" hidden="false" customHeight="false" outlineLevel="0" collapsed="false">
      <c r="A248" s="323"/>
    </row>
    <row r="249" customFormat="false" ht="15.75" hidden="false" customHeight="false" outlineLevel="0" collapsed="false">
      <c r="A249" s="323"/>
    </row>
    <row r="250" customFormat="false" ht="15.75" hidden="false" customHeight="false" outlineLevel="0" collapsed="false">
      <c r="A250" s="323"/>
    </row>
    <row r="251" customFormat="false" ht="15.75" hidden="false" customHeight="false" outlineLevel="0" collapsed="false">
      <c r="A251" s="323"/>
    </row>
    <row r="252" customFormat="false" ht="15.75" hidden="false" customHeight="false" outlineLevel="0" collapsed="false">
      <c r="A252" s="323"/>
    </row>
    <row r="253" customFormat="false" ht="15.75" hidden="false" customHeight="false" outlineLevel="0" collapsed="false">
      <c r="A253" s="323"/>
    </row>
    <row r="254" customFormat="false" ht="15.75" hidden="false" customHeight="false" outlineLevel="0" collapsed="false">
      <c r="A254" s="323"/>
    </row>
    <row r="255" customFormat="false" ht="15.75" hidden="false" customHeight="false" outlineLevel="0" collapsed="false">
      <c r="A255" s="323"/>
    </row>
    <row r="256" customFormat="false" ht="15.75" hidden="false" customHeight="false" outlineLevel="0" collapsed="false">
      <c r="A256" s="323"/>
    </row>
    <row r="257" customFormat="false" ht="15.75" hidden="false" customHeight="false" outlineLevel="0" collapsed="false">
      <c r="A257" s="323"/>
    </row>
    <row r="258" customFormat="false" ht="15.75" hidden="false" customHeight="false" outlineLevel="0" collapsed="false">
      <c r="A258" s="323"/>
    </row>
    <row r="259" customFormat="false" ht="15.75" hidden="false" customHeight="false" outlineLevel="0" collapsed="false">
      <c r="A259" s="323"/>
    </row>
    <row r="260" customFormat="false" ht="15.75" hidden="false" customHeight="false" outlineLevel="0" collapsed="false">
      <c r="A260" s="323"/>
    </row>
    <row r="261" customFormat="false" ht="15.75" hidden="false" customHeight="false" outlineLevel="0" collapsed="false">
      <c r="A261" s="323"/>
    </row>
    <row r="262" customFormat="false" ht="15.75" hidden="false" customHeight="false" outlineLevel="0" collapsed="false">
      <c r="A262" s="323"/>
    </row>
    <row r="263" customFormat="false" ht="15.75" hidden="false" customHeight="false" outlineLevel="0" collapsed="false">
      <c r="A263" s="323"/>
    </row>
    <row r="264" customFormat="false" ht="15.75" hidden="false" customHeight="false" outlineLevel="0" collapsed="false">
      <c r="A264" s="323"/>
    </row>
    <row r="265" customFormat="false" ht="15.75" hidden="false" customHeight="false" outlineLevel="0" collapsed="false">
      <c r="A265" s="323"/>
    </row>
    <row r="266" customFormat="false" ht="15.75" hidden="false" customHeight="false" outlineLevel="0" collapsed="false">
      <c r="A266" s="323"/>
    </row>
    <row r="267" customFormat="false" ht="15.75" hidden="false" customHeight="false" outlineLevel="0" collapsed="false">
      <c r="A267" s="323"/>
    </row>
    <row r="268" customFormat="false" ht="15.75" hidden="false" customHeight="false" outlineLevel="0" collapsed="false">
      <c r="A268" s="323"/>
    </row>
    <row r="269" customFormat="false" ht="15.75" hidden="false" customHeight="false" outlineLevel="0" collapsed="false">
      <c r="A269" s="323"/>
    </row>
    <row r="270" customFormat="false" ht="15.75" hidden="false" customHeight="false" outlineLevel="0" collapsed="false">
      <c r="A270" s="323"/>
    </row>
    <row r="271" customFormat="false" ht="15.75" hidden="false" customHeight="false" outlineLevel="0" collapsed="false">
      <c r="A271" s="323"/>
    </row>
    <row r="272" customFormat="false" ht="15.75" hidden="false" customHeight="false" outlineLevel="0" collapsed="false">
      <c r="A272" s="323"/>
    </row>
    <row r="273" customFormat="false" ht="15.75" hidden="false" customHeight="false" outlineLevel="0" collapsed="false">
      <c r="A273" s="323"/>
    </row>
    <row r="274" customFormat="false" ht="15.75" hidden="false" customHeight="false" outlineLevel="0" collapsed="false">
      <c r="A274" s="323"/>
    </row>
    <row r="275" customFormat="false" ht="15.75" hidden="false" customHeight="false" outlineLevel="0" collapsed="false">
      <c r="A275" s="323"/>
    </row>
    <row r="276" customFormat="false" ht="15.75" hidden="false" customHeight="false" outlineLevel="0" collapsed="false">
      <c r="A276" s="323"/>
    </row>
    <row r="277" customFormat="false" ht="15.75" hidden="false" customHeight="false" outlineLevel="0" collapsed="false">
      <c r="A277" s="323"/>
    </row>
    <row r="278" customFormat="false" ht="15.75" hidden="false" customHeight="false" outlineLevel="0" collapsed="false">
      <c r="A278" s="323"/>
    </row>
    <row r="279" customFormat="false" ht="15.75" hidden="false" customHeight="false" outlineLevel="0" collapsed="false">
      <c r="A279" s="323"/>
    </row>
    <row r="280" customFormat="false" ht="15.75" hidden="false" customHeight="false" outlineLevel="0" collapsed="false">
      <c r="A280" s="323"/>
    </row>
    <row r="281" customFormat="false" ht="15.75" hidden="false" customHeight="false" outlineLevel="0" collapsed="false">
      <c r="A281" s="323"/>
    </row>
    <row r="282" customFormat="false" ht="15.75" hidden="false" customHeight="false" outlineLevel="0" collapsed="false">
      <c r="A282" s="323"/>
    </row>
    <row r="283" customFormat="false" ht="15.75" hidden="false" customHeight="false" outlineLevel="0" collapsed="false">
      <c r="A283" s="323"/>
    </row>
    <row r="284" customFormat="false" ht="15.75" hidden="false" customHeight="false" outlineLevel="0" collapsed="false">
      <c r="A284" s="323"/>
    </row>
    <row r="285" customFormat="false" ht="15.75" hidden="false" customHeight="false" outlineLevel="0" collapsed="false">
      <c r="A285" s="323"/>
    </row>
    <row r="286" customFormat="false" ht="15.75" hidden="false" customHeight="false" outlineLevel="0" collapsed="false">
      <c r="A286" s="323"/>
    </row>
    <row r="287" customFormat="false" ht="15.75" hidden="false" customHeight="false" outlineLevel="0" collapsed="false">
      <c r="A287" s="323"/>
    </row>
    <row r="288" customFormat="false" ht="15.75" hidden="false" customHeight="false" outlineLevel="0" collapsed="false">
      <c r="A288" s="323"/>
    </row>
    <row r="289" customFormat="false" ht="15.75" hidden="false" customHeight="false" outlineLevel="0" collapsed="false">
      <c r="A289" s="323"/>
    </row>
    <row r="290" customFormat="false" ht="15.75" hidden="false" customHeight="false" outlineLevel="0" collapsed="false">
      <c r="A290" s="323"/>
    </row>
    <row r="291" customFormat="false" ht="15.75" hidden="false" customHeight="false" outlineLevel="0" collapsed="false">
      <c r="A291" s="323"/>
    </row>
    <row r="292" customFormat="false" ht="15.75" hidden="false" customHeight="false" outlineLevel="0" collapsed="false">
      <c r="A292" s="323"/>
    </row>
    <row r="293" customFormat="false" ht="15.75" hidden="false" customHeight="false" outlineLevel="0" collapsed="false">
      <c r="A293" s="323"/>
    </row>
    <row r="294" customFormat="false" ht="15.75" hidden="false" customHeight="false" outlineLevel="0" collapsed="false">
      <c r="A294" s="323"/>
    </row>
    <row r="295" customFormat="false" ht="15.75" hidden="false" customHeight="false" outlineLevel="0" collapsed="false">
      <c r="A295" s="323"/>
    </row>
    <row r="296" customFormat="false" ht="15.75" hidden="false" customHeight="false" outlineLevel="0" collapsed="false">
      <c r="A296" s="323"/>
    </row>
    <row r="297" customFormat="false" ht="15.75" hidden="false" customHeight="false" outlineLevel="0" collapsed="false">
      <c r="A297" s="323"/>
    </row>
    <row r="298" customFormat="false" ht="15.75" hidden="false" customHeight="false" outlineLevel="0" collapsed="false">
      <c r="A298" s="323"/>
    </row>
    <row r="299" customFormat="false" ht="15.75" hidden="false" customHeight="false" outlineLevel="0" collapsed="false">
      <c r="A299" s="323"/>
    </row>
    <row r="300" customFormat="false" ht="15.75" hidden="false" customHeight="false" outlineLevel="0" collapsed="false">
      <c r="A300" s="323"/>
    </row>
    <row r="301" customFormat="false" ht="15.75" hidden="false" customHeight="false" outlineLevel="0" collapsed="false">
      <c r="A301" s="323"/>
    </row>
    <row r="302" customFormat="false" ht="15.75" hidden="false" customHeight="false" outlineLevel="0" collapsed="false">
      <c r="A302" s="323"/>
    </row>
    <row r="303" customFormat="false" ht="15.75" hidden="false" customHeight="false" outlineLevel="0" collapsed="false">
      <c r="A303" s="323"/>
    </row>
    <row r="304" customFormat="false" ht="15.75" hidden="false" customHeight="false" outlineLevel="0" collapsed="false">
      <c r="A304" s="323"/>
    </row>
    <row r="305" customFormat="false" ht="15.75" hidden="false" customHeight="false" outlineLevel="0" collapsed="false">
      <c r="A305" s="323"/>
    </row>
    <row r="306" customFormat="false" ht="15.75" hidden="false" customHeight="false" outlineLevel="0" collapsed="false">
      <c r="A306" s="323"/>
    </row>
    <row r="307" customFormat="false" ht="15.75" hidden="false" customHeight="false" outlineLevel="0" collapsed="false">
      <c r="A307" s="323"/>
    </row>
    <row r="308" customFormat="false" ht="15.75" hidden="false" customHeight="false" outlineLevel="0" collapsed="false">
      <c r="A308" s="323"/>
    </row>
    <row r="309" customFormat="false" ht="15.75" hidden="false" customHeight="false" outlineLevel="0" collapsed="false">
      <c r="A309" s="323"/>
    </row>
    <row r="310" customFormat="false" ht="15.75" hidden="false" customHeight="false" outlineLevel="0" collapsed="false">
      <c r="A310" s="323"/>
    </row>
    <row r="311" customFormat="false" ht="15.75" hidden="false" customHeight="false" outlineLevel="0" collapsed="false">
      <c r="A311" s="323"/>
    </row>
    <row r="312" customFormat="false" ht="15.75" hidden="false" customHeight="false" outlineLevel="0" collapsed="false">
      <c r="A312" s="323"/>
    </row>
    <row r="313" customFormat="false" ht="15.75" hidden="false" customHeight="false" outlineLevel="0" collapsed="false">
      <c r="A313" s="323"/>
    </row>
    <row r="314" customFormat="false" ht="15.75" hidden="false" customHeight="false" outlineLevel="0" collapsed="false">
      <c r="A314" s="323"/>
    </row>
    <row r="315" customFormat="false" ht="15.75" hidden="false" customHeight="false" outlineLevel="0" collapsed="false">
      <c r="A315" s="323"/>
    </row>
    <row r="316" customFormat="false" ht="15.75" hidden="false" customHeight="false" outlineLevel="0" collapsed="false">
      <c r="A316" s="323"/>
    </row>
    <row r="317" customFormat="false" ht="15.75" hidden="false" customHeight="false" outlineLevel="0" collapsed="false">
      <c r="A317" s="323"/>
    </row>
    <row r="318" customFormat="false" ht="15.75" hidden="false" customHeight="false" outlineLevel="0" collapsed="false">
      <c r="A318" s="323"/>
    </row>
    <row r="319" customFormat="false" ht="15.75" hidden="false" customHeight="false" outlineLevel="0" collapsed="false">
      <c r="A319" s="323"/>
    </row>
    <row r="320" customFormat="false" ht="15.75" hidden="false" customHeight="false" outlineLevel="0" collapsed="false">
      <c r="A320" s="323"/>
    </row>
    <row r="321" customFormat="false" ht="15.75" hidden="false" customHeight="false" outlineLevel="0" collapsed="false">
      <c r="A321" s="323"/>
    </row>
    <row r="322" customFormat="false" ht="15.75" hidden="false" customHeight="false" outlineLevel="0" collapsed="false">
      <c r="A322" s="323"/>
    </row>
    <row r="323" customFormat="false" ht="15.75" hidden="false" customHeight="false" outlineLevel="0" collapsed="false">
      <c r="A323" s="323"/>
    </row>
    <row r="324" customFormat="false" ht="15.75" hidden="false" customHeight="false" outlineLevel="0" collapsed="false">
      <c r="A324" s="323"/>
    </row>
    <row r="325" customFormat="false" ht="15.75" hidden="false" customHeight="false" outlineLevel="0" collapsed="false">
      <c r="A325" s="323"/>
    </row>
    <row r="326" customFormat="false" ht="15.75" hidden="false" customHeight="false" outlineLevel="0" collapsed="false">
      <c r="A326" s="323"/>
    </row>
    <row r="327" customFormat="false" ht="15.75" hidden="false" customHeight="false" outlineLevel="0" collapsed="false">
      <c r="A327" s="323"/>
    </row>
    <row r="328" customFormat="false" ht="15.75" hidden="false" customHeight="false" outlineLevel="0" collapsed="false">
      <c r="A328" s="323"/>
    </row>
    <row r="329" customFormat="false" ht="15.75" hidden="false" customHeight="false" outlineLevel="0" collapsed="false">
      <c r="A329" s="323"/>
    </row>
    <row r="330" customFormat="false" ht="15.75" hidden="false" customHeight="false" outlineLevel="0" collapsed="false">
      <c r="A330" s="323"/>
    </row>
    <row r="331" customFormat="false" ht="15.75" hidden="false" customHeight="false" outlineLevel="0" collapsed="false">
      <c r="A331" s="323"/>
    </row>
    <row r="332" customFormat="false" ht="15.75" hidden="false" customHeight="false" outlineLevel="0" collapsed="false">
      <c r="A332" s="323"/>
    </row>
    <row r="333" customFormat="false" ht="15.75" hidden="false" customHeight="false" outlineLevel="0" collapsed="false">
      <c r="A333" s="323"/>
    </row>
    <row r="334" customFormat="false" ht="15.75" hidden="false" customHeight="false" outlineLevel="0" collapsed="false">
      <c r="A334" s="323"/>
    </row>
    <row r="335" customFormat="false" ht="15.75" hidden="false" customHeight="false" outlineLevel="0" collapsed="false">
      <c r="A335" s="323"/>
    </row>
    <row r="336" customFormat="false" ht="15.75" hidden="false" customHeight="false" outlineLevel="0" collapsed="false">
      <c r="A336" s="323"/>
    </row>
    <row r="337" customFormat="false" ht="15.75" hidden="false" customHeight="false" outlineLevel="0" collapsed="false">
      <c r="A337" s="323"/>
    </row>
    <row r="338" customFormat="false" ht="15.75" hidden="false" customHeight="false" outlineLevel="0" collapsed="false">
      <c r="A338" s="323"/>
    </row>
    <row r="339" customFormat="false" ht="15.75" hidden="false" customHeight="false" outlineLevel="0" collapsed="false">
      <c r="A339" s="323"/>
    </row>
    <row r="340" customFormat="false" ht="15.75" hidden="false" customHeight="false" outlineLevel="0" collapsed="false">
      <c r="A340" s="323"/>
    </row>
    <row r="341" customFormat="false" ht="15.75" hidden="false" customHeight="false" outlineLevel="0" collapsed="false">
      <c r="A341" s="323"/>
    </row>
    <row r="342" customFormat="false" ht="15.75" hidden="false" customHeight="false" outlineLevel="0" collapsed="false">
      <c r="A342" s="323"/>
    </row>
    <row r="343" customFormat="false" ht="15.75" hidden="false" customHeight="false" outlineLevel="0" collapsed="false">
      <c r="A343" s="324"/>
    </row>
    <row r="344" customFormat="false" ht="15.75" hidden="false" customHeight="false" outlineLevel="0" collapsed="false">
      <c r="A344" s="324"/>
    </row>
    <row r="345" customFormat="false" ht="15.75" hidden="false" customHeight="false" outlineLevel="0" collapsed="false">
      <c r="A345" s="324"/>
    </row>
    <row r="346" customFormat="false" ht="15.75" hidden="false" customHeight="false" outlineLevel="0" collapsed="false">
      <c r="A346" s="324"/>
    </row>
    <row r="347" customFormat="false" ht="15.75" hidden="false" customHeight="false" outlineLevel="0" collapsed="false">
      <c r="A347" s="324"/>
    </row>
    <row r="348" customFormat="false" ht="15.75" hidden="false" customHeight="false" outlineLevel="0" collapsed="false">
      <c r="A348" s="324"/>
    </row>
    <row r="349" customFormat="false" ht="15.75" hidden="false" customHeight="false" outlineLevel="0" collapsed="false">
      <c r="A349" s="324"/>
    </row>
    <row r="350" customFormat="false" ht="15.75" hidden="false" customHeight="false" outlineLevel="0" collapsed="false">
      <c r="A350" s="324"/>
    </row>
    <row r="351" customFormat="false" ht="15.75" hidden="false" customHeight="false" outlineLevel="0" collapsed="false">
      <c r="A351" s="324"/>
    </row>
    <row r="352" customFormat="false" ht="15.75" hidden="false" customHeight="false" outlineLevel="0" collapsed="false">
      <c r="A352" s="324"/>
    </row>
    <row r="353" customFormat="false" ht="15.75" hidden="false" customHeight="false" outlineLevel="0" collapsed="false">
      <c r="A353" s="324"/>
    </row>
    <row r="354" customFormat="false" ht="15.75" hidden="false" customHeight="false" outlineLevel="0" collapsed="false">
      <c r="A354" s="324"/>
    </row>
    <row r="355" customFormat="false" ht="15.75" hidden="false" customHeight="false" outlineLevel="0" collapsed="false">
      <c r="A355" s="324"/>
    </row>
    <row r="356" customFormat="false" ht="15.75" hidden="false" customHeight="false" outlineLevel="0" collapsed="false">
      <c r="A356" s="324"/>
    </row>
    <row r="357" customFormat="false" ht="15.75" hidden="false" customHeight="false" outlineLevel="0" collapsed="false">
      <c r="A357" s="324"/>
    </row>
    <row r="358" customFormat="false" ht="15.75" hidden="false" customHeight="false" outlineLevel="0" collapsed="false">
      <c r="A358" s="324"/>
    </row>
    <row r="359" customFormat="false" ht="15.75" hidden="false" customHeight="false" outlineLevel="0" collapsed="false">
      <c r="A359" s="324"/>
    </row>
    <row r="360" customFormat="false" ht="15.75" hidden="false" customHeight="false" outlineLevel="0" collapsed="false">
      <c r="A360" s="324"/>
    </row>
    <row r="361" customFormat="false" ht="15.75" hidden="false" customHeight="false" outlineLevel="0" collapsed="false">
      <c r="A361" s="324"/>
    </row>
    <row r="362" customFormat="false" ht="15.75" hidden="false" customHeight="false" outlineLevel="0" collapsed="false">
      <c r="A362" s="324"/>
    </row>
    <row r="363" customFormat="false" ht="15.75" hidden="false" customHeight="false" outlineLevel="0" collapsed="false">
      <c r="A363" s="324"/>
    </row>
    <row r="364" customFormat="false" ht="15.75" hidden="false" customHeight="false" outlineLevel="0" collapsed="false">
      <c r="A364" s="324"/>
    </row>
    <row r="365" customFormat="false" ht="15.75" hidden="false" customHeight="false" outlineLevel="0" collapsed="false">
      <c r="A365" s="324"/>
    </row>
    <row r="366" customFormat="false" ht="15.75" hidden="false" customHeight="false" outlineLevel="0" collapsed="false">
      <c r="A366" s="324"/>
    </row>
    <row r="367" customFormat="false" ht="15.75" hidden="false" customHeight="false" outlineLevel="0" collapsed="false">
      <c r="A367" s="324"/>
    </row>
    <row r="368" customFormat="false" ht="15.75" hidden="false" customHeight="false" outlineLevel="0" collapsed="false">
      <c r="A368" s="324"/>
    </row>
    <row r="369" customFormat="false" ht="15.75" hidden="false" customHeight="false" outlineLevel="0" collapsed="false">
      <c r="A369" s="324"/>
    </row>
    <row r="370" customFormat="false" ht="15.75" hidden="false" customHeight="false" outlineLevel="0" collapsed="false">
      <c r="A370" s="324"/>
    </row>
    <row r="371" customFormat="false" ht="15.75" hidden="false" customHeight="false" outlineLevel="0" collapsed="false">
      <c r="A371" s="324"/>
    </row>
    <row r="372" customFormat="false" ht="15.75" hidden="false" customHeight="false" outlineLevel="0" collapsed="false">
      <c r="A372" s="324"/>
    </row>
    <row r="373" customFormat="false" ht="15.75" hidden="false" customHeight="false" outlineLevel="0" collapsed="false">
      <c r="A373" s="324"/>
    </row>
    <row r="374" customFormat="false" ht="15.75" hidden="false" customHeight="false" outlineLevel="0" collapsed="false">
      <c r="A374" s="324"/>
    </row>
    <row r="375" customFormat="false" ht="15.75" hidden="false" customHeight="false" outlineLevel="0" collapsed="false">
      <c r="A375" s="324"/>
    </row>
    <row r="376" customFormat="false" ht="15.75" hidden="false" customHeight="false" outlineLevel="0" collapsed="false">
      <c r="A376" s="324"/>
    </row>
    <row r="377" customFormat="false" ht="15.75" hidden="false" customHeight="false" outlineLevel="0" collapsed="false">
      <c r="A377" s="324"/>
    </row>
    <row r="378" customFormat="false" ht="15.75" hidden="false" customHeight="false" outlineLevel="0" collapsed="false">
      <c r="A378" s="324"/>
    </row>
    <row r="379" customFormat="false" ht="15.75" hidden="false" customHeight="false" outlineLevel="0" collapsed="false">
      <c r="A379" s="324"/>
    </row>
    <row r="380" customFormat="false" ht="15.75" hidden="false" customHeight="false" outlineLevel="0" collapsed="false">
      <c r="A380" s="324"/>
    </row>
    <row r="381" customFormat="false" ht="15.75" hidden="false" customHeight="false" outlineLevel="0" collapsed="false">
      <c r="A381" s="324"/>
    </row>
    <row r="382" customFormat="false" ht="15.75" hidden="false" customHeight="false" outlineLevel="0" collapsed="false">
      <c r="A382" s="324"/>
    </row>
    <row r="383" customFormat="false" ht="15.75" hidden="false" customHeight="false" outlineLevel="0" collapsed="false">
      <c r="A383" s="324"/>
    </row>
    <row r="384" customFormat="false" ht="15.75" hidden="false" customHeight="false" outlineLevel="0" collapsed="false">
      <c r="A384" s="324"/>
    </row>
    <row r="385" customFormat="false" ht="15.75" hidden="false" customHeight="false" outlineLevel="0" collapsed="false">
      <c r="A385" s="324"/>
    </row>
    <row r="386" customFormat="false" ht="15.75" hidden="false" customHeight="false" outlineLevel="0" collapsed="false">
      <c r="A386" s="324"/>
    </row>
    <row r="387" customFormat="false" ht="15.75" hidden="false" customHeight="false" outlineLevel="0" collapsed="false">
      <c r="A387" s="324"/>
    </row>
    <row r="388" customFormat="false" ht="15.75" hidden="false" customHeight="false" outlineLevel="0" collapsed="false">
      <c r="A388" s="324"/>
    </row>
    <row r="389" customFormat="false" ht="15.75" hidden="false" customHeight="false" outlineLevel="0" collapsed="false">
      <c r="A389" s="324"/>
    </row>
    <row r="390" customFormat="false" ht="15.75" hidden="false" customHeight="false" outlineLevel="0" collapsed="false">
      <c r="A390" s="324"/>
    </row>
    <row r="391" customFormat="false" ht="15.75" hidden="false" customHeight="false" outlineLevel="0" collapsed="false">
      <c r="A391" s="324"/>
    </row>
    <row r="392" customFormat="false" ht="15.75" hidden="false" customHeight="false" outlineLevel="0" collapsed="false">
      <c r="A392" s="324"/>
    </row>
    <row r="393" customFormat="false" ht="15.75" hidden="false" customHeight="false" outlineLevel="0" collapsed="false">
      <c r="A393" s="324"/>
    </row>
    <row r="394" customFormat="false" ht="15.75" hidden="false" customHeight="false" outlineLevel="0" collapsed="false">
      <c r="A394" s="324"/>
    </row>
    <row r="395" customFormat="false" ht="15.75" hidden="false" customHeight="false" outlineLevel="0" collapsed="false">
      <c r="A395" s="324"/>
    </row>
    <row r="396" customFormat="false" ht="15.75" hidden="false" customHeight="false" outlineLevel="0" collapsed="false">
      <c r="A396" s="324"/>
    </row>
    <row r="397" customFormat="false" ht="15.75" hidden="false" customHeight="false" outlineLevel="0" collapsed="false">
      <c r="A397" s="324"/>
    </row>
    <row r="398" customFormat="false" ht="15.75" hidden="false" customHeight="false" outlineLevel="0" collapsed="false">
      <c r="A398" s="324"/>
    </row>
    <row r="399" customFormat="false" ht="15.75" hidden="false" customHeight="false" outlineLevel="0" collapsed="false">
      <c r="A399" s="324"/>
    </row>
    <row r="400" customFormat="false" ht="15.75" hidden="false" customHeight="false" outlineLevel="0" collapsed="false">
      <c r="A400" s="324"/>
    </row>
    <row r="401" customFormat="false" ht="15.75" hidden="false" customHeight="false" outlineLevel="0" collapsed="false">
      <c r="A401" s="324"/>
    </row>
    <row r="402" customFormat="false" ht="15.75" hidden="false" customHeight="false" outlineLevel="0" collapsed="false">
      <c r="A402" s="324"/>
    </row>
    <row r="403" customFormat="false" ht="15.75" hidden="false" customHeight="false" outlineLevel="0" collapsed="false">
      <c r="A403" s="324"/>
    </row>
    <row r="404" customFormat="false" ht="15.75" hidden="false" customHeight="false" outlineLevel="0" collapsed="false">
      <c r="A404" s="324"/>
    </row>
    <row r="405" customFormat="false" ht="15.75" hidden="false" customHeight="false" outlineLevel="0" collapsed="false">
      <c r="A405" s="324"/>
    </row>
    <row r="406" customFormat="false" ht="15.75" hidden="false" customHeight="false" outlineLevel="0" collapsed="false">
      <c r="A406" s="324"/>
    </row>
    <row r="407" customFormat="false" ht="15.75" hidden="false" customHeight="false" outlineLevel="0" collapsed="false">
      <c r="A407" s="324"/>
    </row>
    <row r="408" customFormat="false" ht="15.75" hidden="false" customHeight="false" outlineLevel="0" collapsed="false">
      <c r="A408" s="324"/>
    </row>
    <row r="409" customFormat="false" ht="15.75" hidden="false" customHeight="false" outlineLevel="0" collapsed="false">
      <c r="A409" s="324"/>
    </row>
    <row r="410" customFormat="false" ht="15.75" hidden="false" customHeight="false" outlineLevel="0" collapsed="false">
      <c r="A410" s="324"/>
    </row>
    <row r="411" customFormat="false" ht="15.75" hidden="false" customHeight="false" outlineLevel="0" collapsed="false">
      <c r="A411" s="324"/>
    </row>
    <row r="412" customFormat="false" ht="15.75" hidden="false" customHeight="false" outlineLevel="0" collapsed="false">
      <c r="A412" s="324"/>
    </row>
    <row r="413" customFormat="false" ht="15.75" hidden="false" customHeight="false" outlineLevel="0" collapsed="false">
      <c r="A413" s="324"/>
    </row>
    <row r="414" customFormat="false" ht="15.75" hidden="false" customHeight="false" outlineLevel="0" collapsed="false">
      <c r="A414" s="324"/>
    </row>
    <row r="415" customFormat="false" ht="15.75" hidden="false" customHeight="false" outlineLevel="0" collapsed="false">
      <c r="A415" s="324"/>
    </row>
    <row r="416" customFormat="false" ht="15.75" hidden="false" customHeight="false" outlineLevel="0" collapsed="false">
      <c r="A416" s="324"/>
    </row>
    <row r="417" customFormat="false" ht="15.75" hidden="false" customHeight="false" outlineLevel="0" collapsed="false">
      <c r="A417" s="324"/>
    </row>
    <row r="418" customFormat="false" ht="15.75" hidden="false" customHeight="false" outlineLevel="0" collapsed="false">
      <c r="A418" s="324"/>
    </row>
    <row r="419" customFormat="false" ht="15.75" hidden="false" customHeight="false" outlineLevel="0" collapsed="false">
      <c r="A419" s="324"/>
    </row>
    <row r="420" customFormat="false" ht="15.75" hidden="false" customHeight="false" outlineLevel="0" collapsed="false">
      <c r="A420" s="324"/>
    </row>
    <row r="421" customFormat="false" ht="15.75" hidden="false" customHeight="false" outlineLevel="0" collapsed="false">
      <c r="A421" s="324"/>
    </row>
    <row r="422" customFormat="false" ht="15.75" hidden="false" customHeight="false" outlineLevel="0" collapsed="false">
      <c r="A422" s="324"/>
    </row>
    <row r="423" customFormat="false" ht="15.75" hidden="false" customHeight="false" outlineLevel="0" collapsed="false">
      <c r="A423" s="324"/>
    </row>
    <row r="424" customFormat="false" ht="15.75" hidden="false" customHeight="false" outlineLevel="0" collapsed="false">
      <c r="A424" s="324"/>
    </row>
    <row r="425" customFormat="false" ht="15.75" hidden="false" customHeight="false" outlineLevel="0" collapsed="false">
      <c r="A425" s="324"/>
    </row>
    <row r="426" customFormat="false" ht="15.75" hidden="false" customHeight="false" outlineLevel="0" collapsed="false">
      <c r="A426" s="324"/>
    </row>
    <row r="427" customFormat="false" ht="15.75" hidden="false" customHeight="false" outlineLevel="0" collapsed="false">
      <c r="A427" s="324"/>
    </row>
    <row r="428" customFormat="false" ht="15.75" hidden="false" customHeight="false" outlineLevel="0" collapsed="false">
      <c r="A428" s="324"/>
    </row>
    <row r="429" customFormat="false" ht="15.75" hidden="false" customHeight="false" outlineLevel="0" collapsed="false">
      <c r="A429" s="324"/>
    </row>
    <row r="430" customFormat="false" ht="15.75" hidden="false" customHeight="false" outlineLevel="0" collapsed="false">
      <c r="A430" s="324"/>
    </row>
    <row r="431" customFormat="false" ht="15.75" hidden="false" customHeight="false" outlineLevel="0" collapsed="false">
      <c r="A431" s="324"/>
    </row>
    <row r="432" customFormat="false" ht="15.75" hidden="false" customHeight="false" outlineLevel="0" collapsed="false">
      <c r="A432" s="324"/>
    </row>
    <row r="433" customFormat="false" ht="15.75" hidden="false" customHeight="false" outlineLevel="0" collapsed="false">
      <c r="A433" s="324"/>
    </row>
    <row r="434" customFormat="false" ht="15.75" hidden="false" customHeight="false" outlineLevel="0" collapsed="false">
      <c r="A434" s="324"/>
    </row>
    <row r="435" customFormat="false" ht="15.75" hidden="false" customHeight="false" outlineLevel="0" collapsed="false">
      <c r="A435" s="324"/>
    </row>
    <row r="436" customFormat="false" ht="15.75" hidden="false" customHeight="false" outlineLevel="0" collapsed="false">
      <c r="A436" s="324"/>
    </row>
    <row r="437" customFormat="false" ht="15.75" hidden="false" customHeight="false" outlineLevel="0" collapsed="false">
      <c r="A437" s="324"/>
    </row>
    <row r="438" customFormat="false" ht="15.75" hidden="false" customHeight="false" outlineLevel="0" collapsed="false">
      <c r="A438" s="324"/>
    </row>
    <row r="439" customFormat="false" ht="15.75" hidden="false" customHeight="false" outlineLevel="0" collapsed="false">
      <c r="A439" s="324"/>
    </row>
    <row r="440" customFormat="false" ht="15.75" hidden="false" customHeight="false" outlineLevel="0" collapsed="false">
      <c r="A440" s="324"/>
    </row>
    <row r="441" customFormat="false" ht="15.75" hidden="false" customHeight="false" outlineLevel="0" collapsed="false">
      <c r="A441" s="324"/>
    </row>
    <row r="442" customFormat="false" ht="15.75" hidden="false" customHeight="false" outlineLevel="0" collapsed="false">
      <c r="A442" s="324"/>
    </row>
    <row r="443" customFormat="false" ht="15.75" hidden="false" customHeight="false" outlineLevel="0" collapsed="false">
      <c r="A443" s="324"/>
    </row>
    <row r="444" customFormat="false" ht="15.75" hidden="false" customHeight="false" outlineLevel="0" collapsed="false">
      <c r="A444" s="324"/>
    </row>
    <row r="445" customFormat="false" ht="15.75" hidden="false" customHeight="false" outlineLevel="0" collapsed="false">
      <c r="A445" s="324"/>
    </row>
    <row r="446" customFormat="false" ht="15.75" hidden="false" customHeight="false" outlineLevel="0" collapsed="false">
      <c r="A446" s="324"/>
    </row>
    <row r="447" customFormat="false" ht="15.75" hidden="false" customHeight="false" outlineLevel="0" collapsed="false">
      <c r="A447" s="324"/>
    </row>
    <row r="448" customFormat="false" ht="15.75" hidden="false" customHeight="false" outlineLevel="0" collapsed="false">
      <c r="A448" s="324"/>
    </row>
    <row r="449" customFormat="false" ht="15.75" hidden="false" customHeight="false" outlineLevel="0" collapsed="false">
      <c r="A449" s="324"/>
    </row>
    <row r="450" customFormat="false" ht="15.75" hidden="false" customHeight="false" outlineLevel="0" collapsed="false">
      <c r="A450" s="324"/>
    </row>
    <row r="451" customFormat="false" ht="15.75" hidden="false" customHeight="false" outlineLevel="0" collapsed="false">
      <c r="A451" s="324"/>
    </row>
    <row r="452" customFormat="false" ht="15.75" hidden="false" customHeight="false" outlineLevel="0" collapsed="false">
      <c r="A452" s="324"/>
    </row>
    <row r="453" customFormat="false" ht="15.75" hidden="false" customHeight="false" outlineLevel="0" collapsed="false">
      <c r="A453" s="324"/>
    </row>
    <row r="454" customFormat="false" ht="15.75" hidden="false" customHeight="false" outlineLevel="0" collapsed="false">
      <c r="A454" s="324"/>
    </row>
    <row r="455" customFormat="false" ht="15.75" hidden="false" customHeight="false" outlineLevel="0" collapsed="false">
      <c r="A455" s="324"/>
    </row>
    <row r="456" customFormat="false" ht="15.75" hidden="false" customHeight="false" outlineLevel="0" collapsed="false">
      <c r="A456" s="324"/>
    </row>
    <row r="457" customFormat="false" ht="15.75" hidden="false" customHeight="false" outlineLevel="0" collapsed="false">
      <c r="A457" s="324"/>
    </row>
    <row r="458" customFormat="false" ht="15.75" hidden="false" customHeight="false" outlineLevel="0" collapsed="false">
      <c r="A458" s="324"/>
    </row>
    <row r="459" customFormat="false" ht="15.75" hidden="false" customHeight="false" outlineLevel="0" collapsed="false">
      <c r="A459" s="324"/>
    </row>
    <row r="460" customFormat="false" ht="15.75" hidden="false" customHeight="false" outlineLevel="0" collapsed="false">
      <c r="A460" s="324"/>
    </row>
    <row r="461" customFormat="false" ht="15.75" hidden="false" customHeight="false" outlineLevel="0" collapsed="false">
      <c r="A461" s="324"/>
    </row>
    <row r="462" customFormat="false" ht="15.75" hidden="false" customHeight="false" outlineLevel="0" collapsed="false">
      <c r="A462" s="324"/>
    </row>
    <row r="463" customFormat="false" ht="15.75" hidden="false" customHeight="false" outlineLevel="0" collapsed="false">
      <c r="A463" s="324"/>
    </row>
    <row r="464" customFormat="false" ht="15.75" hidden="false" customHeight="false" outlineLevel="0" collapsed="false">
      <c r="A464" s="324"/>
    </row>
    <row r="465" customFormat="false" ht="15.75" hidden="false" customHeight="false" outlineLevel="0" collapsed="false">
      <c r="A465" s="324"/>
    </row>
    <row r="466" customFormat="false" ht="15.75" hidden="false" customHeight="false" outlineLevel="0" collapsed="false">
      <c r="A466" s="324"/>
    </row>
    <row r="467" customFormat="false" ht="15.75" hidden="false" customHeight="false" outlineLevel="0" collapsed="false">
      <c r="A467" s="324"/>
    </row>
    <row r="468" customFormat="false" ht="15.75" hidden="false" customHeight="false" outlineLevel="0" collapsed="false">
      <c r="A468" s="324"/>
    </row>
    <row r="469" customFormat="false" ht="15.75" hidden="false" customHeight="false" outlineLevel="0" collapsed="false">
      <c r="A469" s="324"/>
    </row>
    <row r="470" customFormat="false" ht="15.75" hidden="false" customHeight="false" outlineLevel="0" collapsed="false">
      <c r="A470" s="324"/>
    </row>
    <row r="471" customFormat="false" ht="15.75" hidden="false" customHeight="false" outlineLevel="0" collapsed="false">
      <c r="A471" s="324"/>
    </row>
    <row r="472" customFormat="false" ht="15.75" hidden="false" customHeight="false" outlineLevel="0" collapsed="false">
      <c r="A472" s="324"/>
    </row>
    <row r="473" customFormat="false" ht="15.75" hidden="false" customHeight="false" outlineLevel="0" collapsed="false">
      <c r="A473" s="324"/>
    </row>
    <row r="474" customFormat="false" ht="15.75" hidden="false" customHeight="false" outlineLevel="0" collapsed="false">
      <c r="A474" s="324"/>
    </row>
    <row r="475" customFormat="false" ht="15.75" hidden="false" customHeight="false" outlineLevel="0" collapsed="false">
      <c r="A475" s="324"/>
    </row>
    <row r="476" customFormat="false" ht="15.75" hidden="false" customHeight="false" outlineLevel="0" collapsed="false">
      <c r="A476" s="324"/>
    </row>
    <row r="477" customFormat="false" ht="15.75" hidden="false" customHeight="false" outlineLevel="0" collapsed="false">
      <c r="A477" s="324"/>
    </row>
    <row r="478" customFormat="false" ht="15.75" hidden="false" customHeight="false" outlineLevel="0" collapsed="false">
      <c r="A478" s="324"/>
    </row>
    <row r="479" customFormat="false" ht="15.75" hidden="false" customHeight="false" outlineLevel="0" collapsed="false">
      <c r="A479" s="324"/>
    </row>
    <row r="480" customFormat="false" ht="15.75" hidden="false" customHeight="false" outlineLevel="0" collapsed="false">
      <c r="A480" s="324"/>
    </row>
    <row r="481" customFormat="false" ht="15.75" hidden="false" customHeight="false" outlineLevel="0" collapsed="false">
      <c r="A481" s="324"/>
    </row>
    <row r="482" customFormat="false" ht="15.75" hidden="false" customHeight="false" outlineLevel="0" collapsed="false">
      <c r="A482" s="324"/>
    </row>
    <row r="483" customFormat="false" ht="15.75" hidden="false" customHeight="false" outlineLevel="0" collapsed="false">
      <c r="A483" s="324"/>
    </row>
    <row r="484" customFormat="false" ht="15.75" hidden="false" customHeight="false" outlineLevel="0" collapsed="false">
      <c r="A484" s="324"/>
    </row>
    <row r="485" customFormat="false" ht="15.75" hidden="false" customHeight="false" outlineLevel="0" collapsed="false">
      <c r="A485" s="324"/>
    </row>
    <row r="486" customFormat="false" ht="15.75" hidden="false" customHeight="false" outlineLevel="0" collapsed="false">
      <c r="A486" s="324"/>
    </row>
    <row r="487" customFormat="false" ht="15.75" hidden="false" customHeight="false" outlineLevel="0" collapsed="false">
      <c r="A487" s="324"/>
    </row>
    <row r="488" customFormat="false" ht="15.75" hidden="false" customHeight="false" outlineLevel="0" collapsed="false">
      <c r="A488" s="324"/>
    </row>
    <row r="489" customFormat="false" ht="15.75" hidden="false" customHeight="false" outlineLevel="0" collapsed="false">
      <c r="A489" s="324"/>
    </row>
    <row r="490" customFormat="false" ht="15.75" hidden="false" customHeight="false" outlineLevel="0" collapsed="false">
      <c r="A490" s="324"/>
    </row>
    <row r="491" customFormat="false" ht="15.75" hidden="false" customHeight="false" outlineLevel="0" collapsed="false">
      <c r="A491" s="324"/>
    </row>
    <row r="492" customFormat="false" ht="15.75" hidden="false" customHeight="false" outlineLevel="0" collapsed="false">
      <c r="A492" s="324"/>
    </row>
    <row r="493" customFormat="false" ht="15.75" hidden="false" customHeight="false" outlineLevel="0" collapsed="false">
      <c r="A493" s="324"/>
    </row>
    <row r="494" customFormat="false" ht="15.75" hidden="false" customHeight="false" outlineLevel="0" collapsed="false">
      <c r="A494" s="324"/>
    </row>
    <row r="495" customFormat="false" ht="15.75" hidden="false" customHeight="false" outlineLevel="0" collapsed="false">
      <c r="A495" s="324"/>
    </row>
    <row r="496" customFormat="false" ht="15.75" hidden="false" customHeight="false" outlineLevel="0" collapsed="false">
      <c r="A496" s="324"/>
    </row>
    <row r="497" customFormat="false" ht="15.75" hidden="false" customHeight="false" outlineLevel="0" collapsed="false">
      <c r="A497" s="324"/>
    </row>
    <row r="498" customFormat="false" ht="15.75" hidden="false" customHeight="false" outlineLevel="0" collapsed="false">
      <c r="A498" s="324"/>
    </row>
    <row r="499" customFormat="false" ht="15.75" hidden="false" customHeight="false" outlineLevel="0" collapsed="false">
      <c r="A499" s="324"/>
    </row>
    <row r="500" customFormat="false" ht="15.75" hidden="false" customHeight="false" outlineLevel="0" collapsed="false">
      <c r="A500" s="324"/>
    </row>
    <row r="501" customFormat="false" ht="15.75" hidden="false" customHeight="false" outlineLevel="0" collapsed="false">
      <c r="A501" s="324"/>
    </row>
    <row r="502" customFormat="false" ht="15.75" hidden="false" customHeight="false" outlineLevel="0" collapsed="false">
      <c r="A502" s="324"/>
    </row>
    <row r="503" customFormat="false" ht="15.75" hidden="false" customHeight="false" outlineLevel="0" collapsed="false">
      <c r="A503" s="324"/>
    </row>
    <row r="504" customFormat="false" ht="15.75" hidden="false" customHeight="false" outlineLevel="0" collapsed="false">
      <c r="A504" s="324"/>
    </row>
    <row r="505" customFormat="false" ht="15.75" hidden="false" customHeight="false" outlineLevel="0" collapsed="false">
      <c r="A505" s="324"/>
    </row>
    <row r="506" customFormat="false" ht="15.75" hidden="false" customHeight="false" outlineLevel="0" collapsed="false">
      <c r="A506" s="324"/>
    </row>
    <row r="507" customFormat="false" ht="15.75" hidden="false" customHeight="false" outlineLevel="0" collapsed="false">
      <c r="A507" s="324"/>
    </row>
    <row r="508" customFormat="false" ht="15.75" hidden="false" customHeight="false" outlineLevel="0" collapsed="false">
      <c r="A508" s="324"/>
    </row>
  </sheetData>
  <mergeCells count="37">
    <mergeCell ref="F2:H6"/>
    <mergeCell ref="B7:E7"/>
    <mergeCell ref="B8:F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B182:H182"/>
    <mergeCell ref="C183:F183"/>
    <mergeCell ref="G183:H183"/>
    <mergeCell ref="C184:F184"/>
    <mergeCell ref="G184:H184"/>
  </mergeCells>
  <printOptions headings="false" gridLines="false" gridLinesSet="true" horizontalCentered="false" verticalCentered="false"/>
  <pageMargins left="0.590277777777778" right="0" top="0.39375" bottom="0.3937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510"/>
  <sheetViews>
    <sheetView showFormulas="false" showGridLines="true" showRowColHeaders="true" showZeros="true" rightToLeft="false" tabSelected="false" showOutlineSymbols="true" defaultGridColor="true" view="pageBreakPreview" topLeftCell="A1" colorId="64" zoomScale="65" zoomScaleNormal="85" zoomScalePageLayoutView="65" workbookViewId="0">
      <selection pane="topLeft" activeCell="A1" activeCellId="0" sqref="A1:IV16384"/>
    </sheetView>
  </sheetViews>
  <sheetFormatPr defaultColWidth="9.13671875" defaultRowHeight="26.25" zeroHeight="false" outlineLevelRow="1" outlineLevelCol="0"/>
  <cols>
    <col collapsed="false" customWidth="true" hidden="false" outlineLevel="0" max="1" min="1" style="129" width="108.28"/>
    <col collapsed="false" customWidth="true" hidden="false" outlineLevel="0" max="2" min="2" style="130" width="17.28"/>
    <col collapsed="false" customWidth="true" hidden="false" outlineLevel="0" max="3" min="3" style="130" width="24.85"/>
    <col collapsed="false" customWidth="true" hidden="false" outlineLevel="0" max="4" min="4" style="130" width="24.28"/>
    <col collapsed="false" customWidth="true" hidden="false" outlineLevel="0" max="5" min="5" style="130" width="22.99"/>
    <col collapsed="false" customWidth="true" hidden="false" outlineLevel="0" max="6" min="6" style="130" width="22.85"/>
    <col collapsed="false" customWidth="true" hidden="false" outlineLevel="0" max="7" min="7" style="130" width="25.7"/>
    <col collapsed="false" customWidth="true" hidden="false" outlineLevel="0" max="8" min="8" style="130" width="24.13"/>
    <col collapsed="false" customWidth="true" hidden="false" outlineLevel="0" max="9" min="9" style="129" width="9.99"/>
    <col collapsed="false" customWidth="true" hidden="false" outlineLevel="0" max="10" min="10" style="129" width="15.85"/>
    <col collapsed="false" customWidth="true" hidden="false" outlineLevel="0" max="11" min="11" style="129" width="12.99"/>
    <col collapsed="false" customWidth="false" hidden="false" outlineLevel="0" max="257" min="12" style="129" width="9.14"/>
  </cols>
  <sheetData>
    <row r="1" customFormat="false" ht="18.75" hidden="false" customHeight="true" outlineLevel="1" collapsed="false">
      <c r="B1" s="131"/>
      <c r="C1" s="131"/>
      <c r="D1" s="131"/>
      <c r="E1" s="129"/>
      <c r="F1" s="129" t="s">
        <v>217</v>
      </c>
      <c r="G1" s="129"/>
      <c r="H1" s="129"/>
      <c r="J1" s="132"/>
      <c r="K1" s="132"/>
      <c r="L1" s="132"/>
    </row>
    <row r="2" customFormat="false" ht="18.75" hidden="false" customHeight="true" outlineLevel="1" collapsed="false">
      <c r="A2" s="133"/>
      <c r="E2" s="129"/>
      <c r="F2" s="134" t="s">
        <v>218</v>
      </c>
      <c r="G2" s="134"/>
      <c r="H2" s="134"/>
      <c r="I2" s="135"/>
      <c r="J2" s="132"/>
      <c r="K2" s="132"/>
      <c r="L2" s="132"/>
    </row>
    <row r="3" customFormat="false" ht="18.75" hidden="false" customHeight="true" outlineLevel="1" collapsed="false">
      <c r="A3" s="130"/>
      <c r="E3" s="136"/>
      <c r="F3" s="134"/>
      <c r="G3" s="134"/>
      <c r="H3" s="134"/>
      <c r="I3" s="135"/>
      <c r="J3" s="132"/>
      <c r="K3" s="132"/>
      <c r="L3" s="132"/>
    </row>
    <row r="4" customFormat="false" ht="18.75" hidden="false" customHeight="true" outlineLevel="1" collapsed="false">
      <c r="A4" s="130"/>
      <c r="E4" s="136"/>
      <c r="F4" s="134"/>
      <c r="G4" s="134"/>
      <c r="H4" s="134"/>
      <c r="I4" s="135"/>
      <c r="J4" s="132"/>
      <c r="K4" s="132"/>
      <c r="L4" s="132"/>
    </row>
    <row r="5" customFormat="false" ht="18.75" hidden="false" customHeight="true" outlineLevel="1" collapsed="false">
      <c r="A5" s="130"/>
      <c r="E5" s="136"/>
      <c r="F5" s="134"/>
      <c r="G5" s="134"/>
      <c r="H5" s="134"/>
      <c r="I5" s="135"/>
      <c r="J5" s="132"/>
      <c r="K5" s="132"/>
      <c r="L5" s="132"/>
    </row>
    <row r="6" customFormat="false" ht="36.75" hidden="false" customHeight="true" outlineLevel="1" collapsed="false">
      <c r="B6" s="137"/>
      <c r="C6" s="137"/>
      <c r="D6" s="137"/>
      <c r="F6" s="134"/>
      <c r="G6" s="134"/>
      <c r="H6" s="134"/>
    </row>
    <row r="7" customFormat="false" ht="26.25" hidden="false" customHeight="false" outlineLevel="1" collapsed="false">
      <c r="A7" s="138" t="s">
        <v>9</v>
      </c>
      <c r="B7" s="139" t="n">
        <v>2022</v>
      </c>
      <c r="C7" s="139"/>
      <c r="D7" s="139"/>
      <c r="E7" s="139"/>
      <c r="F7" s="140"/>
      <c r="G7" s="141"/>
      <c r="H7" s="142" t="s">
        <v>10</v>
      </c>
    </row>
    <row r="8" customFormat="false" ht="26.25" hidden="false" customHeight="true" outlineLevel="1" collapsed="false">
      <c r="A8" s="143" t="s">
        <v>219</v>
      </c>
      <c r="B8" s="144" t="s">
        <v>220</v>
      </c>
      <c r="C8" s="144"/>
      <c r="D8" s="144"/>
      <c r="E8" s="144"/>
      <c r="F8" s="145"/>
      <c r="G8" s="146" t="s">
        <v>13</v>
      </c>
      <c r="H8" s="147" t="s">
        <v>221</v>
      </c>
    </row>
    <row r="9" customFormat="false" ht="26.25" hidden="false" customHeight="true" outlineLevel="1" collapsed="false">
      <c r="A9" s="148" t="s">
        <v>14</v>
      </c>
      <c r="B9" s="139" t="s">
        <v>222</v>
      </c>
      <c r="C9" s="139"/>
      <c r="D9" s="139"/>
      <c r="E9" s="139"/>
      <c r="F9" s="140"/>
      <c r="G9" s="146" t="s">
        <v>16</v>
      </c>
      <c r="H9" s="142" t="n">
        <v>150</v>
      </c>
    </row>
    <row r="10" customFormat="false" ht="26.25" hidden="false" customHeight="false" outlineLevel="1" collapsed="false">
      <c r="A10" s="148" t="s">
        <v>17</v>
      </c>
      <c r="B10" s="139"/>
      <c r="C10" s="139"/>
      <c r="D10" s="139"/>
      <c r="E10" s="139"/>
      <c r="F10" s="140"/>
      <c r="G10" s="146" t="s">
        <v>18</v>
      </c>
      <c r="H10" s="142" t="n">
        <v>5922386401</v>
      </c>
    </row>
    <row r="11" customFormat="false" ht="26.25" hidden="false" customHeight="true" outlineLevel="1" collapsed="false">
      <c r="A11" s="149" t="s">
        <v>223</v>
      </c>
      <c r="B11" s="139" t="s">
        <v>20</v>
      </c>
      <c r="C11" s="139"/>
      <c r="D11" s="139"/>
      <c r="E11" s="139"/>
      <c r="F11" s="150"/>
      <c r="G11" s="146" t="s">
        <v>21</v>
      </c>
      <c r="H11" s="142"/>
    </row>
    <row r="12" customFormat="false" ht="26.25" hidden="false" customHeight="false" outlineLevel="1" collapsed="false">
      <c r="A12" s="149" t="s">
        <v>22</v>
      </c>
      <c r="B12" s="139"/>
      <c r="C12" s="139"/>
      <c r="D12" s="139"/>
      <c r="E12" s="139"/>
      <c r="F12" s="150"/>
      <c r="G12" s="146" t="s">
        <v>23</v>
      </c>
      <c r="H12" s="142"/>
    </row>
    <row r="13" customFormat="false" ht="26.25" hidden="false" customHeight="false" outlineLevel="1" collapsed="false">
      <c r="A13" s="149" t="s">
        <v>24</v>
      </c>
      <c r="B13" s="139"/>
      <c r="C13" s="139"/>
      <c r="D13" s="139"/>
      <c r="E13" s="139"/>
      <c r="F13" s="150"/>
      <c r="G13" s="146" t="s">
        <v>25</v>
      </c>
      <c r="H13" s="142" t="n">
        <v>86.23</v>
      </c>
    </row>
    <row r="14" customFormat="false" ht="26.25" hidden="false" customHeight="true" outlineLevel="1" collapsed="false">
      <c r="A14" s="149" t="s">
        <v>26</v>
      </c>
      <c r="B14" s="139"/>
      <c r="C14" s="139"/>
      <c r="D14" s="139"/>
      <c r="E14" s="139"/>
      <c r="F14" s="151" t="s">
        <v>27</v>
      </c>
      <c r="G14" s="151"/>
      <c r="H14" s="152"/>
    </row>
    <row r="15" customFormat="false" ht="26.25" hidden="false" customHeight="true" outlineLevel="1" collapsed="false">
      <c r="A15" s="149" t="s">
        <v>28</v>
      </c>
      <c r="B15" s="139" t="s">
        <v>224</v>
      </c>
      <c r="C15" s="139"/>
      <c r="D15" s="139"/>
      <c r="E15" s="139"/>
      <c r="F15" s="151" t="s">
        <v>30</v>
      </c>
      <c r="G15" s="151"/>
      <c r="H15" s="152"/>
    </row>
    <row r="16" customFormat="false" ht="26.25" hidden="false" customHeight="true" outlineLevel="1" collapsed="false">
      <c r="A16" s="149" t="s">
        <v>31</v>
      </c>
      <c r="B16" s="139" t="n">
        <v>157</v>
      </c>
      <c r="C16" s="139"/>
      <c r="D16" s="139"/>
      <c r="E16" s="139"/>
      <c r="F16" s="153"/>
      <c r="G16" s="153"/>
      <c r="H16" s="153"/>
    </row>
    <row r="17" customFormat="false" ht="26.25" hidden="false" customHeight="true" outlineLevel="1" collapsed="false">
      <c r="A17" s="148" t="s">
        <v>32</v>
      </c>
      <c r="B17" s="139" t="s">
        <v>225</v>
      </c>
      <c r="C17" s="139"/>
      <c r="D17" s="139"/>
      <c r="E17" s="139"/>
      <c r="F17" s="154"/>
      <c r="G17" s="154"/>
      <c r="H17" s="154"/>
    </row>
    <row r="18" customFormat="false" ht="26.25" hidden="false" customHeight="true" outlineLevel="1" collapsed="false">
      <c r="A18" s="149" t="s">
        <v>34</v>
      </c>
      <c r="B18" s="139" t="s">
        <v>35</v>
      </c>
      <c r="C18" s="139"/>
      <c r="D18" s="139"/>
      <c r="E18" s="139"/>
      <c r="F18" s="153"/>
      <c r="G18" s="153"/>
      <c r="H18" s="153"/>
    </row>
    <row r="19" customFormat="false" ht="26.25" hidden="false" customHeight="true" outlineLevel="1" collapsed="false">
      <c r="A19" s="148" t="s">
        <v>36</v>
      </c>
      <c r="B19" s="139" t="s">
        <v>37</v>
      </c>
      <c r="C19" s="139"/>
      <c r="D19" s="139"/>
      <c r="E19" s="139"/>
      <c r="F19" s="154"/>
      <c r="G19" s="154"/>
      <c r="H19" s="154"/>
    </row>
    <row r="20" customFormat="false" ht="19.5" hidden="false" customHeight="true" outlineLevel="1" collapsed="false">
      <c r="A20" s="136"/>
      <c r="B20" s="129"/>
      <c r="C20" s="129"/>
      <c r="D20" s="129"/>
      <c r="E20" s="129"/>
      <c r="F20" s="129"/>
      <c r="G20" s="129"/>
      <c r="H20" s="129"/>
    </row>
    <row r="21" customFormat="false" ht="19.5" hidden="false" customHeight="true" outlineLevel="1" collapsed="false">
      <c r="A21" s="155" t="s">
        <v>226</v>
      </c>
      <c r="B21" s="155"/>
      <c r="C21" s="155"/>
      <c r="D21" s="155"/>
      <c r="E21" s="155"/>
      <c r="F21" s="155"/>
      <c r="G21" s="155"/>
      <c r="H21" s="155"/>
    </row>
    <row r="22" customFormat="false" ht="26.25" hidden="false" customHeight="true" outlineLevel="1" collapsed="false">
      <c r="A22" s="155" t="s">
        <v>227</v>
      </c>
      <c r="B22" s="155"/>
      <c r="C22" s="155"/>
      <c r="D22" s="155"/>
      <c r="E22" s="155"/>
      <c r="F22" s="155"/>
      <c r="G22" s="155"/>
      <c r="H22" s="155"/>
    </row>
    <row r="23" customFormat="false" ht="26.25" hidden="false" customHeight="true" outlineLevel="0" collapsed="false">
      <c r="A23" s="155" t="s">
        <v>228</v>
      </c>
      <c r="B23" s="155"/>
      <c r="C23" s="155"/>
      <c r="D23" s="155"/>
      <c r="E23" s="155"/>
      <c r="F23" s="155"/>
      <c r="G23" s="155"/>
      <c r="H23" s="155"/>
    </row>
    <row r="24" customFormat="false" ht="26.25" hidden="false" customHeight="true" outlineLevel="0" collapsed="false">
      <c r="A24" s="130" t="s">
        <v>229</v>
      </c>
    </row>
    <row r="25" customFormat="false" ht="9" hidden="false" customHeight="true" outlineLevel="0" collapsed="false">
      <c r="A25" s="155"/>
      <c r="B25" s="155"/>
      <c r="C25" s="155"/>
      <c r="D25" s="155"/>
      <c r="E25" s="155"/>
      <c r="F25" s="155"/>
      <c r="G25" s="155"/>
      <c r="H25" s="155"/>
    </row>
    <row r="26" customFormat="false" ht="26.25" hidden="false" customHeight="true" outlineLevel="0" collapsed="false">
      <c r="A26" s="155" t="s">
        <v>39</v>
      </c>
      <c r="B26" s="155"/>
      <c r="C26" s="155"/>
      <c r="D26" s="155"/>
      <c r="E26" s="155"/>
      <c r="F26" s="155"/>
      <c r="G26" s="155"/>
      <c r="H26" s="155"/>
    </row>
    <row r="27" customFormat="false" ht="12" hidden="false" customHeight="true" outlineLevel="0" collapsed="false">
      <c r="B27" s="156"/>
      <c r="C27" s="156"/>
      <c r="D27" s="156"/>
      <c r="E27" s="156"/>
      <c r="F27" s="156"/>
      <c r="G27" s="156"/>
      <c r="H27" s="156"/>
    </row>
    <row r="28" customFormat="false" ht="39" hidden="false" customHeight="true" outlineLevel="0" collapsed="false">
      <c r="A28" s="142" t="s">
        <v>40</v>
      </c>
      <c r="B28" s="157" t="s">
        <v>41</v>
      </c>
      <c r="C28" s="157" t="s">
        <v>230</v>
      </c>
      <c r="D28" s="157"/>
      <c r="E28" s="158" t="s">
        <v>231</v>
      </c>
      <c r="F28" s="158"/>
      <c r="G28" s="158"/>
      <c r="H28" s="158"/>
    </row>
    <row r="29" customFormat="false" ht="44.25" hidden="false" customHeight="true" outlineLevel="0" collapsed="false">
      <c r="A29" s="142"/>
      <c r="B29" s="157"/>
      <c r="C29" s="157" t="s">
        <v>232</v>
      </c>
      <c r="D29" s="157" t="s">
        <v>233</v>
      </c>
      <c r="E29" s="159" t="s">
        <v>234</v>
      </c>
      <c r="F29" s="159" t="s">
        <v>235</v>
      </c>
      <c r="G29" s="159" t="s">
        <v>236</v>
      </c>
      <c r="H29" s="159" t="s">
        <v>237</v>
      </c>
    </row>
    <row r="30" customFormat="false" ht="27" hidden="false" customHeight="false" outlineLevel="0" collapsed="false">
      <c r="A30" s="142" t="n">
        <v>1</v>
      </c>
      <c r="B30" s="157" t="n">
        <v>2</v>
      </c>
      <c r="C30" s="142" t="n">
        <v>3</v>
      </c>
      <c r="D30" s="157" t="n">
        <v>4</v>
      </c>
      <c r="E30" s="142" t="n">
        <v>5</v>
      </c>
      <c r="F30" s="157" t="n">
        <v>6</v>
      </c>
      <c r="G30" s="142" t="n">
        <v>7</v>
      </c>
      <c r="H30" s="157" t="n">
        <v>8</v>
      </c>
    </row>
    <row r="31" s="161" customFormat="true" ht="19.5" hidden="false" customHeight="true" outlineLevel="0" collapsed="false">
      <c r="A31" s="160" t="s">
        <v>51</v>
      </c>
      <c r="B31" s="160"/>
      <c r="C31" s="160"/>
      <c r="D31" s="160"/>
      <c r="E31" s="160"/>
      <c r="F31" s="160"/>
      <c r="G31" s="160"/>
      <c r="H31" s="160"/>
    </row>
    <row r="32" s="161" customFormat="true" ht="26.25" hidden="false" customHeight="false" outlineLevel="0" collapsed="false">
      <c r="A32" s="162" t="s">
        <v>52</v>
      </c>
      <c r="B32" s="142" t="n">
        <v>1000</v>
      </c>
      <c r="C32" s="163" t="e">
        <f aca="false">C33+C36+C37+C40</f>
        <v>#REF!</v>
      </c>
      <c r="D32" s="163" t="n">
        <f aca="false">D33+D36+D37+D40</f>
        <v>2340.8</v>
      </c>
      <c r="E32" s="163" t="n">
        <f aca="false">E33+E36+E37+E40</f>
        <v>6552.73810331263</v>
      </c>
      <c r="F32" s="163" t="n">
        <f aca="false">F33+F36+F37+F40</f>
        <v>2340.8</v>
      </c>
      <c r="G32" s="163" t="n">
        <f aca="false">F32-E32</f>
        <v>-4211.93810331263</v>
      </c>
      <c r="H32" s="164" t="n">
        <f aca="false">(F32/E32)*100</f>
        <v>35.7224714782458</v>
      </c>
      <c r="J32" s="165" t="n">
        <f aca="false">F32-2340.8</f>
        <v>0</v>
      </c>
    </row>
    <row r="33" s="161" customFormat="true" ht="26.25" hidden="false" customHeight="false" outlineLevel="0" collapsed="false">
      <c r="A33" s="162" t="s">
        <v>53</v>
      </c>
      <c r="B33" s="142" t="n">
        <v>1010</v>
      </c>
      <c r="C33" s="166" t="e">
        <f aca="false">C34+C35</f>
        <v>#REF!</v>
      </c>
      <c r="D33" s="163" t="n">
        <f aca="false">D34+D35</f>
        <v>2069.4</v>
      </c>
      <c r="E33" s="163" t="n">
        <f aca="false">E34+E35</f>
        <v>5652.73810331263</v>
      </c>
      <c r="F33" s="163" t="n">
        <f aca="false">F34+F35</f>
        <v>2069.4</v>
      </c>
      <c r="G33" s="163" t="n">
        <f aca="false">F33-E33</f>
        <v>-3583.33810331263</v>
      </c>
      <c r="H33" s="164" t="n">
        <f aca="false">(F33/E33)*100</f>
        <v>36.608807310342</v>
      </c>
    </row>
    <row r="34" s="161" customFormat="true" ht="26.25" hidden="false" customHeight="false" outlineLevel="0" collapsed="false">
      <c r="A34" s="167" t="s">
        <v>54</v>
      </c>
      <c r="B34" s="142" t="n">
        <v>1011</v>
      </c>
      <c r="C34" s="166"/>
      <c r="D34" s="163" t="n">
        <f aca="false">F34</f>
        <v>234.7</v>
      </c>
      <c r="E34" s="163"/>
      <c r="F34" s="163" t="n">
        <v>234.7</v>
      </c>
      <c r="G34" s="163"/>
      <c r="H34" s="164"/>
    </row>
    <row r="35" s="161" customFormat="true" ht="52.5" hidden="false" customHeight="false" outlineLevel="0" collapsed="false">
      <c r="A35" s="167" t="s">
        <v>55</v>
      </c>
      <c r="B35" s="142" t="n">
        <v>1012</v>
      </c>
      <c r="C35" s="163" t="e">
        <f aca="false">#REF!</f>
        <v>#REF!</v>
      </c>
      <c r="D35" s="163" t="n">
        <f aca="false">F35</f>
        <v>1834.7</v>
      </c>
      <c r="E35" s="163" t="n">
        <f aca="false">план!G40</f>
        <v>5652.73810331263</v>
      </c>
      <c r="F35" s="163" t="n">
        <f aca="false">0.3+28.6+13.1+291.7+1402.8+98.2</f>
        <v>1834.7</v>
      </c>
      <c r="G35" s="163" t="n">
        <f aca="false">F35-E35</f>
        <v>-3818.03810331263</v>
      </c>
      <c r="H35" s="164" t="n">
        <f aca="false">(F35/E35)*100</f>
        <v>32.4568371374719</v>
      </c>
      <c r="J35" s="168"/>
      <c r="K35" s="169"/>
    </row>
    <row r="36" s="161" customFormat="true" ht="26.25" hidden="false" customHeight="false" outlineLevel="0" collapsed="false">
      <c r="A36" s="162" t="s">
        <v>56</v>
      </c>
      <c r="B36" s="142" t="n">
        <v>1020</v>
      </c>
      <c r="C36" s="166"/>
      <c r="D36" s="163"/>
      <c r="E36" s="163"/>
      <c r="F36" s="163"/>
      <c r="G36" s="163"/>
      <c r="H36" s="164"/>
    </row>
    <row r="37" s="161" customFormat="true" ht="27" hidden="false" customHeight="true" outlineLevel="0" collapsed="false">
      <c r="A37" s="162" t="s">
        <v>57</v>
      </c>
      <c r="B37" s="142" t="n">
        <v>1030</v>
      </c>
      <c r="C37" s="166" t="n">
        <f aca="false">C38+C39</f>
        <v>0</v>
      </c>
      <c r="D37" s="163" t="n">
        <f aca="false">D38+D39</f>
        <v>0</v>
      </c>
      <c r="E37" s="163" t="n">
        <f aca="false">план!G41</f>
        <v>900</v>
      </c>
      <c r="F37" s="163" t="n">
        <f aca="false">F38+F39</f>
        <v>0</v>
      </c>
      <c r="G37" s="163" t="n">
        <f aca="false">F37-E37</f>
        <v>-900</v>
      </c>
      <c r="H37" s="164" t="n">
        <f aca="false">(F37/E37)*100</f>
        <v>0</v>
      </c>
    </row>
    <row r="38" s="161" customFormat="true" ht="26.25" hidden="false" customHeight="false" outlineLevel="0" collapsed="false">
      <c r="A38" s="170" t="s">
        <v>238</v>
      </c>
      <c r="B38" s="142" t="n">
        <v>1031</v>
      </c>
      <c r="C38" s="166"/>
      <c r="D38" s="163"/>
      <c r="E38" s="163"/>
      <c r="F38" s="163"/>
      <c r="G38" s="163"/>
      <c r="H38" s="164"/>
    </row>
    <row r="39" s="161" customFormat="true" ht="26.25" hidden="false" customHeight="false" outlineLevel="0" collapsed="false">
      <c r="A39" s="170" t="s">
        <v>238</v>
      </c>
      <c r="B39" s="142" t="n">
        <v>1032</v>
      </c>
      <c r="C39" s="166"/>
      <c r="D39" s="163"/>
      <c r="E39" s="163"/>
      <c r="F39" s="163"/>
      <c r="G39" s="163"/>
      <c r="H39" s="164"/>
    </row>
    <row r="40" s="161" customFormat="true" ht="26.25" hidden="false" customHeight="false" outlineLevel="0" collapsed="false">
      <c r="A40" s="162" t="s">
        <v>60</v>
      </c>
      <c r="B40" s="142" t="n">
        <v>1040</v>
      </c>
      <c r="C40" s="171" t="e">
        <f aca="false">C41+C42+C43+C44+C45</f>
        <v>#REF!</v>
      </c>
      <c r="D40" s="172" t="n">
        <f aca="false">D41+D42+D43+D44+D45</f>
        <v>271.4</v>
      </c>
      <c r="E40" s="172" t="n">
        <f aca="false">E41+E42+E43+E44+E45</f>
        <v>0</v>
      </c>
      <c r="F40" s="172" t="n">
        <f aca="false">F41+F42+F43+F44+F45</f>
        <v>271.4</v>
      </c>
      <c r="G40" s="163" t="n">
        <f aca="false">F40-E40</f>
        <v>271.4</v>
      </c>
      <c r="H40" s="173"/>
    </row>
    <row r="41" s="161" customFormat="true" ht="26.25" hidden="false" customHeight="false" outlineLevel="0" collapsed="false">
      <c r="A41" s="167" t="s">
        <v>61</v>
      </c>
      <c r="B41" s="142" t="n">
        <v>1041</v>
      </c>
      <c r="C41" s="166"/>
      <c r="D41" s="163" t="n">
        <f aca="false">F41</f>
        <v>82.7</v>
      </c>
      <c r="E41" s="163"/>
      <c r="F41" s="163" t="n">
        <v>82.7</v>
      </c>
      <c r="G41" s="163" t="n">
        <f aca="false">F41-E41</f>
        <v>82.7</v>
      </c>
      <c r="H41" s="164"/>
    </row>
    <row r="42" s="161" customFormat="true" ht="26.25" hidden="false" customHeight="false" outlineLevel="0" collapsed="false">
      <c r="A42" s="167" t="s">
        <v>62</v>
      </c>
      <c r="B42" s="142" t="n">
        <v>1042</v>
      </c>
      <c r="C42" s="166"/>
      <c r="D42" s="163"/>
      <c r="E42" s="163"/>
      <c r="F42" s="163"/>
      <c r="G42" s="163" t="n">
        <f aca="false">F42-E42</f>
        <v>0</v>
      </c>
      <c r="H42" s="164"/>
    </row>
    <row r="43" s="161" customFormat="true" ht="26.25" hidden="false" customHeight="false" outlineLevel="0" collapsed="false">
      <c r="A43" s="152" t="s">
        <v>63</v>
      </c>
      <c r="B43" s="142" t="n">
        <v>1043</v>
      </c>
      <c r="C43" s="166"/>
      <c r="D43" s="163"/>
      <c r="E43" s="163"/>
      <c r="F43" s="163"/>
      <c r="G43" s="163" t="n">
        <f aca="false">F43-E43</f>
        <v>0</v>
      </c>
      <c r="H43" s="164"/>
    </row>
    <row r="44" s="161" customFormat="true" ht="26.25" hidden="false" customHeight="false" outlineLevel="0" collapsed="false">
      <c r="A44" s="152" t="s">
        <v>64</v>
      </c>
      <c r="B44" s="142" t="n">
        <v>1044</v>
      </c>
      <c r="C44" s="163" t="e">
        <f aca="false">#REF!</f>
        <v>#REF!</v>
      </c>
      <c r="D44" s="163" t="n">
        <f aca="false">F44</f>
        <v>4.6</v>
      </c>
      <c r="E44" s="163"/>
      <c r="F44" s="163" t="n">
        <v>4.6</v>
      </c>
      <c r="G44" s="163" t="n">
        <f aca="false">F44-E44</f>
        <v>4.6</v>
      </c>
      <c r="H44" s="164"/>
    </row>
    <row r="45" s="161" customFormat="true" ht="26.25" hidden="false" customHeight="false" outlineLevel="0" collapsed="false">
      <c r="A45" s="174" t="s">
        <v>239</v>
      </c>
      <c r="B45" s="142" t="n">
        <v>1045</v>
      </c>
      <c r="C45" s="166" t="e">
        <f aca="false">C46+C47</f>
        <v>#REF!</v>
      </c>
      <c r="D45" s="163" t="n">
        <f aca="false">D46+D47</f>
        <v>184.1</v>
      </c>
      <c r="E45" s="163" t="n">
        <f aca="false">E46+E47</f>
        <v>0</v>
      </c>
      <c r="F45" s="163" t="n">
        <f aca="false">F46+F47</f>
        <v>184.1</v>
      </c>
      <c r="G45" s="163" t="n">
        <f aca="false">F45-E45</f>
        <v>184.1</v>
      </c>
      <c r="H45" s="164"/>
    </row>
    <row r="46" s="161" customFormat="true" ht="26.25" hidden="false" customHeight="false" outlineLevel="0" collapsed="false">
      <c r="A46" s="174" t="s">
        <v>240</v>
      </c>
      <c r="B46" s="142" t="s">
        <v>66</v>
      </c>
      <c r="C46" s="163" t="e">
        <f aca="false">#REF!</f>
        <v>#REF!</v>
      </c>
      <c r="D46" s="163" t="n">
        <f aca="false">F46</f>
        <v>184.1</v>
      </c>
      <c r="E46" s="163"/>
      <c r="F46" s="163" t="n">
        <v>184.1</v>
      </c>
      <c r="G46" s="163" t="n">
        <f aca="false">F46-E46</f>
        <v>184.1</v>
      </c>
      <c r="H46" s="164"/>
    </row>
    <row r="47" s="161" customFormat="true" ht="26.25" hidden="false" customHeight="false" outlineLevel="0" collapsed="false">
      <c r="A47" s="174"/>
      <c r="B47" s="142"/>
      <c r="C47" s="166"/>
      <c r="D47" s="163"/>
      <c r="E47" s="163"/>
      <c r="F47" s="163"/>
      <c r="G47" s="163" t="n">
        <f aca="false">F47-E47</f>
        <v>0</v>
      </c>
      <c r="H47" s="164"/>
    </row>
    <row r="48" s="161" customFormat="true" ht="26.25" hidden="false" customHeight="false" outlineLevel="0" collapsed="false">
      <c r="A48" s="175" t="s">
        <v>68</v>
      </c>
      <c r="B48" s="142" t="n">
        <v>2000</v>
      </c>
      <c r="C48" s="163" t="e">
        <f aca="false">C49+C74</f>
        <v>#REF!</v>
      </c>
      <c r="D48" s="163" t="n">
        <f aca="false">D49+D74</f>
        <v>4571.5718686</v>
      </c>
      <c r="E48" s="163" t="n">
        <f aca="false">E49+E74</f>
        <v>7799.1297808</v>
      </c>
      <c r="F48" s="163" t="n">
        <f aca="false">F49+F74</f>
        <v>4571.5718686</v>
      </c>
      <c r="G48" s="163" t="n">
        <f aca="false">F48-E48</f>
        <v>-3227.5579122</v>
      </c>
      <c r="H48" s="164"/>
      <c r="J48" s="165"/>
    </row>
    <row r="49" s="161" customFormat="true" ht="26.25" hidden="false" customHeight="false" outlineLevel="0" collapsed="false">
      <c r="A49" s="176" t="s">
        <v>69</v>
      </c>
      <c r="B49" s="130" t="n">
        <v>2010</v>
      </c>
      <c r="C49" s="166" t="e">
        <f aca="false">C50+C51+C52+C66+C67+C68+C72+C73</f>
        <v>#REF!</v>
      </c>
      <c r="D49" s="166" t="n">
        <f aca="false">D50+D51+D52+D66+D67+D68+D72+D73</f>
        <v>4571.5718686</v>
      </c>
      <c r="E49" s="166" t="n">
        <f aca="false">E50+E51+E52+E66+E67+E68+E72+E73</f>
        <v>7799.1297808</v>
      </c>
      <c r="F49" s="163" t="n">
        <f aca="false">F50+F51+F52+F66+F67+F68+F72+F73</f>
        <v>4571.5718686</v>
      </c>
      <c r="G49" s="163" t="n">
        <f aca="false">G50+G51+G52+G66+G67+G68+G72+G73</f>
        <v>-3227.5579122</v>
      </c>
      <c r="H49" s="164" t="n">
        <f aca="false">(F49/E49)*100</f>
        <v>58.616435385578</v>
      </c>
    </row>
    <row r="50" s="161" customFormat="true" ht="26.25" hidden="false" customHeight="false" outlineLevel="0" collapsed="false">
      <c r="A50" s="177" t="s">
        <v>70</v>
      </c>
      <c r="B50" s="142" t="n">
        <v>2010</v>
      </c>
      <c r="C50" s="163" t="e">
        <f aca="false">#REF!</f>
        <v>#REF!</v>
      </c>
      <c r="D50" s="163" t="n">
        <f aca="false">F50</f>
        <v>3223.25563</v>
      </c>
      <c r="E50" s="163" t="n">
        <f aca="false">план!G55</f>
        <v>5118.765</v>
      </c>
      <c r="F50" s="163" t="n">
        <f aca="false">F166</f>
        <v>3223.25563</v>
      </c>
      <c r="G50" s="163" t="n">
        <f aca="false">F50-E50</f>
        <v>-1895.50937</v>
      </c>
      <c r="H50" s="164" t="n">
        <f aca="false">(F50/E50)*100</f>
        <v>62.9694004315494</v>
      </c>
      <c r="J50" s="165"/>
      <c r="N50" s="178"/>
    </row>
    <row r="51" s="161" customFormat="true" ht="26.25" hidden="false" customHeight="false" outlineLevel="0" collapsed="false">
      <c r="A51" s="177" t="s">
        <v>71</v>
      </c>
      <c r="B51" s="142" t="n">
        <v>2011</v>
      </c>
      <c r="C51" s="163" t="e">
        <f aca="false">#REF!</f>
        <v>#REF!</v>
      </c>
      <c r="D51" s="163" t="n">
        <f aca="false">F51</f>
        <v>709.116238600001</v>
      </c>
      <c r="E51" s="163" t="n">
        <f aca="false">план!G56</f>
        <v>1126.1283</v>
      </c>
      <c r="F51" s="163" t="n">
        <f aca="false">F103</f>
        <v>709.116238600001</v>
      </c>
      <c r="G51" s="163" t="n">
        <f aca="false">F51-E51</f>
        <v>-417.012061399999</v>
      </c>
      <c r="H51" s="164" t="n">
        <f aca="false">(F51/E51)*100</f>
        <v>62.9694004315495</v>
      </c>
    </row>
    <row r="52" s="161" customFormat="true" ht="26.25" hidden="false" customHeight="false" outlineLevel="0" collapsed="false">
      <c r="A52" s="179" t="s">
        <v>72</v>
      </c>
      <c r="B52" s="142" t="n">
        <v>2020</v>
      </c>
      <c r="C52" s="166" t="e">
        <f aca="false">C53+C54+C55+C56+C57+C58+C59</f>
        <v>#REF!</v>
      </c>
      <c r="D52" s="166" t="n">
        <f aca="false">D53+D54+D55+D56+D57+D58+D59</f>
        <v>551.3</v>
      </c>
      <c r="E52" s="163" t="n">
        <f aca="false">E53+E54+E55+E56+E57+E58+E59</f>
        <v>1442.6364808</v>
      </c>
      <c r="F52" s="163" t="n">
        <f aca="false">F53+F54+F55+F56+F57+F58+F59</f>
        <v>551.3</v>
      </c>
      <c r="G52" s="163" t="n">
        <f aca="false">F52-E52</f>
        <v>-891.3364808</v>
      </c>
      <c r="H52" s="164" t="n">
        <f aca="false">(F52/E52)*100</f>
        <v>38.2147552302491</v>
      </c>
    </row>
    <row r="53" s="161" customFormat="true" ht="26.25" hidden="false" customHeight="false" outlineLevel="0" collapsed="false">
      <c r="A53" s="177" t="s">
        <v>73</v>
      </c>
      <c r="B53" s="142" t="n">
        <v>2021</v>
      </c>
      <c r="C53" s="166" t="e">
        <f aca="false">#REF!</f>
        <v>#REF!</v>
      </c>
      <c r="D53" s="163" t="n">
        <f aca="false">F53</f>
        <v>73.5</v>
      </c>
      <c r="E53" s="163" t="n">
        <f aca="false">план!G58</f>
        <v>100</v>
      </c>
      <c r="F53" s="163" t="n">
        <f aca="false">22.3+10+41.2</f>
        <v>73.5</v>
      </c>
      <c r="G53" s="163" t="n">
        <f aca="false">F53-E53</f>
        <v>-26.5</v>
      </c>
      <c r="H53" s="164" t="n">
        <f aca="false">(F53/E53)*100</f>
        <v>73.5</v>
      </c>
    </row>
    <row r="54" s="161" customFormat="true" ht="26.25" hidden="false" customHeight="false" outlineLevel="0" collapsed="false">
      <c r="A54" s="177" t="s">
        <v>74</v>
      </c>
      <c r="B54" s="142" t="n">
        <v>2022</v>
      </c>
      <c r="C54" s="166" t="e">
        <f aca="false">#REF!</f>
        <v>#REF!</v>
      </c>
      <c r="D54" s="163" t="n">
        <f aca="false">F54</f>
        <v>287</v>
      </c>
      <c r="E54" s="163" t="n">
        <f aca="false">план!G59</f>
        <v>750</v>
      </c>
      <c r="F54" s="163" t="n">
        <v>287</v>
      </c>
      <c r="G54" s="163" t="n">
        <f aca="false">F54-E54</f>
        <v>-463</v>
      </c>
      <c r="H54" s="164" t="n">
        <f aca="false">(F54/E54)*100</f>
        <v>38.2666666666667</v>
      </c>
    </row>
    <row r="55" s="161" customFormat="true" ht="26.25" hidden="false" customHeight="false" outlineLevel="0" collapsed="false">
      <c r="A55" s="177" t="s">
        <v>75</v>
      </c>
      <c r="B55" s="142" t="n">
        <v>2023</v>
      </c>
      <c r="C55" s="166" t="e">
        <f aca="false">#REF!</f>
        <v>#REF!</v>
      </c>
      <c r="D55" s="163" t="n">
        <f aca="false">F55</f>
        <v>0</v>
      </c>
      <c r="E55" s="163" t="n">
        <f aca="false">план!G60</f>
        <v>0</v>
      </c>
      <c r="F55" s="163"/>
      <c r="G55" s="163" t="n">
        <f aca="false">F55-E55</f>
        <v>0</v>
      </c>
      <c r="H55" s="164"/>
    </row>
    <row r="56" s="161" customFormat="true" ht="26.25" hidden="false" customHeight="false" outlineLevel="0" collapsed="false">
      <c r="A56" s="177" t="s">
        <v>76</v>
      </c>
      <c r="B56" s="142" t="n">
        <v>2024</v>
      </c>
      <c r="C56" s="166" t="e">
        <f aca="false">#REF!</f>
        <v>#REF!</v>
      </c>
      <c r="D56" s="163" t="n">
        <f aca="false">F56</f>
        <v>6.7</v>
      </c>
      <c r="E56" s="163" t="n">
        <f aca="false">план!G61</f>
        <v>110</v>
      </c>
      <c r="F56" s="163" t="n">
        <v>6.7</v>
      </c>
      <c r="G56" s="163" t="n">
        <f aca="false">F56-E56</f>
        <v>-103.3</v>
      </c>
      <c r="H56" s="164" t="n">
        <f aca="false">(F56/E56)*100</f>
        <v>6.09090909090909</v>
      </c>
    </row>
    <row r="57" s="161" customFormat="true" ht="26.25" hidden="false" customHeight="false" outlineLevel="0" collapsed="false">
      <c r="A57" s="177" t="s">
        <v>77</v>
      </c>
      <c r="B57" s="142" t="n">
        <v>2025</v>
      </c>
      <c r="C57" s="166" t="e">
        <f aca="false">#REF!</f>
        <v>#REF!</v>
      </c>
      <c r="D57" s="163" t="n">
        <f aca="false">F57</f>
        <v>0.1</v>
      </c>
      <c r="E57" s="163" t="n">
        <f aca="false">план!G62</f>
        <v>0</v>
      </c>
      <c r="F57" s="163" t="n">
        <v>0.1</v>
      </c>
      <c r="G57" s="163" t="n">
        <f aca="false">F57-E57</f>
        <v>0.1</v>
      </c>
      <c r="H57" s="164" t="e">
        <f aca="false">(F57/E57)*100</f>
        <v>#DIV/0!</v>
      </c>
    </row>
    <row r="58" s="161" customFormat="true" ht="26.25" hidden="false" customHeight="false" outlineLevel="0" collapsed="false">
      <c r="A58" s="177" t="s">
        <v>78</v>
      </c>
      <c r="B58" s="142" t="n">
        <v>2026</v>
      </c>
      <c r="C58" s="166" t="e">
        <f aca="false">#REF!</f>
        <v>#REF!</v>
      </c>
      <c r="D58" s="163" t="n">
        <f aca="false">F58</f>
        <v>0</v>
      </c>
      <c r="E58" s="163" t="n">
        <f aca="false">план!G63</f>
        <v>0</v>
      </c>
      <c r="F58" s="163"/>
      <c r="G58" s="163" t="n">
        <f aca="false">F58-E58</f>
        <v>0</v>
      </c>
      <c r="H58" s="164"/>
    </row>
    <row r="59" s="161" customFormat="true" ht="26.25" hidden="false" customHeight="false" outlineLevel="0" collapsed="false">
      <c r="A59" s="177" t="s">
        <v>79</v>
      </c>
      <c r="B59" s="142" t="n">
        <v>2027</v>
      </c>
      <c r="C59" s="166" t="n">
        <v>254.8</v>
      </c>
      <c r="D59" s="166" t="n">
        <f aca="false">D60+D61+D62+D63+D64+D65</f>
        <v>184</v>
      </c>
      <c r="E59" s="166" t="n">
        <f aca="false">E60+E61+E62+E63+E64+E65</f>
        <v>482.6364808</v>
      </c>
      <c r="F59" s="166" t="n">
        <f aca="false">F60+F61+F62+F63+F64+F65</f>
        <v>184</v>
      </c>
      <c r="G59" s="163" t="n">
        <f aca="false">F59-E59</f>
        <v>-298.6364808</v>
      </c>
      <c r="H59" s="164" t="n">
        <f aca="false">(F59/E59)*100</f>
        <v>38.1239312235595</v>
      </c>
    </row>
    <row r="60" s="161" customFormat="true" ht="26.25" hidden="false" customHeight="false" outlineLevel="0" collapsed="false">
      <c r="A60" s="177" t="s">
        <v>80</v>
      </c>
      <c r="B60" s="142" t="n">
        <v>2028</v>
      </c>
      <c r="C60" s="166" t="e">
        <f aca="false">#REF!</f>
        <v>#REF!</v>
      </c>
      <c r="D60" s="166" t="n">
        <f aca="false">F60</f>
        <v>117.4</v>
      </c>
      <c r="E60" s="166" t="n">
        <f aca="false">план!G65</f>
        <v>265.161456</v>
      </c>
      <c r="F60" s="166" t="n">
        <v>117.4</v>
      </c>
      <c r="G60" s="166" t="n">
        <f aca="false">F60-E60</f>
        <v>-147.761456</v>
      </c>
      <c r="H60" s="164" t="n">
        <f aca="false">(F60/E60)*100</f>
        <v>44.2749115090091</v>
      </c>
    </row>
    <row r="61" s="161" customFormat="true" ht="26.25" hidden="false" customHeight="false" outlineLevel="0" collapsed="false">
      <c r="A61" s="177" t="s">
        <v>81</v>
      </c>
      <c r="B61" s="142" t="n">
        <v>2029</v>
      </c>
      <c r="C61" s="166" t="e">
        <f aca="false">#REF!</f>
        <v>#REF!</v>
      </c>
      <c r="D61" s="166" t="n">
        <f aca="false">F61</f>
        <v>3.7</v>
      </c>
      <c r="E61" s="166" t="n">
        <f aca="false">план!G66</f>
        <v>16.3513728</v>
      </c>
      <c r="F61" s="166" t="n">
        <v>3.7</v>
      </c>
      <c r="G61" s="166" t="n">
        <f aca="false">F61-E61</f>
        <v>-12.6513728</v>
      </c>
      <c r="H61" s="164" t="n">
        <f aca="false">(F61/E61)*100</f>
        <v>22.6280694915108</v>
      </c>
    </row>
    <row r="62" s="161" customFormat="true" ht="26.25" hidden="false" customHeight="false" outlineLevel="0" collapsed="false">
      <c r="A62" s="177" t="s">
        <v>82</v>
      </c>
      <c r="B62" s="142" t="n">
        <v>2030</v>
      </c>
      <c r="C62" s="166" t="e">
        <f aca="false">#REF!</f>
        <v>#REF!</v>
      </c>
      <c r="D62" s="166" t="n">
        <f aca="false">F62</f>
        <v>62.1</v>
      </c>
      <c r="E62" s="166" t="n">
        <f aca="false">план!G67</f>
        <v>197.020252</v>
      </c>
      <c r="F62" s="166" t="n">
        <v>62.1</v>
      </c>
      <c r="G62" s="166" t="n">
        <f aca="false">F62-E62</f>
        <v>-134.920252</v>
      </c>
      <c r="H62" s="164" t="n">
        <f aca="false">(F62/E62)*100</f>
        <v>31.5196023604721</v>
      </c>
    </row>
    <row r="63" s="161" customFormat="true" ht="26.25" hidden="false" customHeight="false" outlineLevel="0" collapsed="false">
      <c r="A63" s="177" t="s">
        <v>83</v>
      </c>
      <c r="B63" s="142" t="n">
        <v>2031</v>
      </c>
      <c r="C63" s="166" t="e">
        <f aca="false">#REF!</f>
        <v>#REF!</v>
      </c>
      <c r="D63" s="166" t="n">
        <f aca="false">F63</f>
        <v>0</v>
      </c>
      <c r="E63" s="166" t="n">
        <f aca="false">план!G68</f>
        <v>0</v>
      </c>
      <c r="F63" s="166"/>
      <c r="G63" s="166" t="n">
        <f aca="false">F63-E63</f>
        <v>0</v>
      </c>
      <c r="H63" s="164"/>
    </row>
    <row r="64" s="161" customFormat="true" ht="27" hidden="false" customHeight="true" outlineLevel="0" collapsed="false">
      <c r="A64" s="177" t="s">
        <v>84</v>
      </c>
      <c r="B64" s="142" t="n">
        <v>2032</v>
      </c>
      <c r="C64" s="166" t="e">
        <f aca="false">#REF!</f>
        <v>#REF!</v>
      </c>
      <c r="D64" s="166" t="n">
        <f aca="false">F64</f>
        <v>0.8</v>
      </c>
      <c r="E64" s="166" t="n">
        <f aca="false">план!G69</f>
        <v>4.1034</v>
      </c>
      <c r="F64" s="166" t="n">
        <v>0.8</v>
      </c>
      <c r="G64" s="166" t="n">
        <f aca="false">F64-E64</f>
        <v>-3.3034</v>
      </c>
      <c r="H64" s="164" t="n">
        <f aca="false">(F64/E64)*100</f>
        <v>19.4960276843593</v>
      </c>
    </row>
    <row r="65" s="161" customFormat="true" ht="26.25" hidden="false" customHeight="false" outlineLevel="0" collapsed="false">
      <c r="A65" s="177" t="s">
        <v>85</v>
      </c>
      <c r="B65" s="142" t="n">
        <v>2033</v>
      </c>
      <c r="C65" s="166"/>
      <c r="D65" s="166"/>
      <c r="E65" s="166"/>
      <c r="F65" s="166"/>
      <c r="G65" s="166" t="n">
        <f aca="false">F65-E65</f>
        <v>0</v>
      </c>
      <c r="H65" s="164"/>
    </row>
    <row r="66" s="161" customFormat="true" ht="27.75" hidden="false" customHeight="true" outlineLevel="0" collapsed="false">
      <c r="A66" s="177" t="s">
        <v>86</v>
      </c>
      <c r="B66" s="142" t="n">
        <v>2030</v>
      </c>
      <c r="C66" s="166"/>
      <c r="D66" s="166"/>
      <c r="E66" s="166"/>
      <c r="F66" s="166"/>
      <c r="G66" s="166" t="n">
        <f aca="false">F66-E66</f>
        <v>0</v>
      </c>
      <c r="H66" s="164"/>
    </row>
    <row r="67" s="161" customFormat="true" ht="26.25" hidden="false" customHeight="false" outlineLevel="0" collapsed="false">
      <c r="A67" s="177" t="s">
        <v>87</v>
      </c>
      <c r="B67" s="142" t="n">
        <v>2040</v>
      </c>
      <c r="C67" s="166"/>
      <c r="D67" s="166"/>
      <c r="E67" s="166"/>
      <c r="F67" s="166"/>
      <c r="G67" s="166" t="n">
        <f aca="false">F67-E67</f>
        <v>0</v>
      </c>
      <c r="H67" s="164"/>
    </row>
    <row r="68" s="161" customFormat="true" ht="26.25" hidden="false" customHeight="false" outlineLevel="0" collapsed="false">
      <c r="A68" s="177" t="s">
        <v>88</v>
      </c>
      <c r="B68" s="142" t="n">
        <v>2050</v>
      </c>
      <c r="C68" s="166" t="n">
        <v>6.7</v>
      </c>
      <c r="D68" s="166" t="n">
        <f aca="false">D69+D70+D71</f>
        <v>5.2</v>
      </c>
      <c r="E68" s="166" t="n">
        <f aca="false">E69+E70+E71</f>
        <v>27</v>
      </c>
      <c r="F68" s="166" t="n">
        <f aca="false">F69+F70+F71</f>
        <v>5.2</v>
      </c>
      <c r="G68" s="166" t="n">
        <f aca="false">F68-E68</f>
        <v>-21.8</v>
      </c>
      <c r="H68" s="164" t="n">
        <f aca="false">(F68/E68)*100</f>
        <v>19.2592592592593</v>
      </c>
    </row>
    <row r="69" s="161" customFormat="true" ht="26.25" hidden="false" customHeight="false" outlineLevel="0" collapsed="false">
      <c r="A69" s="177" t="s">
        <v>89</v>
      </c>
      <c r="B69" s="142" t="n">
        <v>2051</v>
      </c>
      <c r="C69" s="166" t="e">
        <f aca="false">#REF!</f>
        <v>#REF!</v>
      </c>
      <c r="D69" s="166" t="n">
        <f aca="false">F69</f>
        <v>5.2</v>
      </c>
      <c r="E69" s="166" t="n">
        <f aca="false">план!G74</f>
        <v>27</v>
      </c>
      <c r="F69" s="166" t="n">
        <v>5.2</v>
      </c>
      <c r="G69" s="166" t="n">
        <f aca="false">F69-E69</f>
        <v>-21.8</v>
      </c>
      <c r="H69" s="164" t="n">
        <f aca="false">(F69/E69)*100</f>
        <v>19.2592592592593</v>
      </c>
    </row>
    <row r="70" s="161" customFormat="true" ht="26.25" hidden="false" customHeight="false" outlineLevel="0" collapsed="false">
      <c r="A70" s="177" t="s">
        <v>90</v>
      </c>
      <c r="B70" s="142" t="n">
        <v>2052</v>
      </c>
      <c r="C70" s="166"/>
      <c r="D70" s="166"/>
      <c r="E70" s="166"/>
      <c r="F70" s="166"/>
      <c r="G70" s="166" t="n">
        <f aca="false">F70-E70</f>
        <v>0</v>
      </c>
      <c r="H70" s="164"/>
    </row>
    <row r="71" s="161" customFormat="true" ht="26.25" hidden="false" customHeight="false" outlineLevel="0" collapsed="false">
      <c r="A71" s="177" t="s">
        <v>241</v>
      </c>
      <c r="B71" s="142" t="n">
        <v>2053</v>
      </c>
      <c r="C71" s="166"/>
      <c r="D71" s="166"/>
      <c r="E71" s="166"/>
      <c r="F71" s="166"/>
      <c r="G71" s="166" t="n">
        <f aca="false">F71-E71</f>
        <v>0</v>
      </c>
      <c r="H71" s="164"/>
    </row>
    <row r="72" s="161" customFormat="true" ht="26.25" hidden="false" customHeight="false" outlineLevel="0" collapsed="false">
      <c r="A72" s="177" t="s">
        <v>92</v>
      </c>
      <c r="B72" s="142" t="n">
        <v>2060</v>
      </c>
      <c r="C72" s="166" t="e">
        <f aca="false">#REF!</f>
        <v>#REF!</v>
      </c>
      <c r="D72" s="166" t="n">
        <f aca="false">F72</f>
        <v>82.7</v>
      </c>
      <c r="E72" s="166" t="n">
        <f aca="false">план!G77</f>
        <v>84.6</v>
      </c>
      <c r="F72" s="166" t="n">
        <v>82.7</v>
      </c>
      <c r="G72" s="166" t="n">
        <f aca="false">F72-E72</f>
        <v>-1.89999999999999</v>
      </c>
      <c r="H72" s="164" t="n">
        <f aca="false">(F72/E72)*100</f>
        <v>97.7541371158393</v>
      </c>
    </row>
    <row r="73" s="161" customFormat="true" ht="26.25" hidden="false" customHeight="false" outlineLevel="0" collapsed="false">
      <c r="A73" s="177" t="s">
        <v>242</v>
      </c>
      <c r="B73" s="142" t="n">
        <v>2070</v>
      </c>
      <c r="C73" s="166"/>
      <c r="D73" s="166"/>
      <c r="E73" s="166"/>
      <c r="F73" s="166"/>
      <c r="G73" s="166" t="n">
        <f aca="false">F73-E73</f>
        <v>0</v>
      </c>
      <c r="H73" s="164"/>
    </row>
    <row r="74" s="161" customFormat="true" ht="26.25" hidden="false" customHeight="false" outlineLevel="0" collapsed="false">
      <c r="A74" s="176" t="s">
        <v>94</v>
      </c>
      <c r="B74" s="142" t="n">
        <v>2100</v>
      </c>
      <c r="C74" s="171" t="n">
        <f aca="false">C75+C76+C79+C82+C86+C87</f>
        <v>0</v>
      </c>
      <c r="D74" s="171" t="n">
        <f aca="false">D75+D76+D79+D82+D86+D87</f>
        <v>0</v>
      </c>
      <c r="E74" s="171" t="n">
        <f aca="false">E75+E76+E79+E82+E86+E87</f>
        <v>0</v>
      </c>
      <c r="F74" s="171" t="n">
        <f aca="false">F75+F76+F79+F82+F86+F87</f>
        <v>0</v>
      </c>
      <c r="G74" s="166" t="n">
        <f aca="false">F74-E74</f>
        <v>0</v>
      </c>
      <c r="H74" s="173"/>
    </row>
    <row r="75" s="161" customFormat="true" ht="30" hidden="false" customHeight="true" outlineLevel="0" collapsed="false">
      <c r="A75" s="177" t="s">
        <v>95</v>
      </c>
      <c r="B75" s="142" t="n">
        <v>2110</v>
      </c>
      <c r="C75" s="171"/>
      <c r="D75" s="171"/>
      <c r="E75" s="171"/>
      <c r="F75" s="171"/>
      <c r="G75" s="166" t="n">
        <f aca="false">F75-E75</f>
        <v>0</v>
      </c>
      <c r="H75" s="173"/>
    </row>
    <row r="76" s="161" customFormat="true" ht="26.25" hidden="false" customHeight="false" outlineLevel="0" collapsed="false">
      <c r="A76" s="177" t="s">
        <v>96</v>
      </c>
      <c r="B76" s="142" t="n">
        <v>2120</v>
      </c>
      <c r="C76" s="180" t="n">
        <f aca="false">C77+C78</f>
        <v>0</v>
      </c>
      <c r="D76" s="180" t="n">
        <f aca="false">D77+D78</f>
        <v>0</v>
      </c>
      <c r="E76" s="180" t="n">
        <f aca="false">E77+E78</f>
        <v>0</v>
      </c>
      <c r="F76" s="180" t="n">
        <f aca="false">F77+F78</f>
        <v>0</v>
      </c>
      <c r="G76" s="166" t="n">
        <f aca="false">F76-E76</f>
        <v>0</v>
      </c>
      <c r="H76" s="173"/>
    </row>
    <row r="77" s="161" customFormat="true" ht="26.25" hidden="false" customHeight="false" outlineLevel="0" collapsed="false">
      <c r="A77" s="177" t="s">
        <v>97</v>
      </c>
      <c r="B77" s="142" t="n">
        <v>2121</v>
      </c>
      <c r="C77" s="166"/>
      <c r="D77" s="166"/>
      <c r="E77" s="166"/>
      <c r="F77" s="166"/>
      <c r="G77" s="166" t="n">
        <f aca="false">F77-E77</f>
        <v>0</v>
      </c>
      <c r="H77" s="164"/>
    </row>
    <row r="78" s="161" customFormat="true" ht="26.25" hidden="false" customHeight="false" outlineLevel="0" collapsed="false">
      <c r="A78" s="177" t="s">
        <v>98</v>
      </c>
      <c r="B78" s="142" t="n">
        <v>2122</v>
      </c>
      <c r="C78" s="166"/>
      <c r="D78" s="166"/>
      <c r="E78" s="166"/>
      <c r="F78" s="166"/>
      <c r="G78" s="166" t="n">
        <f aca="false">F78-E78</f>
        <v>0</v>
      </c>
      <c r="H78" s="164"/>
    </row>
    <row r="79" s="161" customFormat="true" ht="26.25" hidden="false" customHeight="false" outlineLevel="0" collapsed="false">
      <c r="A79" s="177" t="s">
        <v>99</v>
      </c>
      <c r="B79" s="142" t="n">
        <v>2130</v>
      </c>
      <c r="C79" s="166" t="n">
        <f aca="false">C80+C81</f>
        <v>0</v>
      </c>
      <c r="D79" s="166" t="n">
        <f aca="false">D80+D81</f>
        <v>0</v>
      </c>
      <c r="E79" s="166" t="n">
        <f aca="false">E80+E81</f>
        <v>0</v>
      </c>
      <c r="F79" s="166" t="n">
        <f aca="false">F80+F81</f>
        <v>0</v>
      </c>
      <c r="G79" s="166" t="n">
        <f aca="false">F79-E79</f>
        <v>0</v>
      </c>
      <c r="H79" s="164"/>
    </row>
    <row r="80" s="161" customFormat="true" ht="26.25" hidden="false" customHeight="false" outlineLevel="0" collapsed="false">
      <c r="A80" s="177" t="s">
        <v>100</v>
      </c>
      <c r="B80" s="142" t="n">
        <v>2131</v>
      </c>
      <c r="C80" s="166"/>
      <c r="D80" s="166"/>
      <c r="E80" s="166"/>
      <c r="F80" s="166"/>
      <c r="G80" s="166" t="n">
        <f aca="false">F80-E80</f>
        <v>0</v>
      </c>
      <c r="H80" s="164"/>
    </row>
    <row r="81" s="161" customFormat="true" ht="26.25" hidden="false" customHeight="false" outlineLevel="0" collapsed="false">
      <c r="A81" s="177" t="s">
        <v>101</v>
      </c>
      <c r="B81" s="142" t="n">
        <v>2132</v>
      </c>
      <c r="C81" s="166"/>
      <c r="D81" s="166"/>
      <c r="E81" s="166"/>
      <c r="F81" s="166"/>
      <c r="G81" s="166" t="n">
        <f aca="false">F81-E81</f>
        <v>0</v>
      </c>
      <c r="H81" s="164"/>
    </row>
    <row r="82" s="161" customFormat="true" ht="26.25" hidden="false" customHeight="false" outlineLevel="0" collapsed="false">
      <c r="A82" s="177" t="s">
        <v>102</v>
      </c>
      <c r="B82" s="142" t="n">
        <v>2140</v>
      </c>
      <c r="C82" s="166" t="n">
        <f aca="false">C83+C84+C85</f>
        <v>0</v>
      </c>
      <c r="D82" s="166" t="n">
        <f aca="false">D83+D84+D85</f>
        <v>0</v>
      </c>
      <c r="E82" s="166" t="n">
        <f aca="false">E83+E84+E85</f>
        <v>0</v>
      </c>
      <c r="F82" s="166" t="n">
        <f aca="false">F83+F84+F85</f>
        <v>0</v>
      </c>
      <c r="G82" s="166" t="n">
        <f aca="false">F82-E82</f>
        <v>0</v>
      </c>
      <c r="H82" s="164"/>
    </row>
    <row r="83" s="161" customFormat="true" ht="26.25" hidden="false" customHeight="false" outlineLevel="0" collapsed="false">
      <c r="A83" s="177" t="s">
        <v>103</v>
      </c>
      <c r="B83" s="142" t="n">
        <v>2141</v>
      </c>
      <c r="C83" s="166"/>
      <c r="D83" s="166"/>
      <c r="E83" s="166"/>
      <c r="F83" s="166"/>
      <c r="G83" s="166" t="n">
        <f aca="false">F83-E83</f>
        <v>0</v>
      </c>
      <c r="H83" s="164"/>
    </row>
    <row r="84" s="161" customFormat="true" ht="26.25" hidden="false" customHeight="false" outlineLevel="0" collapsed="false">
      <c r="A84" s="177" t="s">
        <v>104</v>
      </c>
      <c r="B84" s="142" t="n">
        <v>2142</v>
      </c>
      <c r="C84" s="166"/>
      <c r="D84" s="166"/>
      <c r="E84" s="166"/>
      <c r="F84" s="166"/>
      <c r="G84" s="166" t="n">
        <f aca="false">F84-E84</f>
        <v>0</v>
      </c>
      <c r="H84" s="164"/>
    </row>
    <row r="85" s="161" customFormat="true" ht="26.25" hidden="false" customHeight="false" outlineLevel="0" collapsed="false">
      <c r="A85" s="177" t="s">
        <v>105</v>
      </c>
      <c r="B85" s="142" t="n">
        <v>2143</v>
      </c>
      <c r="C85" s="171"/>
      <c r="D85" s="171"/>
      <c r="E85" s="171"/>
      <c r="F85" s="171"/>
      <c r="G85" s="166" t="n">
        <f aca="false">F85-E85</f>
        <v>0</v>
      </c>
      <c r="H85" s="173"/>
    </row>
    <row r="86" s="161" customFormat="true" ht="26.25" hidden="false" customHeight="false" outlineLevel="0" collapsed="false">
      <c r="A86" s="177" t="s">
        <v>106</v>
      </c>
      <c r="B86" s="142" t="n">
        <v>2150</v>
      </c>
      <c r="C86" s="166"/>
      <c r="D86" s="166"/>
      <c r="E86" s="166"/>
      <c r="F86" s="166"/>
      <c r="G86" s="166" t="n">
        <f aca="false">F86-E86</f>
        <v>0</v>
      </c>
      <c r="H86" s="164"/>
    </row>
    <row r="87" s="161" customFormat="true" ht="26.25" hidden="false" customHeight="false" outlineLevel="0" collapsed="false">
      <c r="A87" s="177" t="s">
        <v>107</v>
      </c>
      <c r="B87" s="142" t="n">
        <v>2160</v>
      </c>
      <c r="C87" s="166"/>
      <c r="D87" s="166"/>
      <c r="E87" s="166"/>
      <c r="F87" s="166"/>
      <c r="G87" s="166" t="n">
        <f aca="false">F87-E87</f>
        <v>0</v>
      </c>
      <c r="H87" s="164"/>
    </row>
    <row r="88" s="161" customFormat="true" ht="26.25" hidden="false" customHeight="false" outlineLevel="0" collapsed="false">
      <c r="A88" s="177" t="s">
        <v>108</v>
      </c>
      <c r="B88" s="142" t="n">
        <v>2170</v>
      </c>
      <c r="C88" s="166"/>
      <c r="D88" s="166"/>
      <c r="E88" s="166"/>
      <c r="F88" s="166"/>
      <c r="G88" s="166" t="n">
        <f aca="false">F88-E88</f>
        <v>0</v>
      </c>
      <c r="H88" s="164"/>
    </row>
    <row r="89" s="161" customFormat="true" ht="26.25" hidden="false" customHeight="false" outlineLevel="0" collapsed="false">
      <c r="A89" s="177"/>
      <c r="B89" s="142" t="n">
        <v>2171</v>
      </c>
      <c r="C89" s="166"/>
      <c r="D89" s="166"/>
      <c r="E89" s="166"/>
      <c r="F89" s="166"/>
      <c r="G89" s="166" t="n">
        <f aca="false">F89-E89</f>
        <v>0</v>
      </c>
      <c r="H89" s="164"/>
    </row>
    <row r="90" s="161" customFormat="true" ht="26.25" hidden="false" customHeight="false" outlineLevel="0" collapsed="false">
      <c r="A90" s="162" t="s">
        <v>109</v>
      </c>
      <c r="B90" s="142" t="n">
        <v>4000</v>
      </c>
      <c r="C90" s="171" t="e">
        <f aca="false">C33+C36+C37+C40</f>
        <v>#REF!</v>
      </c>
      <c r="D90" s="181" t="n">
        <f aca="false">D33+D36+D37+D40</f>
        <v>2340.8</v>
      </c>
      <c r="E90" s="171" t="n">
        <f aca="false">E33+E36+E37+E40</f>
        <v>6552.73810331263</v>
      </c>
      <c r="F90" s="181" t="n">
        <f aca="false">F33+F36+F37+F40</f>
        <v>2340.8</v>
      </c>
      <c r="G90" s="163" t="n">
        <f aca="false">F90-E90</f>
        <v>-4211.93810331263</v>
      </c>
      <c r="H90" s="173" t="n">
        <f aca="false">(F90/E90)*100</f>
        <v>35.7224714782458</v>
      </c>
    </row>
    <row r="91" s="161" customFormat="true" ht="26.25" hidden="false" customHeight="false" outlineLevel="0" collapsed="false">
      <c r="A91" s="162" t="s">
        <v>110</v>
      </c>
      <c r="B91" s="142" t="n">
        <v>5000</v>
      </c>
      <c r="C91" s="163" t="e">
        <f aca="false">C49+C74</f>
        <v>#REF!</v>
      </c>
      <c r="D91" s="163" t="n">
        <f aca="false">D49+D74</f>
        <v>4571.5718686</v>
      </c>
      <c r="E91" s="163" t="n">
        <f aca="false">E49+E74</f>
        <v>7799.1297808</v>
      </c>
      <c r="F91" s="163" t="n">
        <f aca="false">F49+F74</f>
        <v>4571.5718686</v>
      </c>
      <c r="G91" s="163" t="n">
        <f aca="false">F91-E91</f>
        <v>-3227.5579122</v>
      </c>
      <c r="H91" s="164" t="n">
        <f aca="false">(F91/E91)*100</f>
        <v>58.616435385578</v>
      </c>
    </row>
    <row r="92" s="161" customFormat="true" ht="27" hidden="false" customHeight="false" outlineLevel="0" collapsed="false">
      <c r="A92" s="182" t="s">
        <v>111</v>
      </c>
      <c r="B92" s="142" t="n">
        <v>6000</v>
      </c>
      <c r="C92" s="166" t="e">
        <f aca="false">C90-C91</f>
        <v>#REF!</v>
      </c>
      <c r="D92" s="163" t="n">
        <f aca="false">D90-D91</f>
        <v>-2230.7718686</v>
      </c>
      <c r="E92" s="166" t="n">
        <f aca="false">E90-E91</f>
        <v>-1246.39167748737</v>
      </c>
      <c r="F92" s="163" t="n">
        <f aca="false">F90-F91</f>
        <v>-2230.7718686</v>
      </c>
      <c r="G92" s="163" t="n">
        <f aca="false">F92-E92</f>
        <v>-984.380191112629</v>
      </c>
      <c r="H92" s="164" t="n">
        <f aca="false">(F92/E92)*100</f>
        <v>178.978398916869</v>
      </c>
    </row>
    <row r="93" s="161" customFormat="true" ht="26.25" hidden="false" customHeight="true" outlineLevel="0" collapsed="false">
      <c r="A93" s="160" t="s">
        <v>112</v>
      </c>
      <c r="B93" s="160"/>
      <c r="C93" s="160"/>
      <c r="D93" s="160"/>
      <c r="E93" s="160"/>
      <c r="F93" s="160"/>
      <c r="G93" s="160"/>
      <c r="H93" s="160"/>
    </row>
    <row r="94" s="161" customFormat="true" ht="51" hidden="false" customHeight="false" outlineLevel="0" collapsed="false">
      <c r="A94" s="183" t="s">
        <v>113</v>
      </c>
      <c r="B94" s="142" t="n">
        <v>7100</v>
      </c>
      <c r="C94" s="171" t="e">
        <f aca="false">C95+C96+C97+C98</f>
        <v>#REF!</v>
      </c>
      <c r="D94" s="171" t="n">
        <f aca="false">D95+D96+D97+D98</f>
        <v>5</v>
      </c>
      <c r="E94" s="171" t="n">
        <f aca="false">E95+E96+E97+E98</f>
        <v>7.5</v>
      </c>
      <c r="F94" s="171" t="n">
        <f aca="false">F95+F96+F97+F98</f>
        <v>5</v>
      </c>
      <c r="G94" s="171" t="n">
        <f aca="false">F94-E94</f>
        <v>-2.5</v>
      </c>
      <c r="H94" s="173" t="n">
        <f aca="false">(F94/E94)*100</f>
        <v>66.6666666666667</v>
      </c>
    </row>
    <row r="95" s="161" customFormat="true" ht="52.5" hidden="false" customHeight="false" outlineLevel="0" collapsed="false">
      <c r="A95" s="184" t="s">
        <v>114</v>
      </c>
      <c r="B95" s="142" t="n">
        <v>7110</v>
      </c>
      <c r="C95" s="185" t="e">
        <f aca="false">#REF!</f>
        <v>#REF!</v>
      </c>
      <c r="D95" s="185" t="n">
        <f aca="false">F95</f>
        <v>5</v>
      </c>
      <c r="E95" s="185" t="n">
        <f aca="false">план!G100</f>
        <v>7.5</v>
      </c>
      <c r="F95" s="185" t="n">
        <v>5</v>
      </c>
      <c r="G95" s="171" t="n">
        <f aca="false">F95-E95</f>
        <v>-2.5</v>
      </c>
      <c r="H95" s="173" t="n">
        <f aca="false">(F95/E95)*100</f>
        <v>66.6666666666667</v>
      </c>
    </row>
    <row r="96" s="161" customFormat="true" ht="42" hidden="false" customHeight="true" outlineLevel="0" collapsed="false">
      <c r="A96" s="186" t="s">
        <v>115</v>
      </c>
      <c r="B96" s="157" t="n">
        <v>7120</v>
      </c>
      <c r="C96" s="185"/>
      <c r="D96" s="185"/>
      <c r="E96" s="185"/>
      <c r="F96" s="185"/>
      <c r="G96" s="171" t="n">
        <f aca="false">F96-E96</f>
        <v>0</v>
      </c>
      <c r="H96" s="173"/>
    </row>
    <row r="97" s="161" customFormat="true" ht="26.25" hidden="false" customHeight="false" outlineLevel="0" collapsed="false">
      <c r="A97" s="187" t="s">
        <v>116</v>
      </c>
      <c r="B97" s="157" t="n">
        <v>7130</v>
      </c>
      <c r="C97" s="185"/>
      <c r="D97" s="185"/>
      <c r="E97" s="185"/>
      <c r="F97" s="185"/>
      <c r="G97" s="171" t="n">
        <f aca="false">F97-E97</f>
        <v>0</v>
      </c>
      <c r="H97" s="173"/>
    </row>
    <row r="98" s="161" customFormat="true" ht="26.25" hidden="false" customHeight="false" outlineLevel="0" collapsed="false">
      <c r="A98" s="187" t="s">
        <v>117</v>
      </c>
      <c r="B98" s="157" t="n">
        <v>7140</v>
      </c>
      <c r="C98" s="185"/>
      <c r="D98" s="185"/>
      <c r="E98" s="185"/>
      <c r="F98" s="185"/>
      <c r="G98" s="171" t="n">
        <f aca="false">F98-E98</f>
        <v>0</v>
      </c>
      <c r="H98" s="173"/>
    </row>
    <row r="99" s="161" customFormat="true" ht="51" hidden="false" customHeight="false" outlineLevel="0" collapsed="false">
      <c r="A99" s="188" t="s">
        <v>118</v>
      </c>
      <c r="B99" s="157" t="n">
        <v>7200</v>
      </c>
      <c r="C99" s="171" t="e">
        <f aca="false">C100+C101</f>
        <v>#REF!</v>
      </c>
      <c r="D99" s="171" t="n">
        <f aca="false">D100+D101</f>
        <v>575</v>
      </c>
      <c r="E99" s="171" t="n">
        <f aca="false">E100+E101</f>
        <v>921.3777</v>
      </c>
      <c r="F99" s="171" t="n">
        <f aca="false">F100+F101</f>
        <v>575</v>
      </c>
      <c r="G99" s="171" t="n">
        <f aca="false">F99-E99</f>
        <v>-346.3777</v>
      </c>
      <c r="H99" s="173" t="n">
        <f aca="false">(F99/E99)*100</f>
        <v>62.4065461970699</v>
      </c>
    </row>
    <row r="100" s="161" customFormat="true" ht="26.25" hidden="false" customHeight="false" outlineLevel="0" collapsed="false">
      <c r="A100" s="184" t="s">
        <v>119</v>
      </c>
      <c r="B100" s="157" t="n">
        <v>7210</v>
      </c>
      <c r="C100" s="185" t="e">
        <f aca="false">#REF!</f>
        <v>#REF!</v>
      </c>
      <c r="D100" s="185" t="n">
        <f aca="false">F100</f>
        <v>575</v>
      </c>
      <c r="E100" s="185" t="n">
        <f aca="false">план!G105</f>
        <v>921.3777</v>
      </c>
      <c r="F100" s="185" t="n">
        <v>575</v>
      </c>
      <c r="G100" s="171" t="n">
        <f aca="false">F100-E100</f>
        <v>-346.3777</v>
      </c>
      <c r="H100" s="173" t="n">
        <f aca="false">(F100/E100)*100</f>
        <v>62.4065461970699</v>
      </c>
      <c r="I100" s="165"/>
      <c r="J100" s="165"/>
    </row>
    <row r="101" s="161" customFormat="true" ht="26.25" hidden="false" customHeight="false" outlineLevel="0" collapsed="false">
      <c r="A101" s="186" t="s">
        <v>120</v>
      </c>
      <c r="B101" s="158" t="n">
        <v>7220</v>
      </c>
      <c r="C101" s="185" t="e">
        <f aca="false">#REF!</f>
        <v>#REF!</v>
      </c>
      <c r="D101" s="185" t="n">
        <f aca="false">F101</f>
        <v>0</v>
      </c>
      <c r="E101" s="185" t="n">
        <f aca="false">план!G106</f>
        <v>0</v>
      </c>
      <c r="F101" s="185"/>
      <c r="G101" s="171" t="n">
        <f aca="false">F101-E101</f>
        <v>0</v>
      </c>
      <c r="H101" s="173" t="e">
        <f aca="false">(F101/E101)*100</f>
        <v>#DIV/0!</v>
      </c>
    </row>
    <row r="102" s="161" customFormat="true" ht="51" hidden="false" customHeight="false" outlineLevel="0" collapsed="false">
      <c r="A102" s="188" t="s">
        <v>121</v>
      </c>
      <c r="B102" s="157" t="n">
        <v>7300</v>
      </c>
      <c r="C102" s="189" t="e">
        <f aca="false">C103+C104+C105+C106</f>
        <v>#REF!</v>
      </c>
      <c r="D102" s="189" t="n">
        <f aca="false">D103+D104+D105+D106</f>
        <v>757.465073050001</v>
      </c>
      <c r="E102" s="189" t="n">
        <f aca="false">E103+E104+E105+E106</f>
        <v>1202.909775</v>
      </c>
      <c r="F102" s="189" t="n">
        <f aca="false">F103+F104+F105+F106</f>
        <v>757.465073050001</v>
      </c>
      <c r="G102" s="171" t="n">
        <f aca="false">F102-E102</f>
        <v>-445.444701949999</v>
      </c>
      <c r="H102" s="173" t="n">
        <f aca="false">(F102/E102)*100</f>
        <v>62.9694004315495</v>
      </c>
    </row>
    <row r="103" s="161" customFormat="true" ht="31.5" hidden="false" customHeight="true" outlineLevel="0" collapsed="false">
      <c r="A103" s="187" t="s">
        <v>122</v>
      </c>
      <c r="B103" s="157" t="n">
        <v>7310</v>
      </c>
      <c r="C103" s="166" t="e">
        <f aca="false">#REF!</f>
        <v>#REF!</v>
      </c>
      <c r="D103" s="166" t="n">
        <f aca="false">F103</f>
        <v>709.116238600001</v>
      </c>
      <c r="E103" s="166" t="n">
        <f aca="false">план!G108</f>
        <v>1126.1283</v>
      </c>
      <c r="F103" s="166" t="n">
        <f aca="false">F159-F166</f>
        <v>709.116238600001</v>
      </c>
      <c r="G103" s="185" t="n">
        <f aca="false">F103-E103</f>
        <v>-417.012061399999</v>
      </c>
      <c r="H103" s="173" t="n">
        <f aca="false">(F103/E103)*100</f>
        <v>62.9694004315495</v>
      </c>
      <c r="I103" s="165"/>
    </row>
    <row r="104" s="161" customFormat="true" ht="26.25" hidden="false" customHeight="false" outlineLevel="0" collapsed="false">
      <c r="A104" s="187" t="s">
        <v>123</v>
      </c>
      <c r="B104" s="157" t="n">
        <v>7320</v>
      </c>
      <c r="C104" s="166" t="e">
        <f aca="false">#REF!</f>
        <v>#REF!</v>
      </c>
      <c r="D104" s="166" t="n">
        <f aca="false">F104</f>
        <v>48.34883445</v>
      </c>
      <c r="E104" s="166" t="n">
        <f aca="false">план!G109</f>
        <v>76.781475</v>
      </c>
      <c r="F104" s="166" t="n">
        <f aca="false">F166*0.015</f>
        <v>48.34883445</v>
      </c>
      <c r="G104" s="185" t="n">
        <f aca="false">F104-E104</f>
        <v>-28.43264055</v>
      </c>
      <c r="H104" s="173" t="n">
        <f aca="false">(F104/E104)*100</f>
        <v>62.9694004315494</v>
      </c>
      <c r="J104" s="165"/>
    </row>
    <row r="105" s="161" customFormat="true" ht="24.75" hidden="false" customHeight="true" outlineLevel="0" collapsed="false">
      <c r="A105" s="187" t="s">
        <v>124</v>
      </c>
      <c r="B105" s="157" t="n">
        <v>7330</v>
      </c>
      <c r="C105" s="166"/>
      <c r="D105" s="166"/>
      <c r="E105" s="166"/>
      <c r="F105" s="166"/>
      <c r="G105" s="171" t="n">
        <f aca="false">F105-E105</f>
        <v>0</v>
      </c>
      <c r="H105" s="173"/>
    </row>
    <row r="106" s="161" customFormat="true" ht="27" hidden="false" customHeight="true" outlineLevel="0" collapsed="false">
      <c r="A106" s="187" t="s">
        <v>243</v>
      </c>
      <c r="B106" s="157" t="n">
        <v>7340</v>
      </c>
      <c r="C106" s="166"/>
      <c r="D106" s="166"/>
      <c r="E106" s="166"/>
      <c r="F106" s="166"/>
      <c r="G106" s="171" t="n">
        <f aca="false">F106-E106</f>
        <v>0</v>
      </c>
      <c r="H106" s="173"/>
    </row>
    <row r="107" s="161" customFormat="true" ht="27" hidden="false" customHeight="false" outlineLevel="0" collapsed="false">
      <c r="A107" s="188" t="s">
        <v>126</v>
      </c>
      <c r="B107" s="157" t="n">
        <v>7000</v>
      </c>
      <c r="C107" s="189" t="e">
        <f aca="false">C102+C99+C94</f>
        <v>#REF!</v>
      </c>
      <c r="D107" s="189" t="n">
        <f aca="false">D102+D99+D94</f>
        <v>1337.46507305</v>
      </c>
      <c r="E107" s="189" t="n">
        <f aca="false">E102+E99+E94</f>
        <v>2131.787475</v>
      </c>
      <c r="F107" s="189" t="n">
        <f aca="false">F102+F99+F94</f>
        <v>1337.46507305</v>
      </c>
      <c r="G107" s="171" t="n">
        <f aca="false">F107-E107</f>
        <v>-794.322401949999</v>
      </c>
      <c r="H107" s="173" t="n">
        <f aca="false">(F107/E107)*100</f>
        <v>62.7391374015837</v>
      </c>
    </row>
    <row r="108" s="161" customFormat="true" ht="26.25" hidden="false" customHeight="true" outlineLevel="0" collapsed="false">
      <c r="A108" s="190" t="s">
        <v>244</v>
      </c>
      <c r="B108" s="190"/>
      <c r="C108" s="190"/>
      <c r="D108" s="190"/>
      <c r="E108" s="190"/>
      <c r="F108" s="190"/>
      <c r="G108" s="190"/>
      <c r="H108" s="190"/>
    </row>
    <row r="109" s="161" customFormat="true" ht="26.25" hidden="false" customHeight="false" outlineLevel="0" collapsed="false">
      <c r="A109" s="191" t="s">
        <v>245</v>
      </c>
      <c r="B109" s="192" t="n">
        <v>8000</v>
      </c>
      <c r="C109" s="189" t="n">
        <f aca="false">C110+C111+C112+C113+C114+C115</f>
        <v>0</v>
      </c>
      <c r="D109" s="189" t="n">
        <f aca="false">D110+D111+D112+D113+D114+D115</f>
        <v>0</v>
      </c>
      <c r="E109" s="189" t="n">
        <f aca="false">E110+E111+E112+E113+E114+E115</f>
        <v>0</v>
      </c>
      <c r="F109" s="189" t="n">
        <f aca="false">F110+F111+F112+F113+F114+F115</f>
        <v>0</v>
      </c>
      <c r="G109" s="171" t="n">
        <f aca="false">F109-E109</f>
        <v>0</v>
      </c>
      <c r="H109" s="173"/>
    </row>
    <row r="110" s="161" customFormat="true" ht="26.25" hidden="false" customHeight="false" outlineLevel="0" collapsed="false">
      <c r="A110" s="184" t="s">
        <v>129</v>
      </c>
      <c r="B110" s="192" t="n">
        <v>8010</v>
      </c>
      <c r="C110" s="166"/>
      <c r="D110" s="166"/>
      <c r="E110" s="166"/>
      <c r="F110" s="166"/>
      <c r="G110" s="171" t="n">
        <f aca="false">F110-E110</f>
        <v>0</v>
      </c>
      <c r="H110" s="173"/>
    </row>
    <row r="111" s="161" customFormat="true" ht="26.25" hidden="false" customHeight="false" outlineLevel="0" collapsed="false">
      <c r="A111" s="184" t="s">
        <v>130</v>
      </c>
      <c r="B111" s="192" t="n">
        <v>8020</v>
      </c>
      <c r="C111" s="166"/>
      <c r="D111" s="166"/>
      <c r="E111" s="166"/>
      <c r="F111" s="166"/>
      <c r="G111" s="171" t="n">
        <f aca="false">F111-E111</f>
        <v>0</v>
      </c>
      <c r="H111" s="173"/>
    </row>
    <row r="112" s="161" customFormat="true" ht="27.75" hidden="false" customHeight="true" outlineLevel="0" collapsed="false">
      <c r="A112" s="184" t="s">
        <v>131</v>
      </c>
      <c r="B112" s="192" t="n">
        <v>8030</v>
      </c>
      <c r="C112" s="166"/>
      <c r="D112" s="166"/>
      <c r="E112" s="166"/>
      <c r="F112" s="166"/>
      <c r="G112" s="171" t="n">
        <f aca="false">F112-E112</f>
        <v>0</v>
      </c>
      <c r="H112" s="173"/>
    </row>
    <row r="113" s="161" customFormat="true" ht="26.25" hidden="false" customHeight="false" outlineLevel="0" collapsed="false">
      <c r="A113" s="184" t="s">
        <v>132</v>
      </c>
      <c r="B113" s="192" t="n">
        <v>8040</v>
      </c>
      <c r="C113" s="166"/>
      <c r="D113" s="166"/>
      <c r="E113" s="166"/>
      <c r="F113" s="166"/>
      <c r="G113" s="171" t="n">
        <f aca="false">F113-E113</f>
        <v>0</v>
      </c>
      <c r="H113" s="173"/>
    </row>
    <row r="114" s="161" customFormat="true" ht="52.5" hidden="false" customHeight="false" outlineLevel="0" collapsed="false">
      <c r="A114" s="184" t="s">
        <v>133</v>
      </c>
      <c r="B114" s="192" t="n">
        <v>8050</v>
      </c>
      <c r="C114" s="166"/>
      <c r="D114" s="166"/>
      <c r="E114" s="166"/>
      <c r="F114" s="166"/>
      <c r="G114" s="171" t="n">
        <f aca="false">F114-E114</f>
        <v>0</v>
      </c>
      <c r="H114" s="173"/>
    </row>
    <row r="115" s="161" customFormat="true" ht="26.25" hidden="false" customHeight="false" outlineLevel="0" collapsed="false">
      <c r="A115" s="184" t="s">
        <v>134</v>
      </c>
      <c r="B115" s="193" t="n">
        <v>8060</v>
      </c>
      <c r="C115" s="166"/>
      <c r="D115" s="166"/>
      <c r="E115" s="166"/>
      <c r="F115" s="166"/>
      <c r="G115" s="171" t="n">
        <f aca="false">F115-E115</f>
        <v>0</v>
      </c>
      <c r="H115" s="173"/>
    </row>
    <row r="116" s="161" customFormat="true" ht="25.5" hidden="false" customHeight="true" outlineLevel="0" collapsed="false">
      <c r="A116" s="188" t="s">
        <v>246</v>
      </c>
      <c r="B116" s="194" t="n">
        <v>8100</v>
      </c>
      <c r="C116" s="171" t="n">
        <f aca="false">C117+C118+C119+C120</f>
        <v>0</v>
      </c>
      <c r="D116" s="171" t="n">
        <f aca="false">D117+D118+D119+D120</f>
        <v>0</v>
      </c>
      <c r="E116" s="171" t="n">
        <f aca="false">E117+E118+E119+E120</f>
        <v>0</v>
      </c>
      <c r="F116" s="171" t="n">
        <f aca="false">F117+F118+F119+F120</f>
        <v>0</v>
      </c>
      <c r="G116" s="171" t="n">
        <f aca="false">F116-E116</f>
        <v>0</v>
      </c>
      <c r="H116" s="173"/>
    </row>
    <row r="117" s="161" customFormat="true" ht="26.25" hidden="false" customHeight="false" outlineLevel="0" collapsed="false">
      <c r="A117" s="186" t="s">
        <v>247</v>
      </c>
      <c r="B117" s="194" t="s">
        <v>248</v>
      </c>
      <c r="C117" s="166"/>
      <c r="D117" s="166"/>
      <c r="E117" s="166"/>
      <c r="F117" s="166"/>
      <c r="G117" s="171" t="n">
        <f aca="false">F117-E117</f>
        <v>0</v>
      </c>
      <c r="H117" s="173"/>
    </row>
    <row r="118" s="161" customFormat="true" ht="26.25" hidden="false" customHeight="false" outlineLevel="0" collapsed="false">
      <c r="A118" s="186" t="s">
        <v>249</v>
      </c>
      <c r="B118" s="194" t="s">
        <v>250</v>
      </c>
      <c r="C118" s="166"/>
      <c r="D118" s="166"/>
      <c r="E118" s="166"/>
      <c r="F118" s="166"/>
      <c r="G118" s="171" t="n">
        <f aca="false">F118-E118</f>
        <v>0</v>
      </c>
      <c r="H118" s="173"/>
    </row>
    <row r="119" s="161" customFormat="true" ht="26.25" hidden="false" customHeight="false" outlineLevel="0" collapsed="false">
      <c r="A119" s="186" t="s">
        <v>251</v>
      </c>
      <c r="B119" s="194" t="s">
        <v>252</v>
      </c>
      <c r="C119" s="166"/>
      <c r="D119" s="166"/>
      <c r="E119" s="166"/>
      <c r="F119" s="166"/>
      <c r="G119" s="171" t="n">
        <f aca="false">F119-E119</f>
        <v>0</v>
      </c>
      <c r="H119" s="173"/>
    </row>
    <row r="120" s="161" customFormat="true" ht="27" hidden="false" customHeight="false" outlineLevel="0" collapsed="false">
      <c r="A120" s="195" t="s">
        <v>253</v>
      </c>
      <c r="B120" s="196" t="s">
        <v>254</v>
      </c>
      <c r="C120" s="197"/>
      <c r="D120" s="197"/>
      <c r="E120" s="166"/>
      <c r="F120" s="166"/>
      <c r="G120" s="171" t="n">
        <f aca="false">F120-E120</f>
        <v>0</v>
      </c>
      <c r="H120" s="173"/>
    </row>
    <row r="121" s="161" customFormat="true" ht="26.25" hidden="false" customHeight="true" outlineLevel="0" collapsed="false">
      <c r="A121" s="198" t="s">
        <v>135</v>
      </c>
      <c r="B121" s="198"/>
      <c r="C121" s="198"/>
      <c r="D121" s="198"/>
      <c r="E121" s="198"/>
      <c r="F121" s="198"/>
      <c r="G121" s="198"/>
      <c r="H121" s="198"/>
    </row>
    <row r="122" s="161" customFormat="true" ht="26.25" hidden="false" customHeight="false" outlineLevel="0" collapsed="false">
      <c r="A122" s="199" t="s">
        <v>136</v>
      </c>
      <c r="B122" s="200" t="n">
        <v>9010</v>
      </c>
      <c r="C122" s="201"/>
      <c r="D122" s="201"/>
      <c r="E122" s="201"/>
      <c r="F122" s="201"/>
      <c r="G122" s="202" t="n">
        <f aca="false">F122-E122</f>
        <v>0</v>
      </c>
      <c r="H122" s="164"/>
    </row>
    <row r="123" s="161" customFormat="true" ht="26.25" hidden="false" customHeight="false" outlineLevel="0" collapsed="false">
      <c r="A123" s="199" t="s">
        <v>138</v>
      </c>
      <c r="B123" s="200" t="n">
        <v>9020</v>
      </c>
      <c r="C123" s="201"/>
      <c r="D123" s="201"/>
      <c r="E123" s="201"/>
      <c r="F123" s="201"/>
      <c r="G123" s="202" t="n">
        <f aca="false">F123-E123</f>
        <v>0</v>
      </c>
      <c r="H123" s="164"/>
    </row>
    <row r="124" s="161" customFormat="true" ht="26.25" hidden="false" customHeight="false" outlineLevel="0" collapsed="false">
      <c r="A124" s="187" t="s">
        <v>139</v>
      </c>
      <c r="B124" s="142" t="n">
        <v>9030</v>
      </c>
      <c r="C124" s="202"/>
      <c r="D124" s="202"/>
      <c r="E124" s="202"/>
      <c r="F124" s="202"/>
      <c r="G124" s="202" t="n">
        <f aca="false">F124-E124</f>
        <v>0</v>
      </c>
      <c r="H124" s="164"/>
    </row>
    <row r="125" s="161" customFormat="true" ht="26.25" hidden="false" customHeight="false" outlineLevel="0" collapsed="false">
      <c r="A125" s="203" t="s">
        <v>140</v>
      </c>
      <c r="B125" s="204" t="n">
        <v>9040</v>
      </c>
      <c r="C125" s="205"/>
      <c r="D125" s="205"/>
      <c r="E125" s="205"/>
      <c r="F125" s="205"/>
      <c r="G125" s="202"/>
      <c r="H125" s="164"/>
    </row>
    <row r="126" s="161" customFormat="true" ht="27" hidden="false" customHeight="false" outlineLevel="0" collapsed="false">
      <c r="A126" s="206" t="s">
        <v>141</v>
      </c>
      <c r="B126" s="204" t="n">
        <v>9050</v>
      </c>
      <c r="C126" s="207" t="n">
        <v>0.6</v>
      </c>
      <c r="D126" s="207" t="n">
        <v>0.6</v>
      </c>
      <c r="E126" s="207"/>
      <c r="F126" s="207"/>
      <c r="G126" s="207" t="n">
        <f aca="false">F126-E126</f>
        <v>0</v>
      </c>
      <c r="H126" s="208"/>
    </row>
    <row r="127" s="161" customFormat="true" ht="26.25" hidden="false" customHeight="true" outlineLevel="0" collapsed="false">
      <c r="A127" s="160" t="s">
        <v>142</v>
      </c>
      <c r="B127" s="160"/>
      <c r="C127" s="160"/>
      <c r="D127" s="160"/>
      <c r="E127" s="160"/>
      <c r="F127" s="160"/>
      <c r="G127" s="160"/>
      <c r="H127" s="160"/>
    </row>
    <row r="128" s="161" customFormat="true" ht="26.25" hidden="false" customHeight="false" outlineLevel="0" collapsed="false">
      <c r="A128" s="199" t="s">
        <v>143</v>
      </c>
      <c r="B128" s="200" t="n">
        <v>10000</v>
      </c>
      <c r="C128" s="166"/>
      <c r="D128" s="166"/>
      <c r="E128" s="166"/>
      <c r="F128" s="209"/>
      <c r="G128" s="185" t="n">
        <f aca="false">F128-E128</f>
        <v>0</v>
      </c>
      <c r="H128" s="164"/>
    </row>
    <row r="129" s="161" customFormat="true" ht="26.25" hidden="false" customHeight="false" outlineLevel="0" collapsed="false">
      <c r="A129" s="199" t="s">
        <v>255</v>
      </c>
      <c r="B129" s="200" t="n">
        <v>10001</v>
      </c>
      <c r="C129" s="185" t="e">
        <f aca="false">C130-C131</f>
        <v>#REF!</v>
      </c>
      <c r="D129" s="172" t="n">
        <f aca="false">D130-D131</f>
        <v>2959.9</v>
      </c>
      <c r="E129" s="185" t="n">
        <f aca="false">E130-E131</f>
        <v>0</v>
      </c>
      <c r="F129" s="172" t="n">
        <f aca="false">F130-F131</f>
        <v>2959.9</v>
      </c>
      <c r="G129" s="172" t="n">
        <f aca="false">F129-E129</f>
        <v>2959.9</v>
      </c>
      <c r="H129" s="164"/>
    </row>
    <row r="130" s="161" customFormat="true" ht="26.25" hidden="false" customHeight="false" outlineLevel="0" collapsed="false">
      <c r="A130" s="199" t="s">
        <v>145</v>
      </c>
      <c r="B130" s="200" t="n">
        <v>10002</v>
      </c>
      <c r="C130" s="210" t="e">
        <f aca="false">#REF!</f>
        <v>#REF!</v>
      </c>
      <c r="D130" s="163" t="n">
        <f aca="false">F130</f>
        <v>8679.1</v>
      </c>
      <c r="E130" s="166"/>
      <c r="F130" s="210" t="n">
        <v>8679.1</v>
      </c>
      <c r="G130" s="172" t="n">
        <f aca="false">F130-E130</f>
        <v>8679.1</v>
      </c>
      <c r="H130" s="164"/>
      <c r="I130" s="211"/>
    </row>
    <row r="131" s="161" customFormat="true" ht="26.25" hidden="false" customHeight="false" outlineLevel="0" collapsed="false">
      <c r="A131" s="199" t="s">
        <v>146</v>
      </c>
      <c r="B131" s="200" t="n">
        <v>10003</v>
      </c>
      <c r="C131" s="210" t="e">
        <f aca="false">#REF!</f>
        <v>#REF!</v>
      </c>
      <c r="D131" s="163" t="n">
        <f aca="false">F131</f>
        <v>5719.2</v>
      </c>
      <c r="E131" s="166"/>
      <c r="F131" s="210" t="n">
        <v>5719.2</v>
      </c>
      <c r="G131" s="172" t="n">
        <f aca="false">F131-E131</f>
        <v>5719.2</v>
      </c>
      <c r="H131" s="164"/>
    </row>
    <row r="132" s="161" customFormat="true" ht="26.25" hidden="false" customHeight="false" outlineLevel="0" collapsed="false">
      <c r="A132" s="187" t="s">
        <v>147</v>
      </c>
      <c r="B132" s="142" t="n">
        <v>10010</v>
      </c>
      <c r="C132" s="210" t="e">
        <f aca="false">C133+C134</f>
        <v>#REF!</v>
      </c>
      <c r="D132" s="163" t="n">
        <v>72.4</v>
      </c>
      <c r="E132" s="166"/>
      <c r="F132" s="210" t="n">
        <f aca="false">F133+F134</f>
        <v>1186.8</v>
      </c>
      <c r="G132" s="172" t="n">
        <f aca="false">F132-E132</f>
        <v>1186.8</v>
      </c>
      <c r="H132" s="164"/>
    </row>
    <row r="133" s="161" customFormat="true" ht="26.25" hidden="false" customHeight="false" outlineLevel="0" collapsed="false">
      <c r="A133" s="187" t="s">
        <v>256</v>
      </c>
      <c r="B133" s="142" t="n">
        <v>10011</v>
      </c>
      <c r="C133" s="210" t="e">
        <f aca="false">#REF!</f>
        <v>#REF!</v>
      </c>
      <c r="D133" s="163" t="n">
        <v>57.6</v>
      </c>
      <c r="E133" s="166"/>
      <c r="F133" s="210" t="n">
        <f aca="false">184.3+0.2</f>
        <v>184.5</v>
      </c>
      <c r="G133" s="172" t="n">
        <f aca="false">F133-E133</f>
        <v>184.5</v>
      </c>
      <c r="H133" s="164"/>
    </row>
    <row r="134" s="161" customFormat="true" ht="26.25" hidden="false" customHeight="false" outlineLevel="0" collapsed="false">
      <c r="A134" s="187" t="s">
        <v>149</v>
      </c>
      <c r="B134" s="142" t="n">
        <v>10012</v>
      </c>
      <c r="C134" s="210" t="e">
        <f aca="false">#REF!</f>
        <v>#REF!</v>
      </c>
      <c r="D134" s="163" t="n">
        <v>14.8</v>
      </c>
      <c r="E134" s="166"/>
      <c r="F134" s="210" t="n">
        <v>1002.3</v>
      </c>
      <c r="G134" s="172" t="n">
        <f aca="false">F134-E134</f>
        <v>1002.3</v>
      </c>
      <c r="H134" s="164"/>
    </row>
    <row r="135" s="161" customFormat="true" ht="26.25" hidden="false" customHeight="false" outlineLevel="0" collapsed="false">
      <c r="A135" s="188" t="s">
        <v>150</v>
      </c>
      <c r="B135" s="142" t="n">
        <v>10020</v>
      </c>
      <c r="C135" s="189" t="e">
        <f aca="false">C128+C132</f>
        <v>#REF!</v>
      </c>
      <c r="D135" s="212" t="n">
        <f aca="false">D128+D132</f>
        <v>72.4</v>
      </c>
      <c r="E135" s="189" t="n">
        <f aca="false">E128+E132</f>
        <v>0</v>
      </c>
      <c r="F135" s="163" t="n">
        <f aca="false">F128+F132</f>
        <v>1186.8</v>
      </c>
      <c r="G135" s="172" t="n">
        <f aca="false">F135-E135</f>
        <v>1186.8</v>
      </c>
      <c r="H135" s="164"/>
    </row>
    <row r="136" s="161" customFormat="true" ht="26.25" hidden="false" customHeight="false" outlineLevel="0" collapsed="false">
      <c r="A136" s="187" t="s">
        <v>151</v>
      </c>
      <c r="B136" s="142" t="n">
        <v>10030</v>
      </c>
      <c r="C136" s="166"/>
      <c r="D136" s="163"/>
      <c r="E136" s="166"/>
      <c r="F136" s="210"/>
      <c r="G136" s="172" t="n">
        <f aca="false">F136-E136</f>
        <v>0</v>
      </c>
      <c r="H136" s="164"/>
    </row>
    <row r="137" s="161" customFormat="true" ht="26.25" hidden="false" customHeight="false" outlineLevel="0" collapsed="false">
      <c r="A137" s="187" t="s">
        <v>152</v>
      </c>
      <c r="B137" s="142" t="n">
        <v>10040</v>
      </c>
      <c r="C137" s="210" t="e">
        <f aca="false">#REF!</f>
        <v>#REF!</v>
      </c>
      <c r="D137" s="163" t="n">
        <v>206.4</v>
      </c>
      <c r="E137" s="166"/>
      <c r="F137" s="210" t="n">
        <v>2318.4</v>
      </c>
      <c r="G137" s="172" t="n">
        <f aca="false">F137-E137</f>
        <v>2318.4</v>
      </c>
      <c r="H137" s="164"/>
    </row>
    <row r="138" s="161" customFormat="true" ht="26.25" hidden="false" customHeight="false" outlineLevel="0" collapsed="false">
      <c r="A138" s="188" t="s">
        <v>153</v>
      </c>
      <c r="B138" s="142" t="n">
        <v>10050</v>
      </c>
      <c r="C138" s="171" t="e">
        <f aca="false">SUM(C136:C137)</f>
        <v>#REF!</v>
      </c>
      <c r="D138" s="171" t="n">
        <f aca="false">SUM(D136:D137)</f>
        <v>206.4</v>
      </c>
      <c r="E138" s="171" t="n">
        <f aca="false">SUM(E136:E137)</f>
        <v>0</v>
      </c>
      <c r="F138" s="171" t="n">
        <f aca="false">SUM(F136:F137)</f>
        <v>2318.4</v>
      </c>
      <c r="G138" s="172" t="n">
        <f aca="false">F138-E138</f>
        <v>2318.4</v>
      </c>
      <c r="H138" s="164"/>
    </row>
    <row r="139" s="161" customFormat="true" ht="26.25" hidden="false" customHeight="false" outlineLevel="0" collapsed="false">
      <c r="A139" s="187" t="s">
        <v>154</v>
      </c>
      <c r="B139" s="142" t="n">
        <v>10060</v>
      </c>
      <c r="C139" s="166"/>
      <c r="D139" s="166"/>
      <c r="E139" s="166"/>
      <c r="F139" s="210"/>
      <c r="G139" s="172"/>
      <c r="H139" s="164"/>
    </row>
    <row r="140" s="161" customFormat="true" ht="26.25" hidden="false" customHeight="false" outlineLevel="0" collapsed="false">
      <c r="A140" s="187" t="s">
        <v>155</v>
      </c>
      <c r="B140" s="142" t="n">
        <v>10070</v>
      </c>
      <c r="C140" s="166"/>
      <c r="D140" s="166"/>
      <c r="E140" s="166"/>
      <c r="F140" s="209"/>
      <c r="G140" s="172"/>
      <c r="H140" s="164"/>
    </row>
    <row r="141" s="161" customFormat="true" ht="27" hidden="false" customHeight="false" outlineLevel="0" collapsed="false">
      <c r="A141" s="188" t="s">
        <v>156</v>
      </c>
      <c r="B141" s="142" t="n">
        <v>10080</v>
      </c>
      <c r="C141" s="189"/>
      <c r="D141" s="189"/>
      <c r="E141" s="189"/>
      <c r="F141" s="213" t="n">
        <v>1767.8</v>
      </c>
      <c r="G141" s="185"/>
      <c r="H141" s="164"/>
    </row>
    <row r="142" s="161" customFormat="true" ht="26.25" hidden="false" customHeight="true" outlineLevel="0" collapsed="false">
      <c r="A142" s="190" t="s">
        <v>257</v>
      </c>
      <c r="B142" s="190"/>
      <c r="C142" s="190"/>
      <c r="D142" s="190"/>
      <c r="E142" s="190"/>
      <c r="F142" s="190"/>
      <c r="G142" s="190"/>
      <c r="H142" s="190"/>
    </row>
    <row r="143" s="161" customFormat="true" ht="26.25" hidden="false" customHeight="false" outlineLevel="0" collapsed="false">
      <c r="A143" s="191" t="s">
        <v>158</v>
      </c>
      <c r="B143" s="214" t="s">
        <v>159</v>
      </c>
      <c r="C143" s="189" t="n">
        <f aca="false">SUM(C144:C146)</f>
        <v>0</v>
      </c>
      <c r="D143" s="189" t="n">
        <f aca="false">SUM(D144:D146)</f>
        <v>0</v>
      </c>
      <c r="E143" s="189" t="n">
        <f aca="false">SUM(E144:E146)</f>
        <v>0</v>
      </c>
      <c r="F143" s="189" t="n">
        <f aca="false">SUM(F144:F146)</f>
        <v>2378.9</v>
      </c>
      <c r="G143" s="189" t="n">
        <f aca="false">F143-E143</f>
        <v>2378.9</v>
      </c>
      <c r="H143" s="173"/>
    </row>
    <row r="144" s="161" customFormat="true" ht="26.25" hidden="false" customHeight="false" outlineLevel="0" collapsed="false">
      <c r="A144" s="187" t="s">
        <v>160</v>
      </c>
      <c r="B144" s="147" t="s">
        <v>161</v>
      </c>
      <c r="C144" s="185"/>
      <c r="D144" s="185"/>
      <c r="E144" s="166"/>
      <c r="F144" s="166" t="n">
        <v>60.5</v>
      </c>
      <c r="G144" s="189" t="n">
        <f aca="false">F144-E144</f>
        <v>60.5</v>
      </c>
      <c r="H144" s="173"/>
    </row>
    <row r="145" s="161" customFormat="true" ht="26.25" hidden="false" customHeight="false" outlineLevel="0" collapsed="false">
      <c r="A145" s="187" t="s">
        <v>162</v>
      </c>
      <c r="B145" s="147" t="s">
        <v>163</v>
      </c>
      <c r="C145" s="185"/>
      <c r="D145" s="185"/>
      <c r="E145" s="166"/>
      <c r="F145" s="166" t="n">
        <f aca="false">133.8+491.3+386.6+1279.7</f>
        <v>2291.4</v>
      </c>
      <c r="G145" s="189" t="n">
        <f aca="false">F145-E145</f>
        <v>2291.4</v>
      </c>
      <c r="H145" s="173"/>
    </row>
    <row r="146" s="161" customFormat="true" ht="26.25" hidden="false" customHeight="false" outlineLevel="0" collapsed="false">
      <c r="A146" s="187" t="s">
        <v>164</v>
      </c>
      <c r="B146" s="147" t="s">
        <v>165</v>
      </c>
      <c r="C146" s="185"/>
      <c r="D146" s="185"/>
      <c r="E146" s="166"/>
      <c r="F146" s="166" t="n">
        <v>27</v>
      </c>
      <c r="G146" s="189" t="n">
        <f aca="false">F146-E146</f>
        <v>27</v>
      </c>
      <c r="H146" s="173"/>
    </row>
    <row r="147" s="161" customFormat="true" ht="26.25" hidden="false" customHeight="false" outlineLevel="0" collapsed="false">
      <c r="A147" s="188" t="s">
        <v>166</v>
      </c>
      <c r="B147" s="147" t="s">
        <v>167</v>
      </c>
      <c r="C147" s="171" t="n">
        <f aca="false">SUM(C148:C150)</f>
        <v>0</v>
      </c>
      <c r="D147" s="171" t="n">
        <f aca="false">SUM(D148:D150)</f>
        <v>0</v>
      </c>
      <c r="E147" s="171" t="n">
        <f aca="false">SUM(E148:E150)</f>
        <v>0</v>
      </c>
      <c r="F147" s="171" t="n">
        <f aca="false">SUM(F148:F150)</f>
        <v>0</v>
      </c>
      <c r="G147" s="189" t="n">
        <f aca="false">F147-E147</f>
        <v>0</v>
      </c>
      <c r="H147" s="173"/>
    </row>
    <row r="148" s="161" customFormat="true" ht="26.25" hidden="false" customHeight="false" outlineLevel="0" collapsed="false">
      <c r="A148" s="187" t="s">
        <v>160</v>
      </c>
      <c r="B148" s="147" t="s">
        <v>168</v>
      </c>
      <c r="C148" s="185"/>
      <c r="D148" s="185"/>
      <c r="E148" s="166"/>
      <c r="F148" s="166"/>
      <c r="G148" s="189" t="n">
        <f aca="false">F148-E148</f>
        <v>0</v>
      </c>
      <c r="H148" s="173"/>
    </row>
    <row r="149" s="161" customFormat="true" ht="26.25" hidden="false" customHeight="false" outlineLevel="0" collapsed="false">
      <c r="A149" s="187" t="s">
        <v>162</v>
      </c>
      <c r="B149" s="147" t="s">
        <v>169</v>
      </c>
      <c r="C149" s="185"/>
      <c r="D149" s="185"/>
      <c r="E149" s="166"/>
      <c r="F149" s="166"/>
      <c r="G149" s="189" t="n">
        <f aca="false">F149-E149</f>
        <v>0</v>
      </c>
      <c r="H149" s="173"/>
    </row>
    <row r="150" s="161" customFormat="true" ht="27" hidden="false" customHeight="false" outlineLevel="0" collapsed="false">
      <c r="A150" s="203" t="s">
        <v>164</v>
      </c>
      <c r="B150" s="215" t="s">
        <v>170</v>
      </c>
      <c r="C150" s="185"/>
      <c r="D150" s="185"/>
      <c r="E150" s="166"/>
      <c r="F150" s="166"/>
      <c r="G150" s="189" t="n">
        <f aca="false">F150-E150</f>
        <v>0</v>
      </c>
      <c r="H150" s="173"/>
    </row>
    <row r="151" s="161" customFormat="true" ht="26.25" hidden="false" customHeight="true" outlineLevel="0" collapsed="false">
      <c r="A151" s="160" t="s">
        <v>171</v>
      </c>
      <c r="B151" s="160"/>
      <c r="C151" s="160"/>
      <c r="D151" s="160"/>
      <c r="E151" s="160"/>
      <c r="F151" s="160"/>
      <c r="G151" s="160"/>
      <c r="H151" s="160"/>
    </row>
    <row r="152" s="161" customFormat="true" ht="64.5" hidden="false" customHeight="true" outlineLevel="0" collapsed="false">
      <c r="A152" s="188" t="s">
        <v>258</v>
      </c>
      <c r="B152" s="147" t="s">
        <v>173</v>
      </c>
      <c r="C152" s="171" t="e">
        <f aca="false">C153+C154+C155+C156+C157+C158</f>
        <v>#REF!</v>
      </c>
      <c r="D152" s="171" t="n">
        <f aca="false">D153+D154+D155+D156+D157+D158</f>
        <v>107.666666666667</v>
      </c>
      <c r="E152" s="171" t="n">
        <f aca="false">E153+E154+E155+E156+E157+E158</f>
        <v>120</v>
      </c>
      <c r="F152" s="171" t="n">
        <f aca="false">F153+F154+F155+F156+F157+F158</f>
        <v>107.666666666667</v>
      </c>
      <c r="G152" s="171" t="n">
        <f aca="false">F152-E152</f>
        <v>-12.3333333333333</v>
      </c>
      <c r="H152" s="173" t="n">
        <f aca="false">(F152/E152)*100</f>
        <v>89.7222222222222</v>
      </c>
    </row>
    <row r="153" s="161" customFormat="true" ht="26.25" hidden="false" customHeight="false" outlineLevel="0" collapsed="false">
      <c r="A153" s="184" t="s">
        <v>174</v>
      </c>
      <c r="B153" s="147" t="s">
        <v>175</v>
      </c>
      <c r="C153" s="185" t="e">
        <f aca="false">#REF!</f>
        <v>#REF!</v>
      </c>
      <c r="D153" s="185" t="n">
        <f aca="false">F153</f>
        <v>1</v>
      </c>
      <c r="E153" s="185" t="n">
        <f aca="false">план!G153</f>
        <v>1</v>
      </c>
      <c r="F153" s="185" t="n">
        <v>1</v>
      </c>
      <c r="G153" s="171" t="n">
        <f aca="false">F153-E153</f>
        <v>0</v>
      </c>
      <c r="H153" s="173" t="n">
        <f aca="false">(F153/E153)*100</f>
        <v>100</v>
      </c>
    </row>
    <row r="154" s="161" customFormat="true" ht="26.25" hidden="false" customHeight="false" outlineLevel="0" collapsed="false">
      <c r="A154" s="184" t="s">
        <v>176</v>
      </c>
      <c r="B154" s="147" t="s">
        <v>177</v>
      </c>
      <c r="C154" s="185" t="e">
        <f aca="false">#REF!</f>
        <v>#REF!</v>
      </c>
      <c r="D154" s="185" t="n">
        <f aca="false">F154</f>
        <v>5.33333333333333</v>
      </c>
      <c r="E154" s="185" t="n">
        <f aca="false">план!G154</f>
        <v>5</v>
      </c>
      <c r="F154" s="185" t="n">
        <v>5.33333333333333</v>
      </c>
      <c r="G154" s="171" t="n">
        <f aca="false">F154-E154</f>
        <v>0.333333333333333</v>
      </c>
      <c r="H154" s="173" t="n">
        <f aca="false">(F154/E154)*100</f>
        <v>106.666666666667</v>
      </c>
    </row>
    <row r="155" s="161" customFormat="true" ht="26.25" hidden="false" customHeight="false" outlineLevel="0" collapsed="false">
      <c r="A155" s="184" t="s">
        <v>178</v>
      </c>
      <c r="B155" s="147" t="s">
        <v>179</v>
      </c>
      <c r="C155" s="185" t="e">
        <f aca="false">#REF!</f>
        <v>#REF!</v>
      </c>
      <c r="D155" s="185" t="n">
        <f aca="false">F155</f>
        <v>29</v>
      </c>
      <c r="E155" s="185" t="n">
        <f aca="false">план!G155</f>
        <v>36</v>
      </c>
      <c r="F155" s="185" t="n">
        <v>29</v>
      </c>
      <c r="G155" s="171" t="n">
        <f aca="false">F155-E155</f>
        <v>-7</v>
      </c>
      <c r="H155" s="173" t="n">
        <f aca="false">(F155/E155)*100</f>
        <v>80.5555555555556</v>
      </c>
    </row>
    <row r="156" s="161" customFormat="true" ht="26.25" hidden="false" customHeight="false" outlineLevel="0" collapsed="false">
      <c r="A156" s="184" t="s">
        <v>180</v>
      </c>
      <c r="B156" s="147" t="s">
        <v>181</v>
      </c>
      <c r="C156" s="185" t="e">
        <f aca="false">#REF!</f>
        <v>#REF!</v>
      </c>
      <c r="D156" s="185" t="n">
        <f aca="false">F156</f>
        <v>31.6666666666667</v>
      </c>
      <c r="E156" s="185" t="n">
        <f aca="false">план!G156</f>
        <v>35</v>
      </c>
      <c r="F156" s="185" t="n">
        <v>31.6666666666667</v>
      </c>
      <c r="G156" s="171" t="n">
        <f aca="false">F156-E156</f>
        <v>-3.33333333333333</v>
      </c>
      <c r="H156" s="173" t="n">
        <f aca="false">(F156/E156)*100</f>
        <v>90.4761904761905</v>
      </c>
    </row>
    <row r="157" s="161" customFormat="true" ht="26.25" hidden="false" customHeight="false" outlineLevel="0" collapsed="false">
      <c r="A157" s="184" t="s">
        <v>182</v>
      </c>
      <c r="B157" s="147" t="s">
        <v>183</v>
      </c>
      <c r="C157" s="185" t="e">
        <f aca="false">#REF!</f>
        <v>#REF!</v>
      </c>
      <c r="D157" s="185" t="n">
        <f aca="false">F157</f>
        <v>18.3333333333333</v>
      </c>
      <c r="E157" s="185" t="n">
        <f aca="false">план!G157</f>
        <v>22</v>
      </c>
      <c r="F157" s="185" t="n">
        <v>18.3333333333333</v>
      </c>
      <c r="G157" s="171" t="n">
        <f aca="false">F157-E157</f>
        <v>-3.66666666666667</v>
      </c>
      <c r="H157" s="173" t="n">
        <f aca="false">(F157/E157)*100</f>
        <v>83.3333333333333</v>
      </c>
    </row>
    <row r="158" s="161" customFormat="true" ht="26.25" hidden="false" customHeight="false" outlineLevel="0" collapsed="false">
      <c r="A158" s="184" t="s">
        <v>184</v>
      </c>
      <c r="B158" s="147" t="s">
        <v>185</v>
      </c>
      <c r="C158" s="185" t="e">
        <f aca="false">#REF!</f>
        <v>#REF!</v>
      </c>
      <c r="D158" s="185" t="n">
        <f aca="false">F158</f>
        <v>22.3333333333333</v>
      </c>
      <c r="E158" s="185" t="n">
        <f aca="false">план!G158</f>
        <v>21</v>
      </c>
      <c r="F158" s="172" t="n">
        <v>22.3333333333333</v>
      </c>
      <c r="G158" s="171" t="n">
        <f aca="false">F158-E158</f>
        <v>1.33333333333333</v>
      </c>
      <c r="H158" s="173" t="n">
        <f aca="false">(F158/E158)*100</f>
        <v>106.349206349206</v>
      </c>
    </row>
    <row r="159" s="161" customFormat="true" ht="26.25" hidden="false" customHeight="false" outlineLevel="0" collapsed="false">
      <c r="A159" s="216" t="s">
        <v>186</v>
      </c>
      <c r="B159" s="147" t="s">
        <v>187</v>
      </c>
      <c r="C159" s="181" t="e">
        <f aca="false">C160+C161+C162+C163+C164+C165</f>
        <v>#REF!</v>
      </c>
      <c r="D159" s="181" t="n">
        <f aca="false">D160+D161+D162+D163+D164+D165</f>
        <v>3932.3718686</v>
      </c>
      <c r="E159" s="181" t="n">
        <f aca="false">E160+E161+E162+E163+E164+E165</f>
        <v>6244.8933</v>
      </c>
      <c r="F159" s="181" t="n">
        <f aca="false">F160+F161+F162+F163+F164+F165</f>
        <v>3932.3718686</v>
      </c>
      <c r="G159" s="181" t="n">
        <f aca="false">F159-E159</f>
        <v>-2312.5214314</v>
      </c>
      <c r="H159" s="173" t="n">
        <f aca="false">(F159/E159)*100</f>
        <v>62.9694004315494</v>
      </c>
      <c r="J159" s="165"/>
    </row>
    <row r="160" s="161" customFormat="true" ht="26.25" hidden="false" customHeight="false" outlineLevel="0" collapsed="false">
      <c r="A160" s="184" t="s">
        <v>174</v>
      </c>
      <c r="B160" s="147" t="s">
        <v>188</v>
      </c>
      <c r="C160" s="172" t="e">
        <f aca="false">#REF!</f>
        <v>#REF!</v>
      </c>
      <c r="D160" s="172" t="n">
        <f aca="false">F160</f>
        <v>161.813358</v>
      </c>
      <c r="E160" s="185" t="n">
        <f aca="false">план!G160</f>
        <v>186.8247</v>
      </c>
      <c r="F160" s="172" t="n">
        <v>161.813358</v>
      </c>
      <c r="G160" s="171" t="n">
        <f aca="false">F160-E160</f>
        <v>-25.0113419999999</v>
      </c>
      <c r="H160" s="173" t="n">
        <f aca="false">(F160/E160)*100</f>
        <v>86.6124008228035</v>
      </c>
    </row>
    <row r="161" s="161" customFormat="true" ht="26.25" hidden="false" customHeight="false" outlineLevel="0" collapsed="false">
      <c r="A161" s="184" t="s">
        <v>176</v>
      </c>
      <c r="B161" s="147" t="s">
        <v>189</v>
      </c>
      <c r="C161" s="172" t="e">
        <f aca="false">#REF!</f>
        <v>#REF!</v>
      </c>
      <c r="D161" s="172" t="n">
        <f aca="false">F161</f>
        <v>205.5737698</v>
      </c>
      <c r="E161" s="185" t="n">
        <f aca="false">план!G161</f>
        <v>325.191</v>
      </c>
      <c r="F161" s="172" t="n">
        <v>205.5737698</v>
      </c>
      <c r="G161" s="171" t="n">
        <f aca="false">F161-E161</f>
        <v>-119.6172302</v>
      </c>
      <c r="H161" s="173" t="n">
        <f aca="false">(F161/E161)*100</f>
        <v>63.2163158882011</v>
      </c>
    </row>
    <row r="162" s="161" customFormat="true" ht="26.25" hidden="false" customHeight="false" outlineLevel="0" collapsed="false">
      <c r="A162" s="184" t="s">
        <v>178</v>
      </c>
      <c r="B162" s="147" t="s">
        <v>190</v>
      </c>
      <c r="C162" s="172" t="e">
        <f aca="false">#REF!</f>
        <v>#REF!</v>
      </c>
      <c r="D162" s="172" t="n">
        <f aca="false">F162</f>
        <v>1526.1774342</v>
      </c>
      <c r="E162" s="185" t="n">
        <f aca="false">план!G162</f>
        <v>2635.2</v>
      </c>
      <c r="F162" s="172" t="n">
        <v>1526.1774342</v>
      </c>
      <c r="G162" s="181" t="n">
        <f aca="false">F162-E162</f>
        <v>-1109.0225658</v>
      </c>
      <c r="H162" s="173" t="n">
        <f aca="false">(F162/E162)*100</f>
        <v>57.9150513888889</v>
      </c>
    </row>
    <row r="163" s="161" customFormat="true" ht="26.25" hidden="false" customHeight="false" outlineLevel="0" collapsed="false">
      <c r="A163" s="184" t="s">
        <v>180</v>
      </c>
      <c r="B163" s="147" t="s">
        <v>191</v>
      </c>
      <c r="C163" s="172" t="e">
        <f aca="false">#REF!</f>
        <v>#REF!</v>
      </c>
      <c r="D163" s="172" t="n">
        <f aca="false">F163</f>
        <v>1085.9819142</v>
      </c>
      <c r="E163" s="185" t="n">
        <f aca="false">план!G163</f>
        <v>1729.35</v>
      </c>
      <c r="F163" s="172" t="n">
        <v>1085.9819142</v>
      </c>
      <c r="G163" s="181" t="n">
        <f aca="false">F163-E163</f>
        <v>-643.3680858</v>
      </c>
      <c r="H163" s="173" t="n">
        <f aca="false">(F163/E163)*100</f>
        <v>62.7971153439153</v>
      </c>
    </row>
    <row r="164" s="161" customFormat="true" ht="26.25" hidden="false" customHeight="false" outlineLevel="0" collapsed="false">
      <c r="A164" s="184" t="s">
        <v>182</v>
      </c>
      <c r="B164" s="147" t="s">
        <v>192</v>
      </c>
      <c r="C164" s="172" t="e">
        <f aca="false">#REF!</f>
        <v>#REF!</v>
      </c>
      <c r="D164" s="172" t="n">
        <f aca="false">F164</f>
        <v>379.57433</v>
      </c>
      <c r="E164" s="185" t="n">
        <f aca="false">план!G164</f>
        <v>647.3808</v>
      </c>
      <c r="F164" s="172" t="n">
        <v>379.57433</v>
      </c>
      <c r="G164" s="181" t="n">
        <f aca="false">F164-E164</f>
        <v>-267.80647</v>
      </c>
      <c r="H164" s="173" t="n">
        <f aca="false">(F164/E164)*100</f>
        <v>58.6323119252224</v>
      </c>
    </row>
    <row r="165" s="161" customFormat="true" ht="26.25" hidden="false" customHeight="false" outlineLevel="0" collapsed="false">
      <c r="A165" s="184" t="s">
        <v>184</v>
      </c>
      <c r="B165" s="147" t="s">
        <v>193</v>
      </c>
      <c r="C165" s="172" t="e">
        <f aca="false">#REF!</f>
        <v>#REF!</v>
      </c>
      <c r="D165" s="172" t="n">
        <f aca="false">F165</f>
        <v>573.2510624</v>
      </c>
      <c r="E165" s="185" t="n">
        <f aca="false">план!G165</f>
        <v>720.9468</v>
      </c>
      <c r="F165" s="172" t="n">
        <v>573.2510624</v>
      </c>
      <c r="G165" s="181" t="n">
        <f aca="false">F165-E165</f>
        <v>-147.6957376</v>
      </c>
      <c r="H165" s="173" t="n">
        <f aca="false">(F165/E165)*100</f>
        <v>79.5136426709987</v>
      </c>
    </row>
    <row r="166" s="161" customFormat="true" ht="26.25" hidden="false" customHeight="false" outlineLevel="0" collapsed="false">
      <c r="A166" s="188" t="s">
        <v>194</v>
      </c>
      <c r="B166" s="147" t="s">
        <v>195</v>
      </c>
      <c r="C166" s="171" t="e">
        <f aca="false">C167+C168+C169+C170+C171+C172</f>
        <v>#REF!</v>
      </c>
      <c r="D166" s="181" t="n">
        <f aca="false">D167+D168+D169+D170+D171+D172</f>
        <v>3223.25563</v>
      </c>
      <c r="E166" s="181" t="n">
        <f aca="false">E167+E168+E169+E170+E171+E172</f>
        <v>5118.765</v>
      </c>
      <c r="F166" s="181" t="n">
        <f aca="false">F167+F168+F169+F170+F171+F172</f>
        <v>3223.25563</v>
      </c>
      <c r="G166" s="181" t="n">
        <f aca="false">F166-E166</f>
        <v>-1895.50937</v>
      </c>
      <c r="H166" s="173" t="n">
        <f aca="false">(F166/E166)*100</f>
        <v>62.9694004315494</v>
      </c>
      <c r="J166" s="217"/>
    </row>
    <row r="167" s="161" customFormat="true" ht="26.25" hidden="false" customHeight="false" outlineLevel="0" collapsed="false">
      <c r="A167" s="184" t="s">
        <v>174</v>
      </c>
      <c r="B167" s="147" t="s">
        <v>196</v>
      </c>
      <c r="C167" s="172" t="e">
        <f aca="false">#REF!</f>
        <v>#REF!</v>
      </c>
      <c r="D167" s="172" t="n">
        <f aca="false">F167</f>
        <v>132.6339</v>
      </c>
      <c r="E167" s="202" t="n">
        <f aca="false">план!G167</f>
        <v>153.135</v>
      </c>
      <c r="F167" s="172" t="n">
        <f aca="false">F160/1.22</f>
        <v>132.6339</v>
      </c>
      <c r="G167" s="181" t="n">
        <f aca="false">F167-E167</f>
        <v>-20.5011</v>
      </c>
      <c r="H167" s="173" t="n">
        <f aca="false">(F167/E167)*100</f>
        <v>86.6124008228034</v>
      </c>
      <c r="J167" s="165"/>
    </row>
    <row r="168" s="161" customFormat="true" ht="26.25" hidden="false" customHeight="false" outlineLevel="0" collapsed="false">
      <c r="A168" s="184" t="s">
        <v>176</v>
      </c>
      <c r="B168" s="147" t="s">
        <v>197</v>
      </c>
      <c r="C168" s="172" t="e">
        <f aca="false">#REF!</f>
        <v>#REF!</v>
      </c>
      <c r="D168" s="172" t="n">
        <f aca="false">F168</f>
        <v>168.50309</v>
      </c>
      <c r="E168" s="202" t="n">
        <f aca="false">план!G168</f>
        <v>266.55</v>
      </c>
      <c r="F168" s="172" t="n">
        <f aca="false">F161/1.22</f>
        <v>168.50309</v>
      </c>
      <c r="G168" s="181" t="n">
        <f aca="false">F168-E168</f>
        <v>-98.04691</v>
      </c>
      <c r="H168" s="173" t="n">
        <f aca="false">(F168/E168)*100</f>
        <v>63.2163158882011</v>
      </c>
      <c r="J168" s="165"/>
    </row>
    <row r="169" s="161" customFormat="true" ht="26.25" hidden="false" customHeight="false" outlineLevel="0" collapsed="false">
      <c r="A169" s="184" t="s">
        <v>178</v>
      </c>
      <c r="B169" s="147" t="s">
        <v>198</v>
      </c>
      <c r="C169" s="172" t="e">
        <f aca="false">#REF!</f>
        <v>#REF!</v>
      </c>
      <c r="D169" s="172" t="n">
        <f aca="false">F169</f>
        <v>1250.96511</v>
      </c>
      <c r="E169" s="202" t="n">
        <f aca="false">план!G169</f>
        <v>2160</v>
      </c>
      <c r="F169" s="172" t="n">
        <f aca="false">F162/1.22</f>
        <v>1250.96511</v>
      </c>
      <c r="G169" s="181" t="n">
        <f aca="false">F169-E169</f>
        <v>-909.03489</v>
      </c>
      <c r="H169" s="173" t="n">
        <f aca="false">(F169/E169)*100</f>
        <v>57.9150513888889</v>
      </c>
      <c r="J169" s="165"/>
    </row>
    <row r="170" s="161" customFormat="true" ht="26.25" hidden="false" customHeight="false" outlineLevel="0" collapsed="false">
      <c r="A170" s="184" t="s">
        <v>180</v>
      </c>
      <c r="B170" s="147" t="s">
        <v>199</v>
      </c>
      <c r="C170" s="172" t="e">
        <f aca="false">#REF!</f>
        <v>#REF!</v>
      </c>
      <c r="D170" s="172" t="n">
        <f aca="false">F170</f>
        <v>890.14911</v>
      </c>
      <c r="E170" s="202" t="n">
        <f aca="false">план!G170</f>
        <v>1417.5</v>
      </c>
      <c r="F170" s="172" t="n">
        <f aca="false">F163/1.22</f>
        <v>890.14911</v>
      </c>
      <c r="G170" s="181" t="n">
        <f aca="false">F170-E170</f>
        <v>-527.35089</v>
      </c>
      <c r="H170" s="173" t="n">
        <f aca="false">(F170/E170)*100</f>
        <v>62.7971153439153</v>
      </c>
      <c r="J170" s="165"/>
    </row>
    <row r="171" s="161" customFormat="true" ht="26.25" hidden="false" customHeight="false" outlineLevel="0" collapsed="false">
      <c r="A171" s="184" t="s">
        <v>182</v>
      </c>
      <c r="B171" s="147" t="s">
        <v>200</v>
      </c>
      <c r="C171" s="172" t="e">
        <f aca="false">#REF!</f>
        <v>#REF!</v>
      </c>
      <c r="D171" s="172" t="n">
        <f aca="false">F171</f>
        <v>311.1265</v>
      </c>
      <c r="E171" s="202" t="n">
        <f aca="false">план!G171</f>
        <v>530.64</v>
      </c>
      <c r="F171" s="172" t="n">
        <f aca="false">F164/1.22</f>
        <v>311.1265</v>
      </c>
      <c r="G171" s="181" t="n">
        <f aca="false">F171-E171</f>
        <v>-219.5135</v>
      </c>
      <c r="H171" s="173" t="n">
        <f aca="false">(F171/E171)*100</f>
        <v>58.6323119252224</v>
      </c>
    </row>
    <row r="172" s="161" customFormat="true" ht="26.25" hidden="false" customHeight="false" outlineLevel="0" collapsed="false">
      <c r="A172" s="184" t="s">
        <v>184</v>
      </c>
      <c r="B172" s="147" t="s">
        <v>201</v>
      </c>
      <c r="C172" s="172" t="e">
        <f aca="false">#REF!</f>
        <v>#REF!</v>
      </c>
      <c r="D172" s="172" t="n">
        <f aca="false">F172</f>
        <v>469.87792</v>
      </c>
      <c r="E172" s="202" t="n">
        <f aca="false">план!G172</f>
        <v>590.94</v>
      </c>
      <c r="F172" s="172" t="n">
        <f aca="false">F165/1.22</f>
        <v>469.87792</v>
      </c>
      <c r="G172" s="181" t="n">
        <f aca="false">F172-E172</f>
        <v>-121.06208</v>
      </c>
      <c r="H172" s="173" t="n">
        <f aca="false">(F172/E172)*100</f>
        <v>79.5136426709987</v>
      </c>
    </row>
    <row r="173" s="161" customFormat="true" ht="51" hidden="false" customHeight="false" outlineLevel="0" collapsed="false">
      <c r="A173" s="188" t="s">
        <v>259</v>
      </c>
      <c r="B173" s="147" t="s">
        <v>203</v>
      </c>
      <c r="C173" s="180" t="e">
        <f aca="false">C166/C152/3*1000</f>
        <v>#REF!</v>
      </c>
      <c r="D173" s="218" t="n">
        <f aca="false">D166/D152/3*1000</f>
        <v>9979.11959752322</v>
      </c>
      <c r="E173" s="218" t="n">
        <f aca="false">E166/E152/3*1000</f>
        <v>14218.7916666667</v>
      </c>
      <c r="F173" s="218" t="n">
        <f aca="false">F166/F152/3*1000</f>
        <v>9979.11959752322</v>
      </c>
      <c r="G173" s="181" t="n">
        <f aca="false">F173-E173</f>
        <v>-4239.67206914345</v>
      </c>
      <c r="H173" s="173" t="n">
        <f aca="false">(F173/E173)*100</f>
        <v>70.1826134840798</v>
      </c>
    </row>
    <row r="174" s="161" customFormat="true" ht="26.25" hidden="false" customHeight="false" outlineLevel="0" collapsed="false">
      <c r="A174" s="184" t="s">
        <v>174</v>
      </c>
      <c r="B174" s="147" t="s">
        <v>204</v>
      </c>
      <c r="C174" s="202" t="e">
        <f aca="false">C167/C153/3*1000</f>
        <v>#REF!</v>
      </c>
      <c r="D174" s="219" t="n">
        <f aca="false">D167/D153/3*1000</f>
        <v>44211.3</v>
      </c>
      <c r="E174" s="219" t="n">
        <f aca="false">E167/E153/3*1000</f>
        <v>51045</v>
      </c>
      <c r="F174" s="219" t="n">
        <f aca="false">F167/F153/3*1000</f>
        <v>44211.3</v>
      </c>
      <c r="G174" s="172" t="n">
        <f aca="false">F174-E174</f>
        <v>-6833.69999999998</v>
      </c>
      <c r="H174" s="173" t="n">
        <f aca="false">(F174/E174)*100</f>
        <v>86.6124008228035</v>
      </c>
    </row>
    <row r="175" s="161" customFormat="true" ht="26.25" hidden="false" customHeight="false" outlineLevel="0" collapsed="false">
      <c r="A175" s="184" t="s">
        <v>176</v>
      </c>
      <c r="B175" s="147" t="s">
        <v>205</v>
      </c>
      <c r="C175" s="202" t="e">
        <f aca="false">C168/C154/3*1000</f>
        <v>#REF!</v>
      </c>
      <c r="D175" s="219" t="n">
        <f aca="false">D168/D154/3*1000</f>
        <v>10531.443125</v>
      </c>
      <c r="E175" s="219" t="n">
        <f aca="false">E168/E154/3*1000</f>
        <v>17770</v>
      </c>
      <c r="F175" s="219" t="n">
        <f aca="false">F168/F154/3*1000</f>
        <v>10531.443125</v>
      </c>
      <c r="G175" s="172" t="n">
        <f aca="false">F175-E175</f>
        <v>-7238.556875</v>
      </c>
      <c r="H175" s="173" t="n">
        <f aca="false">(F175/E175)*100</f>
        <v>59.2652961451885</v>
      </c>
    </row>
    <row r="176" s="161" customFormat="true" ht="26.25" hidden="false" customHeight="false" outlineLevel="0" collapsed="false">
      <c r="A176" s="184" t="s">
        <v>178</v>
      </c>
      <c r="B176" s="147" t="s">
        <v>206</v>
      </c>
      <c r="C176" s="202" t="e">
        <f aca="false">C169/C155/3*1000</f>
        <v>#REF!</v>
      </c>
      <c r="D176" s="219" t="n">
        <f aca="false">D169/D155/3*1000</f>
        <v>14378.9093103448</v>
      </c>
      <c r="E176" s="219" t="n">
        <f aca="false">E169/E155/3*1000</f>
        <v>20000</v>
      </c>
      <c r="F176" s="219" t="n">
        <f aca="false">F169/F155/3*1000</f>
        <v>14378.9093103448</v>
      </c>
      <c r="G176" s="172" t="n">
        <f aca="false">F176-E176</f>
        <v>-5621.09068965518</v>
      </c>
      <c r="H176" s="173" t="n">
        <f aca="false">(F176/E176)*100</f>
        <v>71.8945465517241</v>
      </c>
    </row>
    <row r="177" s="161" customFormat="true" ht="26.25" hidden="false" customHeight="false" outlineLevel="0" collapsed="false">
      <c r="A177" s="184" t="s">
        <v>180</v>
      </c>
      <c r="B177" s="147" t="s">
        <v>207</v>
      </c>
      <c r="C177" s="202" t="e">
        <f aca="false">C170/C156/3*1000</f>
        <v>#REF!</v>
      </c>
      <c r="D177" s="219" t="n">
        <f aca="false">D170/D156/3*1000</f>
        <v>9369.99063157895</v>
      </c>
      <c r="E177" s="219" t="n">
        <f aca="false">E170/E156/3*1000</f>
        <v>13500</v>
      </c>
      <c r="F177" s="219" t="n">
        <f aca="false">F170/F156/3*1000</f>
        <v>9369.99063157895</v>
      </c>
      <c r="G177" s="172" t="n">
        <f aca="false">F177-E177</f>
        <v>-4130.00936842105</v>
      </c>
      <c r="H177" s="173" t="n">
        <f aca="false">(F177/E177)*100</f>
        <v>69.4073380116959</v>
      </c>
    </row>
    <row r="178" s="161" customFormat="true" ht="26.25" hidden="false" customHeight="false" outlineLevel="0" collapsed="false">
      <c r="A178" s="184" t="s">
        <v>182</v>
      </c>
      <c r="B178" s="147" t="s">
        <v>208</v>
      </c>
      <c r="C178" s="202" t="e">
        <f aca="false">C171/C157/3*1000</f>
        <v>#REF!</v>
      </c>
      <c r="D178" s="219" t="n">
        <f aca="false">D171/D157/3*1000</f>
        <v>5656.84545454546</v>
      </c>
      <c r="E178" s="219" t="n">
        <f aca="false">E171/E157/3*1000</f>
        <v>8040</v>
      </c>
      <c r="F178" s="219" t="n">
        <f aca="false">F171/F157/3*1000</f>
        <v>5656.84545454546</v>
      </c>
      <c r="G178" s="172" t="n">
        <f aca="false">F178-E178</f>
        <v>-2383.15454545455</v>
      </c>
      <c r="H178" s="173" t="n">
        <f aca="false">(F178/E178)*100</f>
        <v>70.3587743102669</v>
      </c>
    </row>
    <row r="179" s="161" customFormat="true" ht="26.25" hidden="false" customHeight="false" outlineLevel="0" collapsed="false">
      <c r="A179" s="184" t="s">
        <v>184</v>
      </c>
      <c r="B179" s="147" t="s">
        <v>209</v>
      </c>
      <c r="C179" s="202" t="e">
        <f aca="false">C172/C158/3*1000</f>
        <v>#REF!</v>
      </c>
      <c r="D179" s="219" t="n">
        <f aca="false">D172/D158/3*1000</f>
        <v>7013.10328358209</v>
      </c>
      <c r="E179" s="219" t="n">
        <f aca="false">E172/E158/3*1000</f>
        <v>9380</v>
      </c>
      <c r="F179" s="219" t="n">
        <f aca="false">F172/F158/3*1000</f>
        <v>7013.10328358209</v>
      </c>
      <c r="G179" s="172" t="n">
        <f aca="false">F179-E179</f>
        <v>-2366.89671641791</v>
      </c>
      <c r="H179" s="173" t="n">
        <f aca="false">(F179/E179)*100</f>
        <v>74.7665595264615</v>
      </c>
    </row>
    <row r="180" s="161" customFormat="true" ht="52.5" hidden="false" customHeight="false" outlineLevel="0" collapsed="false">
      <c r="A180" s="184" t="s">
        <v>210</v>
      </c>
      <c r="B180" s="147" t="s">
        <v>211</v>
      </c>
      <c r="C180" s="202"/>
      <c r="D180" s="209"/>
      <c r="E180" s="201"/>
      <c r="F180" s="220" t="n">
        <v>991.2</v>
      </c>
      <c r="G180" s="181" t="n">
        <f aca="false">F180-E180</f>
        <v>991.2</v>
      </c>
      <c r="H180" s="173"/>
    </row>
    <row r="181" s="161" customFormat="true" ht="20.1" hidden="false" customHeight="true" outlineLevel="0" collapsed="false">
      <c r="A181" s="221"/>
      <c r="B181" s="222"/>
      <c r="C181" s="223"/>
      <c r="D181" s="223"/>
      <c r="E181" s="224"/>
      <c r="F181" s="224"/>
      <c r="G181" s="224"/>
      <c r="H181" s="225"/>
    </row>
    <row r="182" s="161" customFormat="true" ht="42.6" hidden="false" customHeight="true" outlineLevel="0" collapsed="false">
      <c r="A182" s="226" t="s">
        <v>260</v>
      </c>
      <c r="B182" s="155"/>
      <c r="C182" s="155" t="s">
        <v>214</v>
      </c>
      <c r="D182" s="155"/>
      <c r="E182" s="227"/>
      <c r="F182" s="227"/>
      <c r="G182" s="228"/>
      <c r="H182" s="155"/>
    </row>
    <row r="183" s="229" customFormat="true" ht="92.25" hidden="false" customHeight="true" outlineLevel="0" collapsed="false">
      <c r="A183" s="226"/>
      <c r="B183" s="130"/>
      <c r="G183" s="130"/>
      <c r="H183" s="130"/>
      <c r="I183" s="226"/>
      <c r="J183" s="130"/>
      <c r="K183" s="229" t="s">
        <v>213</v>
      </c>
      <c r="O183" s="130" t="s">
        <v>261</v>
      </c>
      <c r="P183" s="130"/>
      <c r="Q183" s="226" t="s">
        <v>262</v>
      </c>
      <c r="R183" s="130"/>
      <c r="S183" s="229" t="s">
        <v>213</v>
      </c>
      <c r="W183" s="130" t="s">
        <v>261</v>
      </c>
      <c r="X183" s="130"/>
      <c r="Y183" s="226" t="s">
        <v>262</v>
      </c>
      <c r="Z183" s="130"/>
      <c r="AA183" s="229" t="s">
        <v>213</v>
      </c>
      <c r="AE183" s="130" t="s">
        <v>261</v>
      </c>
      <c r="AF183" s="130"/>
      <c r="AG183" s="226" t="s">
        <v>262</v>
      </c>
      <c r="AH183" s="130"/>
      <c r="AI183" s="229" t="s">
        <v>213</v>
      </c>
      <c r="AM183" s="130" t="s">
        <v>261</v>
      </c>
      <c r="AN183" s="130"/>
      <c r="AO183" s="226" t="s">
        <v>262</v>
      </c>
      <c r="AP183" s="130"/>
      <c r="AQ183" s="229" t="s">
        <v>213</v>
      </c>
      <c r="AU183" s="130" t="s">
        <v>261</v>
      </c>
      <c r="AV183" s="130"/>
      <c r="AW183" s="226" t="s">
        <v>262</v>
      </c>
      <c r="AX183" s="130"/>
      <c r="AY183" s="229" t="s">
        <v>213</v>
      </c>
      <c r="BC183" s="130" t="s">
        <v>261</v>
      </c>
      <c r="BD183" s="130"/>
      <c r="BE183" s="226" t="s">
        <v>262</v>
      </c>
      <c r="BF183" s="130"/>
      <c r="BG183" s="229" t="s">
        <v>213</v>
      </c>
      <c r="BK183" s="130" t="s">
        <v>261</v>
      </c>
      <c r="BL183" s="130"/>
      <c r="BM183" s="226" t="s">
        <v>262</v>
      </c>
      <c r="BN183" s="130"/>
      <c r="BO183" s="229" t="s">
        <v>213</v>
      </c>
      <c r="BS183" s="130" t="s">
        <v>261</v>
      </c>
      <c r="BT183" s="130"/>
      <c r="BU183" s="226" t="s">
        <v>262</v>
      </c>
      <c r="BV183" s="130"/>
      <c r="BW183" s="229" t="s">
        <v>213</v>
      </c>
      <c r="CA183" s="130" t="s">
        <v>261</v>
      </c>
      <c r="CB183" s="130"/>
      <c r="CC183" s="226" t="s">
        <v>262</v>
      </c>
      <c r="CD183" s="130"/>
      <c r="CE183" s="229" t="s">
        <v>213</v>
      </c>
      <c r="CI183" s="130" t="s">
        <v>261</v>
      </c>
      <c r="CJ183" s="130"/>
      <c r="CK183" s="226" t="s">
        <v>262</v>
      </c>
      <c r="CL183" s="130"/>
      <c r="CM183" s="229" t="s">
        <v>213</v>
      </c>
      <c r="CQ183" s="130" t="s">
        <v>261</v>
      </c>
      <c r="CR183" s="130"/>
      <c r="CS183" s="226" t="s">
        <v>262</v>
      </c>
      <c r="CT183" s="130"/>
      <c r="CU183" s="229" t="s">
        <v>213</v>
      </c>
      <c r="CY183" s="130" t="s">
        <v>261</v>
      </c>
      <c r="CZ183" s="130"/>
      <c r="DA183" s="226" t="s">
        <v>262</v>
      </c>
      <c r="DB183" s="130"/>
      <c r="DC183" s="229" t="s">
        <v>213</v>
      </c>
      <c r="DG183" s="130" t="s">
        <v>261</v>
      </c>
      <c r="DH183" s="130"/>
      <c r="DI183" s="226" t="s">
        <v>262</v>
      </c>
      <c r="DJ183" s="130"/>
      <c r="DK183" s="229" t="s">
        <v>213</v>
      </c>
      <c r="DO183" s="130" t="s">
        <v>261</v>
      </c>
      <c r="DP183" s="130"/>
      <c r="DQ183" s="226" t="s">
        <v>262</v>
      </c>
      <c r="DR183" s="130"/>
      <c r="DS183" s="229" t="s">
        <v>213</v>
      </c>
      <c r="DW183" s="130" t="s">
        <v>261</v>
      </c>
      <c r="DX183" s="130"/>
      <c r="DY183" s="226" t="s">
        <v>262</v>
      </c>
      <c r="DZ183" s="130"/>
      <c r="EA183" s="229" t="s">
        <v>213</v>
      </c>
      <c r="EE183" s="130" t="s">
        <v>261</v>
      </c>
      <c r="EF183" s="130"/>
      <c r="EG183" s="226" t="s">
        <v>262</v>
      </c>
      <c r="EH183" s="130"/>
      <c r="EI183" s="229" t="s">
        <v>213</v>
      </c>
      <c r="EM183" s="130" t="s">
        <v>261</v>
      </c>
      <c r="EN183" s="130"/>
      <c r="EO183" s="226" t="s">
        <v>262</v>
      </c>
      <c r="EP183" s="130"/>
      <c r="EQ183" s="229" t="s">
        <v>213</v>
      </c>
      <c r="EU183" s="130" t="s">
        <v>261</v>
      </c>
      <c r="EV183" s="130"/>
      <c r="EW183" s="226" t="s">
        <v>262</v>
      </c>
      <c r="EX183" s="130"/>
      <c r="EY183" s="229" t="s">
        <v>213</v>
      </c>
      <c r="FC183" s="130" t="s">
        <v>261</v>
      </c>
      <c r="FD183" s="130"/>
      <c r="FE183" s="226" t="s">
        <v>262</v>
      </c>
      <c r="FF183" s="130"/>
      <c r="FG183" s="229" t="s">
        <v>213</v>
      </c>
      <c r="FK183" s="130" t="s">
        <v>261</v>
      </c>
      <c r="FL183" s="130"/>
      <c r="FM183" s="226" t="s">
        <v>262</v>
      </c>
      <c r="FN183" s="130"/>
      <c r="FO183" s="229" t="s">
        <v>213</v>
      </c>
      <c r="FS183" s="130" t="s">
        <v>261</v>
      </c>
      <c r="FT183" s="130"/>
      <c r="FU183" s="226" t="s">
        <v>262</v>
      </c>
      <c r="FV183" s="130"/>
      <c r="FW183" s="229" t="s">
        <v>213</v>
      </c>
      <c r="GA183" s="130" t="s">
        <v>261</v>
      </c>
      <c r="GB183" s="130"/>
      <c r="GC183" s="226" t="s">
        <v>262</v>
      </c>
      <c r="GD183" s="130"/>
      <c r="GE183" s="229" t="s">
        <v>213</v>
      </c>
      <c r="GI183" s="130" t="s">
        <v>261</v>
      </c>
      <c r="GJ183" s="130"/>
      <c r="GK183" s="226" t="s">
        <v>262</v>
      </c>
      <c r="GL183" s="130"/>
      <c r="GM183" s="229" t="s">
        <v>213</v>
      </c>
      <c r="GQ183" s="130" t="s">
        <v>261</v>
      </c>
      <c r="GR183" s="130"/>
      <c r="GS183" s="226" t="s">
        <v>262</v>
      </c>
      <c r="GT183" s="130"/>
      <c r="GU183" s="229" t="s">
        <v>213</v>
      </c>
      <c r="GY183" s="130" t="s">
        <v>261</v>
      </c>
      <c r="GZ183" s="130"/>
      <c r="HA183" s="226" t="s">
        <v>262</v>
      </c>
      <c r="HB183" s="130"/>
      <c r="HC183" s="229" t="s">
        <v>213</v>
      </c>
      <c r="HG183" s="130" t="s">
        <v>261</v>
      </c>
      <c r="HH183" s="130"/>
      <c r="HI183" s="226" t="s">
        <v>262</v>
      </c>
      <c r="HJ183" s="130"/>
      <c r="HK183" s="229" t="s">
        <v>213</v>
      </c>
      <c r="HO183" s="130" t="s">
        <v>261</v>
      </c>
      <c r="HP183" s="130"/>
      <c r="HQ183" s="226" t="s">
        <v>262</v>
      </c>
      <c r="HR183" s="130"/>
      <c r="HS183" s="229" t="s">
        <v>213</v>
      </c>
      <c r="HW183" s="130" t="s">
        <v>261</v>
      </c>
      <c r="HX183" s="130"/>
      <c r="HY183" s="226" t="s">
        <v>262</v>
      </c>
      <c r="HZ183" s="130"/>
      <c r="IA183" s="229" t="s">
        <v>213</v>
      </c>
      <c r="IE183" s="130" t="s">
        <v>261</v>
      </c>
      <c r="IF183" s="130"/>
      <c r="IG183" s="226" t="s">
        <v>262</v>
      </c>
      <c r="IH183" s="130"/>
      <c r="II183" s="229" t="s">
        <v>213</v>
      </c>
      <c r="IM183" s="130" t="s">
        <v>261</v>
      </c>
      <c r="IN183" s="130"/>
      <c r="IO183" s="226" t="s">
        <v>262</v>
      </c>
      <c r="IP183" s="130"/>
      <c r="IQ183" s="229" t="s">
        <v>213</v>
      </c>
      <c r="IU183" s="130" t="s">
        <v>261</v>
      </c>
      <c r="IV183" s="130"/>
    </row>
    <row r="184" s="130" customFormat="true" ht="26.25" hidden="false" customHeight="false" outlineLevel="0" collapsed="false">
      <c r="A184" s="136"/>
      <c r="B184" s="129"/>
      <c r="I184" s="136" t="s">
        <v>263</v>
      </c>
      <c r="J184" s="129"/>
      <c r="K184" s="130" t="s">
        <v>215</v>
      </c>
      <c r="O184" s="130" t="s">
        <v>216</v>
      </c>
      <c r="Q184" s="136" t="s">
        <v>263</v>
      </c>
      <c r="R184" s="129"/>
      <c r="S184" s="130" t="s">
        <v>215</v>
      </c>
      <c r="W184" s="130" t="s">
        <v>216</v>
      </c>
      <c r="Y184" s="136" t="s">
        <v>263</v>
      </c>
      <c r="Z184" s="129"/>
      <c r="AA184" s="130" t="s">
        <v>215</v>
      </c>
      <c r="AE184" s="130" t="s">
        <v>216</v>
      </c>
      <c r="AG184" s="136" t="s">
        <v>263</v>
      </c>
      <c r="AH184" s="129"/>
      <c r="AI184" s="130" t="s">
        <v>215</v>
      </c>
      <c r="AM184" s="130" t="s">
        <v>216</v>
      </c>
      <c r="AO184" s="136" t="s">
        <v>263</v>
      </c>
      <c r="AP184" s="129"/>
      <c r="AQ184" s="130" t="s">
        <v>215</v>
      </c>
      <c r="AU184" s="130" t="s">
        <v>216</v>
      </c>
      <c r="AW184" s="136" t="s">
        <v>263</v>
      </c>
      <c r="AX184" s="129"/>
      <c r="AY184" s="130" t="s">
        <v>215</v>
      </c>
      <c r="BC184" s="130" t="s">
        <v>216</v>
      </c>
      <c r="BE184" s="136" t="s">
        <v>263</v>
      </c>
      <c r="BF184" s="129"/>
      <c r="BG184" s="130" t="s">
        <v>215</v>
      </c>
      <c r="BK184" s="130" t="s">
        <v>216</v>
      </c>
      <c r="BM184" s="136" t="s">
        <v>263</v>
      </c>
      <c r="BN184" s="129"/>
      <c r="BO184" s="130" t="s">
        <v>215</v>
      </c>
      <c r="BS184" s="130" t="s">
        <v>216</v>
      </c>
      <c r="BU184" s="136" t="s">
        <v>263</v>
      </c>
      <c r="BV184" s="129"/>
      <c r="BW184" s="130" t="s">
        <v>215</v>
      </c>
      <c r="CA184" s="130" t="s">
        <v>216</v>
      </c>
      <c r="CC184" s="136" t="s">
        <v>263</v>
      </c>
      <c r="CD184" s="129"/>
      <c r="CE184" s="130" t="s">
        <v>215</v>
      </c>
      <c r="CI184" s="130" t="s">
        <v>216</v>
      </c>
      <c r="CK184" s="136" t="s">
        <v>263</v>
      </c>
      <c r="CL184" s="129"/>
      <c r="CM184" s="130" t="s">
        <v>215</v>
      </c>
      <c r="CQ184" s="130" t="s">
        <v>216</v>
      </c>
      <c r="CS184" s="136" t="s">
        <v>263</v>
      </c>
      <c r="CT184" s="129"/>
      <c r="CU184" s="130" t="s">
        <v>215</v>
      </c>
      <c r="CY184" s="130" t="s">
        <v>216</v>
      </c>
      <c r="DA184" s="136" t="s">
        <v>263</v>
      </c>
      <c r="DB184" s="129"/>
      <c r="DC184" s="130" t="s">
        <v>215</v>
      </c>
      <c r="DG184" s="130" t="s">
        <v>216</v>
      </c>
      <c r="DI184" s="136" t="s">
        <v>263</v>
      </c>
      <c r="DJ184" s="129"/>
      <c r="DK184" s="130" t="s">
        <v>215</v>
      </c>
      <c r="DO184" s="130" t="s">
        <v>216</v>
      </c>
      <c r="DQ184" s="136" t="s">
        <v>263</v>
      </c>
      <c r="DR184" s="129"/>
      <c r="DS184" s="130" t="s">
        <v>215</v>
      </c>
      <c r="DW184" s="130" t="s">
        <v>216</v>
      </c>
      <c r="DY184" s="136" t="s">
        <v>263</v>
      </c>
      <c r="DZ184" s="129"/>
      <c r="EA184" s="130" t="s">
        <v>215</v>
      </c>
      <c r="EE184" s="130" t="s">
        <v>216</v>
      </c>
      <c r="EG184" s="136" t="s">
        <v>263</v>
      </c>
      <c r="EH184" s="129"/>
      <c r="EI184" s="130" t="s">
        <v>215</v>
      </c>
      <c r="EM184" s="130" t="s">
        <v>216</v>
      </c>
      <c r="EO184" s="136" t="s">
        <v>263</v>
      </c>
      <c r="EP184" s="129"/>
      <c r="EQ184" s="130" t="s">
        <v>215</v>
      </c>
      <c r="EU184" s="130" t="s">
        <v>216</v>
      </c>
      <c r="EW184" s="136" t="s">
        <v>263</v>
      </c>
      <c r="EX184" s="129"/>
      <c r="EY184" s="130" t="s">
        <v>215</v>
      </c>
      <c r="FC184" s="130" t="s">
        <v>216</v>
      </c>
      <c r="FE184" s="136" t="s">
        <v>263</v>
      </c>
      <c r="FF184" s="129"/>
      <c r="FG184" s="130" t="s">
        <v>215</v>
      </c>
      <c r="FK184" s="130" t="s">
        <v>216</v>
      </c>
      <c r="FM184" s="136" t="s">
        <v>263</v>
      </c>
      <c r="FN184" s="129"/>
      <c r="FO184" s="130" t="s">
        <v>215</v>
      </c>
      <c r="FS184" s="130" t="s">
        <v>216</v>
      </c>
      <c r="FU184" s="136" t="s">
        <v>263</v>
      </c>
      <c r="FV184" s="129"/>
      <c r="FW184" s="130" t="s">
        <v>215</v>
      </c>
      <c r="GA184" s="130" t="s">
        <v>216</v>
      </c>
      <c r="GC184" s="136" t="s">
        <v>263</v>
      </c>
      <c r="GD184" s="129"/>
      <c r="GE184" s="130" t="s">
        <v>215</v>
      </c>
      <c r="GI184" s="130" t="s">
        <v>216</v>
      </c>
      <c r="GK184" s="136" t="s">
        <v>263</v>
      </c>
      <c r="GL184" s="129"/>
      <c r="GM184" s="130" t="s">
        <v>215</v>
      </c>
      <c r="GQ184" s="130" t="s">
        <v>216</v>
      </c>
      <c r="GS184" s="136" t="s">
        <v>263</v>
      </c>
      <c r="GT184" s="129"/>
      <c r="GU184" s="130" t="s">
        <v>215</v>
      </c>
      <c r="GY184" s="130" t="s">
        <v>216</v>
      </c>
      <c r="HA184" s="136" t="s">
        <v>263</v>
      </c>
      <c r="HB184" s="129"/>
      <c r="HC184" s="130" t="s">
        <v>215</v>
      </c>
      <c r="HG184" s="130" t="s">
        <v>216</v>
      </c>
      <c r="HI184" s="136" t="s">
        <v>263</v>
      </c>
      <c r="HJ184" s="129"/>
      <c r="HK184" s="130" t="s">
        <v>215</v>
      </c>
      <c r="HO184" s="130" t="s">
        <v>216</v>
      </c>
      <c r="HQ184" s="136" t="s">
        <v>263</v>
      </c>
      <c r="HR184" s="129"/>
      <c r="HS184" s="130" t="s">
        <v>215</v>
      </c>
      <c r="HW184" s="130" t="s">
        <v>216</v>
      </c>
      <c r="HY184" s="136" t="s">
        <v>263</v>
      </c>
      <c r="HZ184" s="129"/>
      <c r="IA184" s="130" t="s">
        <v>215</v>
      </c>
      <c r="IE184" s="130" t="s">
        <v>216</v>
      </c>
      <c r="IG184" s="136" t="s">
        <v>263</v>
      </c>
      <c r="IH184" s="129"/>
      <c r="II184" s="130" t="s">
        <v>215</v>
      </c>
      <c r="IM184" s="130" t="s">
        <v>216</v>
      </c>
      <c r="IO184" s="136" t="s">
        <v>263</v>
      </c>
      <c r="IP184" s="129"/>
      <c r="IQ184" s="130" t="s">
        <v>215</v>
      </c>
      <c r="IU184" s="130" t="s">
        <v>216</v>
      </c>
    </row>
    <row r="185" customFormat="false" ht="18.75" hidden="false" customHeight="true" outlineLevel="0" collapsed="false">
      <c r="A185" s="226"/>
      <c r="C185" s="229"/>
      <c r="D185" s="229"/>
      <c r="E185" s="229"/>
      <c r="F185" s="229"/>
    </row>
    <row r="186" s="230" customFormat="true" ht="20.1" hidden="false" customHeight="true" outlineLevel="0" collapsed="false">
      <c r="A186" s="136"/>
      <c r="B186" s="129"/>
      <c r="C186" s="130"/>
      <c r="D186" s="130"/>
      <c r="E186" s="130"/>
      <c r="F186" s="130"/>
      <c r="G186" s="130"/>
      <c r="H186" s="130"/>
      <c r="I186" s="137"/>
    </row>
    <row r="187" customFormat="false" ht="26.25" hidden="false" customHeight="false" outlineLevel="0" collapsed="false">
      <c r="A187" s="231"/>
    </row>
    <row r="188" customFormat="false" ht="26.25" hidden="false" customHeight="false" outlineLevel="0" collapsed="false">
      <c r="A188" s="231"/>
    </row>
    <row r="189" customFormat="false" ht="26.25" hidden="false" customHeight="false" outlineLevel="0" collapsed="false">
      <c r="A189" s="231"/>
    </row>
    <row r="190" customFormat="false" ht="26.25" hidden="false" customHeight="false" outlineLevel="0" collapsed="false">
      <c r="A190" s="231"/>
    </row>
    <row r="191" customFormat="false" ht="26.25" hidden="false" customHeight="false" outlineLevel="0" collapsed="false">
      <c r="A191" s="231"/>
    </row>
    <row r="192" customFormat="false" ht="26.25" hidden="false" customHeight="false" outlineLevel="0" collapsed="false">
      <c r="A192" s="231"/>
    </row>
    <row r="193" customFormat="false" ht="26.25" hidden="false" customHeight="false" outlineLevel="0" collapsed="false">
      <c r="A193" s="231"/>
    </row>
    <row r="194" customFormat="false" ht="26.25" hidden="false" customHeight="false" outlineLevel="0" collapsed="false">
      <c r="A194" s="231"/>
    </row>
    <row r="195" customFormat="false" ht="26.25" hidden="false" customHeight="false" outlineLevel="0" collapsed="false">
      <c r="A195" s="231"/>
    </row>
    <row r="196" customFormat="false" ht="26.25" hidden="false" customHeight="false" outlineLevel="0" collapsed="false">
      <c r="A196" s="231"/>
    </row>
    <row r="197" customFormat="false" ht="26.25" hidden="false" customHeight="false" outlineLevel="0" collapsed="false">
      <c r="A197" s="231"/>
    </row>
    <row r="198" customFormat="false" ht="26.25" hidden="false" customHeight="false" outlineLevel="0" collapsed="false">
      <c r="A198" s="231"/>
    </row>
    <row r="199" customFormat="false" ht="26.25" hidden="false" customHeight="false" outlineLevel="0" collapsed="false">
      <c r="A199" s="231"/>
    </row>
    <row r="200" customFormat="false" ht="26.25" hidden="false" customHeight="false" outlineLevel="0" collapsed="false">
      <c r="A200" s="231"/>
    </row>
    <row r="201" customFormat="false" ht="26.25" hidden="false" customHeight="false" outlineLevel="0" collapsed="false">
      <c r="A201" s="231"/>
    </row>
    <row r="202" customFormat="false" ht="26.25" hidden="false" customHeight="false" outlineLevel="0" collapsed="false">
      <c r="A202" s="231"/>
    </row>
    <row r="203" customFormat="false" ht="26.25" hidden="false" customHeight="false" outlineLevel="0" collapsed="false">
      <c r="A203" s="231"/>
    </row>
    <row r="204" customFormat="false" ht="26.25" hidden="false" customHeight="false" outlineLevel="0" collapsed="false">
      <c r="A204" s="231"/>
    </row>
    <row r="205" customFormat="false" ht="26.25" hidden="false" customHeight="false" outlineLevel="0" collapsed="false">
      <c r="A205" s="231"/>
    </row>
    <row r="206" customFormat="false" ht="26.25" hidden="false" customHeight="false" outlineLevel="0" collapsed="false">
      <c r="A206" s="231"/>
    </row>
    <row r="207" customFormat="false" ht="26.25" hidden="false" customHeight="false" outlineLevel="0" collapsed="false">
      <c r="A207" s="231"/>
    </row>
    <row r="208" customFormat="false" ht="26.25" hidden="false" customHeight="false" outlineLevel="0" collapsed="false">
      <c r="A208" s="231"/>
    </row>
    <row r="209" customFormat="false" ht="26.25" hidden="false" customHeight="false" outlineLevel="0" collapsed="false">
      <c r="A209" s="231"/>
    </row>
    <row r="210" customFormat="false" ht="26.25" hidden="false" customHeight="false" outlineLevel="0" collapsed="false">
      <c r="A210" s="231"/>
    </row>
    <row r="211" customFormat="false" ht="26.25" hidden="false" customHeight="false" outlineLevel="0" collapsed="false">
      <c r="A211" s="231"/>
    </row>
    <row r="212" customFormat="false" ht="26.25" hidden="false" customHeight="false" outlineLevel="0" collapsed="false">
      <c r="A212" s="231"/>
    </row>
    <row r="213" customFormat="false" ht="26.25" hidden="false" customHeight="false" outlineLevel="0" collapsed="false">
      <c r="A213" s="231"/>
    </row>
    <row r="214" customFormat="false" ht="26.25" hidden="false" customHeight="false" outlineLevel="0" collapsed="false">
      <c r="A214" s="231"/>
    </row>
    <row r="215" customFormat="false" ht="26.25" hidden="false" customHeight="false" outlineLevel="0" collapsed="false">
      <c r="A215" s="231"/>
    </row>
    <row r="216" customFormat="false" ht="26.25" hidden="false" customHeight="false" outlineLevel="0" collapsed="false">
      <c r="A216" s="231"/>
    </row>
    <row r="217" customFormat="false" ht="26.25" hidden="false" customHeight="false" outlineLevel="0" collapsed="false">
      <c r="A217" s="231"/>
    </row>
    <row r="218" customFormat="false" ht="26.25" hidden="false" customHeight="false" outlineLevel="0" collapsed="false">
      <c r="A218" s="231"/>
    </row>
    <row r="219" customFormat="false" ht="26.25" hidden="false" customHeight="false" outlineLevel="0" collapsed="false">
      <c r="A219" s="231"/>
    </row>
    <row r="220" customFormat="false" ht="26.25" hidden="false" customHeight="false" outlineLevel="0" collapsed="false">
      <c r="A220" s="231"/>
    </row>
    <row r="221" customFormat="false" ht="26.25" hidden="false" customHeight="false" outlineLevel="0" collapsed="false">
      <c r="A221" s="231"/>
    </row>
    <row r="222" customFormat="false" ht="26.25" hidden="false" customHeight="false" outlineLevel="0" collapsed="false">
      <c r="A222" s="231"/>
    </row>
    <row r="223" customFormat="false" ht="26.25" hidden="false" customHeight="false" outlineLevel="0" collapsed="false">
      <c r="A223" s="231"/>
    </row>
    <row r="224" customFormat="false" ht="26.25" hidden="false" customHeight="false" outlineLevel="0" collapsed="false">
      <c r="A224" s="231"/>
    </row>
    <row r="225" customFormat="false" ht="26.25" hidden="false" customHeight="false" outlineLevel="0" collapsed="false">
      <c r="A225" s="231"/>
    </row>
    <row r="226" customFormat="false" ht="26.25" hidden="false" customHeight="false" outlineLevel="0" collapsed="false">
      <c r="A226" s="231"/>
    </row>
    <row r="227" customFormat="false" ht="26.25" hidden="false" customHeight="false" outlineLevel="0" collapsed="false">
      <c r="A227" s="231"/>
    </row>
    <row r="228" customFormat="false" ht="26.25" hidden="false" customHeight="false" outlineLevel="0" collapsed="false">
      <c r="A228" s="231"/>
    </row>
    <row r="229" customFormat="false" ht="26.25" hidden="false" customHeight="false" outlineLevel="0" collapsed="false">
      <c r="A229" s="231"/>
    </row>
    <row r="230" customFormat="false" ht="26.25" hidden="false" customHeight="false" outlineLevel="0" collapsed="false">
      <c r="A230" s="231"/>
    </row>
    <row r="231" customFormat="false" ht="26.25" hidden="false" customHeight="false" outlineLevel="0" collapsed="false">
      <c r="A231" s="231"/>
    </row>
    <row r="232" customFormat="false" ht="26.25" hidden="false" customHeight="false" outlineLevel="0" collapsed="false">
      <c r="A232" s="231"/>
    </row>
    <row r="233" customFormat="false" ht="26.25" hidden="false" customHeight="false" outlineLevel="0" collapsed="false">
      <c r="A233" s="231"/>
    </row>
    <row r="234" customFormat="false" ht="26.25" hidden="false" customHeight="false" outlineLevel="0" collapsed="false">
      <c r="A234" s="231"/>
    </row>
    <row r="235" customFormat="false" ht="26.25" hidden="false" customHeight="false" outlineLevel="0" collapsed="false">
      <c r="A235" s="231"/>
    </row>
    <row r="236" customFormat="false" ht="26.25" hidden="false" customHeight="false" outlineLevel="0" collapsed="false">
      <c r="A236" s="231"/>
    </row>
    <row r="237" customFormat="false" ht="26.25" hidden="false" customHeight="false" outlineLevel="0" collapsed="false">
      <c r="A237" s="231"/>
    </row>
    <row r="238" customFormat="false" ht="26.25" hidden="false" customHeight="false" outlineLevel="0" collapsed="false">
      <c r="A238" s="231"/>
    </row>
    <row r="239" customFormat="false" ht="26.25" hidden="false" customHeight="false" outlineLevel="0" collapsed="false">
      <c r="A239" s="231"/>
    </row>
    <row r="240" customFormat="false" ht="26.25" hidden="false" customHeight="false" outlineLevel="0" collapsed="false">
      <c r="A240" s="231"/>
    </row>
    <row r="241" customFormat="false" ht="26.25" hidden="false" customHeight="false" outlineLevel="0" collapsed="false">
      <c r="A241" s="231"/>
    </row>
    <row r="242" customFormat="false" ht="26.25" hidden="false" customHeight="false" outlineLevel="0" collapsed="false">
      <c r="A242" s="231"/>
    </row>
    <row r="243" customFormat="false" ht="26.25" hidden="false" customHeight="false" outlineLevel="0" collapsed="false">
      <c r="A243" s="231"/>
    </row>
    <row r="244" customFormat="false" ht="26.25" hidden="false" customHeight="false" outlineLevel="0" collapsed="false">
      <c r="A244" s="231"/>
    </row>
    <row r="245" customFormat="false" ht="26.25" hidden="false" customHeight="false" outlineLevel="0" collapsed="false">
      <c r="A245" s="231"/>
    </row>
    <row r="246" customFormat="false" ht="26.25" hidden="false" customHeight="false" outlineLevel="0" collapsed="false">
      <c r="A246" s="231"/>
    </row>
    <row r="247" customFormat="false" ht="26.25" hidden="false" customHeight="false" outlineLevel="0" collapsed="false">
      <c r="A247" s="231"/>
    </row>
    <row r="248" customFormat="false" ht="26.25" hidden="false" customHeight="false" outlineLevel="0" collapsed="false">
      <c r="A248" s="231"/>
    </row>
    <row r="249" customFormat="false" ht="26.25" hidden="false" customHeight="false" outlineLevel="0" collapsed="false">
      <c r="A249" s="231"/>
    </row>
    <row r="250" customFormat="false" ht="26.25" hidden="false" customHeight="false" outlineLevel="0" collapsed="false">
      <c r="A250" s="231"/>
    </row>
    <row r="251" customFormat="false" ht="26.25" hidden="false" customHeight="false" outlineLevel="0" collapsed="false">
      <c r="A251" s="231"/>
    </row>
    <row r="252" customFormat="false" ht="26.25" hidden="false" customHeight="false" outlineLevel="0" collapsed="false">
      <c r="A252" s="231"/>
    </row>
    <row r="253" customFormat="false" ht="26.25" hidden="false" customHeight="false" outlineLevel="0" collapsed="false">
      <c r="A253" s="231"/>
    </row>
    <row r="254" customFormat="false" ht="26.25" hidden="false" customHeight="false" outlineLevel="0" collapsed="false">
      <c r="A254" s="231"/>
    </row>
    <row r="255" customFormat="false" ht="26.25" hidden="false" customHeight="false" outlineLevel="0" collapsed="false">
      <c r="A255" s="231"/>
    </row>
    <row r="256" customFormat="false" ht="26.25" hidden="false" customHeight="false" outlineLevel="0" collapsed="false">
      <c r="A256" s="231"/>
    </row>
    <row r="257" customFormat="false" ht="26.25" hidden="false" customHeight="false" outlineLevel="0" collapsed="false">
      <c r="A257" s="231"/>
    </row>
    <row r="258" customFormat="false" ht="26.25" hidden="false" customHeight="false" outlineLevel="0" collapsed="false">
      <c r="A258" s="231"/>
    </row>
    <row r="259" customFormat="false" ht="26.25" hidden="false" customHeight="false" outlineLevel="0" collapsed="false">
      <c r="A259" s="231"/>
    </row>
    <row r="260" customFormat="false" ht="26.25" hidden="false" customHeight="false" outlineLevel="0" collapsed="false">
      <c r="A260" s="231"/>
    </row>
    <row r="261" customFormat="false" ht="26.25" hidden="false" customHeight="false" outlineLevel="0" collapsed="false">
      <c r="A261" s="231"/>
    </row>
    <row r="262" customFormat="false" ht="26.25" hidden="false" customHeight="false" outlineLevel="0" collapsed="false">
      <c r="A262" s="231"/>
    </row>
    <row r="263" customFormat="false" ht="26.25" hidden="false" customHeight="false" outlineLevel="0" collapsed="false">
      <c r="A263" s="231"/>
    </row>
    <row r="264" customFormat="false" ht="26.25" hidden="false" customHeight="false" outlineLevel="0" collapsed="false">
      <c r="A264" s="231"/>
    </row>
    <row r="265" customFormat="false" ht="26.25" hidden="false" customHeight="false" outlineLevel="0" collapsed="false">
      <c r="A265" s="231"/>
    </row>
    <row r="266" customFormat="false" ht="26.25" hidden="false" customHeight="false" outlineLevel="0" collapsed="false">
      <c r="A266" s="231"/>
    </row>
    <row r="267" customFormat="false" ht="26.25" hidden="false" customHeight="false" outlineLevel="0" collapsed="false">
      <c r="A267" s="231"/>
    </row>
    <row r="268" customFormat="false" ht="26.25" hidden="false" customHeight="false" outlineLevel="0" collapsed="false">
      <c r="A268" s="231"/>
    </row>
    <row r="269" customFormat="false" ht="26.25" hidden="false" customHeight="false" outlineLevel="0" collapsed="false">
      <c r="A269" s="231"/>
    </row>
    <row r="270" customFormat="false" ht="26.25" hidden="false" customHeight="false" outlineLevel="0" collapsed="false">
      <c r="A270" s="231"/>
    </row>
    <row r="271" customFormat="false" ht="26.25" hidden="false" customHeight="false" outlineLevel="0" collapsed="false">
      <c r="A271" s="231"/>
    </row>
    <row r="272" customFormat="false" ht="26.25" hidden="false" customHeight="false" outlineLevel="0" collapsed="false">
      <c r="A272" s="231"/>
    </row>
    <row r="273" customFormat="false" ht="26.25" hidden="false" customHeight="false" outlineLevel="0" collapsed="false">
      <c r="A273" s="231"/>
    </row>
    <row r="274" customFormat="false" ht="26.25" hidden="false" customHeight="false" outlineLevel="0" collapsed="false">
      <c r="A274" s="231"/>
    </row>
    <row r="275" customFormat="false" ht="26.25" hidden="false" customHeight="false" outlineLevel="0" collapsed="false">
      <c r="A275" s="231"/>
    </row>
    <row r="276" customFormat="false" ht="26.25" hidden="false" customHeight="false" outlineLevel="0" collapsed="false">
      <c r="A276" s="231"/>
    </row>
    <row r="277" customFormat="false" ht="26.25" hidden="false" customHeight="false" outlineLevel="0" collapsed="false">
      <c r="A277" s="231"/>
    </row>
    <row r="278" customFormat="false" ht="26.25" hidden="false" customHeight="false" outlineLevel="0" collapsed="false">
      <c r="A278" s="231"/>
    </row>
    <row r="279" customFormat="false" ht="26.25" hidden="false" customHeight="false" outlineLevel="0" collapsed="false">
      <c r="A279" s="231"/>
    </row>
    <row r="280" customFormat="false" ht="26.25" hidden="false" customHeight="false" outlineLevel="0" collapsed="false">
      <c r="A280" s="231"/>
    </row>
    <row r="281" customFormat="false" ht="26.25" hidden="false" customHeight="false" outlineLevel="0" collapsed="false">
      <c r="A281" s="231"/>
    </row>
    <row r="282" customFormat="false" ht="26.25" hidden="false" customHeight="false" outlineLevel="0" collapsed="false">
      <c r="A282" s="231"/>
    </row>
    <row r="283" customFormat="false" ht="26.25" hidden="false" customHeight="false" outlineLevel="0" collapsed="false">
      <c r="A283" s="231"/>
    </row>
    <row r="284" customFormat="false" ht="26.25" hidden="false" customHeight="false" outlineLevel="0" collapsed="false">
      <c r="A284" s="231"/>
    </row>
    <row r="285" customFormat="false" ht="26.25" hidden="false" customHeight="false" outlineLevel="0" collapsed="false">
      <c r="A285" s="231"/>
    </row>
    <row r="286" customFormat="false" ht="26.25" hidden="false" customHeight="false" outlineLevel="0" collapsed="false">
      <c r="A286" s="231"/>
    </row>
    <row r="287" customFormat="false" ht="26.25" hidden="false" customHeight="false" outlineLevel="0" collapsed="false">
      <c r="A287" s="231"/>
    </row>
    <row r="288" customFormat="false" ht="26.25" hidden="false" customHeight="false" outlineLevel="0" collapsed="false">
      <c r="A288" s="231"/>
    </row>
    <row r="289" customFormat="false" ht="26.25" hidden="false" customHeight="false" outlineLevel="0" collapsed="false">
      <c r="A289" s="231"/>
    </row>
    <row r="290" customFormat="false" ht="26.25" hidden="false" customHeight="false" outlineLevel="0" collapsed="false">
      <c r="A290" s="231"/>
    </row>
    <row r="291" customFormat="false" ht="26.25" hidden="false" customHeight="false" outlineLevel="0" collapsed="false">
      <c r="A291" s="231"/>
    </row>
    <row r="292" customFormat="false" ht="26.25" hidden="false" customHeight="false" outlineLevel="0" collapsed="false">
      <c r="A292" s="231"/>
    </row>
    <row r="293" customFormat="false" ht="26.25" hidden="false" customHeight="false" outlineLevel="0" collapsed="false">
      <c r="A293" s="231"/>
    </row>
    <row r="294" customFormat="false" ht="26.25" hidden="false" customHeight="false" outlineLevel="0" collapsed="false">
      <c r="A294" s="231"/>
    </row>
    <row r="295" customFormat="false" ht="26.25" hidden="false" customHeight="false" outlineLevel="0" collapsed="false">
      <c r="A295" s="231"/>
    </row>
    <row r="296" customFormat="false" ht="26.25" hidden="false" customHeight="false" outlineLevel="0" collapsed="false">
      <c r="A296" s="231"/>
    </row>
    <row r="297" customFormat="false" ht="26.25" hidden="false" customHeight="false" outlineLevel="0" collapsed="false">
      <c r="A297" s="231"/>
    </row>
    <row r="298" customFormat="false" ht="26.25" hidden="false" customHeight="false" outlineLevel="0" collapsed="false">
      <c r="A298" s="231"/>
    </row>
    <row r="299" customFormat="false" ht="26.25" hidden="false" customHeight="false" outlineLevel="0" collapsed="false">
      <c r="A299" s="231"/>
    </row>
    <row r="300" customFormat="false" ht="26.25" hidden="false" customHeight="false" outlineLevel="0" collapsed="false">
      <c r="A300" s="231"/>
    </row>
    <row r="301" customFormat="false" ht="26.25" hidden="false" customHeight="false" outlineLevel="0" collapsed="false">
      <c r="A301" s="231"/>
    </row>
    <row r="302" customFormat="false" ht="26.25" hidden="false" customHeight="false" outlineLevel="0" collapsed="false">
      <c r="A302" s="231"/>
    </row>
    <row r="303" customFormat="false" ht="26.25" hidden="false" customHeight="false" outlineLevel="0" collapsed="false">
      <c r="A303" s="231"/>
    </row>
    <row r="304" customFormat="false" ht="26.25" hidden="false" customHeight="false" outlineLevel="0" collapsed="false">
      <c r="A304" s="231"/>
    </row>
    <row r="305" customFormat="false" ht="26.25" hidden="false" customHeight="false" outlineLevel="0" collapsed="false">
      <c r="A305" s="231"/>
    </row>
    <row r="306" customFormat="false" ht="26.25" hidden="false" customHeight="false" outlineLevel="0" collapsed="false">
      <c r="A306" s="231"/>
    </row>
    <row r="307" customFormat="false" ht="26.25" hidden="false" customHeight="false" outlineLevel="0" collapsed="false">
      <c r="A307" s="231"/>
    </row>
    <row r="308" customFormat="false" ht="26.25" hidden="false" customHeight="false" outlineLevel="0" collapsed="false">
      <c r="A308" s="231"/>
    </row>
    <row r="309" customFormat="false" ht="26.25" hidden="false" customHeight="false" outlineLevel="0" collapsed="false">
      <c r="A309" s="231"/>
    </row>
    <row r="310" customFormat="false" ht="26.25" hidden="false" customHeight="false" outlineLevel="0" collapsed="false">
      <c r="A310" s="231"/>
    </row>
    <row r="311" customFormat="false" ht="26.25" hidden="false" customHeight="false" outlineLevel="0" collapsed="false">
      <c r="A311" s="231"/>
    </row>
    <row r="312" customFormat="false" ht="26.25" hidden="false" customHeight="false" outlineLevel="0" collapsed="false">
      <c r="A312" s="231"/>
    </row>
    <row r="313" customFormat="false" ht="26.25" hidden="false" customHeight="false" outlineLevel="0" collapsed="false">
      <c r="A313" s="231"/>
    </row>
    <row r="314" customFormat="false" ht="26.25" hidden="false" customHeight="false" outlineLevel="0" collapsed="false">
      <c r="A314" s="231"/>
    </row>
    <row r="315" customFormat="false" ht="26.25" hidden="false" customHeight="false" outlineLevel="0" collapsed="false">
      <c r="A315" s="231"/>
    </row>
    <row r="316" customFormat="false" ht="26.25" hidden="false" customHeight="false" outlineLevel="0" collapsed="false">
      <c r="A316" s="231"/>
    </row>
    <row r="317" customFormat="false" ht="26.25" hidden="false" customHeight="false" outlineLevel="0" collapsed="false">
      <c r="A317" s="231"/>
    </row>
    <row r="318" customFormat="false" ht="26.25" hidden="false" customHeight="false" outlineLevel="0" collapsed="false">
      <c r="A318" s="231"/>
    </row>
    <row r="319" customFormat="false" ht="26.25" hidden="false" customHeight="false" outlineLevel="0" collapsed="false">
      <c r="A319" s="231"/>
    </row>
    <row r="320" customFormat="false" ht="26.25" hidden="false" customHeight="false" outlineLevel="0" collapsed="false">
      <c r="A320" s="231"/>
    </row>
    <row r="321" customFormat="false" ht="26.25" hidden="false" customHeight="false" outlineLevel="0" collapsed="false">
      <c r="A321" s="231"/>
    </row>
    <row r="322" customFormat="false" ht="26.25" hidden="false" customHeight="false" outlineLevel="0" collapsed="false">
      <c r="A322" s="231"/>
    </row>
    <row r="323" customFormat="false" ht="26.25" hidden="false" customHeight="false" outlineLevel="0" collapsed="false">
      <c r="A323" s="231"/>
    </row>
    <row r="324" customFormat="false" ht="26.25" hidden="false" customHeight="false" outlineLevel="0" collapsed="false">
      <c r="A324" s="231"/>
    </row>
    <row r="325" customFormat="false" ht="26.25" hidden="false" customHeight="false" outlineLevel="0" collapsed="false">
      <c r="A325" s="231"/>
    </row>
    <row r="326" customFormat="false" ht="26.25" hidden="false" customHeight="false" outlineLevel="0" collapsed="false">
      <c r="A326" s="231"/>
    </row>
    <row r="327" customFormat="false" ht="26.25" hidden="false" customHeight="false" outlineLevel="0" collapsed="false">
      <c r="A327" s="231"/>
    </row>
    <row r="328" customFormat="false" ht="26.25" hidden="false" customHeight="false" outlineLevel="0" collapsed="false">
      <c r="A328" s="231"/>
    </row>
    <row r="329" customFormat="false" ht="26.25" hidden="false" customHeight="false" outlineLevel="0" collapsed="false">
      <c r="A329" s="231"/>
    </row>
    <row r="330" customFormat="false" ht="26.25" hidden="false" customHeight="false" outlineLevel="0" collapsed="false">
      <c r="A330" s="231"/>
    </row>
    <row r="331" customFormat="false" ht="26.25" hidden="false" customHeight="false" outlineLevel="0" collapsed="false">
      <c r="A331" s="231"/>
    </row>
    <row r="332" customFormat="false" ht="26.25" hidden="false" customHeight="false" outlineLevel="0" collapsed="false">
      <c r="A332" s="231"/>
    </row>
    <row r="333" customFormat="false" ht="26.25" hidden="false" customHeight="false" outlineLevel="0" collapsed="false">
      <c r="A333" s="231"/>
    </row>
    <row r="334" customFormat="false" ht="26.25" hidden="false" customHeight="false" outlineLevel="0" collapsed="false">
      <c r="A334" s="231"/>
    </row>
    <row r="335" customFormat="false" ht="26.25" hidden="false" customHeight="false" outlineLevel="0" collapsed="false">
      <c r="A335" s="231"/>
    </row>
    <row r="336" customFormat="false" ht="26.25" hidden="false" customHeight="false" outlineLevel="0" collapsed="false">
      <c r="A336" s="231"/>
    </row>
    <row r="337" customFormat="false" ht="26.25" hidden="false" customHeight="false" outlineLevel="0" collapsed="false">
      <c r="A337" s="231"/>
    </row>
    <row r="338" customFormat="false" ht="26.25" hidden="false" customHeight="false" outlineLevel="0" collapsed="false">
      <c r="A338" s="231"/>
    </row>
    <row r="339" customFormat="false" ht="26.25" hidden="false" customHeight="false" outlineLevel="0" collapsed="false">
      <c r="A339" s="231"/>
    </row>
    <row r="340" customFormat="false" ht="26.25" hidden="false" customHeight="false" outlineLevel="0" collapsed="false">
      <c r="A340" s="231"/>
    </row>
    <row r="341" customFormat="false" ht="26.25" hidden="false" customHeight="false" outlineLevel="0" collapsed="false">
      <c r="A341" s="231"/>
    </row>
    <row r="342" customFormat="false" ht="26.25" hidden="false" customHeight="false" outlineLevel="0" collapsed="false">
      <c r="A342" s="231"/>
    </row>
    <row r="343" customFormat="false" ht="26.25" hidden="false" customHeight="false" outlineLevel="0" collapsed="false">
      <c r="A343" s="231"/>
    </row>
    <row r="344" customFormat="false" ht="26.25" hidden="false" customHeight="false" outlineLevel="0" collapsed="false">
      <c r="A344" s="231"/>
    </row>
    <row r="345" customFormat="false" ht="26.25" hidden="false" customHeight="false" outlineLevel="0" collapsed="false">
      <c r="A345" s="232"/>
    </row>
    <row r="346" customFormat="false" ht="26.25" hidden="false" customHeight="false" outlineLevel="0" collapsed="false">
      <c r="A346" s="232"/>
    </row>
    <row r="347" customFormat="false" ht="26.25" hidden="false" customHeight="false" outlineLevel="0" collapsed="false">
      <c r="A347" s="232"/>
    </row>
    <row r="348" customFormat="false" ht="26.25" hidden="false" customHeight="false" outlineLevel="0" collapsed="false">
      <c r="A348" s="232"/>
    </row>
    <row r="349" customFormat="false" ht="26.25" hidden="false" customHeight="false" outlineLevel="0" collapsed="false">
      <c r="A349" s="232"/>
    </row>
    <row r="350" customFormat="false" ht="26.25" hidden="false" customHeight="false" outlineLevel="0" collapsed="false">
      <c r="A350" s="232"/>
    </row>
    <row r="351" customFormat="false" ht="26.25" hidden="false" customHeight="false" outlineLevel="0" collapsed="false">
      <c r="A351" s="232"/>
    </row>
    <row r="352" customFormat="false" ht="26.25" hidden="false" customHeight="false" outlineLevel="0" collapsed="false">
      <c r="A352" s="232"/>
    </row>
    <row r="353" customFormat="false" ht="26.25" hidden="false" customHeight="false" outlineLevel="0" collapsed="false">
      <c r="A353" s="232"/>
    </row>
    <row r="354" customFormat="false" ht="26.25" hidden="false" customHeight="false" outlineLevel="0" collapsed="false">
      <c r="A354" s="232"/>
    </row>
    <row r="355" customFormat="false" ht="26.25" hidden="false" customHeight="false" outlineLevel="0" collapsed="false">
      <c r="A355" s="232"/>
    </row>
    <row r="356" customFormat="false" ht="26.25" hidden="false" customHeight="false" outlineLevel="0" collapsed="false">
      <c r="A356" s="232"/>
    </row>
    <row r="357" customFormat="false" ht="26.25" hidden="false" customHeight="false" outlineLevel="0" collapsed="false">
      <c r="A357" s="232"/>
    </row>
    <row r="358" customFormat="false" ht="26.25" hidden="false" customHeight="false" outlineLevel="0" collapsed="false">
      <c r="A358" s="232"/>
    </row>
    <row r="359" customFormat="false" ht="26.25" hidden="false" customHeight="false" outlineLevel="0" collapsed="false">
      <c r="A359" s="232"/>
    </row>
    <row r="360" customFormat="false" ht="26.25" hidden="false" customHeight="false" outlineLevel="0" collapsed="false">
      <c r="A360" s="232"/>
    </row>
    <row r="361" customFormat="false" ht="26.25" hidden="false" customHeight="false" outlineLevel="0" collapsed="false">
      <c r="A361" s="232"/>
    </row>
    <row r="362" customFormat="false" ht="26.25" hidden="false" customHeight="false" outlineLevel="0" collapsed="false">
      <c r="A362" s="232"/>
    </row>
    <row r="363" customFormat="false" ht="26.25" hidden="false" customHeight="false" outlineLevel="0" collapsed="false">
      <c r="A363" s="232"/>
    </row>
    <row r="364" customFormat="false" ht="26.25" hidden="false" customHeight="false" outlineLevel="0" collapsed="false">
      <c r="A364" s="232"/>
    </row>
    <row r="365" customFormat="false" ht="26.25" hidden="false" customHeight="false" outlineLevel="0" collapsed="false">
      <c r="A365" s="232"/>
    </row>
    <row r="366" customFormat="false" ht="26.25" hidden="false" customHeight="false" outlineLevel="0" collapsed="false">
      <c r="A366" s="232"/>
    </row>
    <row r="367" customFormat="false" ht="26.25" hidden="false" customHeight="false" outlineLevel="0" collapsed="false">
      <c r="A367" s="232"/>
    </row>
    <row r="368" customFormat="false" ht="26.25" hidden="false" customHeight="false" outlineLevel="0" collapsed="false">
      <c r="A368" s="232"/>
    </row>
    <row r="369" customFormat="false" ht="26.25" hidden="false" customHeight="false" outlineLevel="0" collapsed="false">
      <c r="A369" s="232"/>
    </row>
    <row r="370" customFormat="false" ht="26.25" hidden="false" customHeight="false" outlineLevel="0" collapsed="false">
      <c r="A370" s="232"/>
    </row>
    <row r="371" customFormat="false" ht="26.25" hidden="false" customHeight="false" outlineLevel="0" collapsed="false">
      <c r="A371" s="232"/>
    </row>
    <row r="372" customFormat="false" ht="26.25" hidden="false" customHeight="false" outlineLevel="0" collapsed="false">
      <c r="A372" s="232"/>
    </row>
    <row r="373" customFormat="false" ht="26.25" hidden="false" customHeight="false" outlineLevel="0" collapsed="false">
      <c r="A373" s="232"/>
    </row>
    <row r="374" customFormat="false" ht="26.25" hidden="false" customHeight="false" outlineLevel="0" collapsed="false">
      <c r="A374" s="232"/>
    </row>
    <row r="375" customFormat="false" ht="26.25" hidden="false" customHeight="false" outlineLevel="0" collapsed="false">
      <c r="A375" s="232"/>
    </row>
    <row r="376" customFormat="false" ht="26.25" hidden="false" customHeight="false" outlineLevel="0" collapsed="false">
      <c r="A376" s="232"/>
    </row>
    <row r="377" customFormat="false" ht="26.25" hidden="false" customHeight="false" outlineLevel="0" collapsed="false">
      <c r="A377" s="232"/>
    </row>
    <row r="378" customFormat="false" ht="26.25" hidden="false" customHeight="false" outlineLevel="0" collapsed="false">
      <c r="A378" s="232"/>
    </row>
    <row r="379" customFormat="false" ht="26.25" hidden="false" customHeight="false" outlineLevel="0" collapsed="false">
      <c r="A379" s="232"/>
    </row>
    <row r="380" customFormat="false" ht="26.25" hidden="false" customHeight="false" outlineLevel="0" collapsed="false">
      <c r="A380" s="232"/>
    </row>
    <row r="381" customFormat="false" ht="26.25" hidden="false" customHeight="false" outlineLevel="0" collapsed="false">
      <c r="A381" s="232"/>
    </row>
    <row r="382" customFormat="false" ht="26.25" hidden="false" customHeight="false" outlineLevel="0" collapsed="false">
      <c r="A382" s="232"/>
    </row>
    <row r="383" customFormat="false" ht="26.25" hidden="false" customHeight="false" outlineLevel="0" collapsed="false">
      <c r="A383" s="232"/>
    </row>
    <row r="384" customFormat="false" ht="26.25" hidden="false" customHeight="false" outlineLevel="0" collapsed="false">
      <c r="A384" s="232"/>
    </row>
    <row r="385" customFormat="false" ht="26.25" hidden="false" customHeight="false" outlineLevel="0" collapsed="false">
      <c r="A385" s="232"/>
    </row>
    <row r="386" customFormat="false" ht="26.25" hidden="false" customHeight="false" outlineLevel="0" collapsed="false">
      <c r="A386" s="232"/>
    </row>
    <row r="387" customFormat="false" ht="26.25" hidden="false" customHeight="false" outlineLevel="0" collapsed="false">
      <c r="A387" s="232"/>
    </row>
    <row r="388" customFormat="false" ht="26.25" hidden="false" customHeight="false" outlineLevel="0" collapsed="false">
      <c r="A388" s="232"/>
    </row>
    <row r="389" customFormat="false" ht="26.25" hidden="false" customHeight="false" outlineLevel="0" collapsed="false">
      <c r="A389" s="232"/>
    </row>
    <row r="390" customFormat="false" ht="26.25" hidden="false" customHeight="false" outlineLevel="0" collapsed="false">
      <c r="A390" s="232"/>
    </row>
    <row r="391" customFormat="false" ht="26.25" hidden="false" customHeight="false" outlineLevel="0" collapsed="false">
      <c r="A391" s="232"/>
    </row>
    <row r="392" customFormat="false" ht="26.25" hidden="false" customHeight="false" outlineLevel="0" collapsed="false">
      <c r="A392" s="232"/>
    </row>
    <row r="393" customFormat="false" ht="26.25" hidden="false" customHeight="false" outlineLevel="0" collapsed="false">
      <c r="A393" s="232"/>
    </row>
    <row r="394" customFormat="false" ht="26.25" hidden="false" customHeight="false" outlineLevel="0" collapsed="false">
      <c r="A394" s="232"/>
    </row>
    <row r="395" customFormat="false" ht="26.25" hidden="false" customHeight="false" outlineLevel="0" collapsed="false">
      <c r="A395" s="232"/>
    </row>
    <row r="396" customFormat="false" ht="26.25" hidden="false" customHeight="false" outlineLevel="0" collapsed="false">
      <c r="A396" s="232"/>
    </row>
    <row r="397" customFormat="false" ht="26.25" hidden="false" customHeight="false" outlineLevel="0" collapsed="false">
      <c r="A397" s="232"/>
    </row>
    <row r="398" customFormat="false" ht="26.25" hidden="false" customHeight="false" outlineLevel="0" collapsed="false">
      <c r="A398" s="232"/>
    </row>
    <row r="399" customFormat="false" ht="26.25" hidden="false" customHeight="false" outlineLevel="0" collapsed="false">
      <c r="A399" s="232"/>
    </row>
    <row r="400" customFormat="false" ht="26.25" hidden="false" customHeight="false" outlineLevel="0" collapsed="false">
      <c r="A400" s="232"/>
    </row>
    <row r="401" customFormat="false" ht="26.25" hidden="false" customHeight="false" outlineLevel="0" collapsed="false">
      <c r="A401" s="232"/>
    </row>
    <row r="402" customFormat="false" ht="26.25" hidden="false" customHeight="false" outlineLevel="0" collapsed="false">
      <c r="A402" s="232"/>
    </row>
    <row r="403" customFormat="false" ht="26.25" hidden="false" customHeight="false" outlineLevel="0" collapsed="false">
      <c r="A403" s="232"/>
    </row>
    <row r="404" customFormat="false" ht="26.25" hidden="false" customHeight="false" outlineLevel="0" collapsed="false">
      <c r="A404" s="232"/>
    </row>
    <row r="405" customFormat="false" ht="26.25" hidden="false" customHeight="false" outlineLevel="0" collapsed="false">
      <c r="A405" s="232"/>
    </row>
    <row r="406" customFormat="false" ht="26.25" hidden="false" customHeight="false" outlineLevel="0" collapsed="false">
      <c r="A406" s="232"/>
    </row>
    <row r="407" customFormat="false" ht="26.25" hidden="false" customHeight="false" outlineLevel="0" collapsed="false">
      <c r="A407" s="232"/>
    </row>
    <row r="408" customFormat="false" ht="26.25" hidden="false" customHeight="false" outlineLevel="0" collapsed="false">
      <c r="A408" s="232"/>
    </row>
    <row r="409" customFormat="false" ht="26.25" hidden="false" customHeight="false" outlineLevel="0" collapsed="false">
      <c r="A409" s="232"/>
    </row>
    <row r="410" customFormat="false" ht="26.25" hidden="false" customHeight="false" outlineLevel="0" collapsed="false">
      <c r="A410" s="232"/>
    </row>
    <row r="411" customFormat="false" ht="26.25" hidden="false" customHeight="false" outlineLevel="0" collapsed="false">
      <c r="A411" s="232"/>
    </row>
    <row r="412" customFormat="false" ht="26.25" hidden="false" customHeight="false" outlineLevel="0" collapsed="false">
      <c r="A412" s="232"/>
    </row>
    <row r="413" customFormat="false" ht="26.25" hidden="false" customHeight="false" outlineLevel="0" collapsed="false">
      <c r="A413" s="232"/>
    </row>
    <row r="414" customFormat="false" ht="26.25" hidden="false" customHeight="false" outlineLevel="0" collapsed="false">
      <c r="A414" s="232"/>
    </row>
    <row r="415" customFormat="false" ht="26.25" hidden="false" customHeight="false" outlineLevel="0" collapsed="false">
      <c r="A415" s="232"/>
    </row>
    <row r="416" customFormat="false" ht="26.25" hidden="false" customHeight="false" outlineLevel="0" collapsed="false">
      <c r="A416" s="232"/>
    </row>
    <row r="417" customFormat="false" ht="26.25" hidden="false" customHeight="false" outlineLevel="0" collapsed="false">
      <c r="A417" s="232"/>
    </row>
    <row r="418" customFormat="false" ht="26.25" hidden="false" customHeight="false" outlineLevel="0" collapsed="false">
      <c r="A418" s="232"/>
    </row>
    <row r="419" customFormat="false" ht="26.25" hidden="false" customHeight="false" outlineLevel="0" collapsed="false">
      <c r="A419" s="232"/>
    </row>
    <row r="420" customFormat="false" ht="26.25" hidden="false" customHeight="false" outlineLevel="0" collapsed="false">
      <c r="A420" s="232"/>
    </row>
    <row r="421" customFormat="false" ht="26.25" hidden="false" customHeight="false" outlineLevel="0" collapsed="false">
      <c r="A421" s="232"/>
    </row>
    <row r="422" customFormat="false" ht="26.25" hidden="false" customHeight="false" outlineLevel="0" collapsed="false">
      <c r="A422" s="232"/>
    </row>
    <row r="423" customFormat="false" ht="26.25" hidden="false" customHeight="false" outlineLevel="0" collapsed="false">
      <c r="A423" s="232"/>
    </row>
    <row r="424" customFormat="false" ht="26.25" hidden="false" customHeight="false" outlineLevel="0" collapsed="false">
      <c r="A424" s="232"/>
    </row>
    <row r="425" customFormat="false" ht="26.25" hidden="false" customHeight="false" outlineLevel="0" collapsed="false">
      <c r="A425" s="232"/>
    </row>
    <row r="426" customFormat="false" ht="26.25" hidden="false" customHeight="false" outlineLevel="0" collapsed="false">
      <c r="A426" s="232"/>
    </row>
    <row r="427" customFormat="false" ht="26.25" hidden="false" customHeight="false" outlineLevel="0" collapsed="false">
      <c r="A427" s="232"/>
    </row>
    <row r="428" customFormat="false" ht="26.25" hidden="false" customHeight="false" outlineLevel="0" collapsed="false">
      <c r="A428" s="232"/>
    </row>
    <row r="429" customFormat="false" ht="26.25" hidden="false" customHeight="false" outlineLevel="0" collapsed="false">
      <c r="A429" s="232"/>
    </row>
    <row r="430" customFormat="false" ht="26.25" hidden="false" customHeight="false" outlineLevel="0" collapsed="false">
      <c r="A430" s="232"/>
    </row>
    <row r="431" customFormat="false" ht="26.25" hidden="false" customHeight="false" outlineLevel="0" collapsed="false">
      <c r="A431" s="232"/>
    </row>
    <row r="432" customFormat="false" ht="26.25" hidden="false" customHeight="false" outlineLevel="0" collapsed="false">
      <c r="A432" s="232"/>
    </row>
    <row r="433" customFormat="false" ht="26.25" hidden="false" customHeight="false" outlineLevel="0" collapsed="false">
      <c r="A433" s="232"/>
    </row>
    <row r="434" customFormat="false" ht="26.25" hidden="false" customHeight="false" outlineLevel="0" collapsed="false">
      <c r="A434" s="232"/>
    </row>
    <row r="435" customFormat="false" ht="26.25" hidden="false" customHeight="false" outlineLevel="0" collapsed="false">
      <c r="A435" s="232"/>
    </row>
    <row r="436" customFormat="false" ht="26.25" hidden="false" customHeight="false" outlineLevel="0" collapsed="false">
      <c r="A436" s="232"/>
    </row>
    <row r="437" customFormat="false" ht="26.25" hidden="false" customHeight="false" outlineLevel="0" collapsed="false">
      <c r="A437" s="232"/>
    </row>
    <row r="438" customFormat="false" ht="26.25" hidden="false" customHeight="false" outlineLevel="0" collapsed="false">
      <c r="A438" s="232"/>
    </row>
    <row r="439" customFormat="false" ht="26.25" hidden="false" customHeight="false" outlineLevel="0" collapsed="false">
      <c r="A439" s="232"/>
    </row>
    <row r="440" customFormat="false" ht="26.25" hidden="false" customHeight="false" outlineLevel="0" collapsed="false">
      <c r="A440" s="232"/>
    </row>
    <row r="441" customFormat="false" ht="26.25" hidden="false" customHeight="false" outlineLevel="0" collapsed="false">
      <c r="A441" s="232"/>
    </row>
    <row r="442" customFormat="false" ht="26.25" hidden="false" customHeight="false" outlineLevel="0" collapsed="false">
      <c r="A442" s="232"/>
    </row>
    <row r="443" customFormat="false" ht="26.25" hidden="false" customHeight="false" outlineLevel="0" collapsed="false">
      <c r="A443" s="232"/>
    </row>
    <row r="444" customFormat="false" ht="26.25" hidden="false" customHeight="false" outlineLevel="0" collapsed="false">
      <c r="A444" s="232"/>
    </row>
    <row r="445" customFormat="false" ht="26.25" hidden="false" customHeight="false" outlineLevel="0" collapsed="false">
      <c r="A445" s="232"/>
    </row>
    <row r="446" customFormat="false" ht="26.25" hidden="false" customHeight="false" outlineLevel="0" collapsed="false">
      <c r="A446" s="232"/>
    </row>
    <row r="447" customFormat="false" ht="26.25" hidden="false" customHeight="false" outlineLevel="0" collapsed="false">
      <c r="A447" s="232"/>
    </row>
    <row r="448" customFormat="false" ht="26.25" hidden="false" customHeight="false" outlineLevel="0" collapsed="false">
      <c r="A448" s="232"/>
    </row>
    <row r="449" customFormat="false" ht="26.25" hidden="false" customHeight="false" outlineLevel="0" collapsed="false">
      <c r="A449" s="232"/>
    </row>
    <row r="450" customFormat="false" ht="26.25" hidden="false" customHeight="false" outlineLevel="0" collapsed="false">
      <c r="A450" s="232"/>
    </row>
    <row r="451" customFormat="false" ht="26.25" hidden="false" customHeight="false" outlineLevel="0" collapsed="false">
      <c r="A451" s="232"/>
    </row>
    <row r="452" customFormat="false" ht="26.25" hidden="false" customHeight="false" outlineLevel="0" collapsed="false">
      <c r="A452" s="232"/>
    </row>
    <row r="453" customFormat="false" ht="26.25" hidden="false" customHeight="false" outlineLevel="0" collapsed="false">
      <c r="A453" s="232"/>
    </row>
    <row r="454" customFormat="false" ht="26.25" hidden="false" customHeight="false" outlineLevel="0" collapsed="false">
      <c r="A454" s="232"/>
    </row>
    <row r="455" customFormat="false" ht="26.25" hidden="false" customHeight="false" outlineLevel="0" collapsed="false">
      <c r="A455" s="232"/>
    </row>
    <row r="456" customFormat="false" ht="26.25" hidden="false" customHeight="false" outlineLevel="0" collapsed="false">
      <c r="A456" s="232"/>
    </row>
    <row r="457" customFormat="false" ht="26.25" hidden="false" customHeight="false" outlineLevel="0" collapsed="false">
      <c r="A457" s="232"/>
    </row>
    <row r="458" customFormat="false" ht="26.25" hidden="false" customHeight="false" outlineLevel="0" collapsed="false">
      <c r="A458" s="232"/>
    </row>
    <row r="459" customFormat="false" ht="26.25" hidden="false" customHeight="false" outlineLevel="0" collapsed="false">
      <c r="A459" s="232"/>
    </row>
    <row r="460" customFormat="false" ht="26.25" hidden="false" customHeight="false" outlineLevel="0" collapsed="false">
      <c r="A460" s="232"/>
    </row>
    <row r="461" customFormat="false" ht="26.25" hidden="false" customHeight="false" outlineLevel="0" collapsed="false">
      <c r="A461" s="232"/>
    </row>
    <row r="462" customFormat="false" ht="26.25" hidden="false" customHeight="false" outlineLevel="0" collapsed="false">
      <c r="A462" s="232"/>
    </row>
    <row r="463" customFormat="false" ht="26.25" hidden="false" customHeight="false" outlineLevel="0" collapsed="false">
      <c r="A463" s="232"/>
    </row>
    <row r="464" customFormat="false" ht="26.25" hidden="false" customHeight="false" outlineLevel="0" collapsed="false">
      <c r="A464" s="232"/>
    </row>
    <row r="465" customFormat="false" ht="26.25" hidden="false" customHeight="false" outlineLevel="0" collapsed="false">
      <c r="A465" s="232"/>
    </row>
    <row r="466" customFormat="false" ht="26.25" hidden="false" customHeight="false" outlineLevel="0" collapsed="false">
      <c r="A466" s="232"/>
    </row>
    <row r="467" customFormat="false" ht="26.25" hidden="false" customHeight="false" outlineLevel="0" collapsed="false">
      <c r="A467" s="232"/>
    </row>
    <row r="468" customFormat="false" ht="26.25" hidden="false" customHeight="false" outlineLevel="0" collapsed="false">
      <c r="A468" s="232"/>
    </row>
    <row r="469" customFormat="false" ht="26.25" hidden="false" customHeight="false" outlineLevel="0" collapsed="false">
      <c r="A469" s="232"/>
    </row>
    <row r="470" customFormat="false" ht="26.25" hidden="false" customHeight="false" outlineLevel="0" collapsed="false">
      <c r="A470" s="232"/>
    </row>
    <row r="471" customFormat="false" ht="26.25" hidden="false" customHeight="false" outlineLevel="0" collapsed="false">
      <c r="A471" s="232"/>
    </row>
    <row r="472" customFormat="false" ht="26.25" hidden="false" customHeight="false" outlineLevel="0" collapsed="false">
      <c r="A472" s="232"/>
    </row>
    <row r="473" customFormat="false" ht="26.25" hidden="false" customHeight="false" outlineLevel="0" collapsed="false">
      <c r="A473" s="232"/>
    </row>
    <row r="474" customFormat="false" ht="26.25" hidden="false" customHeight="false" outlineLevel="0" collapsed="false">
      <c r="A474" s="232"/>
    </row>
    <row r="475" customFormat="false" ht="26.25" hidden="false" customHeight="false" outlineLevel="0" collapsed="false">
      <c r="A475" s="232"/>
    </row>
    <row r="476" customFormat="false" ht="26.25" hidden="false" customHeight="false" outlineLevel="0" collapsed="false">
      <c r="A476" s="232"/>
    </row>
    <row r="477" customFormat="false" ht="26.25" hidden="false" customHeight="false" outlineLevel="0" collapsed="false">
      <c r="A477" s="232"/>
    </row>
    <row r="478" customFormat="false" ht="26.25" hidden="false" customHeight="false" outlineLevel="0" collapsed="false">
      <c r="A478" s="232"/>
    </row>
    <row r="479" customFormat="false" ht="26.25" hidden="false" customHeight="false" outlineLevel="0" collapsed="false">
      <c r="A479" s="232"/>
    </row>
    <row r="480" customFormat="false" ht="26.25" hidden="false" customHeight="false" outlineLevel="0" collapsed="false">
      <c r="A480" s="232"/>
    </row>
    <row r="481" customFormat="false" ht="26.25" hidden="false" customHeight="false" outlineLevel="0" collapsed="false">
      <c r="A481" s="232"/>
    </row>
    <row r="482" customFormat="false" ht="26.25" hidden="false" customHeight="false" outlineLevel="0" collapsed="false">
      <c r="A482" s="232"/>
    </row>
    <row r="483" customFormat="false" ht="26.25" hidden="false" customHeight="false" outlineLevel="0" collapsed="false">
      <c r="A483" s="232"/>
    </row>
    <row r="484" customFormat="false" ht="26.25" hidden="false" customHeight="false" outlineLevel="0" collapsed="false">
      <c r="A484" s="232"/>
    </row>
    <row r="485" customFormat="false" ht="26.25" hidden="false" customHeight="false" outlineLevel="0" collapsed="false">
      <c r="A485" s="232"/>
    </row>
    <row r="486" customFormat="false" ht="26.25" hidden="false" customHeight="false" outlineLevel="0" collapsed="false">
      <c r="A486" s="232"/>
    </row>
    <row r="487" customFormat="false" ht="26.25" hidden="false" customHeight="false" outlineLevel="0" collapsed="false">
      <c r="A487" s="232"/>
    </row>
    <row r="488" customFormat="false" ht="26.25" hidden="false" customHeight="false" outlineLevel="0" collapsed="false">
      <c r="A488" s="232"/>
    </row>
    <row r="489" customFormat="false" ht="26.25" hidden="false" customHeight="false" outlineLevel="0" collapsed="false">
      <c r="A489" s="232"/>
    </row>
    <row r="490" customFormat="false" ht="26.25" hidden="false" customHeight="false" outlineLevel="0" collapsed="false">
      <c r="A490" s="232"/>
    </row>
    <row r="491" customFormat="false" ht="26.25" hidden="false" customHeight="false" outlineLevel="0" collapsed="false">
      <c r="A491" s="232"/>
    </row>
    <row r="492" customFormat="false" ht="26.25" hidden="false" customHeight="false" outlineLevel="0" collapsed="false">
      <c r="A492" s="232"/>
    </row>
    <row r="493" customFormat="false" ht="26.25" hidden="false" customHeight="false" outlineLevel="0" collapsed="false">
      <c r="A493" s="232"/>
    </row>
    <row r="494" customFormat="false" ht="26.25" hidden="false" customHeight="false" outlineLevel="0" collapsed="false">
      <c r="A494" s="232"/>
    </row>
    <row r="495" customFormat="false" ht="26.25" hidden="false" customHeight="false" outlineLevel="0" collapsed="false">
      <c r="A495" s="232"/>
    </row>
    <row r="496" customFormat="false" ht="26.25" hidden="false" customHeight="false" outlineLevel="0" collapsed="false">
      <c r="A496" s="232"/>
    </row>
    <row r="497" customFormat="false" ht="26.25" hidden="false" customHeight="false" outlineLevel="0" collapsed="false">
      <c r="A497" s="232"/>
    </row>
    <row r="498" customFormat="false" ht="26.25" hidden="false" customHeight="false" outlineLevel="0" collapsed="false">
      <c r="A498" s="232"/>
    </row>
    <row r="499" customFormat="false" ht="26.25" hidden="false" customHeight="false" outlineLevel="0" collapsed="false">
      <c r="A499" s="232"/>
    </row>
    <row r="500" customFormat="false" ht="26.25" hidden="false" customHeight="false" outlineLevel="0" collapsed="false">
      <c r="A500" s="232"/>
    </row>
    <row r="501" customFormat="false" ht="26.25" hidden="false" customHeight="false" outlineLevel="0" collapsed="false">
      <c r="A501" s="232"/>
    </row>
    <row r="502" customFormat="false" ht="26.25" hidden="false" customHeight="false" outlineLevel="0" collapsed="false">
      <c r="A502" s="232"/>
    </row>
    <row r="503" customFormat="false" ht="26.25" hidden="false" customHeight="false" outlineLevel="0" collapsed="false">
      <c r="A503" s="232"/>
    </row>
    <row r="504" customFormat="false" ht="26.25" hidden="false" customHeight="false" outlineLevel="0" collapsed="false">
      <c r="A504" s="232"/>
    </row>
    <row r="505" customFormat="false" ht="26.25" hidden="false" customHeight="false" outlineLevel="0" collapsed="false">
      <c r="A505" s="232"/>
    </row>
    <row r="506" customFormat="false" ht="26.25" hidden="false" customHeight="false" outlineLevel="0" collapsed="false">
      <c r="A506" s="232"/>
    </row>
    <row r="507" customFormat="false" ht="26.25" hidden="false" customHeight="false" outlineLevel="0" collapsed="false">
      <c r="A507" s="232"/>
    </row>
    <row r="508" customFormat="false" ht="26.25" hidden="false" customHeight="false" outlineLevel="0" collapsed="false">
      <c r="A508" s="232"/>
    </row>
    <row r="509" customFormat="false" ht="26.25" hidden="false" customHeight="false" outlineLevel="0" collapsed="false">
      <c r="A509" s="232"/>
    </row>
    <row r="510" customFormat="false" ht="26.25" hidden="false" customHeight="false" outlineLevel="0" collapsed="false">
      <c r="A510" s="232"/>
    </row>
  </sheetData>
  <mergeCells count="165">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2:D182"/>
    <mergeCell ref="C183:F183"/>
    <mergeCell ref="G183:H183"/>
    <mergeCell ref="K183:N183"/>
    <mergeCell ref="O183:P183"/>
    <mergeCell ref="S183:V183"/>
    <mergeCell ref="W183:X183"/>
    <mergeCell ref="AA183:AD183"/>
    <mergeCell ref="AE183:AF183"/>
    <mergeCell ref="AI183:AL183"/>
    <mergeCell ref="AM183:AN183"/>
    <mergeCell ref="AQ183:AT183"/>
    <mergeCell ref="AU183:AV183"/>
    <mergeCell ref="AY183:BB183"/>
    <mergeCell ref="BC183:BD183"/>
    <mergeCell ref="BG183:BJ183"/>
    <mergeCell ref="BK183:BL183"/>
    <mergeCell ref="BO183:BR183"/>
    <mergeCell ref="BS183:BT183"/>
    <mergeCell ref="BW183:BZ183"/>
    <mergeCell ref="CA183:CB183"/>
    <mergeCell ref="CE183:CH183"/>
    <mergeCell ref="CI183:CJ183"/>
    <mergeCell ref="CM183:CP183"/>
    <mergeCell ref="CQ183:CR183"/>
    <mergeCell ref="CU183:CX183"/>
    <mergeCell ref="CY183:CZ183"/>
    <mergeCell ref="DC183:DF183"/>
    <mergeCell ref="DG183:DH183"/>
    <mergeCell ref="DK183:DN183"/>
    <mergeCell ref="DO183:DP183"/>
    <mergeCell ref="DS183:DV183"/>
    <mergeCell ref="DW183:DX183"/>
    <mergeCell ref="EA183:ED183"/>
    <mergeCell ref="EE183:EF183"/>
    <mergeCell ref="EI183:EL183"/>
    <mergeCell ref="EM183:EN183"/>
    <mergeCell ref="EQ183:ET183"/>
    <mergeCell ref="EU183:EV183"/>
    <mergeCell ref="EY183:FB183"/>
    <mergeCell ref="FC183:FD183"/>
    <mergeCell ref="FG183:FJ183"/>
    <mergeCell ref="FK183:FL183"/>
    <mergeCell ref="FO183:FR183"/>
    <mergeCell ref="FS183:FT183"/>
    <mergeCell ref="FW183:FZ183"/>
    <mergeCell ref="GA183:GB183"/>
    <mergeCell ref="GE183:GH183"/>
    <mergeCell ref="GI183:GJ183"/>
    <mergeCell ref="GM183:GP183"/>
    <mergeCell ref="GQ183:GR183"/>
    <mergeCell ref="GU183:GX183"/>
    <mergeCell ref="GY183:GZ183"/>
    <mergeCell ref="HC183:HF183"/>
    <mergeCell ref="HG183:HH183"/>
    <mergeCell ref="HK183:HN183"/>
    <mergeCell ref="HO183:HP183"/>
    <mergeCell ref="HS183:HV183"/>
    <mergeCell ref="HW183:HX183"/>
    <mergeCell ref="IA183:ID183"/>
    <mergeCell ref="IE183:IF183"/>
    <mergeCell ref="II183:IL183"/>
    <mergeCell ref="IM183:IN183"/>
    <mergeCell ref="IQ183:IT183"/>
    <mergeCell ref="IU183:IV183"/>
    <mergeCell ref="C184:F184"/>
    <mergeCell ref="G184:H184"/>
    <mergeCell ref="K184:N184"/>
    <mergeCell ref="O184:P184"/>
    <mergeCell ref="S184:V184"/>
    <mergeCell ref="W184:X184"/>
    <mergeCell ref="AA184:AD184"/>
    <mergeCell ref="AE184:AF184"/>
    <mergeCell ref="AI184:AL184"/>
    <mergeCell ref="AM184:AN184"/>
    <mergeCell ref="AQ184:AT184"/>
    <mergeCell ref="AU184:AV184"/>
    <mergeCell ref="AY184:BB184"/>
    <mergeCell ref="BC184:BD184"/>
    <mergeCell ref="BG184:BJ184"/>
    <mergeCell ref="BK184:BL184"/>
    <mergeCell ref="BO184:BR184"/>
    <mergeCell ref="BS184:BT184"/>
    <mergeCell ref="BW184:BZ184"/>
    <mergeCell ref="CA184:CB184"/>
    <mergeCell ref="CE184:CH184"/>
    <mergeCell ref="CI184:CJ184"/>
    <mergeCell ref="CM184:CP184"/>
    <mergeCell ref="CQ184:CR184"/>
    <mergeCell ref="CU184:CX184"/>
    <mergeCell ref="CY184:CZ184"/>
    <mergeCell ref="DC184:DF184"/>
    <mergeCell ref="DG184:DH184"/>
    <mergeCell ref="DK184:DN184"/>
    <mergeCell ref="DO184:DP184"/>
    <mergeCell ref="DS184:DV184"/>
    <mergeCell ref="DW184:DX184"/>
    <mergeCell ref="EA184:ED184"/>
    <mergeCell ref="EE184:EF184"/>
    <mergeCell ref="EI184:EL184"/>
    <mergeCell ref="EM184:EN184"/>
    <mergeCell ref="EQ184:ET184"/>
    <mergeCell ref="EU184:EV184"/>
    <mergeCell ref="EY184:FB184"/>
    <mergeCell ref="FC184:FD184"/>
    <mergeCell ref="FG184:FJ184"/>
    <mergeCell ref="FK184:FL184"/>
    <mergeCell ref="FO184:FR184"/>
    <mergeCell ref="FS184:FT184"/>
    <mergeCell ref="FW184:FZ184"/>
    <mergeCell ref="GA184:GB184"/>
    <mergeCell ref="GE184:GH184"/>
    <mergeCell ref="GI184:GJ184"/>
    <mergeCell ref="GM184:GP184"/>
    <mergeCell ref="GQ184:GR184"/>
    <mergeCell ref="GU184:GX184"/>
    <mergeCell ref="GY184:GZ184"/>
    <mergeCell ref="HC184:HF184"/>
    <mergeCell ref="HG184:HH184"/>
    <mergeCell ref="HK184:HN184"/>
    <mergeCell ref="HO184:HP184"/>
    <mergeCell ref="HS184:HV184"/>
    <mergeCell ref="HW184:HX184"/>
    <mergeCell ref="IA184:ID184"/>
    <mergeCell ref="IE184:IF184"/>
    <mergeCell ref="II184:IL184"/>
    <mergeCell ref="IM184:IN184"/>
    <mergeCell ref="IQ184:IT184"/>
    <mergeCell ref="IU184:IV184"/>
    <mergeCell ref="C185:F185"/>
    <mergeCell ref="G185:H185"/>
    <mergeCell ref="C186:F186"/>
    <mergeCell ref="G186:H186"/>
  </mergeCells>
  <printOptions headings="false" gridLines="false" gridLinesSet="true" horizontalCentered="false" verticalCentered="false"/>
  <pageMargins left="0.905555555555556" right="0.590277777777778" top="0.7875" bottom="0.78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58" man="true" max="16383" min="0"/>
    <brk id="107" man="true" max="16383" min="0"/>
    <brk id="158" man="true" max="16383" min="0"/>
    <brk id="183"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E8"/>
    </sheetView>
  </sheetViews>
  <sheetFormatPr defaultColWidth="9.13671875" defaultRowHeight="15.75" zeroHeight="false" outlineLevelRow="1" outlineLevelCol="0"/>
  <cols>
    <col collapsed="false" customWidth="true" hidden="false" outlineLevel="0" max="1" min="1" style="233" width="68.28"/>
    <col collapsed="false" customWidth="false" hidden="false" outlineLevel="0" max="2" min="2" style="234" width="9.14"/>
    <col collapsed="false" customWidth="true" hidden="false" outlineLevel="0" max="3" min="3" style="234" width="10.99"/>
    <col collapsed="false" customWidth="true" hidden="false" outlineLevel="0" max="4" min="4" style="234" width="11.85"/>
    <col collapsed="false" customWidth="true" hidden="false" outlineLevel="0" max="5" min="5" style="234" width="12.14"/>
    <col collapsed="false" customWidth="true" hidden="false" outlineLevel="0" max="6" min="6" style="234" width="10.85"/>
    <col collapsed="false" customWidth="true" hidden="false" outlineLevel="0" max="7" min="7" style="234" width="12.56"/>
    <col collapsed="false" customWidth="true" hidden="false" outlineLevel="0" max="8" min="8" style="234" width="12.99"/>
    <col collapsed="false" customWidth="true" hidden="false" outlineLevel="0" max="9" min="9" style="233" width="17.7"/>
    <col collapsed="false" customWidth="true" hidden="false" outlineLevel="0" max="10" min="10" style="233" width="15.85"/>
    <col collapsed="false" customWidth="true" hidden="false" outlineLevel="0" max="11" min="11" style="233" width="12.99"/>
    <col collapsed="false" customWidth="false" hidden="false" outlineLevel="0" max="257" min="12" style="233" width="9.14"/>
  </cols>
  <sheetData>
    <row r="1" customFormat="false" ht="18.75" hidden="false" customHeight="true" outlineLevel="1" collapsed="false">
      <c r="B1" s="235"/>
      <c r="C1" s="235"/>
      <c r="D1" s="235"/>
      <c r="E1" s="233"/>
      <c r="F1" s="236" t="s">
        <v>217</v>
      </c>
      <c r="G1" s="236"/>
      <c r="H1" s="236"/>
      <c r="J1" s="237"/>
      <c r="K1" s="237"/>
      <c r="L1" s="237"/>
    </row>
    <row r="2" customFormat="false" ht="18.75" hidden="false" customHeight="true" outlineLevel="1" collapsed="false">
      <c r="A2" s="238"/>
      <c r="E2" s="233"/>
      <c r="F2" s="239" t="s">
        <v>218</v>
      </c>
      <c r="G2" s="239"/>
      <c r="H2" s="239"/>
      <c r="I2" s="240"/>
      <c r="J2" s="237"/>
      <c r="K2" s="237"/>
      <c r="L2" s="237"/>
    </row>
    <row r="3" customFormat="false" ht="18.75" hidden="false" customHeight="true" outlineLevel="1" collapsed="false">
      <c r="A3" s="234"/>
      <c r="E3" s="241"/>
      <c r="F3" s="239"/>
      <c r="G3" s="239"/>
      <c r="H3" s="239"/>
      <c r="I3" s="240"/>
      <c r="J3" s="237"/>
      <c r="K3" s="237"/>
      <c r="L3" s="237"/>
    </row>
    <row r="4" customFormat="false" ht="18.75" hidden="false" customHeight="true" outlineLevel="1" collapsed="false">
      <c r="A4" s="234"/>
      <c r="E4" s="241"/>
      <c r="F4" s="239"/>
      <c r="G4" s="239"/>
      <c r="H4" s="239"/>
      <c r="I4" s="240"/>
      <c r="J4" s="237"/>
      <c r="K4" s="237"/>
      <c r="L4" s="237"/>
    </row>
    <row r="5" customFormat="false" ht="18.75" hidden="false" customHeight="true" outlineLevel="1" collapsed="false">
      <c r="A5" s="234"/>
      <c r="E5" s="241"/>
      <c r="F5" s="239"/>
      <c r="G5" s="239"/>
      <c r="H5" s="239"/>
      <c r="I5" s="240"/>
      <c r="J5" s="237"/>
      <c r="K5" s="237"/>
      <c r="L5" s="237"/>
    </row>
    <row r="6" customFormat="false" ht="36.75" hidden="false" customHeight="true" outlineLevel="1" collapsed="false">
      <c r="B6" s="242"/>
      <c r="C6" s="242"/>
      <c r="D6" s="242"/>
      <c r="F6" s="239"/>
      <c r="G6" s="239"/>
      <c r="H6" s="239"/>
    </row>
    <row r="7" customFormat="false" ht="15.75" hidden="false" customHeight="false" outlineLevel="1" collapsed="false">
      <c r="A7" s="243" t="s">
        <v>9</v>
      </c>
      <c r="B7" s="244" t="n">
        <v>2024</v>
      </c>
      <c r="C7" s="244"/>
      <c r="D7" s="244"/>
      <c r="E7" s="244"/>
      <c r="F7" s="245"/>
      <c r="G7" s="246"/>
      <c r="H7" s="247" t="s">
        <v>10</v>
      </c>
    </row>
    <row r="8" customFormat="false" ht="52.5" hidden="false" customHeight="true" outlineLevel="1" collapsed="false">
      <c r="A8" s="248" t="s">
        <v>219</v>
      </c>
      <c r="B8" s="249" t="s">
        <v>220</v>
      </c>
      <c r="C8" s="249"/>
      <c r="D8" s="249"/>
      <c r="E8" s="249"/>
      <c r="F8" s="250"/>
      <c r="G8" s="251" t="s">
        <v>13</v>
      </c>
      <c r="H8" s="252" t="s">
        <v>221</v>
      </c>
    </row>
    <row r="9" customFormat="false" ht="15.75" hidden="false" customHeight="true" outlineLevel="1" collapsed="false">
      <c r="A9" s="253" t="s">
        <v>14</v>
      </c>
      <c r="B9" s="244" t="s">
        <v>222</v>
      </c>
      <c r="C9" s="244"/>
      <c r="D9" s="244"/>
      <c r="E9" s="244"/>
      <c r="F9" s="245"/>
      <c r="G9" s="251" t="s">
        <v>16</v>
      </c>
      <c r="H9" s="247" t="n">
        <v>150</v>
      </c>
    </row>
    <row r="10" customFormat="false" ht="15.75" hidden="false" customHeight="false" outlineLevel="1" collapsed="false">
      <c r="A10" s="253" t="s">
        <v>17</v>
      </c>
      <c r="B10" s="244"/>
      <c r="C10" s="244"/>
      <c r="D10" s="244"/>
      <c r="E10" s="244"/>
      <c r="F10" s="245"/>
      <c r="G10" s="251" t="s">
        <v>18</v>
      </c>
      <c r="H10" s="247" t="n">
        <v>5922386401</v>
      </c>
    </row>
    <row r="11" customFormat="false" ht="15.75" hidden="false" customHeight="true" outlineLevel="1" collapsed="false">
      <c r="A11" s="254" t="s">
        <v>264</v>
      </c>
      <c r="B11" s="244" t="s">
        <v>20</v>
      </c>
      <c r="C11" s="244"/>
      <c r="D11" s="244"/>
      <c r="E11" s="244"/>
      <c r="F11" s="255"/>
      <c r="G11" s="251" t="s">
        <v>21</v>
      </c>
      <c r="H11" s="247"/>
    </row>
    <row r="12" customFormat="false" ht="15.75" hidden="false" customHeight="false" outlineLevel="1" collapsed="false">
      <c r="A12" s="254" t="s">
        <v>22</v>
      </c>
      <c r="B12" s="244"/>
      <c r="C12" s="244"/>
      <c r="D12" s="244"/>
      <c r="E12" s="244"/>
      <c r="F12" s="255"/>
      <c r="G12" s="251" t="s">
        <v>23</v>
      </c>
      <c r="H12" s="247"/>
    </row>
    <row r="13" customFormat="false" ht="15.75" hidden="false" customHeight="false" outlineLevel="1" collapsed="false">
      <c r="A13" s="254" t="s">
        <v>24</v>
      </c>
      <c r="B13" s="244"/>
      <c r="C13" s="244"/>
      <c r="D13" s="244"/>
      <c r="E13" s="244"/>
      <c r="F13" s="255"/>
      <c r="G13" s="251" t="s">
        <v>25</v>
      </c>
      <c r="H13" s="247" t="n">
        <v>86.23</v>
      </c>
    </row>
    <row r="14" customFormat="false" ht="15.75" hidden="false" customHeight="true" outlineLevel="1" collapsed="false">
      <c r="A14" s="254" t="s">
        <v>26</v>
      </c>
      <c r="B14" s="244"/>
      <c r="C14" s="244"/>
      <c r="D14" s="244"/>
      <c r="E14" s="244"/>
      <c r="F14" s="256" t="s">
        <v>27</v>
      </c>
      <c r="G14" s="256"/>
      <c r="H14" s="257"/>
    </row>
    <row r="15" customFormat="false" ht="15.75" hidden="false" customHeight="true" outlineLevel="1" collapsed="false">
      <c r="A15" s="254" t="s">
        <v>28</v>
      </c>
      <c r="B15" s="244" t="s">
        <v>224</v>
      </c>
      <c r="C15" s="244"/>
      <c r="D15" s="244"/>
      <c r="E15" s="244"/>
      <c r="F15" s="256" t="s">
        <v>30</v>
      </c>
      <c r="G15" s="256"/>
      <c r="H15" s="257"/>
    </row>
    <row r="16" customFormat="false" ht="15.75" hidden="false" customHeight="true" outlineLevel="1" collapsed="false">
      <c r="A16" s="254" t="s">
        <v>31</v>
      </c>
      <c r="B16" s="258" t="n">
        <f aca="false">F152</f>
        <v>109</v>
      </c>
      <c r="C16" s="258"/>
      <c r="D16" s="258"/>
      <c r="E16" s="258"/>
      <c r="F16" s="259"/>
      <c r="G16" s="259"/>
      <c r="H16" s="259"/>
    </row>
    <row r="17" customFormat="false" ht="15.75" hidden="false" customHeight="true" outlineLevel="1" collapsed="false">
      <c r="A17" s="253" t="s">
        <v>32</v>
      </c>
      <c r="B17" s="244" t="s">
        <v>225</v>
      </c>
      <c r="C17" s="244"/>
      <c r="D17" s="244"/>
      <c r="E17" s="244"/>
      <c r="F17" s="260"/>
      <c r="G17" s="260"/>
      <c r="H17" s="260"/>
    </row>
    <row r="18" customFormat="false" ht="15.75" hidden="false" customHeight="true" outlineLevel="1" collapsed="false">
      <c r="A18" s="254" t="s">
        <v>34</v>
      </c>
      <c r="B18" s="244" t="s">
        <v>35</v>
      </c>
      <c r="C18" s="244"/>
      <c r="D18" s="244"/>
      <c r="E18" s="244"/>
      <c r="F18" s="259"/>
      <c r="G18" s="259"/>
      <c r="H18" s="259"/>
    </row>
    <row r="19" customFormat="false" ht="15.75" hidden="false" customHeight="true" outlineLevel="1" collapsed="false">
      <c r="A19" s="253" t="s">
        <v>36</v>
      </c>
      <c r="B19" s="244" t="s">
        <v>37</v>
      </c>
      <c r="C19" s="244"/>
      <c r="D19" s="244"/>
      <c r="E19" s="244"/>
      <c r="F19" s="260"/>
      <c r="G19" s="260"/>
      <c r="H19" s="260"/>
    </row>
    <row r="20" customFormat="false" ht="19.5" hidden="false" customHeight="true" outlineLevel="1" collapsed="false">
      <c r="A20" s="241"/>
      <c r="B20" s="233"/>
      <c r="C20" s="233"/>
      <c r="D20" s="233"/>
      <c r="E20" s="233"/>
      <c r="F20" s="233"/>
      <c r="G20" s="233"/>
      <c r="H20" s="233"/>
    </row>
    <row r="21" customFormat="false" ht="19.5" hidden="false" customHeight="true" outlineLevel="1" collapsed="false">
      <c r="A21" s="261" t="s">
        <v>226</v>
      </c>
      <c r="B21" s="261"/>
      <c r="C21" s="261"/>
      <c r="D21" s="261"/>
      <c r="E21" s="261"/>
      <c r="F21" s="261"/>
      <c r="G21" s="261"/>
      <c r="H21" s="261"/>
    </row>
    <row r="22" customFormat="false" ht="15.75" hidden="false" customHeight="true" outlineLevel="1" collapsed="false">
      <c r="A22" s="261" t="s">
        <v>227</v>
      </c>
      <c r="B22" s="261"/>
      <c r="C22" s="261"/>
      <c r="D22" s="261"/>
      <c r="E22" s="261"/>
      <c r="F22" s="261"/>
      <c r="G22" s="261"/>
      <c r="H22" s="261"/>
    </row>
    <row r="23" customFormat="false" ht="15.75" hidden="false" customHeight="true" outlineLevel="0" collapsed="false">
      <c r="A23" s="261" t="s">
        <v>265</v>
      </c>
      <c r="B23" s="261"/>
      <c r="C23" s="261"/>
      <c r="D23" s="261"/>
      <c r="E23" s="261"/>
      <c r="F23" s="261"/>
      <c r="G23" s="261"/>
      <c r="H23" s="261"/>
    </row>
    <row r="24" customFormat="false" ht="15.75" hidden="false" customHeight="true" outlineLevel="0" collapsed="false">
      <c r="A24" s="234" t="s">
        <v>229</v>
      </c>
    </row>
    <row r="25" customFormat="false" ht="9" hidden="false" customHeight="true" outlineLevel="0" collapsed="false">
      <c r="A25" s="261"/>
      <c r="B25" s="261"/>
      <c r="C25" s="261"/>
      <c r="D25" s="261"/>
      <c r="E25" s="261"/>
      <c r="F25" s="261"/>
      <c r="G25" s="261"/>
      <c r="H25" s="261"/>
    </row>
    <row r="26" customFormat="false" ht="15.75" hidden="false" customHeight="true" outlineLevel="0" collapsed="false">
      <c r="A26" s="261" t="s">
        <v>39</v>
      </c>
      <c r="B26" s="261"/>
      <c r="C26" s="261"/>
      <c r="D26" s="261"/>
      <c r="E26" s="261"/>
      <c r="F26" s="261"/>
      <c r="G26" s="261"/>
      <c r="H26" s="261"/>
    </row>
    <row r="27" customFormat="false" ht="12" hidden="false" customHeight="true" outlineLevel="0" collapsed="false">
      <c r="B27" s="262"/>
      <c r="C27" s="262"/>
      <c r="D27" s="262"/>
      <c r="E27" s="262"/>
      <c r="F27" s="262"/>
      <c r="G27" s="262"/>
      <c r="H27" s="262"/>
    </row>
    <row r="28" customFormat="false" ht="48.75" hidden="false" customHeight="true" outlineLevel="0" collapsed="false">
      <c r="A28" s="247" t="s">
        <v>40</v>
      </c>
      <c r="B28" s="263" t="s">
        <v>41</v>
      </c>
      <c r="C28" s="263" t="s">
        <v>230</v>
      </c>
      <c r="D28" s="263"/>
      <c r="E28" s="264" t="s">
        <v>266</v>
      </c>
      <c r="F28" s="264"/>
      <c r="G28" s="264"/>
      <c r="H28" s="264"/>
    </row>
    <row r="29" customFormat="false" ht="32.25" hidden="false" customHeight="true" outlineLevel="0" collapsed="false">
      <c r="A29" s="247"/>
      <c r="B29" s="263"/>
      <c r="C29" s="263" t="s">
        <v>232</v>
      </c>
      <c r="D29" s="263" t="s">
        <v>233</v>
      </c>
      <c r="E29" s="263" t="s">
        <v>234</v>
      </c>
      <c r="F29" s="263" t="s">
        <v>235</v>
      </c>
      <c r="G29" s="263" t="s">
        <v>236</v>
      </c>
      <c r="H29" s="263" t="s">
        <v>237</v>
      </c>
    </row>
    <row r="30" customFormat="false" ht="15.75" hidden="false" customHeight="false" outlineLevel="0" collapsed="false">
      <c r="A30" s="247" t="n">
        <v>1</v>
      </c>
      <c r="B30" s="263" t="n">
        <v>2</v>
      </c>
      <c r="C30" s="247" t="n">
        <v>3</v>
      </c>
      <c r="D30" s="263" t="n">
        <v>4</v>
      </c>
      <c r="E30" s="247" t="n">
        <v>5</v>
      </c>
      <c r="F30" s="263" t="n">
        <v>6</v>
      </c>
      <c r="G30" s="247" t="n">
        <v>7</v>
      </c>
      <c r="H30" s="263" t="n">
        <v>8</v>
      </c>
    </row>
    <row r="31" s="266" customFormat="true" ht="19.5" hidden="false" customHeight="true" outlineLevel="0" collapsed="false">
      <c r="A31" s="265" t="s">
        <v>51</v>
      </c>
      <c r="B31" s="265"/>
      <c r="C31" s="265"/>
      <c r="D31" s="265"/>
      <c r="E31" s="265"/>
      <c r="F31" s="265"/>
      <c r="G31" s="265"/>
      <c r="H31" s="265"/>
    </row>
    <row r="32" s="266" customFormat="true" ht="15.75" hidden="false" customHeight="false" outlineLevel="0" collapsed="false">
      <c r="A32" s="267" t="s">
        <v>52</v>
      </c>
      <c r="B32" s="247" t="n">
        <v>1000</v>
      </c>
      <c r="C32" s="268" t="n">
        <f aca="false">C33+C36+C37+C40</f>
        <v>5123.1</v>
      </c>
      <c r="D32" s="268" t="n">
        <f aca="false">D33+D36+D37+D40</f>
        <v>5914.7</v>
      </c>
      <c r="E32" s="268" t="n">
        <f aca="false">E33+E36+E37+E40</f>
        <v>7799.1297808</v>
      </c>
      <c r="F32" s="268" t="n">
        <f aca="false">F33+F36+F40+F37</f>
        <v>5914.7</v>
      </c>
      <c r="G32" s="268" t="n">
        <f aca="false">F32-E32</f>
        <v>-1884.4297808</v>
      </c>
      <c r="H32" s="269" t="n">
        <f aca="false">(F32/E32)*100</f>
        <v>75.8379481587919</v>
      </c>
      <c r="I32" s="270"/>
      <c r="J32" s="270"/>
    </row>
    <row r="33" s="266" customFormat="true" ht="15.75" hidden="false" customHeight="false" outlineLevel="0" collapsed="false">
      <c r="A33" s="267" t="s">
        <v>53</v>
      </c>
      <c r="B33" s="247" t="n">
        <v>1010</v>
      </c>
      <c r="C33" s="271" t="n">
        <f aca="false">C34+C35</f>
        <v>4706</v>
      </c>
      <c r="D33" s="268" t="n">
        <f aca="false">D34+D35</f>
        <v>5563.6</v>
      </c>
      <c r="E33" s="268" t="n">
        <f aca="false">E34+E35</f>
        <v>5652.73810331263</v>
      </c>
      <c r="F33" s="268" t="n">
        <f aca="false">F34+F35</f>
        <v>5563.6</v>
      </c>
      <c r="G33" s="268" t="n">
        <f aca="false">F33-E33</f>
        <v>-89.138103312629</v>
      </c>
      <c r="H33" s="269" t="n">
        <f aca="false">(F33/E33)*100</f>
        <v>98.4230986526619</v>
      </c>
      <c r="I33" s="270"/>
    </row>
    <row r="34" s="266" customFormat="true" ht="15.75" hidden="false" customHeight="false" outlineLevel="0" collapsed="false">
      <c r="A34" s="272" t="s">
        <v>54</v>
      </c>
      <c r="B34" s="247" t="n">
        <v>1011</v>
      </c>
      <c r="C34" s="273" t="n">
        <f aca="false">'2023'!C34</f>
        <v>234.78</v>
      </c>
      <c r="D34" s="274" t="n">
        <f aca="false">F34</f>
        <v>0</v>
      </c>
      <c r="E34" s="274"/>
      <c r="F34" s="274"/>
      <c r="G34" s="274"/>
      <c r="H34" s="275"/>
      <c r="I34" s="270"/>
    </row>
    <row r="35" s="266" customFormat="true" ht="30.75" hidden="false" customHeight="true" outlineLevel="0" collapsed="false">
      <c r="A35" s="272" t="s">
        <v>55</v>
      </c>
      <c r="B35" s="247" t="n">
        <v>1012</v>
      </c>
      <c r="C35" s="273" t="n">
        <f aca="false">'2023'!C35</f>
        <v>4471.22</v>
      </c>
      <c r="D35" s="274" t="n">
        <f aca="false">F35</f>
        <v>5563.6</v>
      </c>
      <c r="E35" s="274" t="n">
        <f aca="false">план!G40</f>
        <v>5652.73810331263</v>
      </c>
      <c r="F35" s="274" t="n">
        <f aca="false">5568.9-5.3</f>
        <v>5563.6</v>
      </c>
      <c r="G35" s="274" t="n">
        <f aca="false">F35-E35</f>
        <v>-89.138103312629</v>
      </c>
      <c r="H35" s="275" t="n">
        <f aca="false">(F35/E35)*100</f>
        <v>98.4230986526619</v>
      </c>
      <c r="I35" s="270"/>
      <c r="J35" s="276"/>
      <c r="K35" s="277"/>
    </row>
    <row r="36" s="266" customFormat="true" ht="19.5" hidden="false" customHeight="true" outlineLevel="0" collapsed="false">
      <c r="A36" s="267" t="s">
        <v>56</v>
      </c>
      <c r="B36" s="247" t="n">
        <v>1020</v>
      </c>
      <c r="C36" s="271"/>
      <c r="D36" s="274" t="n">
        <f aca="false">F36</f>
        <v>0</v>
      </c>
      <c r="E36" s="274" t="n">
        <f aca="false">план!G41</f>
        <v>900</v>
      </c>
      <c r="F36" s="268"/>
      <c r="G36" s="274" t="n">
        <f aca="false">F36-E36</f>
        <v>-900</v>
      </c>
      <c r="H36" s="275" t="n">
        <f aca="false">(F36/E36)*100</f>
        <v>0</v>
      </c>
      <c r="I36" s="270"/>
    </row>
    <row r="37" s="266" customFormat="true" ht="19.5" hidden="false" customHeight="true" outlineLevel="0" collapsed="false">
      <c r="A37" s="267" t="s">
        <v>57</v>
      </c>
      <c r="B37" s="247" t="n">
        <v>1030</v>
      </c>
      <c r="C37" s="271" t="n">
        <f aca="false">C38+C39</f>
        <v>258.1</v>
      </c>
      <c r="D37" s="268" t="n">
        <f aca="false">F37</f>
        <v>345.8</v>
      </c>
      <c r="E37" s="268" t="n">
        <f aca="false">E39+E38</f>
        <v>1246.39167748737</v>
      </c>
      <c r="F37" s="268" t="n">
        <f aca="false">F38+F39</f>
        <v>345.8</v>
      </c>
      <c r="G37" s="268" t="n">
        <f aca="false">F37-E37</f>
        <v>-900.591677487371</v>
      </c>
      <c r="H37" s="269" t="n">
        <f aca="false">(F37/E37)*100</f>
        <v>27.7440876929719</v>
      </c>
      <c r="I37" s="270"/>
    </row>
    <row r="38" s="266" customFormat="true" ht="18.75" hidden="false" customHeight="true" outlineLevel="0" collapsed="false">
      <c r="A38" s="278" t="s">
        <v>58</v>
      </c>
      <c r="B38" s="247" t="n">
        <v>1031</v>
      </c>
      <c r="C38" s="273" t="n">
        <f aca="false">'2023'!C38</f>
        <v>258.1</v>
      </c>
      <c r="D38" s="274" t="n">
        <f aca="false">F38</f>
        <v>320.8</v>
      </c>
      <c r="E38" s="274" t="n">
        <f aca="false">план!G43</f>
        <v>554.391677487371</v>
      </c>
      <c r="F38" s="274" t="n">
        <v>320.8</v>
      </c>
      <c r="G38" s="274" t="n">
        <f aca="false">F38-E38</f>
        <v>-233.591677487371</v>
      </c>
      <c r="H38" s="275" t="n">
        <f aca="false">(F38/E38)*100</f>
        <v>57.8652265225082</v>
      </c>
      <c r="I38" s="270"/>
      <c r="J38" s="279"/>
    </row>
    <row r="39" s="266" customFormat="true" ht="17.25" hidden="false" customHeight="true" outlineLevel="0" collapsed="false">
      <c r="A39" s="278" t="s">
        <v>59</v>
      </c>
      <c r="B39" s="247" t="n">
        <v>1032</v>
      </c>
      <c r="C39" s="273"/>
      <c r="D39" s="274" t="n">
        <f aca="false">F39</f>
        <v>25</v>
      </c>
      <c r="E39" s="274" t="n">
        <f aca="false">план!G44</f>
        <v>692</v>
      </c>
      <c r="F39" s="274" t="n">
        <v>25</v>
      </c>
      <c r="G39" s="274" t="n">
        <f aca="false">F39-E39</f>
        <v>-667</v>
      </c>
      <c r="H39" s="275" t="n">
        <f aca="false">(F39/E39)*100</f>
        <v>3.61271676300578</v>
      </c>
      <c r="I39" s="270"/>
    </row>
    <row r="40" s="266" customFormat="true" ht="15.75" hidden="false" customHeight="false" outlineLevel="0" collapsed="false">
      <c r="A40" s="267" t="s">
        <v>60</v>
      </c>
      <c r="B40" s="247" t="n">
        <v>1040</v>
      </c>
      <c r="C40" s="271" t="n">
        <f aca="false">C41+C42+C43+C44+C45</f>
        <v>159</v>
      </c>
      <c r="D40" s="268" t="n">
        <f aca="false">D41+D42+D43+D44+D45</f>
        <v>5.3</v>
      </c>
      <c r="E40" s="274" t="n">
        <f aca="false">план!G45</f>
        <v>0</v>
      </c>
      <c r="F40" s="268" t="n">
        <f aca="false">F41+F42+F43+F44+F45</f>
        <v>5.3</v>
      </c>
      <c r="G40" s="268" t="n">
        <f aca="false">F40-E40</f>
        <v>5.3</v>
      </c>
      <c r="H40" s="269"/>
      <c r="I40" s="270"/>
    </row>
    <row r="41" s="266" customFormat="true" ht="15.75" hidden="false" customHeight="false" outlineLevel="0" collapsed="false">
      <c r="A41" s="272" t="s">
        <v>61</v>
      </c>
      <c r="B41" s="247" t="n">
        <v>1041</v>
      </c>
      <c r="C41" s="274" t="n">
        <f aca="false">'2023'!C41</f>
        <v>0</v>
      </c>
      <c r="D41" s="274" t="n">
        <f aca="false">F41</f>
        <v>0</v>
      </c>
      <c r="E41" s="274"/>
      <c r="F41" s="274"/>
      <c r="G41" s="274" t="n">
        <f aca="false">F41-E41</f>
        <v>0</v>
      </c>
      <c r="H41" s="275"/>
      <c r="I41" s="270"/>
    </row>
    <row r="42" s="266" customFormat="true" ht="15.75" hidden="false" customHeight="false" outlineLevel="0" collapsed="false">
      <c r="A42" s="272" t="s">
        <v>62</v>
      </c>
      <c r="B42" s="247" t="n">
        <v>1042</v>
      </c>
      <c r="C42" s="274" t="n">
        <f aca="false">'2023'!C42</f>
        <v>0</v>
      </c>
      <c r="D42" s="274"/>
      <c r="E42" s="274"/>
      <c r="F42" s="274"/>
      <c r="G42" s="274" t="n">
        <f aca="false">F42-E42</f>
        <v>0</v>
      </c>
      <c r="H42" s="275"/>
      <c r="I42" s="270"/>
    </row>
    <row r="43" s="266" customFormat="true" ht="15.75" hidden="false" customHeight="false" outlineLevel="0" collapsed="false">
      <c r="A43" s="257" t="s">
        <v>63</v>
      </c>
      <c r="B43" s="247" t="n">
        <v>1043</v>
      </c>
      <c r="C43" s="274" t="n">
        <f aca="false">'2023'!C43</f>
        <v>0</v>
      </c>
      <c r="D43" s="274"/>
      <c r="E43" s="274"/>
      <c r="F43" s="274"/>
      <c r="G43" s="274" t="n">
        <f aca="false">F43-E43</f>
        <v>0</v>
      </c>
      <c r="H43" s="275"/>
      <c r="I43" s="270"/>
    </row>
    <row r="44" s="266" customFormat="true" ht="15.75" hidden="false" customHeight="false" outlineLevel="0" collapsed="false">
      <c r="A44" s="257" t="s">
        <v>64</v>
      </c>
      <c r="B44" s="247" t="n">
        <v>1044</v>
      </c>
      <c r="C44" s="274" t="n">
        <f aca="false">'2023'!C44</f>
        <v>159</v>
      </c>
      <c r="D44" s="274" t="n">
        <f aca="false">F44</f>
        <v>5.3</v>
      </c>
      <c r="E44" s="274"/>
      <c r="F44" s="274" t="n">
        <v>5.3</v>
      </c>
      <c r="G44" s="274" t="n">
        <f aca="false">F44-E44</f>
        <v>5.3</v>
      </c>
      <c r="H44" s="275"/>
      <c r="I44" s="270"/>
    </row>
    <row r="45" s="266" customFormat="true" ht="15.75" hidden="false" customHeight="false" outlineLevel="0" collapsed="false">
      <c r="A45" s="280" t="s">
        <v>267</v>
      </c>
      <c r="B45" s="247" t="n">
        <v>1045</v>
      </c>
      <c r="C45" s="274" t="n">
        <f aca="false">C46+C47</f>
        <v>0</v>
      </c>
      <c r="D45" s="274" t="n">
        <f aca="false">D46+D47</f>
        <v>0</v>
      </c>
      <c r="E45" s="274" t="n">
        <f aca="false">E46+E47</f>
        <v>0</v>
      </c>
      <c r="F45" s="274" t="n">
        <f aca="false">F46+F47</f>
        <v>0</v>
      </c>
      <c r="G45" s="274" t="n">
        <f aca="false">F45-E45</f>
        <v>0</v>
      </c>
      <c r="H45" s="275"/>
      <c r="I45" s="270"/>
    </row>
    <row r="46" s="266" customFormat="true" ht="15.75" hidden="false" customHeight="false" outlineLevel="0" collapsed="false">
      <c r="A46" s="280" t="s">
        <v>240</v>
      </c>
      <c r="B46" s="247" t="s">
        <v>66</v>
      </c>
      <c r="C46" s="274"/>
      <c r="D46" s="274" t="n">
        <f aca="false">F46</f>
        <v>0</v>
      </c>
      <c r="E46" s="274" t="n">
        <f aca="false">план!G51</f>
        <v>0</v>
      </c>
      <c r="F46" s="274"/>
      <c r="G46" s="274" t="n">
        <f aca="false">F46-E46</f>
        <v>0</v>
      </c>
      <c r="H46" s="275"/>
      <c r="I46" s="270"/>
    </row>
    <row r="47" s="266" customFormat="true" ht="15.75" hidden="false" customHeight="false" outlineLevel="0" collapsed="false">
      <c r="A47" s="280"/>
      <c r="B47" s="247"/>
      <c r="C47" s="273"/>
      <c r="D47" s="274"/>
      <c r="E47" s="274"/>
      <c r="F47" s="274"/>
      <c r="G47" s="274" t="n">
        <f aca="false">F47-E47</f>
        <v>0</v>
      </c>
      <c r="H47" s="275"/>
      <c r="I47" s="270"/>
    </row>
    <row r="48" s="266" customFormat="true" ht="15.75" hidden="false" customHeight="false" outlineLevel="0" collapsed="false">
      <c r="A48" s="281" t="s">
        <v>68</v>
      </c>
      <c r="B48" s="247" t="n">
        <v>2000</v>
      </c>
      <c r="C48" s="268" t="n">
        <f aca="false">C49+C74</f>
        <v>5606.378</v>
      </c>
      <c r="D48" s="268" t="n">
        <f aca="false">D49+D74</f>
        <v>5512.312</v>
      </c>
      <c r="E48" s="268" t="n">
        <f aca="false">E49+E74</f>
        <v>7799.1297808</v>
      </c>
      <c r="F48" s="268" t="n">
        <f aca="false">F49+F74</f>
        <v>5512.312</v>
      </c>
      <c r="G48" s="268" t="n">
        <f aca="false">F48-E48</f>
        <v>-2286.8177808</v>
      </c>
      <c r="H48" s="269" t="n">
        <f aca="false">(F48/E48)*100</f>
        <v>70.6785520298724</v>
      </c>
      <c r="I48" s="270"/>
      <c r="J48" s="270"/>
    </row>
    <row r="49" s="266" customFormat="true" ht="15.75" hidden="false" customHeight="false" outlineLevel="0" collapsed="false">
      <c r="A49" s="282" t="s">
        <v>69</v>
      </c>
      <c r="B49" s="247" t="n">
        <v>2010</v>
      </c>
      <c r="C49" s="271" t="n">
        <f aca="false">C50+C51+C52+C66+C67+C68+C72+C73</f>
        <v>5606.378</v>
      </c>
      <c r="D49" s="271" t="n">
        <f aca="false">D50+D51+D52+D66+D67+D68+D72+D73</f>
        <v>5512.312</v>
      </c>
      <c r="E49" s="271" t="n">
        <f aca="false">E50+E51+E52+E66+E67+E68+E72+E73</f>
        <v>7799.1297808</v>
      </c>
      <c r="F49" s="268" t="n">
        <f aca="false">F50+F51+F52+F66+F67+F68+F72+F73</f>
        <v>5512.312</v>
      </c>
      <c r="G49" s="268" t="n">
        <f aca="false">G50+G51+G52+G66+G67+G68+G72+G73</f>
        <v>-2286.8177808</v>
      </c>
      <c r="H49" s="269" t="n">
        <f aca="false">(F49/E49)*100</f>
        <v>70.6785520298724</v>
      </c>
      <c r="I49" s="270"/>
    </row>
    <row r="50" s="266" customFormat="true" ht="15.75" hidden="false" customHeight="false" outlineLevel="0" collapsed="false">
      <c r="A50" s="283" t="s">
        <v>70</v>
      </c>
      <c r="B50" s="247" t="n">
        <v>2010</v>
      </c>
      <c r="C50" s="274" t="n">
        <f aca="false">'2023'!C50</f>
        <v>3853.4</v>
      </c>
      <c r="D50" s="274" t="n">
        <f aca="false">F50</f>
        <v>3819.6</v>
      </c>
      <c r="E50" s="274" t="n">
        <f aca="false">план!G55</f>
        <v>5118.765</v>
      </c>
      <c r="F50" s="274" t="n">
        <f aca="false">F166</f>
        <v>3819.6</v>
      </c>
      <c r="G50" s="274" t="n">
        <f aca="false">F50-E50</f>
        <v>-1299.165</v>
      </c>
      <c r="H50" s="275" t="n">
        <f aca="false">(F50/E50)*100</f>
        <v>74.6195615543984</v>
      </c>
      <c r="I50" s="270"/>
      <c r="J50" s="270"/>
      <c r="N50" s="276"/>
    </row>
    <row r="51" s="266" customFormat="true" ht="15.75" hidden="false" customHeight="false" outlineLevel="0" collapsed="false">
      <c r="A51" s="283" t="s">
        <v>71</v>
      </c>
      <c r="B51" s="247" t="n">
        <v>2011</v>
      </c>
      <c r="C51" s="274" t="n">
        <f aca="false">'2023'!C51</f>
        <v>874.948</v>
      </c>
      <c r="D51" s="274" t="n">
        <f aca="false">F51</f>
        <v>851.312</v>
      </c>
      <c r="E51" s="274" t="n">
        <f aca="false">план!G56</f>
        <v>1126.1283</v>
      </c>
      <c r="F51" s="274" t="n">
        <f aca="false">F103</f>
        <v>851.312</v>
      </c>
      <c r="G51" s="274" t="n">
        <f aca="false">F51-E51</f>
        <v>-274.816299999999</v>
      </c>
      <c r="H51" s="275" t="n">
        <f aca="false">(F51/E51)*100</f>
        <v>75.5963596687874</v>
      </c>
      <c r="I51" s="270"/>
    </row>
    <row r="52" s="266" customFormat="true" ht="15.75" hidden="false" customHeight="false" outlineLevel="0" collapsed="false">
      <c r="A52" s="284" t="s">
        <v>72</v>
      </c>
      <c r="B52" s="247" t="n">
        <v>2020</v>
      </c>
      <c r="C52" s="271" t="n">
        <f aca="false">C53+C54+C55+C56+C57+C58+C59</f>
        <v>692.53</v>
      </c>
      <c r="D52" s="271" t="n">
        <f aca="false">D53+D54+D55+D56+D57+D58+D59</f>
        <v>733.7</v>
      </c>
      <c r="E52" s="268" t="n">
        <f aca="false">E53+E54+E55+E56+E57+E58+E59</f>
        <v>1442.6364808</v>
      </c>
      <c r="F52" s="268" t="n">
        <f aca="false">F53+F54+F55+F56+F57+F58+F59</f>
        <v>733.7</v>
      </c>
      <c r="G52" s="268" t="n">
        <f aca="false">F52-E52</f>
        <v>-708.9364808</v>
      </c>
      <c r="H52" s="269" t="n">
        <f aca="false">(F52/E52)*100</f>
        <v>50.8582730136655</v>
      </c>
      <c r="I52" s="270"/>
    </row>
    <row r="53" s="266" customFormat="true" ht="15.75" hidden="false" customHeight="false" outlineLevel="0" collapsed="false">
      <c r="A53" s="283" t="s">
        <v>73</v>
      </c>
      <c r="B53" s="247" t="n">
        <v>2021</v>
      </c>
      <c r="C53" s="274" t="n">
        <f aca="false">'2023'!C53</f>
        <v>40.9</v>
      </c>
      <c r="D53" s="274" t="n">
        <f aca="false">F53</f>
        <v>34.7</v>
      </c>
      <c r="E53" s="274" t="n">
        <f aca="false">план!G58</f>
        <v>100</v>
      </c>
      <c r="F53" s="274" t="n">
        <v>34.7</v>
      </c>
      <c r="G53" s="274" t="n">
        <f aca="false">F53-E53</f>
        <v>-65.3</v>
      </c>
      <c r="H53" s="275" t="n">
        <f aca="false">(F53/E53)*100</f>
        <v>34.7</v>
      </c>
      <c r="I53" s="270"/>
    </row>
    <row r="54" s="266" customFormat="true" ht="15.75" hidden="false" customHeight="false" outlineLevel="0" collapsed="false">
      <c r="A54" s="283" t="s">
        <v>74</v>
      </c>
      <c r="B54" s="247" t="n">
        <v>2022</v>
      </c>
      <c r="C54" s="274" t="n">
        <f aca="false">'2023'!C54</f>
        <v>328.9</v>
      </c>
      <c r="D54" s="274" t="n">
        <f aca="false">F54</f>
        <v>339.8</v>
      </c>
      <c r="E54" s="274" t="n">
        <f aca="false">план!G59</f>
        <v>750</v>
      </c>
      <c r="F54" s="274" t="n">
        <f aca="false">372.5-32.7</f>
        <v>339.8</v>
      </c>
      <c r="G54" s="274" t="n">
        <f aca="false">F54-E54</f>
        <v>-410.2</v>
      </c>
      <c r="H54" s="275" t="n">
        <f aca="false">(F54/E54)*100</f>
        <v>45.3066666666667</v>
      </c>
      <c r="I54" s="270"/>
    </row>
    <row r="55" s="266" customFormat="true" ht="15.75" hidden="false" customHeight="false" outlineLevel="0" collapsed="false">
      <c r="A55" s="283" t="s">
        <v>75</v>
      </c>
      <c r="B55" s="247" t="n">
        <v>2023</v>
      </c>
      <c r="C55" s="274" t="n">
        <f aca="false">'2023'!C55</f>
        <v>0</v>
      </c>
      <c r="D55" s="274" t="n">
        <f aca="false">F55</f>
        <v>0</v>
      </c>
      <c r="E55" s="274" t="n">
        <f aca="false">план!G60</f>
        <v>0</v>
      </c>
      <c r="F55" s="274"/>
      <c r="G55" s="274" t="n">
        <f aca="false">F55-E55</f>
        <v>0</v>
      </c>
      <c r="H55" s="275"/>
      <c r="I55" s="270"/>
    </row>
    <row r="56" s="266" customFormat="true" ht="15.75" hidden="false" customHeight="false" outlineLevel="0" collapsed="false">
      <c r="A56" s="283" t="s">
        <v>76</v>
      </c>
      <c r="B56" s="247" t="n">
        <v>2024</v>
      </c>
      <c r="C56" s="274" t="n">
        <f aca="false">'2023'!C56</f>
        <v>89.7</v>
      </c>
      <c r="D56" s="274" t="n">
        <f aca="false">F56</f>
        <v>83</v>
      </c>
      <c r="E56" s="274" t="n">
        <f aca="false">план!G61</f>
        <v>110</v>
      </c>
      <c r="F56" s="274" t="n">
        <v>83</v>
      </c>
      <c r="G56" s="274" t="n">
        <f aca="false">F56-E56</f>
        <v>-27</v>
      </c>
      <c r="H56" s="275" t="n">
        <f aca="false">(F56/E56)*100</f>
        <v>75.4545454545455</v>
      </c>
      <c r="I56" s="270"/>
    </row>
    <row r="57" s="266" customFormat="true" ht="15.75" hidden="false" customHeight="false" outlineLevel="0" collapsed="false">
      <c r="A57" s="283" t="s">
        <v>77</v>
      </c>
      <c r="B57" s="247" t="n">
        <v>2025</v>
      </c>
      <c r="C57" s="274" t="n">
        <f aca="false">'2023'!C57</f>
        <v>0.1</v>
      </c>
      <c r="D57" s="274" t="n">
        <f aca="false">F57</f>
        <v>0</v>
      </c>
      <c r="E57" s="274" t="n">
        <f aca="false">план!G62</f>
        <v>0</v>
      </c>
      <c r="F57" s="274"/>
      <c r="G57" s="274" t="n">
        <f aca="false">F57-E57</f>
        <v>0</v>
      </c>
      <c r="H57" s="275"/>
      <c r="I57" s="270"/>
    </row>
    <row r="58" s="266" customFormat="true" ht="15.75" hidden="false" customHeight="false" outlineLevel="0" collapsed="false">
      <c r="A58" s="283" t="s">
        <v>78</v>
      </c>
      <c r="B58" s="247" t="n">
        <v>2026</v>
      </c>
      <c r="C58" s="274" t="n">
        <f aca="false">'2023'!C58</f>
        <v>0</v>
      </c>
      <c r="D58" s="274" t="n">
        <f aca="false">F58</f>
        <v>0</v>
      </c>
      <c r="E58" s="274" t="n">
        <f aca="false">план!G63</f>
        <v>0</v>
      </c>
      <c r="F58" s="274"/>
      <c r="G58" s="274" t="n">
        <f aca="false">F58-E58</f>
        <v>0</v>
      </c>
      <c r="H58" s="275"/>
      <c r="I58" s="270"/>
    </row>
    <row r="59" s="266" customFormat="true" ht="15.75" hidden="false" customHeight="false" outlineLevel="0" collapsed="false">
      <c r="A59" s="283" t="s">
        <v>79</v>
      </c>
      <c r="B59" s="247" t="n">
        <v>2027</v>
      </c>
      <c r="C59" s="274" t="n">
        <f aca="false">'2023'!C59</f>
        <v>232.93</v>
      </c>
      <c r="D59" s="273" t="n">
        <f aca="false">D60+D61+D62+D63+D64+D65</f>
        <v>276.2</v>
      </c>
      <c r="E59" s="273" t="n">
        <f aca="false">E60+E61+E62+E63+E64+E65</f>
        <v>482.6364808</v>
      </c>
      <c r="F59" s="273" t="n">
        <f aca="false">F60+F61+F62+F63+F64+F65</f>
        <v>276.2</v>
      </c>
      <c r="G59" s="274" t="n">
        <f aca="false">F59-E59</f>
        <v>-206.4364808</v>
      </c>
      <c r="H59" s="275" t="n">
        <f aca="false">(F59/E59)*100</f>
        <v>57.2273358910171</v>
      </c>
      <c r="I59" s="270"/>
    </row>
    <row r="60" s="266" customFormat="true" ht="15.75" hidden="false" customHeight="false" outlineLevel="0" collapsed="false">
      <c r="A60" s="283" t="s">
        <v>80</v>
      </c>
      <c r="B60" s="247" t="n">
        <v>2028</v>
      </c>
      <c r="C60" s="274" t="n">
        <f aca="false">'2023'!C60</f>
        <v>130.9</v>
      </c>
      <c r="D60" s="273" t="n">
        <f aca="false">F60</f>
        <v>158.5</v>
      </c>
      <c r="E60" s="273" t="n">
        <f aca="false">план!G65</f>
        <v>265.161456</v>
      </c>
      <c r="F60" s="273" t="n">
        <v>158.5</v>
      </c>
      <c r="G60" s="273" t="n">
        <f aca="false">F60-E60</f>
        <v>-106.661456</v>
      </c>
      <c r="H60" s="275" t="n">
        <f aca="false">(F60/E60)*100</f>
        <v>59.7749018243436</v>
      </c>
      <c r="I60" s="270"/>
    </row>
    <row r="61" s="266" customFormat="true" ht="15.75" hidden="false" customHeight="false" outlineLevel="0" collapsed="false">
      <c r="A61" s="283" t="s">
        <v>81</v>
      </c>
      <c r="B61" s="247" t="n">
        <v>2029</v>
      </c>
      <c r="C61" s="274" t="n">
        <f aca="false">'2023'!C61</f>
        <v>6.53</v>
      </c>
      <c r="D61" s="273" t="n">
        <f aca="false">F61</f>
        <v>3.3</v>
      </c>
      <c r="E61" s="273" t="n">
        <f aca="false">план!G66</f>
        <v>16.3513728</v>
      </c>
      <c r="F61" s="273" t="n">
        <v>3.3</v>
      </c>
      <c r="G61" s="273" t="n">
        <f aca="false">F61-E61</f>
        <v>-13.0513728</v>
      </c>
      <c r="H61" s="275" t="n">
        <f aca="false">(F61/E61)*100</f>
        <v>20.1817917086448</v>
      </c>
      <c r="I61" s="270"/>
    </row>
    <row r="62" s="266" customFormat="true" ht="15.75" hidden="false" customHeight="false" outlineLevel="0" collapsed="false">
      <c r="A62" s="283" t="s">
        <v>82</v>
      </c>
      <c r="B62" s="247" t="n">
        <v>2030</v>
      </c>
      <c r="C62" s="274" t="n">
        <f aca="false">'2023'!C62</f>
        <v>95.5</v>
      </c>
      <c r="D62" s="273" t="n">
        <f aca="false">F62</f>
        <v>113.3</v>
      </c>
      <c r="E62" s="273" t="n">
        <f aca="false">план!G67</f>
        <v>197.020252</v>
      </c>
      <c r="F62" s="273" t="n">
        <v>113.3</v>
      </c>
      <c r="G62" s="273" t="n">
        <f aca="false">F62-E62</f>
        <v>-83.720252</v>
      </c>
      <c r="H62" s="275" t="n">
        <f aca="false">(F62/E62)*100</f>
        <v>57.5067785417308</v>
      </c>
      <c r="I62" s="270"/>
    </row>
    <row r="63" s="266" customFormat="true" ht="15.75" hidden="false" customHeight="false" outlineLevel="0" collapsed="false">
      <c r="A63" s="283" t="s">
        <v>83</v>
      </c>
      <c r="B63" s="247" t="n">
        <v>2031</v>
      </c>
      <c r="C63" s="274" t="n">
        <f aca="false">'2023'!C63</f>
        <v>0</v>
      </c>
      <c r="D63" s="273" t="n">
        <f aca="false">F63</f>
        <v>0</v>
      </c>
      <c r="E63" s="273" t="n">
        <f aca="false">план!G68</f>
        <v>0</v>
      </c>
      <c r="F63" s="273"/>
      <c r="G63" s="273" t="n">
        <f aca="false">F63-E63</f>
        <v>0</v>
      </c>
      <c r="H63" s="275"/>
      <c r="I63" s="270"/>
    </row>
    <row r="64" s="266" customFormat="true" ht="16.5" hidden="false" customHeight="true" outlineLevel="0" collapsed="false">
      <c r="A64" s="283" t="s">
        <v>84</v>
      </c>
      <c r="B64" s="247" t="n">
        <v>2032</v>
      </c>
      <c r="C64" s="274" t="n">
        <f aca="false">'2023'!C64</f>
        <v>0</v>
      </c>
      <c r="D64" s="273" t="n">
        <f aca="false">F64</f>
        <v>1.1</v>
      </c>
      <c r="E64" s="273" t="n">
        <f aca="false">план!G69</f>
        <v>4.1034</v>
      </c>
      <c r="F64" s="273" t="n">
        <v>1.1</v>
      </c>
      <c r="G64" s="273" t="n">
        <f aca="false">F64-E64</f>
        <v>-3.0034</v>
      </c>
      <c r="H64" s="275" t="n">
        <f aca="false">(F64/E64)*100</f>
        <v>26.8070380659941</v>
      </c>
      <c r="I64" s="270"/>
    </row>
    <row r="65" s="266" customFormat="true" ht="15.75" hidden="false" customHeight="false" outlineLevel="0" collapsed="false">
      <c r="A65" s="283" t="s">
        <v>85</v>
      </c>
      <c r="B65" s="247" t="n">
        <v>2033</v>
      </c>
      <c r="C65" s="274" t="n">
        <f aca="false">'2023'!C65</f>
        <v>0</v>
      </c>
      <c r="D65" s="273"/>
      <c r="E65" s="273"/>
      <c r="F65" s="273"/>
      <c r="G65" s="273" t="n">
        <f aca="false">F65-E65</f>
        <v>0</v>
      </c>
      <c r="H65" s="275"/>
      <c r="I65" s="270"/>
    </row>
    <row r="66" s="266" customFormat="true" ht="34.5" hidden="false" customHeight="true" outlineLevel="0" collapsed="false">
      <c r="A66" s="283" t="s">
        <v>86</v>
      </c>
      <c r="B66" s="247" t="n">
        <v>2030</v>
      </c>
      <c r="C66" s="274" t="n">
        <f aca="false">'2023'!C66</f>
        <v>0</v>
      </c>
      <c r="D66" s="271"/>
      <c r="E66" s="273"/>
      <c r="F66" s="273"/>
      <c r="G66" s="273" t="n">
        <f aca="false">F66-E66</f>
        <v>0</v>
      </c>
      <c r="H66" s="275"/>
      <c r="I66" s="270"/>
    </row>
    <row r="67" s="266" customFormat="true" ht="15.75" hidden="false" customHeight="false" outlineLevel="0" collapsed="false">
      <c r="A67" s="283" t="s">
        <v>87</v>
      </c>
      <c r="B67" s="247" t="n">
        <v>2040</v>
      </c>
      <c r="C67" s="274" t="n">
        <f aca="false">'2023'!C67</f>
        <v>0</v>
      </c>
      <c r="D67" s="273"/>
      <c r="E67" s="273"/>
      <c r="F67" s="273"/>
      <c r="G67" s="273" t="n">
        <f aca="false">F67-E67</f>
        <v>0</v>
      </c>
      <c r="H67" s="275"/>
      <c r="I67" s="270"/>
    </row>
    <row r="68" s="266" customFormat="true" ht="15.75" hidden="false" customHeight="false" outlineLevel="0" collapsed="false">
      <c r="A68" s="283" t="s">
        <v>88</v>
      </c>
      <c r="B68" s="247" t="n">
        <v>2050</v>
      </c>
      <c r="C68" s="274" t="n">
        <f aca="false">'2023'!C68</f>
        <v>26.5</v>
      </c>
      <c r="D68" s="273" t="n">
        <f aca="false">D69+D70+D71</f>
        <v>26.6</v>
      </c>
      <c r="E68" s="273" t="n">
        <f aca="false">E69+E70+E71</f>
        <v>27</v>
      </c>
      <c r="F68" s="273" t="n">
        <f aca="false">F69+F70+F71</f>
        <v>26.6</v>
      </c>
      <c r="G68" s="273" t="n">
        <f aca="false">F68-E68</f>
        <v>-0.399999999999999</v>
      </c>
      <c r="H68" s="275" t="n">
        <f aca="false">(F68/E68)*100</f>
        <v>98.5185185185185</v>
      </c>
      <c r="I68" s="270"/>
    </row>
    <row r="69" s="266" customFormat="true" ht="15.75" hidden="false" customHeight="false" outlineLevel="0" collapsed="false">
      <c r="A69" s="283" t="s">
        <v>89</v>
      </c>
      <c r="B69" s="247" t="n">
        <v>2051</v>
      </c>
      <c r="C69" s="274" t="n">
        <f aca="false">'2023'!C69</f>
        <v>26.5</v>
      </c>
      <c r="D69" s="273" t="n">
        <f aca="false">F69</f>
        <v>26.6</v>
      </c>
      <c r="E69" s="273" t="n">
        <f aca="false">план!G74</f>
        <v>27</v>
      </c>
      <c r="F69" s="273" t="n">
        <v>26.6</v>
      </c>
      <c r="G69" s="273" t="n">
        <f aca="false">F69-E69</f>
        <v>-0.399999999999999</v>
      </c>
      <c r="H69" s="275" t="n">
        <f aca="false">(F69/E69)*100</f>
        <v>98.5185185185185</v>
      </c>
      <c r="I69" s="270"/>
    </row>
    <row r="70" s="266" customFormat="true" ht="15.75" hidden="false" customHeight="false" outlineLevel="0" collapsed="false">
      <c r="A70" s="283" t="s">
        <v>90</v>
      </c>
      <c r="B70" s="247" t="n">
        <v>2052</v>
      </c>
      <c r="C70" s="274" t="n">
        <f aca="false">'2023'!C70</f>
        <v>0</v>
      </c>
      <c r="D70" s="273"/>
      <c r="E70" s="273"/>
      <c r="F70" s="273"/>
      <c r="G70" s="273" t="n">
        <f aca="false">F70-E70</f>
        <v>0</v>
      </c>
      <c r="H70" s="275"/>
      <c r="I70" s="270"/>
    </row>
    <row r="71" s="266" customFormat="true" ht="15.75" hidden="false" customHeight="false" outlineLevel="0" collapsed="false">
      <c r="A71" s="283" t="s">
        <v>268</v>
      </c>
      <c r="B71" s="247" t="n">
        <v>2053</v>
      </c>
      <c r="C71" s="274" t="n">
        <f aca="false">'2023'!C71</f>
        <v>0</v>
      </c>
      <c r="D71" s="273"/>
      <c r="E71" s="273"/>
      <c r="F71" s="273"/>
      <c r="G71" s="273" t="n">
        <f aca="false">F71-E71</f>
        <v>0</v>
      </c>
      <c r="H71" s="275"/>
      <c r="I71" s="270"/>
    </row>
    <row r="72" s="266" customFormat="true" ht="15.75" hidden="false" customHeight="false" outlineLevel="0" collapsed="false">
      <c r="A72" s="283" t="s">
        <v>92</v>
      </c>
      <c r="B72" s="247" t="n">
        <v>2060</v>
      </c>
      <c r="C72" s="274" t="n">
        <f aca="false">'2023'!C72</f>
        <v>159</v>
      </c>
      <c r="D72" s="273" t="n">
        <f aca="false">F72</f>
        <v>81.1</v>
      </c>
      <c r="E72" s="273" t="n">
        <f aca="false">план!G77</f>
        <v>84.6</v>
      </c>
      <c r="F72" s="273" t="n">
        <v>81.1</v>
      </c>
      <c r="G72" s="273" t="n">
        <f aca="false">F72-E72</f>
        <v>-3.5</v>
      </c>
      <c r="H72" s="275" t="n">
        <f aca="false">(F72/E72)*100</f>
        <v>95.8628841607565</v>
      </c>
      <c r="I72" s="270"/>
    </row>
    <row r="73" s="266" customFormat="true" ht="15.75" hidden="false" customHeight="false" outlineLevel="0" collapsed="false">
      <c r="A73" s="283" t="s">
        <v>269</v>
      </c>
      <c r="B73" s="247" t="n">
        <v>2070</v>
      </c>
      <c r="C73" s="274" t="n">
        <f aca="false">'2023'!C73</f>
        <v>0</v>
      </c>
      <c r="D73" s="273"/>
      <c r="E73" s="273"/>
      <c r="F73" s="273"/>
      <c r="G73" s="273" t="n">
        <f aca="false">F73-E73</f>
        <v>0</v>
      </c>
      <c r="H73" s="275"/>
      <c r="I73" s="270"/>
    </row>
    <row r="74" s="266" customFormat="true" ht="15.75" hidden="false" customHeight="false" outlineLevel="0" collapsed="false">
      <c r="A74" s="282" t="s">
        <v>94</v>
      </c>
      <c r="B74" s="247" t="n">
        <v>2100</v>
      </c>
      <c r="C74" s="274" t="n">
        <f aca="false">'2023'!C74</f>
        <v>0</v>
      </c>
      <c r="D74" s="285" t="n">
        <f aca="false">D75+D76+D79+D82+D86+D87</f>
        <v>0</v>
      </c>
      <c r="E74" s="285" t="n">
        <f aca="false">E75+E76+E79+E82+E86+E87</f>
        <v>0</v>
      </c>
      <c r="F74" s="285" t="n">
        <f aca="false">F75+F76+F79+F82+F86+F87</f>
        <v>0</v>
      </c>
      <c r="G74" s="273" t="n">
        <f aca="false">F74-E74</f>
        <v>0</v>
      </c>
      <c r="H74" s="286"/>
      <c r="I74" s="270"/>
    </row>
    <row r="75" s="266" customFormat="true" ht="21.75" hidden="false" customHeight="true" outlineLevel="0" collapsed="false">
      <c r="A75" s="283" t="s">
        <v>95</v>
      </c>
      <c r="B75" s="247" t="n">
        <v>2110</v>
      </c>
      <c r="C75" s="274" t="n">
        <f aca="false">'2023'!C75</f>
        <v>0</v>
      </c>
      <c r="D75" s="285"/>
      <c r="E75" s="285"/>
      <c r="F75" s="285"/>
      <c r="G75" s="273" t="n">
        <f aca="false">F75-E75</f>
        <v>0</v>
      </c>
      <c r="H75" s="286"/>
      <c r="I75" s="270"/>
    </row>
    <row r="76" s="266" customFormat="true" ht="15.75" hidden="false" customHeight="false" outlineLevel="0" collapsed="false">
      <c r="A76" s="283" t="s">
        <v>96</v>
      </c>
      <c r="B76" s="247" t="n">
        <v>2120</v>
      </c>
      <c r="C76" s="274" t="n">
        <f aca="false">'2023'!C76</f>
        <v>0</v>
      </c>
      <c r="D76" s="287" t="n">
        <f aca="false">D77+D78</f>
        <v>0</v>
      </c>
      <c r="E76" s="287" t="n">
        <f aca="false">E77+E78</f>
        <v>0</v>
      </c>
      <c r="F76" s="287" t="n">
        <f aca="false">F77+F78</f>
        <v>0</v>
      </c>
      <c r="G76" s="273" t="n">
        <f aca="false">F76-E76</f>
        <v>0</v>
      </c>
      <c r="H76" s="286"/>
      <c r="I76" s="270"/>
    </row>
    <row r="77" s="266" customFormat="true" ht="15.75" hidden="false" customHeight="false" outlineLevel="0" collapsed="false">
      <c r="A77" s="283" t="s">
        <v>97</v>
      </c>
      <c r="B77" s="247" t="n">
        <v>2121</v>
      </c>
      <c r="C77" s="274" t="n">
        <f aca="false">'2023'!C77</f>
        <v>0</v>
      </c>
      <c r="D77" s="273"/>
      <c r="E77" s="273"/>
      <c r="F77" s="273"/>
      <c r="G77" s="273" t="n">
        <f aca="false">F77-E77</f>
        <v>0</v>
      </c>
      <c r="H77" s="275"/>
      <c r="I77" s="270"/>
    </row>
    <row r="78" s="266" customFormat="true" ht="15.75" hidden="false" customHeight="false" outlineLevel="0" collapsed="false">
      <c r="A78" s="283" t="s">
        <v>98</v>
      </c>
      <c r="B78" s="247" t="n">
        <v>2122</v>
      </c>
      <c r="C78" s="274" t="n">
        <f aca="false">'2023'!C78</f>
        <v>0</v>
      </c>
      <c r="D78" s="273"/>
      <c r="E78" s="273"/>
      <c r="F78" s="273"/>
      <c r="G78" s="273" t="n">
        <f aca="false">F78-E78</f>
        <v>0</v>
      </c>
      <c r="H78" s="275"/>
      <c r="I78" s="270"/>
    </row>
    <row r="79" s="266" customFormat="true" ht="15.75" hidden="false" customHeight="false" outlineLevel="0" collapsed="false">
      <c r="A79" s="283" t="s">
        <v>99</v>
      </c>
      <c r="B79" s="247" t="n">
        <v>2130</v>
      </c>
      <c r="C79" s="274" t="n">
        <f aca="false">'2023'!C79</f>
        <v>0</v>
      </c>
      <c r="D79" s="273" t="n">
        <f aca="false">D80+D81</f>
        <v>0</v>
      </c>
      <c r="E79" s="273" t="n">
        <f aca="false">E80+E81</f>
        <v>0</v>
      </c>
      <c r="F79" s="273" t="n">
        <f aca="false">F80+F81</f>
        <v>0</v>
      </c>
      <c r="G79" s="273" t="n">
        <f aca="false">F79-E79</f>
        <v>0</v>
      </c>
      <c r="H79" s="275"/>
      <c r="I79" s="270"/>
    </row>
    <row r="80" s="266" customFormat="true" ht="15.75" hidden="false" customHeight="false" outlineLevel="0" collapsed="false">
      <c r="A80" s="283" t="s">
        <v>100</v>
      </c>
      <c r="B80" s="247" t="n">
        <v>2131</v>
      </c>
      <c r="C80" s="274" t="n">
        <f aca="false">'2023'!C80</f>
        <v>0</v>
      </c>
      <c r="D80" s="273"/>
      <c r="E80" s="273"/>
      <c r="F80" s="273"/>
      <c r="G80" s="273" t="n">
        <f aca="false">F80-E80</f>
        <v>0</v>
      </c>
      <c r="H80" s="275"/>
      <c r="I80" s="270"/>
    </row>
    <row r="81" s="266" customFormat="true" ht="15.75" hidden="false" customHeight="false" outlineLevel="0" collapsed="false">
      <c r="A81" s="283" t="s">
        <v>101</v>
      </c>
      <c r="B81" s="247" t="n">
        <v>2132</v>
      </c>
      <c r="C81" s="274" t="n">
        <f aca="false">'2023'!C81</f>
        <v>0</v>
      </c>
      <c r="D81" s="273"/>
      <c r="E81" s="273"/>
      <c r="F81" s="273"/>
      <c r="G81" s="273" t="n">
        <f aca="false">F81-E81</f>
        <v>0</v>
      </c>
      <c r="H81" s="275"/>
      <c r="I81" s="270"/>
    </row>
    <row r="82" s="266" customFormat="true" ht="15.75" hidden="false" customHeight="false" outlineLevel="0" collapsed="false">
      <c r="A82" s="283" t="s">
        <v>102</v>
      </c>
      <c r="B82" s="247" t="n">
        <v>2140</v>
      </c>
      <c r="C82" s="274" t="n">
        <f aca="false">'2023'!C82</f>
        <v>0</v>
      </c>
      <c r="D82" s="273" t="n">
        <f aca="false">D83+D84+D85</f>
        <v>0</v>
      </c>
      <c r="E82" s="273" t="n">
        <f aca="false">E83+E84+E85</f>
        <v>0</v>
      </c>
      <c r="F82" s="273" t="n">
        <f aca="false">F83+F84+F85</f>
        <v>0</v>
      </c>
      <c r="G82" s="273" t="n">
        <f aca="false">F82-E82</f>
        <v>0</v>
      </c>
      <c r="H82" s="275"/>
      <c r="I82" s="270"/>
    </row>
    <row r="83" s="266" customFormat="true" ht="15.75" hidden="false" customHeight="false" outlineLevel="0" collapsed="false">
      <c r="A83" s="283" t="s">
        <v>103</v>
      </c>
      <c r="B83" s="247" t="n">
        <v>2141</v>
      </c>
      <c r="C83" s="274" t="n">
        <f aca="false">'2023'!C83</f>
        <v>0</v>
      </c>
      <c r="D83" s="273"/>
      <c r="E83" s="273"/>
      <c r="F83" s="273"/>
      <c r="G83" s="273" t="n">
        <f aca="false">F83-E83</f>
        <v>0</v>
      </c>
      <c r="H83" s="275"/>
      <c r="I83" s="270"/>
    </row>
    <row r="84" s="266" customFormat="true" ht="15.75" hidden="false" customHeight="false" outlineLevel="0" collapsed="false">
      <c r="A84" s="283" t="s">
        <v>104</v>
      </c>
      <c r="B84" s="247" t="n">
        <v>2142</v>
      </c>
      <c r="C84" s="274" t="n">
        <f aca="false">'2023'!C84</f>
        <v>0</v>
      </c>
      <c r="D84" s="273"/>
      <c r="E84" s="273"/>
      <c r="F84" s="273"/>
      <c r="G84" s="273" t="n">
        <f aca="false">F84-E84</f>
        <v>0</v>
      </c>
      <c r="H84" s="275"/>
      <c r="I84" s="270"/>
    </row>
    <row r="85" s="266" customFormat="true" ht="15.75" hidden="false" customHeight="false" outlineLevel="0" collapsed="false">
      <c r="A85" s="283" t="s">
        <v>105</v>
      </c>
      <c r="B85" s="247" t="n">
        <v>2143</v>
      </c>
      <c r="C85" s="274" t="n">
        <f aca="false">'2023'!C85</f>
        <v>0</v>
      </c>
      <c r="D85" s="285"/>
      <c r="E85" s="285"/>
      <c r="F85" s="285"/>
      <c r="G85" s="273" t="n">
        <f aca="false">F85-E85</f>
        <v>0</v>
      </c>
      <c r="H85" s="286"/>
      <c r="I85" s="270"/>
    </row>
    <row r="86" s="266" customFormat="true" ht="15.75" hidden="false" customHeight="false" outlineLevel="0" collapsed="false">
      <c r="A86" s="283" t="s">
        <v>106</v>
      </c>
      <c r="B86" s="247" t="n">
        <v>2150</v>
      </c>
      <c r="C86" s="274" t="n">
        <f aca="false">'2023'!C86</f>
        <v>0</v>
      </c>
      <c r="D86" s="273"/>
      <c r="E86" s="273"/>
      <c r="F86" s="273"/>
      <c r="G86" s="273" t="n">
        <f aca="false">F86-E86</f>
        <v>0</v>
      </c>
      <c r="H86" s="275"/>
      <c r="I86" s="270"/>
    </row>
    <row r="87" s="266" customFormat="true" ht="15.75" hidden="false" customHeight="false" outlineLevel="0" collapsed="false">
      <c r="A87" s="283" t="s">
        <v>107</v>
      </c>
      <c r="B87" s="247" t="n">
        <v>2160</v>
      </c>
      <c r="C87" s="274" t="n">
        <f aca="false">'2023'!C87</f>
        <v>0</v>
      </c>
      <c r="D87" s="273"/>
      <c r="E87" s="273"/>
      <c r="F87" s="273"/>
      <c r="G87" s="273" t="n">
        <f aca="false">F87-E87</f>
        <v>0</v>
      </c>
      <c r="H87" s="275"/>
      <c r="I87" s="270"/>
    </row>
    <row r="88" s="266" customFormat="true" ht="15.75" hidden="false" customHeight="false" outlineLevel="0" collapsed="false">
      <c r="A88" s="283" t="s">
        <v>108</v>
      </c>
      <c r="B88" s="247" t="n">
        <v>2170</v>
      </c>
      <c r="C88" s="274" t="n">
        <f aca="false">'2023'!C88</f>
        <v>0</v>
      </c>
      <c r="D88" s="273"/>
      <c r="E88" s="273"/>
      <c r="F88" s="273"/>
      <c r="G88" s="273" t="n">
        <f aca="false">F88-E88</f>
        <v>0</v>
      </c>
      <c r="H88" s="275"/>
      <c r="I88" s="270"/>
    </row>
    <row r="89" s="266" customFormat="true" ht="15.75" hidden="false" customHeight="false" outlineLevel="0" collapsed="false">
      <c r="A89" s="283"/>
      <c r="B89" s="247" t="n">
        <v>2171</v>
      </c>
      <c r="C89" s="274" t="n">
        <f aca="false">'2023'!C89</f>
        <v>0</v>
      </c>
      <c r="D89" s="273"/>
      <c r="E89" s="273"/>
      <c r="F89" s="273"/>
      <c r="G89" s="273" t="n">
        <f aca="false">F89-E89</f>
        <v>0</v>
      </c>
      <c r="H89" s="275"/>
      <c r="I89" s="270"/>
    </row>
    <row r="90" s="266" customFormat="true" ht="15.75" hidden="false" customHeight="false" outlineLevel="0" collapsed="false">
      <c r="A90" s="267" t="s">
        <v>109</v>
      </c>
      <c r="B90" s="247" t="n">
        <v>4000</v>
      </c>
      <c r="C90" s="268" t="n">
        <f aca="false">C32</f>
        <v>5123.1</v>
      </c>
      <c r="D90" s="268" t="n">
        <f aca="false">D32</f>
        <v>5914.7</v>
      </c>
      <c r="E90" s="268" t="n">
        <f aca="false">E32</f>
        <v>7799.1297808</v>
      </c>
      <c r="F90" s="268" t="n">
        <f aca="false">F32</f>
        <v>5914.7</v>
      </c>
      <c r="G90" s="268" t="n">
        <f aca="false">F90-E90</f>
        <v>-1884.4297808</v>
      </c>
      <c r="H90" s="269" t="n">
        <f aca="false">(F90/E90)*100</f>
        <v>75.8379481587919</v>
      </c>
      <c r="I90" s="270"/>
    </row>
    <row r="91" s="266" customFormat="true" ht="15.75" hidden="false" customHeight="false" outlineLevel="0" collapsed="false">
      <c r="A91" s="267" t="s">
        <v>110</v>
      </c>
      <c r="B91" s="247" t="n">
        <v>5000</v>
      </c>
      <c r="C91" s="268" t="n">
        <f aca="false">C49+C74</f>
        <v>5606.378</v>
      </c>
      <c r="D91" s="268" t="n">
        <f aca="false">D49+D74</f>
        <v>5512.312</v>
      </c>
      <c r="E91" s="268" t="n">
        <f aca="false">E49+E74</f>
        <v>7799.1297808</v>
      </c>
      <c r="F91" s="268" t="n">
        <f aca="false">F49+F74</f>
        <v>5512.312</v>
      </c>
      <c r="G91" s="268" t="n">
        <f aca="false">F91-E91</f>
        <v>-2286.8177808</v>
      </c>
      <c r="H91" s="269" t="n">
        <f aca="false">(F91/E91)*100</f>
        <v>70.6785520298724</v>
      </c>
      <c r="I91" s="270"/>
    </row>
    <row r="92" s="266" customFormat="true" ht="15.75" hidden="false" customHeight="false" outlineLevel="0" collapsed="false">
      <c r="A92" s="288" t="s">
        <v>111</v>
      </c>
      <c r="B92" s="247" t="n">
        <v>6000</v>
      </c>
      <c r="C92" s="271" t="n">
        <f aca="false">C90-C91</f>
        <v>-483.277999999999</v>
      </c>
      <c r="D92" s="268" t="n">
        <f aca="false">D90-D91</f>
        <v>402.387999999999</v>
      </c>
      <c r="E92" s="271" t="n">
        <f aca="false">E90-E91</f>
        <v>0</v>
      </c>
      <c r="F92" s="268" t="n">
        <f aca="false">F90-F91</f>
        <v>402.387999999999</v>
      </c>
      <c r="G92" s="268" t="n">
        <f aca="false">F92-E92</f>
        <v>402.387999999999</v>
      </c>
      <c r="H92" s="269"/>
      <c r="I92" s="270"/>
    </row>
    <row r="93" s="266" customFormat="true" ht="15.75" hidden="false" customHeight="true" outlineLevel="0" collapsed="false">
      <c r="A93" s="265" t="s">
        <v>112</v>
      </c>
      <c r="B93" s="265"/>
      <c r="C93" s="265"/>
      <c r="D93" s="265"/>
      <c r="E93" s="265"/>
      <c r="F93" s="265"/>
      <c r="G93" s="265"/>
      <c r="H93" s="265"/>
    </row>
    <row r="94" s="266" customFormat="true" ht="31.5" hidden="false" customHeight="false" outlineLevel="0" collapsed="false">
      <c r="A94" s="289" t="s">
        <v>113</v>
      </c>
      <c r="B94" s="247" t="n">
        <v>7100</v>
      </c>
      <c r="C94" s="271" t="n">
        <f aca="false">C95+C96+C97+C98</f>
        <v>6.3</v>
      </c>
      <c r="D94" s="271" t="n">
        <f aca="false">D95+D96+D97+D98</f>
        <v>7.2</v>
      </c>
      <c r="E94" s="271" t="n">
        <f aca="false">E95+E96+E97+E98</f>
        <v>7.5</v>
      </c>
      <c r="F94" s="271" t="n">
        <f aca="false">F95+F96+F97+F98</f>
        <v>7.2</v>
      </c>
      <c r="G94" s="271" t="n">
        <f aca="false">F94-E94</f>
        <v>-0.3</v>
      </c>
      <c r="H94" s="269" t="n">
        <f aca="false">(F94/E94)*100</f>
        <v>96</v>
      </c>
    </row>
    <row r="95" s="266" customFormat="true" ht="31.5" hidden="false" customHeight="false" outlineLevel="0" collapsed="false">
      <c r="A95" s="290" t="s">
        <v>114</v>
      </c>
      <c r="B95" s="247" t="n">
        <v>7110</v>
      </c>
      <c r="C95" s="274" t="n">
        <f aca="false">'2023'!C95</f>
        <v>6.3</v>
      </c>
      <c r="D95" s="271" t="n">
        <f aca="false">F95</f>
        <v>7.2</v>
      </c>
      <c r="E95" s="271" t="n">
        <f aca="false">план!G100</f>
        <v>7.5</v>
      </c>
      <c r="F95" s="271" t="n">
        <v>7.2</v>
      </c>
      <c r="G95" s="271" t="n">
        <f aca="false">F95-E95</f>
        <v>-0.3</v>
      </c>
      <c r="H95" s="269" t="n">
        <f aca="false">(F95/E95)*100</f>
        <v>96</v>
      </c>
    </row>
    <row r="96" s="266" customFormat="true" ht="36" hidden="false" customHeight="true" outlineLevel="0" collapsed="false">
      <c r="A96" s="291" t="s">
        <v>115</v>
      </c>
      <c r="B96" s="263" t="n">
        <v>7120</v>
      </c>
      <c r="C96" s="274" t="n">
        <f aca="false">'2023'!C96</f>
        <v>0</v>
      </c>
      <c r="D96" s="273"/>
      <c r="E96" s="273"/>
      <c r="F96" s="273"/>
      <c r="G96" s="285" t="n">
        <f aca="false">F96-E96</f>
        <v>0</v>
      </c>
      <c r="H96" s="286"/>
    </row>
    <row r="97" s="266" customFormat="true" ht="15.75" hidden="false" customHeight="false" outlineLevel="0" collapsed="false">
      <c r="A97" s="292" t="s">
        <v>116</v>
      </c>
      <c r="B97" s="263" t="n">
        <v>7130</v>
      </c>
      <c r="C97" s="274" t="n">
        <f aca="false">'2023'!C97</f>
        <v>0</v>
      </c>
      <c r="D97" s="273"/>
      <c r="E97" s="273"/>
      <c r="F97" s="273"/>
      <c r="G97" s="285" t="n">
        <f aca="false">F97-E97</f>
        <v>0</v>
      </c>
      <c r="H97" s="286"/>
    </row>
    <row r="98" s="266" customFormat="true" ht="15.75" hidden="false" customHeight="false" outlineLevel="0" collapsed="false">
      <c r="A98" s="292" t="s">
        <v>117</v>
      </c>
      <c r="B98" s="263" t="n">
        <v>7140</v>
      </c>
      <c r="C98" s="274" t="n">
        <f aca="false">'2023'!C98</f>
        <v>0</v>
      </c>
      <c r="D98" s="273"/>
      <c r="E98" s="273"/>
      <c r="F98" s="273"/>
      <c r="G98" s="285" t="n">
        <f aca="false">F98-E98</f>
        <v>0</v>
      </c>
      <c r="H98" s="286"/>
    </row>
    <row r="99" s="266" customFormat="true" ht="31.5" hidden="false" customHeight="false" outlineLevel="0" collapsed="false">
      <c r="A99" s="293" t="s">
        <v>118</v>
      </c>
      <c r="B99" s="263" t="n">
        <v>7200</v>
      </c>
      <c r="C99" s="285" t="n">
        <f aca="false">C100+C101</f>
        <v>699</v>
      </c>
      <c r="D99" s="285" t="n">
        <f aca="false">D100+D101</f>
        <v>683.9</v>
      </c>
      <c r="E99" s="285" t="n">
        <f aca="false">E100+E101</f>
        <v>921.3777</v>
      </c>
      <c r="F99" s="285" t="n">
        <f aca="false">F100+F101</f>
        <v>683.9</v>
      </c>
      <c r="G99" s="285" t="n">
        <f aca="false">F99-E99</f>
        <v>-237.4777</v>
      </c>
      <c r="H99" s="286" t="n">
        <f aca="false">(F99/E99)*100</f>
        <v>74.2258033811758</v>
      </c>
    </row>
    <row r="100" s="266" customFormat="true" ht="15.75" hidden="false" customHeight="false" outlineLevel="0" collapsed="false">
      <c r="A100" s="290" t="s">
        <v>119</v>
      </c>
      <c r="B100" s="263" t="n">
        <v>7210</v>
      </c>
      <c r="C100" s="274" t="n">
        <f aca="false">'2023'!C100</f>
        <v>699</v>
      </c>
      <c r="D100" s="273" t="n">
        <f aca="false">F100</f>
        <v>683.9</v>
      </c>
      <c r="E100" s="294" t="n">
        <f aca="false">план!G105</f>
        <v>921.3777</v>
      </c>
      <c r="F100" s="294" t="n">
        <v>683.9</v>
      </c>
      <c r="G100" s="294" t="n">
        <f aca="false">F100-E100</f>
        <v>-237.4777</v>
      </c>
      <c r="H100" s="295" t="n">
        <f aca="false">(F100/E100)*100</f>
        <v>74.2258033811758</v>
      </c>
      <c r="I100" s="270"/>
      <c r="J100" s="270"/>
    </row>
    <row r="101" s="266" customFormat="true" ht="15.75" hidden="false" customHeight="false" outlineLevel="0" collapsed="false">
      <c r="A101" s="291" t="s">
        <v>120</v>
      </c>
      <c r="B101" s="264" t="n">
        <v>7220</v>
      </c>
      <c r="C101" s="274" t="n">
        <f aca="false">'2023'!C101</f>
        <v>0</v>
      </c>
      <c r="D101" s="273" t="n">
        <f aca="false">F101</f>
        <v>0</v>
      </c>
      <c r="E101" s="294" t="n">
        <f aca="false">план!G106</f>
        <v>0</v>
      </c>
      <c r="F101" s="294"/>
      <c r="G101" s="294" t="n">
        <f aca="false">F101-E101</f>
        <v>0</v>
      </c>
      <c r="H101" s="295"/>
    </row>
    <row r="102" s="266" customFormat="true" ht="31.5" hidden="false" customHeight="false" outlineLevel="0" collapsed="false">
      <c r="A102" s="293" t="s">
        <v>121</v>
      </c>
      <c r="B102" s="263" t="n">
        <v>7300</v>
      </c>
      <c r="C102" s="285" t="n">
        <f aca="false">C103+C104+C105+C106</f>
        <v>933.948</v>
      </c>
      <c r="D102" s="285" t="n">
        <f aca="false">D103+D104+D105+D106</f>
        <v>908.512</v>
      </c>
      <c r="E102" s="285" t="n">
        <f aca="false">E103+E104+E105+E106</f>
        <v>1202.909775</v>
      </c>
      <c r="F102" s="285" t="n">
        <f aca="false">F103+F104+F105+F106</f>
        <v>908.512</v>
      </c>
      <c r="G102" s="285" t="n">
        <f aca="false">F102-E102</f>
        <v>-294.397774999999</v>
      </c>
      <c r="H102" s="286" t="n">
        <f aca="false">(F102/E102)*100</f>
        <v>75.5261964680602</v>
      </c>
    </row>
    <row r="103" s="266" customFormat="true" ht="32.25" hidden="false" customHeight="true" outlineLevel="0" collapsed="false">
      <c r="A103" s="292" t="s">
        <v>122</v>
      </c>
      <c r="B103" s="263" t="n">
        <v>7310</v>
      </c>
      <c r="C103" s="274" t="n">
        <f aca="false">'2023'!C103</f>
        <v>874.948</v>
      </c>
      <c r="D103" s="273" t="n">
        <f aca="false">F103</f>
        <v>851.312</v>
      </c>
      <c r="E103" s="294" t="n">
        <f aca="false">план!G108</f>
        <v>1126.1283</v>
      </c>
      <c r="F103" s="294" t="n">
        <f aca="false">F159-F166</f>
        <v>851.312</v>
      </c>
      <c r="G103" s="294" t="n">
        <f aca="false">F103-E103</f>
        <v>-274.816299999999</v>
      </c>
      <c r="H103" s="295" t="n">
        <f aca="false">(F103/E103)*100</f>
        <v>75.5963596687874</v>
      </c>
      <c r="I103" s="270"/>
      <c r="K103" s="296"/>
    </row>
    <row r="104" s="266" customFormat="true" ht="15.75" hidden="false" customHeight="false" outlineLevel="0" collapsed="false">
      <c r="A104" s="292" t="s">
        <v>123</v>
      </c>
      <c r="B104" s="263" t="n">
        <v>7320</v>
      </c>
      <c r="C104" s="274" t="n">
        <f aca="false">'2023'!C104</f>
        <v>59</v>
      </c>
      <c r="D104" s="273" t="n">
        <f aca="false">F104</f>
        <v>57.2</v>
      </c>
      <c r="E104" s="294" t="n">
        <f aca="false">план!G109</f>
        <v>76.781475</v>
      </c>
      <c r="F104" s="294" t="n">
        <v>57.2</v>
      </c>
      <c r="G104" s="294" t="n">
        <f aca="false">F104-E104</f>
        <v>-19.581475</v>
      </c>
      <c r="H104" s="295" t="n">
        <f aca="false">(F104/E104)*100</f>
        <v>74.4971361907283</v>
      </c>
      <c r="J104" s="270"/>
    </row>
    <row r="105" s="266" customFormat="true" ht="17.25" hidden="false" customHeight="true" outlineLevel="0" collapsed="false">
      <c r="A105" s="292" t="s">
        <v>124</v>
      </c>
      <c r="B105" s="263" t="n">
        <v>7330</v>
      </c>
      <c r="C105" s="274" t="n">
        <f aca="false">'2023'!C105</f>
        <v>0</v>
      </c>
      <c r="D105" s="273"/>
      <c r="E105" s="273"/>
      <c r="F105" s="273"/>
      <c r="G105" s="285" t="n">
        <f aca="false">F105-E105</f>
        <v>0</v>
      </c>
      <c r="H105" s="286"/>
    </row>
    <row r="106" s="266" customFormat="true" ht="15.75" hidden="false" customHeight="true" outlineLevel="0" collapsed="false">
      <c r="A106" s="292" t="s">
        <v>243</v>
      </c>
      <c r="B106" s="263" t="n">
        <v>7340</v>
      </c>
      <c r="C106" s="274" t="n">
        <f aca="false">'2023'!C106</f>
        <v>0</v>
      </c>
      <c r="D106" s="273"/>
      <c r="E106" s="273"/>
      <c r="F106" s="273"/>
      <c r="G106" s="285" t="n">
        <f aca="false">F106-E106</f>
        <v>0</v>
      </c>
      <c r="H106" s="286"/>
      <c r="J106" s="279"/>
    </row>
    <row r="107" s="266" customFormat="true" ht="15.75" hidden="false" customHeight="false" outlineLevel="0" collapsed="false">
      <c r="A107" s="293" t="s">
        <v>126</v>
      </c>
      <c r="B107" s="263" t="n">
        <v>7000</v>
      </c>
      <c r="C107" s="285" t="n">
        <f aca="false">C102+C99+C94</f>
        <v>1639.248</v>
      </c>
      <c r="D107" s="285" t="n">
        <f aca="false">D102+D99+D94</f>
        <v>1599.612</v>
      </c>
      <c r="E107" s="285" t="n">
        <f aca="false">E102+E99+E94</f>
        <v>2131.787475</v>
      </c>
      <c r="F107" s="285" t="n">
        <f aca="false">F102+F99+F94</f>
        <v>1599.612</v>
      </c>
      <c r="G107" s="285" t="n">
        <f aca="false">F107-E107</f>
        <v>-532.175474999999</v>
      </c>
      <c r="H107" s="286" t="n">
        <f aca="false">(F107/E107)*100</f>
        <v>75.0361853026649</v>
      </c>
    </row>
    <row r="108" s="266" customFormat="true" ht="15.75" hidden="false" customHeight="true" outlineLevel="0" collapsed="false">
      <c r="A108" s="297" t="s">
        <v>244</v>
      </c>
      <c r="B108" s="297"/>
      <c r="C108" s="297"/>
      <c r="D108" s="297"/>
      <c r="E108" s="297"/>
      <c r="F108" s="297"/>
      <c r="G108" s="297"/>
      <c r="H108" s="297"/>
    </row>
    <row r="109" s="266" customFormat="true" ht="15.75" hidden="false" customHeight="false" outlineLevel="0" collapsed="false">
      <c r="A109" s="293" t="s">
        <v>245</v>
      </c>
      <c r="B109" s="298" t="n">
        <v>8000</v>
      </c>
      <c r="C109" s="285" t="n">
        <f aca="false">C110+C111+C112+C113+C114+C115</f>
        <v>0</v>
      </c>
      <c r="D109" s="285" t="n">
        <f aca="false">D110+D111+D112+D113+D114+D115</f>
        <v>0</v>
      </c>
      <c r="E109" s="285" t="n">
        <f aca="false">E110+E111+E112+E113+E114+E115</f>
        <v>0</v>
      </c>
      <c r="F109" s="285" t="n">
        <f aca="false">F110+F111+F112+F113+F114+F115</f>
        <v>0</v>
      </c>
      <c r="G109" s="285" t="n">
        <f aca="false">F109-E109</f>
        <v>0</v>
      </c>
      <c r="H109" s="286"/>
    </row>
    <row r="110" s="266" customFormat="true" ht="15.75" hidden="false" customHeight="false" outlineLevel="0" collapsed="false">
      <c r="A110" s="290" t="s">
        <v>129</v>
      </c>
      <c r="B110" s="298" t="n">
        <v>8010</v>
      </c>
      <c r="C110" s="273"/>
      <c r="D110" s="273"/>
      <c r="E110" s="273"/>
      <c r="F110" s="273"/>
      <c r="G110" s="285" t="n">
        <f aca="false">F110-E110</f>
        <v>0</v>
      </c>
      <c r="H110" s="286"/>
    </row>
    <row r="111" s="266" customFormat="true" ht="15.75" hidden="false" customHeight="false" outlineLevel="0" collapsed="false">
      <c r="A111" s="290" t="s">
        <v>130</v>
      </c>
      <c r="B111" s="298" t="n">
        <v>8020</v>
      </c>
      <c r="C111" s="273"/>
      <c r="D111" s="273"/>
      <c r="E111" s="273"/>
      <c r="F111" s="273"/>
      <c r="G111" s="285" t="n">
        <f aca="false">F111-E111</f>
        <v>0</v>
      </c>
      <c r="H111" s="286"/>
    </row>
    <row r="112" s="266" customFormat="true" ht="21" hidden="false" customHeight="true" outlineLevel="0" collapsed="false">
      <c r="A112" s="290" t="s">
        <v>131</v>
      </c>
      <c r="B112" s="298" t="n">
        <v>8030</v>
      </c>
      <c r="C112" s="273"/>
      <c r="D112" s="273"/>
      <c r="E112" s="273"/>
      <c r="F112" s="273"/>
      <c r="G112" s="285" t="n">
        <f aca="false">F112-E112</f>
        <v>0</v>
      </c>
      <c r="H112" s="286"/>
    </row>
    <row r="113" s="266" customFormat="true" ht="15.75" hidden="false" customHeight="false" outlineLevel="0" collapsed="false">
      <c r="A113" s="290" t="s">
        <v>132</v>
      </c>
      <c r="B113" s="298" t="n">
        <v>8040</v>
      </c>
      <c r="C113" s="273"/>
      <c r="D113" s="273"/>
      <c r="E113" s="273"/>
      <c r="F113" s="273"/>
      <c r="G113" s="285" t="n">
        <f aca="false">F113-E113</f>
        <v>0</v>
      </c>
      <c r="H113" s="286"/>
    </row>
    <row r="114" s="266" customFormat="true" ht="31.5" hidden="false" customHeight="false" outlineLevel="0" collapsed="false">
      <c r="A114" s="290" t="s">
        <v>133</v>
      </c>
      <c r="B114" s="298" t="n">
        <v>8050</v>
      </c>
      <c r="C114" s="273"/>
      <c r="D114" s="273"/>
      <c r="E114" s="273"/>
      <c r="F114" s="273"/>
      <c r="G114" s="285" t="n">
        <f aca="false">F114-E114</f>
        <v>0</v>
      </c>
      <c r="H114" s="286"/>
    </row>
    <row r="115" s="266" customFormat="true" ht="15.75" hidden="false" customHeight="false" outlineLevel="0" collapsed="false">
      <c r="A115" s="290" t="s">
        <v>134</v>
      </c>
      <c r="B115" s="299" t="n">
        <v>8060</v>
      </c>
      <c r="C115" s="273"/>
      <c r="D115" s="273"/>
      <c r="E115" s="273"/>
      <c r="F115" s="273"/>
      <c r="G115" s="285" t="n">
        <f aca="false">F115-E115</f>
        <v>0</v>
      </c>
      <c r="H115" s="286"/>
    </row>
    <row r="116" s="266" customFormat="true" ht="18.75" hidden="false" customHeight="true" outlineLevel="0" collapsed="false">
      <c r="A116" s="293" t="s">
        <v>246</v>
      </c>
      <c r="B116" s="299" t="n">
        <v>8100</v>
      </c>
      <c r="C116" s="285" t="n">
        <f aca="false">C117+C118+C119+C120</f>
        <v>0</v>
      </c>
      <c r="D116" s="285" t="n">
        <f aca="false">D117+D118+D119+D120</f>
        <v>0</v>
      </c>
      <c r="E116" s="285" t="n">
        <f aca="false">E117+E118+E119+E120</f>
        <v>0</v>
      </c>
      <c r="F116" s="285" t="n">
        <f aca="false">F117+F118+F119+F120</f>
        <v>0</v>
      </c>
      <c r="G116" s="285" t="n">
        <f aca="false">F116-E116</f>
        <v>0</v>
      </c>
      <c r="H116" s="286"/>
    </row>
    <row r="117" s="266" customFormat="true" ht="15.75" hidden="false" customHeight="false" outlineLevel="0" collapsed="false">
      <c r="A117" s="291" t="s">
        <v>247</v>
      </c>
      <c r="B117" s="299" t="s">
        <v>248</v>
      </c>
      <c r="C117" s="273"/>
      <c r="D117" s="273"/>
      <c r="E117" s="273"/>
      <c r="F117" s="273"/>
      <c r="G117" s="285" t="n">
        <f aca="false">F117-E117</f>
        <v>0</v>
      </c>
      <c r="H117" s="286"/>
    </row>
    <row r="118" s="266" customFormat="true" ht="15.75" hidden="false" customHeight="false" outlineLevel="0" collapsed="false">
      <c r="A118" s="291" t="s">
        <v>249</v>
      </c>
      <c r="B118" s="299" t="s">
        <v>250</v>
      </c>
      <c r="C118" s="273"/>
      <c r="D118" s="273"/>
      <c r="E118" s="273"/>
      <c r="F118" s="273"/>
      <c r="G118" s="285" t="n">
        <f aca="false">F118-E118</f>
        <v>0</v>
      </c>
      <c r="H118" s="286"/>
    </row>
    <row r="119" s="266" customFormat="true" ht="15.75" hidden="false" customHeight="false" outlineLevel="0" collapsed="false">
      <c r="A119" s="291" t="s">
        <v>251</v>
      </c>
      <c r="B119" s="299" t="s">
        <v>252</v>
      </c>
      <c r="C119" s="273"/>
      <c r="D119" s="273"/>
      <c r="E119" s="273"/>
      <c r="F119" s="273"/>
      <c r="G119" s="285" t="n">
        <f aca="false">F119-E119</f>
        <v>0</v>
      </c>
      <c r="H119" s="286"/>
    </row>
    <row r="120" s="266" customFormat="true" ht="15.75" hidden="false" customHeight="false" outlineLevel="0" collapsed="false">
      <c r="A120" s="291" t="s">
        <v>253</v>
      </c>
      <c r="B120" s="299" t="s">
        <v>254</v>
      </c>
      <c r="C120" s="273"/>
      <c r="D120" s="273"/>
      <c r="E120" s="273"/>
      <c r="F120" s="273"/>
      <c r="G120" s="285" t="n">
        <f aca="false">F120-E120</f>
        <v>0</v>
      </c>
      <c r="H120" s="286"/>
    </row>
    <row r="121" s="266" customFormat="true" ht="15.75" hidden="false" customHeight="true" outlineLevel="0" collapsed="false">
      <c r="A121" s="300" t="s">
        <v>135</v>
      </c>
      <c r="B121" s="300"/>
      <c r="C121" s="300"/>
      <c r="D121" s="300"/>
      <c r="E121" s="300"/>
      <c r="F121" s="300"/>
      <c r="G121" s="300"/>
      <c r="H121" s="300"/>
    </row>
    <row r="122" s="266" customFormat="true" ht="15.75" hidden="false" customHeight="false" outlineLevel="0" collapsed="false">
      <c r="A122" s="292" t="s">
        <v>136</v>
      </c>
      <c r="B122" s="247" t="n">
        <v>9010</v>
      </c>
      <c r="C122" s="301"/>
      <c r="D122" s="301"/>
      <c r="E122" s="301"/>
      <c r="F122" s="301"/>
      <c r="G122" s="301" t="n">
        <f aca="false">F122-E122</f>
        <v>0</v>
      </c>
      <c r="H122" s="275"/>
    </row>
    <row r="123" s="266" customFormat="true" ht="15.75" hidden="false" customHeight="false" outlineLevel="0" collapsed="false">
      <c r="A123" s="292" t="s">
        <v>138</v>
      </c>
      <c r="B123" s="247" t="n">
        <v>9020</v>
      </c>
      <c r="C123" s="301"/>
      <c r="D123" s="301"/>
      <c r="E123" s="301"/>
      <c r="F123" s="301"/>
      <c r="G123" s="301" t="n">
        <f aca="false">F123-E123</f>
        <v>0</v>
      </c>
      <c r="H123" s="275"/>
    </row>
    <row r="124" s="266" customFormat="true" ht="15.75" hidden="false" customHeight="false" outlineLevel="0" collapsed="false">
      <c r="A124" s="292" t="s">
        <v>139</v>
      </c>
      <c r="B124" s="247" t="n">
        <v>9030</v>
      </c>
      <c r="C124" s="301"/>
      <c r="D124" s="301"/>
      <c r="E124" s="301"/>
      <c r="F124" s="301"/>
      <c r="G124" s="301" t="n">
        <f aca="false">F124-E124</f>
        <v>0</v>
      </c>
      <c r="H124" s="275"/>
    </row>
    <row r="125" s="266" customFormat="true" ht="15.75" hidden="false" customHeight="false" outlineLevel="0" collapsed="false">
      <c r="A125" s="292" t="s">
        <v>140</v>
      </c>
      <c r="B125" s="247" t="n">
        <v>9040</v>
      </c>
      <c r="C125" s="301"/>
      <c r="D125" s="301"/>
      <c r="E125" s="301"/>
      <c r="F125" s="301"/>
      <c r="G125" s="301"/>
      <c r="H125" s="275"/>
    </row>
    <row r="126" s="266" customFormat="true" ht="15.75" hidden="false" customHeight="false" outlineLevel="0" collapsed="false">
      <c r="A126" s="292" t="s">
        <v>141</v>
      </c>
      <c r="B126" s="247" t="n">
        <v>9050</v>
      </c>
      <c r="C126" s="301"/>
      <c r="D126" s="301"/>
      <c r="E126" s="301"/>
      <c r="F126" s="301"/>
      <c r="G126" s="301" t="n">
        <f aca="false">F126-E126</f>
        <v>0</v>
      </c>
      <c r="H126" s="275"/>
    </row>
    <row r="127" s="266" customFormat="true" ht="15.75" hidden="false" customHeight="true" outlineLevel="0" collapsed="false">
      <c r="A127" s="265" t="s">
        <v>142</v>
      </c>
      <c r="B127" s="265"/>
      <c r="C127" s="265"/>
      <c r="D127" s="265"/>
      <c r="E127" s="265"/>
      <c r="F127" s="265"/>
      <c r="G127" s="265"/>
      <c r="H127" s="265"/>
    </row>
    <row r="128" s="266" customFormat="true" ht="15.75" hidden="false" customHeight="false" outlineLevel="0" collapsed="false">
      <c r="A128" s="292" t="s">
        <v>143</v>
      </c>
      <c r="B128" s="247" t="n">
        <v>10000</v>
      </c>
      <c r="C128" s="301" t="n">
        <f aca="false">C129</f>
        <v>2673.2</v>
      </c>
      <c r="D128" s="301" t="n">
        <v>2386.8</v>
      </c>
      <c r="E128" s="273"/>
      <c r="F128" s="295" t="n">
        <v>2386.8</v>
      </c>
      <c r="G128" s="273" t="n">
        <f aca="false">F128-E128</f>
        <v>2386.8</v>
      </c>
      <c r="H128" s="275"/>
    </row>
    <row r="129" s="266" customFormat="true" ht="15.75" hidden="false" customHeight="false" outlineLevel="0" collapsed="false">
      <c r="A129" s="292" t="s">
        <v>255</v>
      </c>
      <c r="B129" s="247" t="n">
        <v>10001</v>
      </c>
      <c r="C129" s="273" t="n">
        <f aca="false">C130-C131</f>
        <v>2673.2</v>
      </c>
      <c r="D129" s="274" t="n">
        <f aca="false">D130-D131</f>
        <v>2383.9</v>
      </c>
      <c r="E129" s="273" t="n">
        <f aca="false">E130-E131</f>
        <v>0</v>
      </c>
      <c r="F129" s="302" t="n">
        <f aca="false">F130-F131</f>
        <v>2383.9</v>
      </c>
      <c r="G129" s="274" t="n">
        <f aca="false">F129-E129</f>
        <v>2383.9</v>
      </c>
      <c r="H129" s="275"/>
    </row>
    <row r="130" s="266" customFormat="true" ht="15.75" hidden="false" customHeight="false" outlineLevel="0" collapsed="false">
      <c r="A130" s="292" t="s">
        <v>145</v>
      </c>
      <c r="B130" s="247" t="n">
        <v>10002</v>
      </c>
      <c r="C130" s="303" t="n">
        <f aca="false">'2023'!C130</f>
        <v>8156.4</v>
      </c>
      <c r="D130" s="274" t="n">
        <f aca="false">F130</f>
        <v>8085.1</v>
      </c>
      <c r="E130" s="273"/>
      <c r="F130" s="304" t="n">
        <v>8085.1</v>
      </c>
      <c r="G130" s="274" t="n">
        <f aca="false">F130-E130</f>
        <v>8085.1</v>
      </c>
      <c r="H130" s="275"/>
      <c r="I130" s="305"/>
    </row>
    <row r="131" s="266" customFormat="true" ht="15.75" hidden="false" customHeight="false" outlineLevel="0" collapsed="false">
      <c r="A131" s="292" t="s">
        <v>146</v>
      </c>
      <c r="B131" s="247" t="n">
        <v>10003</v>
      </c>
      <c r="C131" s="303" t="n">
        <f aca="false">'2023'!C131</f>
        <v>5483.2</v>
      </c>
      <c r="D131" s="274" t="n">
        <f aca="false">F131</f>
        <v>5701.2</v>
      </c>
      <c r="E131" s="273"/>
      <c r="F131" s="304" t="n">
        <v>5701.2</v>
      </c>
      <c r="G131" s="274" t="n">
        <f aca="false">F131-E131</f>
        <v>5701.2</v>
      </c>
      <c r="H131" s="275"/>
    </row>
    <row r="132" s="266" customFormat="true" ht="15.75" hidden="false" customHeight="false" outlineLevel="0" collapsed="false">
      <c r="A132" s="292" t="s">
        <v>147</v>
      </c>
      <c r="B132" s="247" t="n">
        <v>10010</v>
      </c>
      <c r="C132" s="303" t="n">
        <f aca="false">'2023'!C132</f>
        <v>1319.3</v>
      </c>
      <c r="D132" s="304" t="n">
        <v>1327.8</v>
      </c>
      <c r="E132" s="304"/>
      <c r="F132" s="304" t="n">
        <v>1327.8</v>
      </c>
      <c r="G132" s="274" t="n">
        <f aca="false">F132-E132</f>
        <v>1327.8</v>
      </c>
      <c r="H132" s="275"/>
    </row>
    <row r="133" s="266" customFormat="true" ht="15.75" hidden="false" customHeight="false" outlineLevel="0" collapsed="false">
      <c r="A133" s="292" t="s">
        <v>256</v>
      </c>
      <c r="B133" s="247" t="n">
        <v>10011</v>
      </c>
      <c r="C133" s="303" t="n">
        <f aca="false">'2023'!C133</f>
        <v>1299.6</v>
      </c>
      <c r="D133" s="274" t="n">
        <f aca="false">F133</f>
        <v>565</v>
      </c>
      <c r="E133" s="273"/>
      <c r="F133" s="306" t="n">
        <v>565</v>
      </c>
      <c r="G133" s="274" t="n">
        <f aca="false">F133-E133</f>
        <v>565</v>
      </c>
      <c r="H133" s="275"/>
    </row>
    <row r="134" s="266" customFormat="true" ht="15.75" hidden="false" customHeight="false" outlineLevel="0" collapsed="false">
      <c r="A134" s="292" t="s">
        <v>149</v>
      </c>
      <c r="B134" s="247" t="n">
        <v>10012</v>
      </c>
      <c r="C134" s="303" t="n">
        <f aca="false">'2023'!C134</f>
        <v>19.7</v>
      </c>
      <c r="D134" s="274" t="n">
        <f aca="false">F134</f>
        <v>30.3</v>
      </c>
      <c r="E134" s="273"/>
      <c r="F134" s="306" t="n">
        <f aca="false">8.3+22</f>
        <v>30.3</v>
      </c>
      <c r="G134" s="274" t="n">
        <f aca="false">F134-E134</f>
        <v>30.3</v>
      </c>
      <c r="H134" s="275"/>
    </row>
    <row r="135" s="266" customFormat="true" ht="15.75" hidden="false" customHeight="false" outlineLevel="0" collapsed="false">
      <c r="A135" s="293" t="s">
        <v>150</v>
      </c>
      <c r="B135" s="247" t="n">
        <v>10020</v>
      </c>
      <c r="C135" s="274" t="n">
        <f aca="false">C128+C132</f>
        <v>3992.5</v>
      </c>
      <c r="D135" s="307" t="n">
        <f aca="false">D128+D132</f>
        <v>3714.6</v>
      </c>
      <c r="E135" s="285" t="n">
        <f aca="false">E128+E132</f>
        <v>0</v>
      </c>
      <c r="F135" s="268" t="n">
        <f aca="false">F128+F132</f>
        <v>3714.6</v>
      </c>
      <c r="G135" s="274" t="n">
        <f aca="false">F135-E135</f>
        <v>3714.6</v>
      </c>
      <c r="H135" s="275"/>
    </row>
    <row r="136" s="266" customFormat="true" ht="15.75" hidden="false" customHeight="false" outlineLevel="0" collapsed="false">
      <c r="A136" s="292" t="s">
        <v>151</v>
      </c>
      <c r="B136" s="247" t="n">
        <v>10030</v>
      </c>
      <c r="C136" s="303" t="n">
        <f aca="false">'2023'!C136</f>
        <v>16</v>
      </c>
      <c r="D136" s="274" t="n">
        <f aca="false">F136</f>
        <v>7</v>
      </c>
      <c r="E136" s="273"/>
      <c r="F136" s="306" t="n">
        <v>7</v>
      </c>
      <c r="G136" s="274" t="n">
        <f aca="false">F136-E136</f>
        <v>7</v>
      </c>
      <c r="H136" s="275"/>
    </row>
    <row r="137" s="266" customFormat="true" ht="15.75" hidden="false" customHeight="false" outlineLevel="0" collapsed="false">
      <c r="A137" s="292" t="s">
        <v>152</v>
      </c>
      <c r="B137" s="247" t="n">
        <v>10040</v>
      </c>
      <c r="C137" s="303" t="n">
        <f aca="false">'2023'!C137</f>
        <v>4846.1</v>
      </c>
      <c r="D137" s="274" t="n">
        <f aca="false">F137</f>
        <v>1661.8</v>
      </c>
      <c r="E137" s="273"/>
      <c r="F137" s="306" t="n">
        <v>1661.8</v>
      </c>
      <c r="G137" s="274" t="n">
        <f aca="false">F137-E137</f>
        <v>1661.8</v>
      </c>
      <c r="H137" s="275"/>
    </row>
    <row r="138" s="266" customFormat="true" ht="15.75" hidden="false" customHeight="false" outlineLevel="0" collapsed="false">
      <c r="A138" s="293" t="s">
        <v>153</v>
      </c>
      <c r="B138" s="247" t="n">
        <v>10050</v>
      </c>
      <c r="C138" s="274" t="n">
        <f aca="false">'2023'!C138</f>
        <v>4862.1</v>
      </c>
      <c r="D138" s="271" t="n">
        <f aca="false">SUM(D136:D137)</f>
        <v>1668.8</v>
      </c>
      <c r="E138" s="271" t="n">
        <f aca="false">SUM(E136:E137)</f>
        <v>0</v>
      </c>
      <c r="F138" s="271" t="n">
        <f aca="false">SUM(F136:F137)</f>
        <v>1668.8</v>
      </c>
      <c r="G138" s="268" t="n">
        <f aca="false">F138-E138</f>
        <v>1668.8</v>
      </c>
      <c r="H138" s="269"/>
    </row>
    <row r="139" s="266" customFormat="true" ht="15.75" hidden="false" customHeight="false" outlineLevel="0" collapsed="false">
      <c r="A139" s="292" t="s">
        <v>154</v>
      </c>
      <c r="B139" s="247" t="n">
        <v>10060</v>
      </c>
      <c r="C139" s="303" t="n">
        <f aca="false">'2023'!C139</f>
        <v>0</v>
      </c>
      <c r="D139" s="273"/>
      <c r="E139" s="273"/>
      <c r="F139" s="306"/>
      <c r="G139" s="274"/>
      <c r="H139" s="275"/>
    </row>
    <row r="140" s="266" customFormat="true" ht="15.75" hidden="false" customHeight="false" outlineLevel="0" collapsed="false">
      <c r="A140" s="292" t="s">
        <v>155</v>
      </c>
      <c r="B140" s="247" t="n">
        <v>10070</v>
      </c>
      <c r="C140" s="303" t="n">
        <f aca="false">'2023'!C140</f>
        <v>0</v>
      </c>
      <c r="D140" s="273"/>
      <c r="E140" s="273"/>
      <c r="F140" s="308"/>
      <c r="G140" s="274"/>
      <c r="H140" s="275"/>
    </row>
    <row r="141" s="266" customFormat="true" ht="15.75" hidden="false" customHeight="false" outlineLevel="0" collapsed="false">
      <c r="A141" s="293" t="s">
        <v>156</v>
      </c>
      <c r="B141" s="247" t="n">
        <v>10080</v>
      </c>
      <c r="C141" s="274" t="n">
        <f aca="false">C135-C138</f>
        <v>-869.6</v>
      </c>
      <c r="D141" s="271" t="n">
        <f aca="false">F141</f>
        <v>2045.8</v>
      </c>
      <c r="E141" s="271"/>
      <c r="F141" s="309" t="n">
        <f aca="false">F135-F138</f>
        <v>2045.8</v>
      </c>
      <c r="G141" s="271"/>
      <c r="H141" s="269"/>
    </row>
    <row r="142" s="266" customFormat="true" ht="15.75" hidden="false" customHeight="true" outlineLevel="0" collapsed="false">
      <c r="A142" s="297" t="s">
        <v>257</v>
      </c>
      <c r="B142" s="297"/>
      <c r="C142" s="297"/>
      <c r="D142" s="297"/>
      <c r="E142" s="297"/>
      <c r="F142" s="297"/>
      <c r="G142" s="297"/>
      <c r="H142" s="297"/>
    </row>
    <row r="143" s="266" customFormat="true" ht="15.75" hidden="false" customHeight="false" outlineLevel="0" collapsed="false">
      <c r="A143" s="293" t="s">
        <v>158</v>
      </c>
      <c r="B143" s="252" t="s">
        <v>159</v>
      </c>
      <c r="C143" s="271" t="n">
        <f aca="false">SUM(C144:C146)</f>
        <v>0</v>
      </c>
      <c r="D143" s="271" t="n">
        <f aca="false">SUM(D144:D146)</f>
        <v>0</v>
      </c>
      <c r="E143" s="271" t="n">
        <f aca="false">SUM(E144:E146)</f>
        <v>0</v>
      </c>
      <c r="F143" s="271" t="n">
        <f aca="false">SUM(F144:F146)</f>
        <v>0</v>
      </c>
      <c r="G143" s="271" t="n">
        <f aca="false">F143-E143</f>
        <v>0</v>
      </c>
      <c r="H143" s="269"/>
    </row>
    <row r="144" s="266" customFormat="true" ht="15.75" hidden="false" customHeight="false" outlineLevel="0" collapsed="false">
      <c r="A144" s="292" t="s">
        <v>160</v>
      </c>
      <c r="B144" s="252" t="s">
        <v>161</v>
      </c>
      <c r="C144" s="273"/>
      <c r="D144" s="273"/>
      <c r="E144" s="273"/>
      <c r="F144" s="294"/>
      <c r="G144" s="294" t="n">
        <f aca="false">F144-E144</f>
        <v>0</v>
      </c>
      <c r="H144" s="295"/>
    </row>
    <row r="145" s="266" customFormat="true" ht="15.75" hidden="false" customHeight="false" outlineLevel="0" collapsed="false">
      <c r="A145" s="292" t="s">
        <v>162</v>
      </c>
      <c r="B145" s="252" t="s">
        <v>163</v>
      </c>
      <c r="C145" s="273"/>
      <c r="D145" s="273"/>
      <c r="E145" s="273"/>
      <c r="F145" s="294"/>
      <c r="G145" s="294" t="n">
        <f aca="false">F145-E145</f>
        <v>0</v>
      </c>
      <c r="H145" s="295"/>
    </row>
    <row r="146" s="266" customFormat="true" ht="15.75" hidden="false" customHeight="false" outlineLevel="0" collapsed="false">
      <c r="A146" s="292" t="s">
        <v>164</v>
      </c>
      <c r="B146" s="252" t="s">
        <v>165</v>
      </c>
      <c r="C146" s="273"/>
      <c r="D146" s="273"/>
      <c r="E146" s="273"/>
      <c r="F146" s="294"/>
      <c r="G146" s="294" t="n">
        <f aca="false">F146-E146</f>
        <v>0</v>
      </c>
      <c r="H146" s="295"/>
    </row>
    <row r="147" s="266" customFormat="true" ht="15.75" hidden="false" customHeight="false" outlineLevel="0" collapsed="false">
      <c r="A147" s="293" t="s">
        <v>166</v>
      </c>
      <c r="B147" s="252" t="s">
        <v>167</v>
      </c>
      <c r="C147" s="271" t="n">
        <f aca="false">SUM(C148:C150)</f>
        <v>0</v>
      </c>
      <c r="D147" s="271" t="n">
        <f aca="false">SUM(D148:D150)</f>
        <v>0</v>
      </c>
      <c r="E147" s="271" t="n">
        <f aca="false">SUM(E148:E150)</f>
        <v>0</v>
      </c>
      <c r="F147" s="271" t="n">
        <f aca="false">SUM(F148:F150)</f>
        <v>0</v>
      </c>
      <c r="G147" s="271" t="n">
        <f aca="false">F147-E147</f>
        <v>0</v>
      </c>
      <c r="H147" s="269"/>
    </row>
    <row r="148" s="266" customFormat="true" ht="15.75" hidden="false" customHeight="false" outlineLevel="0" collapsed="false">
      <c r="A148" s="292" t="s">
        <v>160</v>
      </c>
      <c r="B148" s="252" t="s">
        <v>168</v>
      </c>
      <c r="C148" s="273"/>
      <c r="D148" s="273"/>
      <c r="E148" s="273"/>
      <c r="F148" s="273"/>
      <c r="G148" s="285" t="n">
        <f aca="false">F148-E148</f>
        <v>0</v>
      </c>
      <c r="H148" s="286"/>
    </row>
    <row r="149" s="266" customFormat="true" ht="15.75" hidden="false" customHeight="false" outlineLevel="0" collapsed="false">
      <c r="A149" s="292" t="s">
        <v>162</v>
      </c>
      <c r="B149" s="252" t="s">
        <v>169</v>
      </c>
      <c r="C149" s="273"/>
      <c r="D149" s="273"/>
      <c r="E149" s="273"/>
      <c r="F149" s="273"/>
      <c r="G149" s="285" t="n">
        <f aca="false">F149-E149</f>
        <v>0</v>
      </c>
      <c r="H149" s="286"/>
    </row>
    <row r="150" s="266" customFormat="true" ht="15.75" hidden="false" customHeight="false" outlineLevel="0" collapsed="false">
      <c r="A150" s="292" t="s">
        <v>164</v>
      </c>
      <c r="B150" s="252" t="s">
        <v>170</v>
      </c>
      <c r="C150" s="273"/>
      <c r="D150" s="273"/>
      <c r="E150" s="273"/>
      <c r="F150" s="273"/>
      <c r="G150" s="285" t="n">
        <f aca="false">F150-E150</f>
        <v>0</v>
      </c>
      <c r="H150" s="286"/>
    </row>
    <row r="151" s="266" customFormat="true" ht="15.75" hidden="false" customHeight="true" outlineLevel="0" collapsed="false">
      <c r="A151" s="265" t="s">
        <v>171</v>
      </c>
      <c r="B151" s="265"/>
      <c r="C151" s="265"/>
      <c r="D151" s="265"/>
      <c r="E151" s="265"/>
      <c r="F151" s="265"/>
      <c r="G151" s="265"/>
      <c r="H151" s="265"/>
    </row>
    <row r="152" s="266" customFormat="true" ht="52.5" hidden="false" customHeight="true" outlineLevel="0" collapsed="false">
      <c r="A152" s="293" t="s">
        <v>270</v>
      </c>
      <c r="B152" s="252" t="s">
        <v>173</v>
      </c>
      <c r="C152" s="285" t="n">
        <f aca="false">C153+C154+C155+C156+C157+C158</f>
        <v>112.5</v>
      </c>
      <c r="D152" s="285" t="n">
        <f aca="false">D153+D154+D155+D156+D157+D158</f>
        <v>109</v>
      </c>
      <c r="E152" s="285" t="n">
        <f aca="false">E153+E154+E155+E156+E157+E158</f>
        <v>120</v>
      </c>
      <c r="F152" s="285" t="n">
        <f aca="false">F153+F154+F155+F156+F157+F158</f>
        <v>109</v>
      </c>
      <c r="G152" s="285" t="n">
        <f aca="false">F152-E152</f>
        <v>-11</v>
      </c>
      <c r="H152" s="286" t="n">
        <f aca="false">(F152/E152)*100</f>
        <v>90.8333333333333</v>
      </c>
    </row>
    <row r="153" s="266" customFormat="true" ht="15.75" hidden="false" customHeight="false" outlineLevel="0" collapsed="false">
      <c r="A153" s="290" t="s">
        <v>174</v>
      </c>
      <c r="B153" s="252" t="s">
        <v>175</v>
      </c>
      <c r="C153" s="273" t="n">
        <f aca="false">'2023'!C153</f>
        <v>1</v>
      </c>
      <c r="D153" s="273" t="n">
        <f aca="false">F153</f>
        <v>1</v>
      </c>
      <c r="E153" s="273" t="n">
        <f aca="false">план!G153</f>
        <v>1</v>
      </c>
      <c r="F153" s="294" t="n">
        <v>1</v>
      </c>
      <c r="G153" s="294" t="n">
        <f aca="false">F153-E153</f>
        <v>0</v>
      </c>
      <c r="H153" s="295" t="n">
        <f aca="false">(F153/E153)*100</f>
        <v>100</v>
      </c>
    </row>
    <row r="154" s="266" customFormat="true" ht="15.75" hidden="false" customHeight="false" outlineLevel="0" collapsed="false">
      <c r="A154" s="290" t="s">
        <v>176</v>
      </c>
      <c r="B154" s="252" t="s">
        <v>177</v>
      </c>
      <c r="C154" s="273" t="n">
        <f aca="false">'2023'!C154</f>
        <v>4.5</v>
      </c>
      <c r="D154" s="273" t="n">
        <f aca="false">F154</f>
        <v>5</v>
      </c>
      <c r="E154" s="273" t="n">
        <f aca="false">план!G154</f>
        <v>5</v>
      </c>
      <c r="F154" s="294" t="n">
        <v>5</v>
      </c>
      <c r="G154" s="294" t="n">
        <f aca="false">F154-E154</f>
        <v>0</v>
      </c>
      <c r="H154" s="295" t="n">
        <f aca="false">(F154/E154)*100</f>
        <v>100</v>
      </c>
    </row>
    <row r="155" s="266" customFormat="true" ht="15.75" hidden="false" customHeight="false" outlineLevel="0" collapsed="false">
      <c r="A155" s="290" t="s">
        <v>178</v>
      </c>
      <c r="B155" s="252" t="s">
        <v>179</v>
      </c>
      <c r="C155" s="273" t="n">
        <f aca="false">'2023'!C155</f>
        <v>34</v>
      </c>
      <c r="D155" s="273" t="n">
        <f aca="false">F155</f>
        <v>36</v>
      </c>
      <c r="E155" s="273" t="n">
        <f aca="false">план!G155</f>
        <v>36</v>
      </c>
      <c r="F155" s="294" t="n">
        <v>36</v>
      </c>
      <c r="G155" s="294" t="n">
        <f aca="false">F155-E155</f>
        <v>0</v>
      </c>
      <c r="H155" s="295" t="n">
        <f aca="false">(F155/E155)*100</f>
        <v>100</v>
      </c>
    </row>
    <row r="156" s="266" customFormat="true" ht="15.75" hidden="false" customHeight="false" outlineLevel="0" collapsed="false">
      <c r="A156" s="290" t="s">
        <v>180</v>
      </c>
      <c r="B156" s="252" t="s">
        <v>181</v>
      </c>
      <c r="C156" s="273" t="n">
        <f aca="false">'2023'!C156</f>
        <v>35</v>
      </c>
      <c r="D156" s="273" t="n">
        <f aca="false">F156</f>
        <v>33</v>
      </c>
      <c r="E156" s="273" t="n">
        <f aca="false">план!G156</f>
        <v>35</v>
      </c>
      <c r="F156" s="294" t="n">
        <v>33</v>
      </c>
      <c r="G156" s="294" t="n">
        <f aca="false">F156-E156</f>
        <v>-2</v>
      </c>
      <c r="H156" s="295" t="n">
        <f aca="false">(F156/E156)*100</f>
        <v>94.2857142857143</v>
      </c>
    </row>
    <row r="157" s="266" customFormat="true" ht="15.75" hidden="false" customHeight="false" outlineLevel="0" collapsed="false">
      <c r="A157" s="290" t="s">
        <v>182</v>
      </c>
      <c r="B157" s="252" t="s">
        <v>183</v>
      </c>
      <c r="C157" s="273" t="n">
        <f aca="false">'2023'!C157</f>
        <v>18</v>
      </c>
      <c r="D157" s="273" t="n">
        <f aca="false">F157</f>
        <v>16</v>
      </c>
      <c r="E157" s="273" t="n">
        <f aca="false">план!G157</f>
        <v>22</v>
      </c>
      <c r="F157" s="294" t="n">
        <v>16</v>
      </c>
      <c r="G157" s="294" t="n">
        <f aca="false">F157-E157</f>
        <v>-6</v>
      </c>
      <c r="H157" s="295" t="n">
        <f aca="false">(F157/E157)*100</f>
        <v>72.7272727272727</v>
      </c>
    </row>
    <row r="158" s="266" customFormat="true" ht="15.75" hidden="false" customHeight="false" outlineLevel="0" collapsed="false">
      <c r="A158" s="290" t="s">
        <v>184</v>
      </c>
      <c r="B158" s="252" t="s">
        <v>185</v>
      </c>
      <c r="C158" s="273" t="n">
        <f aca="false">'2023'!C158</f>
        <v>20</v>
      </c>
      <c r="D158" s="273" t="n">
        <f aca="false">F158</f>
        <v>18</v>
      </c>
      <c r="E158" s="273" t="n">
        <f aca="false">план!G158</f>
        <v>21</v>
      </c>
      <c r="F158" s="302" t="n">
        <v>18</v>
      </c>
      <c r="G158" s="294" t="n">
        <f aca="false">F158-E158</f>
        <v>-3</v>
      </c>
      <c r="H158" s="295" t="n">
        <f aca="false">(F158/E158)*100</f>
        <v>85.7142857142857</v>
      </c>
    </row>
    <row r="159" s="266" customFormat="true" ht="15.75" hidden="false" customHeight="false" outlineLevel="0" collapsed="false">
      <c r="A159" s="310" t="s">
        <v>186</v>
      </c>
      <c r="B159" s="252" t="s">
        <v>187</v>
      </c>
      <c r="C159" s="307" t="n">
        <f aca="false">C160+C161+C162+C163+C164+C165</f>
        <v>4728.348</v>
      </c>
      <c r="D159" s="307" t="n">
        <f aca="false">D160+D161+D162+D163+D164+D165</f>
        <v>4670.912</v>
      </c>
      <c r="E159" s="307" t="n">
        <f aca="false">E160+E161+E162+E163+E164+E165</f>
        <v>6244.8933</v>
      </c>
      <c r="F159" s="307" t="n">
        <f aca="false">F160+F161+F162+F163+F164+F165</f>
        <v>4670.912</v>
      </c>
      <c r="G159" s="307" t="n">
        <f aca="false">F159-E159</f>
        <v>-1573.9813</v>
      </c>
      <c r="H159" s="286" t="n">
        <f aca="false">(F159/E159)*100</f>
        <v>74.7957054766653</v>
      </c>
      <c r="J159" s="270"/>
      <c r="K159" s="270"/>
      <c r="L159" s="270"/>
    </row>
    <row r="160" s="266" customFormat="true" ht="15.75" hidden="false" customHeight="false" outlineLevel="0" collapsed="false">
      <c r="A160" s="290" t="s">
        <v>174</v>
      </c>
      <c r="B160" s="252" t="s">
        <v>188</v>
      </c>
      <c r="C160" s="274" t="n">
        <f aca="false">'2023'!C160</f>
        <v>186.782</v>
      </c>
      <c r="D160" s="274" t="n">
        <f aca="false">F160</f>
        <v>186.782</v>
      </c>
      <c r="E160" s="273" t="n">
        <f aca="false">план!G160</f>
        <v>186.8247</v>
      </c>
      <c r="F160" s="302" t="n">
        <f aca="false">F167*1.22</f>
        <v>186.782</v>
      </c>
      <c r="G160" s="294" t="n">
        <f aca="false">F160-E160</f>
        <v>-0.0426999999999964</v>
      </c>
      <c r="H160" s="295" t="n">
        <f aca="false">(F160/E160)*100</f>
        <v>99.9771443497568</v>
      </c>
    </row>
    <row r="161" s="266" customFormat="true" ht="15.75" hidden="false" customHeight="false" outlineLevel="0" collapsed="false">
      <c r="A161" s="290" t="s">
        <v>176</v>
      </c>
      <c r="B161" s="252" t="s">
        <v>189</v>
      </c>
      <c r="C161" s="274" t="n">
        <f aca="false">'2023'!C161</f>
        <v>292.678</v>
      </c>
      <c r="D161" s="274" t="n">
        <f aca="false">F161</f>
        <v>325.008</v>
      </c>
      <c r="E161" s="273" t="n">
        <f aca="false">план!G161</f>
        <v>325.191</v>
      </c>
      <c r="F161" s="302" t="n">
        <f aca="false">F168*1.22</f>
        <v>325.008</v>
      </c>
      <c r="G161" s="294" t="n">
        <f aca="false">F161-E161</f>
        <v>-0.18300000000005</v>
      </c>
      <c r="H161" s="295" t="n">
        <f aca="false">(F161/E161)*100</f>
        <v>99.9437253798537</v>
      </c>
    </row>
    <row r="162" s="266" customFormat="true" ht="15.75" hidden="false" customHeight="false" outlineLevel="0" collapsed="false">
      <c r="A162" s="290" t="s">
        <v>178</v>
      </c>
      <c r="B162" s="252" t="s">
        <v>190</v>
      </c>
      <c r="C162" s="274" t="n">
        <f aca="false">'2023'!C162</f>
        <v>1977.846</v>
      </c>
      <c r="D162" s="274" t="n">
        <f aca="false">F162</f>
        <v>1881.118</v>
      </c>
      <c r="E162" s="273" t="n">
        <f aca="false">план!G162</f>
        <v>2635.2</v>
      </c>
      <c r="F162" s="302" t="n">
        <f aca="false">F169*1.22</f>
        <v>1881.118</v>
      </c>
      <c r="G162" s="302" t="n">
        <f aca="false">F162-E162</f>
        <v>-754.082</v>
      </c>
      <c r="H162" s="295" t="n">
        <f aca="false">(F162/E162)*100</f>
        <v>71.3842592592593</v>
      </c>
      <c r="J162" s="270"/>
    </row>
    <row r="163" s="266" customFormat="true" ht="15.75" hidden="false" customHeight="false" outlineLevel="0" collapsed="false">
      <c r="A163" s="290" t="s">
        <v>180</v>
      </c>
      <c r="B163" s="252" t="s">
        <v>191</v>
      </c>
      <c r="C163" s="274" t="n">
        <f aca="false">'2023'!C163</f>
        <v>1313.208</v>
      </c>
      <c r="D163" s="274" t="n">
        <f aca="false">F163</f>
        <v>1302.106</v>
      </c>
      <c r="E163" s="273" t="n">
        <f aca="false">план!G163</f>
        <v>1729.35</v>
      </c>
      <c r="F163" s="302" t="n">
        <f aca="false">F170*1.22</f>
        <v>1302.106</v>
      </c>
      <c r="G163" s="302" t="n">
        <f aca="false">F163-E163</f>
        <v>-427.244</v>
      </c>
      <c r="H163" s="295" t="n">
        <f aca="false">(F163/E163)*100</f>
        <v>75.294532627866</v>
      </c>
      <c r="J163" s="270"/>
      <c r="K163" s="311"/>
    </row>
    <row r="164" s="266" customFormat="true" ht="15.75" hidden="false" customHeight="false" outlineLevel="0" collapsed="false">
      <c r="A164" s="290" t="s">
        <v>182</v>
      </c>
      <c r="B164" s="252" t="s">
        <v>192</v>
      </c>
      <c r="C164" s="274" t="n">
        <f aca="false">'2023'!C164</f>
        <v>369.666</v>
      </c>
      <c r="D164" s="274" t="n">
        <f aca="false">F164</f>
        <v>422.13</v>
      </c>
      <c r="E164" s="273" t="n">
        <f aca="false">план!G164</f>
        <v>647.3808</v>
      </c>
      <c r="F164" s="302" t="n">
        <f aca="false">F171*1.22+5.5</f>
        <v>422.13</v>
      </c>
      <c r="G164" s="302" t="n">
        <f aca="false">F164-E164</f>
        <v>-225.2508</v>
      </c>
      <c r="H164" s="295" t="n">
        <f aca="false">(F164/E164)*100</f>
        <v>65.2058263081018</v>
      </c>
    </row>
    <row r="165" s="266" customFormat="true" ht="15.75" hidden="false" customHeight="false" outlineLevel="0" collapsed="false">
      <c r="A165" s="290" t="s">
        <v>184</v>
      </c>
      <c r="B165" s="252" t="s">
        <v>193</v>
      </c>
      <c r="C165" s="274" t="n">
        <f aca="false">'2023'!C165</f>
        <v>588.168</v>
      </c>
      <c r="D165" s="274" t="n">
        <f aca="false">F165</f>
        <v>553.768</v>
      </c>
      <c r="E165" s="273" t="n">
        <f aca="false">план!G165</f>
        <v>720.9468</v>
      </c>
      <c r="F165" s="302" t="n">
        <f aca="false">F172*1.22+5.5</f>
        <v>553.768</v>
      </c>
      <c r="G165" s="302" t="n">
        <f aca="false">F165-E165</f>
        <v>-167.1788</v>
      </c>
      <c r="H165" s="295" t="n">
        <f aca="false">(F165/E165)*100</f>
        <v>76.8112154738741</v>
      </c>
    </row>
    <row r="166" s="266" customFormat="true" ht="15.75" hidden="false" customHeight="false" outlineLevel="0" collapsed="false">
      <c r="A166" s="293" t="s">
        <v>194</v>
      </c>
      <c r="B166" s="252" t="s">
        <v>195</v>
      </c>
      <c r="C166" s="285" t="n">
        <f aca="false">C167+C168+C169+C170+C171+C172</f>
        <v>3853.4</v>
      </c>
      <c r="D166" s="307" t="n">
        <f aca="false">D167+D168+D169+D170+D171+D172</f>
        <v>3819.6</v>
      </c>
      <c r="E166" s="307" t="n">
        <f aca="false">E167+E168+E169+E170+E171+E172</f>
        <v>5118.765</v>
      </c>
      <c r="F166" s="307" t="n">
        <f aca="false">F167+F168+F169+F170+F171+F172</f>
        <v>3819.6</v>
      </c>
      <c r="G166" s="307" t="n">
        <f aca="false">F166-E166</f>
        <v>-1299.165</v>
      </c>
      <c r="H166" s="286" t="n">
        <f aca="false">(F166/E166)*100</f>
        <v>74.6195615543984</v>
      </c>
      <c r="J166" s="312"/>
    </row>
    <row r="167" s="266" customFormat="true" ht="15.75" hidden="false" customHeight="false" outlineLevel="0" collapsed="false">
      <c r="A167" s="290" t="s">
        <v>174</v>
      </c>
      <c r="B167" s="252" t="s">
        <v>196</v>
      </c>
      <c r="C167" s="274" t="n">
        <f aca="false">'2023'!C167</f>
        <v>153.1</v>
      </c>
      <c r="D167" s="274" t="n">
        <f aca="false">F167</f>
        <v>153.1</v>
      </c>
      <c r="E167" s="301" t="n">
        <f aca="false">план!G167</f>
        <v>153.135</v>
      </c>
      <c r="F167" s="302" t="n">
        <v>153.1</v>
      </c>
      <c r="G167" s="302" t="n">
        <f aca="false">F167-E167</f>
        <v>-0.0349999999999966</v>
      </c>
      <c r="H167" s="295" t="n">
        <f aca="false">(F167/E167)*100</f>
        <v>99.9771443497568</v>
      </c>
      <c r="J167" s="270"/>
    </row>
    <row r="168" s="266" customFormat="true" ht="15.75" hidden="false" customHeight="false" outlineLevel="0" collapsed="false">
      <c r="A168" s="290" t="s">
        <v>176</v>
      </c>
      <c r="B168" s="252" t="s">
        <v>197</v>
      </c>
      <c r="C168" s="274" t="n">
        <f aca="false">'2023'!C168</f>
        <v>239.9</v>
      </c>
      <c r="D168" s="274" t="n">
        <f aca="false">F168</f>
        <v>266.4</v>
      </c>
      <c r="E168" s="301" t="n">
        <f aca="false">план!G168</f>
        <v>266.55</v>
      </c>
      <c r="F168" s="302" t="n">
        <f aca="false">311.4-45</f>
        <v>266.4</v>
      </c>
      <c r="G168" s="302" t="n">
        <f aca="false">F168-E168</f>
        <v>-0.150000000000034</v>
      </c>
      <c r="H168" s="295" t="n">
        <f aca="false">(F168/E168)*100</f>
        <v>99.9437253798537</v>
      </c>
      <c r="J168" s="270"/>
    </row>
    <row r="169" s="266" customFormat="true" ht="15.75" hidden="false" customHeight="false" outlineLevel="0" collapsed="false">
      <c r="A169" s="290" t="s">
        <v>178</v>
      </c>
      <c r="B169" s="252" t="s">
        <v>198</v>
      </c>
      <c r="C169" s="274" t="n">
        <f aca="false">'2023'!C169</f>
        <v>1614.3</v>
      </c>
      <c r="D169" s="274" t="n">
        <f aca="false">F169</f>
        <v>1541.9</v>
      </c>
      <c r="E169" s="301" t="n">
        <f aca="false">план!G169</f>
        <v>2160</v>
      </c>
      <c r="F169" s="302" t="n">
        <v>1541.9</v>
      </c>
      <c r="G169" s="302" t="n">
        <f aca="false">F169-E169</f>
        <v>-618.1</v>
      </c>
      <c r="H169" s="295" t="n">
        <f aca="false">(F169/E169)*100</f>
        <v>71.3842592592593</v>
      </c>
      <c r="J169" s="270"/>
    </row>
    <row r="170" s="266" customFormat="true" ht="15.75" hidden="false" customHeight="false" outlineLevel="0" collapsed="false">
      <c r="A170" s="290" t="s">
        <v>180</v>
      </c>
      <c r="B170" s="252" t="s">
        <v>199</v>
      </c>
      <c r="C170" s="274" t="n">
        <f aca="false">'2023'!C170</f>
        <v>1076.4</v>
      </c>
      <c r="D170" s="274" t="n">
        <f aca="false">F170</f>
        <v>1067.3</v>
      </c>
      <c r="E170" s="301" t="n">
        <f aca="false">план!G170</f>
        <v>1417.5</v>
      </c>
      <c r="F170" s="302" t="n">
        <v>1067.3</v>
      </c>
      <c r="G170" s="302" t="n">
        <f aca="false">F170-E170</f>
        <v>-350.2</v>
      </c>
      <c r="H170" s="295" t="n">
        <f aca="false">(F170/E170)*100</f>
        <v>75.294532627866</v>
      </c>
      <c r="J170" s="270"/>
    </row>
    <row r="171" s="266" customFormat="true" ht="15.75" hidden="false" customHeight="false" outlineLevel="0" collapsed="false">
      <c r="A171" s="290" t="s">
        <v>182</v>
      </c>
      <c r="B171" s="252" t="s">
        <v>200</v>
      </c>
      <c r="C171" s="274" t="n">
        <f aca="false">'2023'!C171</f>
        <v>295.3</v>
      </c>
      <c r="D171" s="274" t="n">
        <f aca="false">F171</f>
        <v>341.5</v>
      </c>
      <c r="E171" s="301" t="n">
        <f aca="false">план!G171</f>
        <v>530.64</v>
      </c>
      <c r="F171" s="302" t="n">
        <v>341.5</v>
      </c>
      <c r="G171" s="302" t="n">
        <f aca="false">F171-E171</f>
        <v>-189.14</v>
      </c>
      <c r="H171" s="295" t="n">
        <f aca="false">(F171/E171)*100</f>
        <v>64.3562490577416</v>
      </c>
    </row>
    <row r="172" s="266" customFormat="true" ht="15.75" hidden="false" customHeight="false" outlineLevel="0" collapsed="false">
      <c r="A172" s="290" t="s">
        <v>184</v>
      </c>
      <c r="B172" s="252" t="s">
        <v>201</v>
      </c>
      <c r="C172" s="274" t="n">
        <f aca="false">'2023'!C172</f>
        <v>474.4</v>
      </c>
      <c r="D172" s="274" t="n">
        <f aca="false">F172</f>
        <v>449.4</v>
      </c>
      <c r="E172" s="301" t="n">
        <f aca="false">план!G172</f>
        <v>590.94</v>
      </c>
      <c r="F172" s="302" t="n">
        <f aca="false">404.4+45</f>
        <v>449.4</v>
      </c>
      <c r="G172" s="302" t="n">
        <f aca="false">F172-E172</f>
        <v>-141.54</v>
      </c>
      <c r="H172" s="295" t="n">
        <f aca="false">(F172/E172)*100</f>
        <v>76.0483297796731</v>
      </c>
    </row>
    <row r="173" s="266" customFormat="true" ht="31.5" hidden="false" customHeight="false" outlineLevel="0" collapsed="false">
      <c r="A173" s="293" t="s">
        <v>259</v>
      </c>
      <c r="B173" s="252" t="s">
        <v>203</v>
      </c>
      <c r="C173" s="287" t="n">
        <f aca="false">C166/C152/3*1000</f>
        <v>11417.4814814815</v>
      </c>
      <c r="D173" s="313" t="n">
        <f aca="false">D166/D152/3*1000</f>
        <v>11680.7339449541</v>
      </c>
      <c r="E173" s="313" t="n">
        <f aca="false">E166/E152/3*1000</f>
        <v>14218.7916666667</v>
      </c>
      <c r="F173" s="313" t="n">
        <f aca="false">F166/F152/3*1000</f>
        <v>11680.7339449541</v>
      </c>
      <c r="G173" s="307" t="n">
        <f aca="false">F173-E173</f>
        <v>-2538.05772171254</v>
      </c>
      <c r="H173" s="286" t="n">
        <f aca="false">(F173/E173)*100</f>
        <v>82.1499760231909</v>
      </c>
    </row>
    <row r="174" s="266" customFormat="true" ht="15.75" hidden="false" customHeight="false" outlineLevel="0" collapsed="false">
      <c r="A174" s="290" t="s">
        <v>174</v>
      </c>
      <c r="B174" s="252" t="s">
        <v>204</v>
      </c>
      <c r="C174" s="301" t="n">
        <f aca="false">C167/C153/3*1000</f>
        <v>51033.3333333333</v>
      </c>
      <c r="D174" s="303" t="n">
        <f aca="false">D167/D153/3*1000</f>
        <v>51033.3333333333</v>
      </c>
      <c r="E174" s="274" t="n">
        <f aca="false">E167/E153/3*1000</f>
        <v>51045</v>
      </c>
      <c r="F174" s="314" t="n">
        <f aca="false">F167/F153/3*1000</f>
        <v>51033.3333333333</v>
      </c>
      <c r="G174" s="302" t="n">
        <f aca="false">F174-E174</f>
        <v>-11.6666666666642</v>
      </c>
      <c r="H174" s="295" t="n">
        <f aca="false">(F174/E174)*100</f>
        <v>99.9771443497568</v>
      </c>
    </row>
    <row r="175" s="266" customFormat="true" ht="15.75" hidden="false" customHeight="false" outlineLevel="0" collapsed="false">
      <c r="A175" s="290" t="s">
        <v>176</v>
      </c>
      <c r="B175" s="252" t="s">
        <v>205</v>
      </c>
      <c r="C175" s="301" t="n">
        <f aca="false">C168/C154/3*1000</f>
        <v>17770.3703703704</v>
      </c>
      <c r="D175" s="303" t="n">
        <f aca="false">D168/D154/3*1000</f>
        <v>17760</v>
      </c>
      <c r="E175" s="274" t="n">
        <f aca="false">E168/E154/3*1000</f>
        <v>17770</v>
      </c>
      <c r="F175" s="314" t="n">
        <f aca="false">F168/F154/3*1000</f>
        <v>17760</v>
      </c>
      <c r="G175" s="302" t="n">
        <f aca="false">F175-E175</f>
        <v>-10.0000000000036</v>
      </c>
      <c r="H175" s="295" t="n">
        <f aca="false">(F175/E175)*100</f>
        <v>99.9437253798537</v>
      </c>
    </row>
    <row r="176" s="266" customFormat="true" ht="15.75" hidden="false" customHeight="false" outlineLevel="0" collapsed="false">
      <c r="A176" s="290" t="s">
        <v>178</v>
      </c>
      <c r="B176" s="252" t="s">
        <v>206</v>
      </c>
      <c r="C176" s="301" t="n">
        <f aca="false">C169/C155/3*1000</f>
        <v>15826.4705882353</v>
      </c>
      <c r="D176" s="303" t="n">
        <f aca="false">D169/D155/3*1000</f>
        <v>14276.8518518519</v>
      </c>
      <c r="E176" s="274" t="n">
        <f aca="false">E169/E155/3*1000</f>
        <v>20000</v>
      </c>
      <c r="F176" s="314" t="n">
        <f aca="false">F169/F155/3*1000</f>
        <v>14276.8518518519</v>
      </c>
      <c r="G176" s="302" t="n">
        <f aca="false">F176-E176</f>
        <v>-5723.14814814815</v>
      </c>
      <c r="H176" s="295" t="n">
        <f aca="false">(F176/E176)*100</f>
        <v>71.3842592592593</v>
      </c>
    </row>
    <row r="177" s="266" customFormat="true" ht="15.75" hidden="false" customHeight="false" outlineLevel="0" collapsed="false">
      <c r="A177" s="290" t="s">
        <v>180</v>
      </c>
      <c r="B177" s="252" t="s">
        <v>207</v>
      </c>
      <c r="C177" s="301" t="n">
        <f aca="false">C170/C156/3*1000</f>
        <v>10251.4285714286</v>
      </c>
      <c r="D177" s="303" t="n">
        <f aca="false">D170/D156/3*1000</f>
        <v>10780.8080808081</v>
      </c>
      <c r="E177" s="274" t="n">
        <f aca="false">E170/E156/3*1000</f>
        <v>13500</v>
      </c>
      <c r="F177" s="314" t="n">
        <f aca="false">F170/F156/3*1000</f>
        <v>10780.8080808081</v>
      </c>
      <c r="G177" s="302" t="n">
        <f aca="false">F177-E177</f>
        <v>-2719.19191919192</v>
      </c>
      <c r="H177" s="295" t="n">
        <f aca="false">(F177/E177)*100</f>
        <v>79.8578376356154</v>
      </c>
    </row>
    <row r="178" s="266" customFormat="true" ht="15.75" hidden="false" customHeight="false" outlineLevel="0" collapsed="false">
      <c r="A178" s="290" t="s">
        <v>182</v>
      </c>
      <c r="B178" s="252" t="s">
        <v>208</v>
      </c>
      <c r="C178" s="301" t="n">
        <f aca="false">C171/C157/3*1000</f>
        <v>5468.51851851852</v>
      </c>
      <c r="D178" s="303" t="n">
        <f aca="false">D171/D157/3*1000</f>
        <v>7114.58333333333</v>
      </c>
      <c r="E178" s="274" t="n">
        <f aca="false">E171/E157/3*1000</f>
        <v>8040</v>
      </c>
      <c r="F178" s="314" t="n">
        <f aca="false">F171/F157/3*1000</f>
        <v>7114.58333333333</v>
      </c>
      <c r="G178" s="302" t="n">
        <f aca="false">F178-E178</f>
        <v>-925.416666666668</v>
      </c>
      <c r="H178" s="295" t="n">
        <f aca="false">(F178/E178)*100</f>
        <v>88.4898424543947</v>
      </c>
    </row>
    <row r="179" s="266" customFormat="true" ht="15.75" hidden="false" customHeight="false" outlineLevel="0" collapsed="false">
      <c r="A179" s="290" t="s">
        <v>184</v>
      </c>
      <c r="B179" s="252" t="s">
        <v>209</v>
      </c>
      <c r="C179" s="301" t="n">
        <f aca="false">C172/C158/3*1000</f>
        <v>7906.66666666667</v>
      </c>
      <c r="D179" s="303" t="n">
        <f aca="false">D172/D158/3*1000</f>
        <v>8322.22222222222</v>
      </c>
      <c r="E179" s="274" t="n">
        <f aca="false">E172/E158/3*1000</f>
        <v>9380</v>
      </c>
      <c r="F179" s="314" t="n">
        <f aca="false">F172/F158/3*1000</f>
        <v>8322.22222222222</v>
      </c>
      <c r="G179" s="302" t="n">
        <f aca="false">F179-E179</f>
        <v>-1057.77777777778</v>
      </c>
      <c r="H179" s="295" t="n">
        <f aca="false">(F179/E179)*100</f>
        <v>88.7230514096186</v>
      </c>
    </row>
    <row r="180" s="266" customFormat="true" ht="31.5" hidden="false" customHeight="false" outlineLevel="0" collapsed="false">
      <c r="A180" s="290" t="s">
        <v>210</v>
      </c>
      <c r="B180" s="252" t="s">
        <v>211</v>
      </c>
      <c r="C180" s="303" t="n">
        <f aca="false">'2023'!C180</f>
        <v>1880.8</v>
      </c>
      <c r="D180" s="308"/>
      <c r="E180" s="301"/>
      <c r="F180" s="314"/>
      <c r="G180" s="314" t="n">
        <f aca="false">F180-E180</f>
        <v>0</v>
      </c>
      <c r="H180" s="295"/>
    </row>
    <row r="181" s="266" customFormat="true" ht="20.1" hidden="false" customHeight="true" outlineLevel="0" collapsed="false">
      <c r="A181" s="315"/>
      <c r="B181" s="316"/>
      <c r="C181" s="317"/>
      <c r="D181" s="317"/>
      <c r="E181" s="318"/>
      <c r="F181" s="318"/>
      <c r="G181" s="318"/>
      <c r="H181" s="319"/>
    </row>
    <row r="182" s="266" customFormat="true" ht="42.6" hidden="false" customHeight="true" outlineLevel="0" collapsed="false">
      <c r="A182" s="320" t="s">
        <v>260</v>
      </c>
      <c r="B182" s="261" t="s">
        <v>214</v>
      </c>
      <c r="C182" s="261"/>
      <c r="D182" s="261"/>
      <c r="E182" s="261"/>
      <c r="F182" s="261"/>
      <c r="G182" s="261"/>
      <c r="H182" s="261"/>
    </row>
    <row r="183" customFormat="false" ht="18.75" hidden="false" customHeight="true" outlineLevel="0" collapsed="false">
      <c r="A183" s="320"/>
      <c r="C183" s="321"/>
      <c r="D183" s="321"/>
      <c r="E183" s="321"/>
      <c r="F183" s="321"/>
    </row>
    <row r="184" s="322" customFormat="true" ht="20.1" hidden="false" customHeight="true" outlineLevel="0" collapsed="false">
      <c r="A184" s="241"/>
      <c r="B184" s="233"/>
      <c r="C184" s="234"/>
      <c r="D184" s="234"/>
      <c r="E184" s="234"/>
      <c r="F184" s="234"/>
      <c r="G184" s="234"/>
      <c r="H184" s="234"/>
      <c r="I184" s="242"/>
    </row>
    <row r="185" customFormat="false" ht="15.75" hidden="false" customHeight="false" outlineLevel="0" collapsed="false">
      <c r="A185" s="323"/>
    </row>
    <row r="186" customFormat="false" ht="15.75" hidden="false" customHeight="false" outlineLevel="0" collapsed="false">
      <c r="A186" s="323"/>
    </row>
    <row r="187" customFormat="false" ht="15.75" hidden="false" customHeight="false" outlineLevel="0" collapsed="false">
      <c r="A187" s="323"/>
    </row>
    <row r="188" customFormat="false" ht="15.75" hidden="false" customHeight="false" outlineLevel="0" collapsed="false">
      <c r="A188" s="323"/>
    </row>
    <row r="189" customFormat="false" ht="15.75" hidden="false" customHeight="false" outlineLevel="0" collapsed="false">
      <c r="A189" s="323"/>
    </row>
    <row r="190" customFormat="false" ht="15.75" hidden="false" customHeight="false" outlineLevel="0" collapsed="false">
      <c r="A190" s="323"/>
    </row>
    <row r="191" customFormat="false" ht="15.75" hidden="false" customHeight="false" outlineLevel="0" collapsed="false">
      <c r="A191" s="323"/>
    </row>
    <row r="192" customFormat="false" ht="15.75" hidden="false" customHeight="false" outlineLevel="0" collapsed="false">
      <c r="A192" s="323"/>
    </row>
    <row r="193" customFormat="false" ht="15.75" hidden="false" customHeight="false" outlineLevel="0" collapsed="false">
      <c r="A193" s="323"/>
    </row>
    <row r="194" customFormat="false" ht="15.75" hidden="false" customHeight="false" outlineLevel="0" collapsed="false">
      <c r="A194" s="323"/>
    </row>
    <row r="195" customFormat="false" ht="15.75" hidden="false" customHeight="false" outlineLevel="0" collapsed="false">
      <c r="A195" s="323"/>
    </row>
    <row r="196" customFormat="false" ht="15.75" hidden="false" customHeight="false" outlineLevel="0" collapsed="false">
      <c r="A196" s="323"/>
    </row>
    <row r="197" customFormat="false" ht="15.75" hidden="false" customHeight="false" outlineLevel="0" collapsed="false">
      <c r="A197" s="323"/>
    </row>
    <row r="198" customFormat="false" ht="15.75" hidden="false" customHeight="false" outlineLevel="0" collapsed="false">
      <c r="A198" s="323"/>
    </row>
    <row r="199" customFormat="false" ht="15.75" hidden="false" customHeight="false" outlineLevel="0" collapsed="false">
      <c r="A199" s="323"/>
    </row>
    <row r="200" customFormat="false" ht="15.75" hidden="false" customHeight="false" outlineLevel="0" collapsed="false">
      <c r="A200" s="323"/>
    </row>
    <row r="201" customFormat="false" ht="15.75" hidden="false" customHeight="false" outlineLevel="0" collapsed="false">
      <c r="A201" s="323"/>
    </row>
    <row r="202" customFormat="false" ht="15.75" hidden="false" customHeight="false" outlineLevel="0" collapsed="false">
      <c r="A202" s="323"/>
    </row>
    <row r="203" customFormat="false" ht="15.75" hidden="false" customHeight="false" outlineLevel="0" collapsed="false">
      <c r="A203" s="323"/>
    </row>
    <row r="204" customFormat="false" ht="15.75" hidden="false" customHeight="false" outlineLevel="0" collapsed="false">
      <c r="A204" s="323"/>
    </row>
    <row r="205" customFormat="false" ht="15.75" hidden="false" customHeight="false" outlineLevel="0" collapsed="false">
      <c r="A205" s="323"/>
    </row>
    <row r="206" customFormat="false" ht="15.75" hidden="false" customHeight="false" outlineLevel="0" collapsed="false">
      <c r="A206" s="323"/>
    </row>
    <row r="207" customFormat="false" ht="15.75" hidden="false" customHeight="false" outlineLevel="0" collapsed="false">
      <c r="A207" s="323"/>
    </row>
    <row r="208" customFormat="false" ht="15.75" hidden="false" customHeight="false" outlineLevel="0" collapsed="false">
      <c r="A208" s="323"/>
    </row>
    <row r="209" customFormat="false" ht="15.75" hidden="false" customHeight="false" outlineLevel="0" collapsed="false">
      <c r="A209" s="323"/>
    </row>
    <row r="210" customFormat="false" ht="15.75" hidden="false" customHeight="false" outlineLevel="0" collapsed="false">
      <c r="A210" s="323"/>
    </row>
    <row r="211" customFormat="false" ht="15.75" hidden="false" customHeight="false" outlineLevel="0" collapsed="false">
      <c r="A211" s="323"/>
    </row>
    <row r="212" customFormat="false" ht="15.75" hidden="false" customHeight="false" outlineLevel="0" collapsed="false">
      <c r="A212" s="323"/>
    </row>
    <row r="213" customFormat="false" ht="15.75" hidden="false" customHeight="false" outlineLevel="0" collapsed="false">
      <c r="A213" s="323"/>
    </row>
    <row r="214" customFormat="false" ht="15.75" hidden="false" customHeight="false" outlineLevel="0" collapsed="false">
      <c r="A214" s="323"/>
    </row>
    <row r="215" customFormat="false" ht="15.75" hidden="false" customHeight="false" outlineLevel="0" collapsed="false">
      <c r="A215" s="323"/>
    </row>
    <row r="216" customFormat="false" ht="15.75" hidden="false" customHeight="false" outlineLevel="0" collapsed="false">
      <c r="A216" s="323"/>
    </row>
    <row r="217" customFormat="false" ht="15.75" hidden="false" customHeight="false" outlineLevel="0" collapsed="false">
      <c r="A217" s="323"/>
    </row>
    <row r="218" customFormat="false" ht="15.75" hidden="false" customHeight="false" outlineLevel="0" collapsed="false">
      <c r="A218" s="323"/>
    </row>
    <row r="219" customFormat="false" ht="15.75" hidden="false" customHeight="false" outlineLevel="0" collapsed="false">
      <c r="A219" s="323"/>
    </row>
    <row r="220" customFormat="false" ht="15.75" hidden="false" customHeight="false" outlineLevel="0" collapsed="false">
      <c r="A220" s="323"/>
    </row>
    <row r="221" customFormat="false" ht="15.75" hidden="false" customHeight="false" outlineLevel="0" collapsed="false">
      <c r="A221" s="323"/>
    </row>
    <row r="222" customFormat="false" ht="15.75" hidden="false" customHeight="false" outlineLevel="0" collapsed="false">
      <c r="A222" s="323"/>
    </row>
    <row r="223" customFormat="false" ht="15.75" hidden="false" customHeight="false" outlineLevel="0" collapsed="false">
      <c r="A223" s="323"/>
    </row>
    <row r="224" customFormat="false" ht="15.75" hidden="false" customHeight="false" outlineLevel="0" collapsed="false">
      <c r="A224" s="323"/>
    </row>
    <row r="225" customFormat="false" ht="15.75" hidden="false" customHeight="false" outlineLevel="0" collapsed="false">
      <c r="A225" s="323"/>
    </row>
    <row r="226" customFormat="false" ht="15.75" hidden="false" customHeight="false" outlineLevel="0" collapsed="false">
      <c r="A226" s="323"/>
    </row>
    <row r="227" customFormat="false" ht="15.75" hidden="false" customHeight="false" outlineLevel="0" collapsed="false">
      <c r="A227" s="323"/>
    </row>
    <row r="228" customFormat="false" ht="15.75" hidden="false" customHeight="false" outlineLevel="0" collapsed="false">
      <c r="A228" s="323"/>
    </row>
    <row r="229" customFormat="false" ht="15.75" hidden="false" customHeight="false" outlineLevel="0" collapsed="false">
      <c r="A229" s="323"/>
    </row>
    <row r="230" customFormat="false" ht="15.75" hidden="false" customHeight="false" outlineLevel="0" collapsed="false">
      <c r="A230" s="323"/>
    </row>
    <row r="231" customFormat="false" ht="15.75" hidden="false" customHeight="false" outlineLevel="0" collapsed="false">
      <c r="A231" s="323"/>
    </row>
    <row r="232" customFormat="false" ht="15.75" hidden="false" customHeight="false" outlineLevel="0" collapsed="false">
      <c r="A232" s="323"/>
    </row>
    <row r="233" customFormat="false" ht="15.75" hidden="false" customHeight="false" outlineLevel="0" collapsed="false">
      <c r="A233" s="323"/>
    </row>
    <row r="234" customFormat="false" ht="15.75" hidden="false" customHeight="false" outlineLevel="0" collapsed="false">
      <c r="A234" s="323"/>
    </row>
    <row r="235" customFormat="false" ht="15.75" hidden="false" customHeight="false" outlineLevel="0" collapsed="false">
      <c r="A235" s="323"/>
    </row>
    <row r="236" customFormat="false" ht="15.75" hidden="false" customHeight="false" outlineLevel="0" collapsed="false">
      <c r="A236" s="323"/>
    </row>
    <row r="237" customFormat="false" ht="15.75" hidden="false" customHeight="false" outlineLevel="0" collapsed="false">
      <c r="A237" s="323"/>
    </row>
    <row r="238" customFormat="false" ht="15.75" hidden="false" customHeight="false" outlineLevel="0" collapsed="false">
      <c r="A238" s="323"/>
    </row>
    <row r="239" customFormat="false" ht="15.75" hidden="false" customHeight="false" outlineLevel="0" collapsed="false">
      <c r="A239" s="323"/>
    </row>
    <row r="240" customFormat="false" ht="15.75" hidden="false" customHeight="false" outlineLevel="0" collapsed="false">
      <c r="A240" s="323"/>
    </row>
    <row r="241" customFormat="false" ht="15.75" hidden="false" customHeight="false" outlineLevel="0" collapsed="false">
      <c r="A241" s="323"/>
    </row>
    <row r="242" customFormat="false" ht="15.75" hidden="false" customHeight="false" outlineLevel="0" collapsed="false">
      <c r="A242" s="323"/>
    </row>
    <row r="243" customFormat="false" ht="15.75" hidden="false" customHeight="false" outlineLevel="0" collapsed="false">
      <c r="A243" s="323"/>
    </row>
    <row r="244" customFormat="false" ht="15.75" hidden="false" customHeight="false" outlineLevel="0" collapsed="false">
      <c r="A244" s="323"/>
    </row>
    <row r="245" customFormat="false" ht="15.75" hidden="false" customHeight="false" outlineLevel="0" collapsed="false">
      <c r="A245" s="323"/>
    </row>
    <row r="246" customFormat="false" ht="15.75" hidden="false" customHeight="false" outlineLevel="0" collapsed="false">
      <c r="A246" s="323"/>
    </row>
    <row r="247" customFormat="false" ht="15.75" hidden="false" customHeight="false" outlineLevel="0" collapsed="false">
      <c r="A247" s="323"/>
    </row>
    <row r="248" customFormat="false" ht="15.75" hidden="false" customHeight="false" outlineLevel="0" collapsed="false">
      <c r="A248" s="323"/>
    </row>
    <row r="249" customFormat="false" ht="15.75" hidden="false" customHeight="false" outlineLevel="0" collapsed="false">
      <c r="A249" s="323"/>
    </row>
    <row r="250" customFormat="false" ht="15.75" hidden="false" customHeight="false" outlineLevel="0" collapsed="false">
      <c r="A250" s="323"/>
    </row>
    <row r="251" customFormat="false" ht="15.75" hidden="false" customHeight="false" outlineLevel="0" collapsed="false">
      <c r="A251" s="323"/>
    </row>
    <row r="252" customFormat="false" ht="15.75" hidden="false" customHeight="false" outlineLevel="0" collapsed="false">
      <c r="A252" s="323"/>
    </row>
    <row r="253" customFormat="false" ht="15.75" hidden="false" customHeight="false" outlineLevel="0" collapsed="false">
      <c r="A253" s="323"/>
    </row>
    <row r="254" customFormat="false" ht="15.75" hidden="false" customHeight="false" outlineLevel="0" collapsed="false">
      <c r="A254" s="323"/>
    </row>
    <row r="255" customFormat="false" ht="15.75" hidden="false" customHeight="false" outlineLevel="0" collapsed="false">
      <c r="A255" s="323"/>
    </row>
    <row r="256" customFormat="false" ht="15.75" hidden="false" customHeight="false" outlineLevel="0" collapsed="false">
      <c r="A256" s="323"/>
    </row>
    <row r="257" customFormat="false" ht="15.75" hidden="false" customHeight="false" outlineLevel="0" collapsed="false">
      <c r="A257" s="323"/>
    </row>
    <row r="258" customFormat="false" ht="15.75" hidden="false" customHeight="false" outlineLevel="0" collapsed="false">
      <c r="A258" s="323"/>
    </row>
    <row r="259" customFormat="false" ht="15.75" hidden="false" customHeight="false" outlineLevel="0" collapsed="false">
      <c r="A259" s="323"/>
    </row>
    <row r="260" customFormat="false" ht="15.75" hidden="false" customHeight="false" outlineLevel="0" collapsed="false">
      <c r="A260" s="323"/>
    </row>
    <row r="261" customFormat="false" ht="15.75" hidden="false" customHeight="false" outlineLevel="0" collapsed="false">
      <c r="A261" s="323"/>
    </row>
    <row r="262" customFormat="false" ht="15.75" hidden="false" customHeight="false" outlineLevel="0" collapsed="false">
      <c r="A262" s="323"/>
    </row>
    <row r="263" customFormat="false" ht="15.75" hidden="false" customHeight="false" outlineLevel="0" collapsed="false">
      <c r="A263" s="323"/>
    </row>
    <row r="264" customFormat="false" ht="15.75" hidden="false" customHeight="false" outlineLevel="0" collapsed="false">
      <c r="A264" s="323"/>
    </row>
    <row r="265" customFormat="false" ht="15.75" hidden="false" customHeight="false" outlineLevel="0" collapsed="false">
      <c r="A265" s="323"/>
    </row>
    <row r="266" customFormat="false" ht="15.75" hidden="false" customHeight="false" outlineLevel="0" collapsed="false">
      <c r="A266" s="323"/>
    </row>
    <row r="267" customFormat="false" ht="15.75" hidden="false" customHeight="false" outlineLevel="0" collapsed="false">
      <c r="A267" s="323"/>
    </row>
    <row r="268" customFormat="false" ht="15.75" hidden="false" customHeight="false" outlineLevel="0" collapsed="false">
      <c r="A268" s="323"/>
    </row>
    <row r="269" customFormat="false" ht="15.75" hidden="false" customHeight="false" outlineLevel="0" collapsed="false">
      <c r="A269" s="323"/>
    </row>
    <row r="270" customFormat="false" ht="15.75" hidden="false" customHeight="false" outlineLevel="0" collapsed="false">
      <c r="A270" s="323"/>
    </row>
    <row r="271" customFormat="false" ht="15.75" hidden="false" customHeight="false" outlineLevel="0" collapsed="false">
      <c r="A271" s="323"/>
    </row>
    <row r="272" customFormat="false" ht="15.75" hidden="false" customHeight="false" outlineLevel="0" collapsed="false">
      <c r="A272" s="323"/>
    </row>
    <row r="273" customFormat="false" ht="15.75" hidden="false" customHeight="false" outlineLevel="0" collapsed="false">
      <c r="A273" s="323"/>
    </row>
    <row r="274" customFormat="false" ht="15.75" hidden="false" customHeight="false" outlineLevel="0" collapsed="false">
      <c r="A274" s="323"/>
    </row>
    <row r="275" customFormat="false" ht="15.75" hidden="false" customHeight="false" outlineLevel="0" collapsed="false">
      <c r="A275" s="323"/>
    </row>
    <row r="276" customFormat="false" ht="15.75" hidden="false" customHeight="false" outlineLevel="0" collapsed="false">
      <c r="A276" s="323"/>
    </row>
    <row r="277" customFormat="false" ht="15.75" hidden="false" customHeight="false" outlineLevel="0" collapsed="false">
      <c r="A277" s="323"/>
    </row>
    <row r="278" customFormat="false" ht="15.75" hidden="false" customHeight="false" outlineLevel="0" collapsed="false">
      <c r="A278" s="323"/>
    </row>
    <row r="279" customFormat="false" ht="15.75" hidden="false" customHeight="false" outlineLevel="0" collapsed="false">
      <c r="A279" s="323"/>
    </row>
    <row r="280" customFormat="false" ht="15.75" hidden="false" customHeight="false" outlineLevel="0" collapsed="false">
      <c r="A280" s="323"/>
    </row>
    <row r="281" customFormat="false" ht="15.75" hidden="false" customHeight="false" outlineLevel="0" collapsed="false">
      <c r="A281" s="323"/>
    </row>
    <row r="282" customFormat="false" ht="15.75" hidden="false" customHeight="false" outlineLevel="0" collapsed="false">
      <c r="A282" s="323"/>
    </row>
    <row r="283" customFormat="false" ht="15.75" hidden="false" customHeight="false" outlineLevel="0" collapsed="false">
      <c r="A283" s="323"/>
    </row>
    <row r="284" customFormat="false" ht="15.75" hidden="false" customHeight="false" outlineLevel="0" collapsed="false">
      <c r="A284" s="323"/>
    </row>
    <row r="285" customFormat="false" ht="15.75" hidden="false" customHeight="false" outlineLevel="0" collapsed="false">
      <c r="A285" s="323"/>
    </row>
    <row r="286" customFormat="false" ht="15.75" hidden="false" customHeight="false" outlineLevel="0" collapsed="false">
      <c r="A286" s="323"/>
    </row>
    <row r="287" customFormat="false" ht="15.75" hidden="false" customHeight="false" outlineLevel="0" collapsed="false">
      <c r="A287" s="323"/>
    </row>
    <row r="288" customFormat="false" ht="15.75" hidden="false" customHeight="false" outlineLevel="0" collapsed="false">
      <c r="A288" s="323"/>
    </row>
    <row r="289" customFormat="false" ht="15.75" hidden="false" customHeight="false" outlineLevel="0" collapsed="false">
      <c r="A289" s="323"/>
    </row>
    <row r="290" customFormat="false" ht="15.75" hidden="false" customHeight="false" outlineLevel="0" collapsed="false">
      <c r="A290" s="323"/>
    </row>
    <row r="291" customFormat="false" ht="15.75" hidden="false" customHeight="false" outlineLevel="0" collapsed="false">
      <c r="A291" s="323"/>
    </row>
    <row r="292" customFormat="false" ht="15.75" hidden="false" customHeight="false" outlineLevel="0" collapsed="false">
      <c r="A292" s="323"/>
    </row>
    <row r="293" customFormat="false" ht="15.75" hidden="false" customHeight="false" outlineLevel="0" collapsed="false">
      <c r="A293" s="323"/>
    </row>
    <row r="294" customFormat="false" ht="15.75" hidden="false" customHeight="false" outlineLevel="0" collapsed="false">
      <c r="A294" s="323"/>
    </row>
    <row r="295" customFormat="false" ht="15.75" hidden="false" customHeight="false" outlineLevel="0" collapsed="false">
      <c r="A295" s="323"/>
    </row>
    <row r="296" customFormat="false" ht="15.75" hidden="false" customHeight="false" outlineLevel="0" collapsed="false">
      <c r="A296" s="323"/>
    </row>
    <row r="297" customFormat="false" ht="15.75" hidden="false" customHeight="false" outlineLevel="0" collapsed="false">
      <c r="A297" s="323"/>
    </row>
    <row r="298" customFormat="false" ht="15.75" hidden="false" customHeight="false" outlineLevel="0" collapsed="false">
      <c r="A298" s="323"/>
    </row>
    <row r="299" customFormat="false" ht="15.75" hidden="false" customHeight="false" outlineLevel="0" collapsed="false">
      <c r="A299" s="323"/>
    </row>
    <row r="300" customFormat="false" ht="15.75" hidden="false" customHeight="false" outlineLevel="0" collapsed="false">
      <c r="A300" s="323"/>
    </row>
    <row r="301" customFormat="false" ht="15.75" hidden="false" customHeight="false" outlineLevel="0" collapsed="false">
      <c r="A301" s="323"/>
    </row>
    <row r="302" customFormat="false" ht="15.75" hidden="false" customHeight="false" outlineLevel="0" collapsed="false">
      <c r="A302" s="323"/>
    </row>
    <row r="303" customFormat="false" ht="15.75" hidden="false" customHeight="false" outlineLevel="0" collapsed="false">
      <c r="A303" s="323"/>
    </row>
    <row r="304" customFormat="false" ht="15.75" hidden="false" customHeight="false" outlineLevel="0" collapsed="false">
      <c r="A304" s="323"/>
    </row>
    <row r="305" customFormat="false" ht="15.75" hidden="false" customHeight="false" outlineLevel="0" collapsed="false">
      <c r="A305" s="323"/>
    </row>
    <row r="306" customFormat="false" ht="15.75" hidden="false" customHeight="false" outlineLevel="0" collapsed="false">
      <c r="A306" s="323"/>
    </row>
    <row r="307" customFormat="false" ht="15.75" hidden="false" customHeight="false" outlineLevel="0" collapsed="false">
      <c r="A307" s="323"/>
    </row>
    <row r="308" customFormat="false" ht="15.75" hidden="false" customHeight="false" outlineLevel="0" collapsed="false">
      <c r="A308" s="323"/>
    </row>
    <row r="309" customFormat="false" ht="15.75" hidden="false" customHeight="false" outlineLevel="0" collapsed="false">
      <c r="A309" s="323"/>
    </row>
    <row r="310" customFormat="false" ht="15.75" hidden="false" customHeight="false" outlineLevel="0" collapsed="false">
      <c r="A310" s="323"/>
    </row>
    <row r="311" customFormat="false" ht="15.75" hidden="false" customHeight="false" outlineLevel="0" collapsed="false">
      <c r="A311" s="323"/>
    </row>
    <row r="312" customFormat="false" ht="15.75" hidden="false" customHeight="false" outlineLevel="0" collapsed="false">
      <c r="A312" s="323"/>
    </row>
    <row r="313" customFormat="false" ht="15.75" hidden="false" customHeight="false" outlineLevel="0" collapsed="false">
      <c r="A313" s="323"/>
    </row>
    <row r="314" customFormat="false" ht="15.75" hidden="false" customHeight="false" outlineLevel="0" collapsed="false">
      <c r="A314" s="323"/>
    </row>
    <row r="315" customFormat="false" ht="15.75" hidden="false" customHeight="false" outlineLevel="0" collapsed="false">
      <c r="A315" s="323"/>
    </row>
    <row r="316" customFormat="false" ht="15.75" hidden="false" customHeight="false" outlineLevel="0" collapsed="false">
      <c r="A316" s="323"/>
    </row>
    <row r="317" customFormat="false" ht="15.75" hidden="false" customHeight="false" outlineLevel="0" collapsed="false">
      <c r="A317" s="323"/>
    </row>
    <row r="318" customFormat="false" ht="15.75" hidden="false" customHeight="false" outlineLevel="0" collapsed="false">
      <c r="A318" s="323"/>
    </row>
    <row r="319" customFormat="false" ht="15.75" hidden="false" customHeight="false" outlineLevel="0" collapsed="false">
      <c r="A319" s="323"/>
    </row>
    <row r="320" customFormat="false" ht="15.75" hidden="false" customHeight="false" outlineLevel="0" collapsed="false">
      <c r="A320" s="323"/>
    </row>
    <row r="321" customFormat="false" ht="15.75" hidden="false" customHeight="false" outlineLevel="0" collapsed="false">
      <c r="A321" s="323"/>
    </row>
    <row r="322" customFormat="false" ht="15.75" hidden="false" customHeight="false" outlineLevel="0" collapsed="false">
      <c r="A322" s="323"/>
    </row>
    <row r="323" customFormat="false" ht="15.75" hidden="false" customHeight="false" outlineLevel="0" collapsed="false">
      <c r="A323" s="323"/>
    </row>
    <row r="324" customFormat="false" ht="15.75" hidden="false" customHeight="false" outlineLevel="0" collapsed="false">
      <c r="A324" s="323"/>
    </row>
    <row r="325" customFormat="false" ht="15.75" hidden="false" customHeight="false" outlineLevel="0" collapsed="false">
      <c r="A325" s="323"/>
    </row>
    <row r="326" customFormat="false" ht="15.75" hidden="false" customHeight="false" outlineLevel="0" collapsed="false">
      <c r="A326" s="323"/>
    </row>
    <row r="327" customFormat="false" ht="15.75" hidden="false" customHeight="false" outlineLevel="0" collapsed="false">
      <c r="A327" s="323"/>
    </row>
    <row r="328" customFormat="false" ht="15.75" hidden="false" customHeight="false" outlineLevel="0" collapsed="false">
      <c r="A328" s="323"/>
    </row>
    <row r="329" customFormat="false" ht="15.75" hidden="false" customHeight="false" outlineLevel="0" collapsed="false">
      <c r="A329" s="323"/>
    </row>
    <row r="330" customFormat="false" ht="15.75" hidden="false" customHeight="false" outlineLevel="0" collapsed="false">
      <c r="A330" s="323"/>
    </row>
    <row r="331" customFormat="false" ht="15.75" hidden="false" customHeight="false" outlineLevel="0" collapsed="false">
      <c r="A331" s="323"/>
    </row>
    <row r="332" customFormat="false" ht="15.75" hidden="false" customHeight="false" outlineLevel="0" collapsed="false">
      <c r="A332" s="323"/>
    </row>
    <row r="333" customFormat="false" ht="15.75" hidden="false" customHeight="false" outlineLevel="0" collapsed="false">
      <c r="A333" s="323"/>
    </row>
    <row r="334" customFormat="false" ht="15.75" hidden="false" customHeight="false" outlineLevel="0" collapsed="false">
      <c r="A334" s="323"/>
    </row>
    <row r="335" customFormat="false" ht="15.75" hidden="false" customHeight="false" outlineLevel="0" collapsed="false">
      <c r="A335" s="323"/>
    </row>
    <row r="336" customFormat="false" ht="15.75" hidden="false" customHeight="false" outlineLevel="0" collapsed="false">
      <c r="A336" s="323"/>
    </row>
    <row r="337" customFormat="false" ht="15.75" hidden="false" customHeight="false" outlineLevel="0" collapsed="false">
      <c r="A337" s="323"/>
    </row>
    <row r="338" customFormat="false" ht="15.75" hidden="false" customHeight="false" outlineLevel="0" collapsed="false">
      <c r="A338" s="323"/>
    </row>
    <row r="339" customFormat="false" ht="15.75" hidden="false" customHeight="false" outlineLevel="0" collapsed="false">
      <c r="A339" s="323"/>
    </row>
    <row r="340" customFormat="false" ht="15.75" hidden="false" customHeight="false" outlineLevel="0" collapsed="false">
      <c r="A340" s="323"/>
    </row>
    <row r="341" customFormat="false" ht="15.75" hidden="false" customHeight="false" outlineLevel="0" collapsed="false">
      <c r="A341" s="323"/>
    </row>
    <row r="342" customFormat="false" ht="15.75" hidden="false" customHeight="false" outlineLevel="0" collapsed="false">
      <c r="A342" s="323"/>
    </row>
    <row r="343" customFormat="false" ht="15.75" hidden="false" customHeight="false" outlineLevel="0" collapsed="false">
      <c r="A343" s="324"/>
    </row>
    <row r="344" customFormat="false" ht="15.75" hidden="false" customHeight="false" outlineLevel="0" collapsed="false">
      <c r="A344" s="324"/>
    </row>
    <row r="345" customFormat="false" ht="15.75" hidden="false" customHeight="false" outlineLevel="0" collapsed="false">
      <c r="A345" s="324"/>
    </row>
    <row r="346" customFormat="false" ht="15.75" hidden="false" customHeight="false" outlineLevel="0" collapsed="false">
      <c r="A346" s="324"/>
    </row>
    <row r="347" customFormat="false" ht="15.75" hidden="false" customHeight="false" outlineLevel="0" collapsed="false">
      <c r="A347" s="324"/>
    </row>
    <row r="348" customFormat="false" ht="15.75" hidden="false" customHeight="false" outlineLevel="0" collapsed="false">
      <c r="A348" s="324"/>
    </row>
    <row r="349" customFormat="false" ht="15.75" hidden="false" customHeight="false" outlineLevel="0" collapsed="false">
      <c r="A349" s="324"/>
    </row>
    <row r="350" customFormat="false" ht="15.75" hidden="false" customHeight="false" outlineLevel="0" collapsed="false">
      <c r="A350" s="324"/>
    </row>
    <row r="351" customFormat="false" ht="15.75" hidden="false" customHeight="false" outlineLevel="0" collapsed="false">
      <c r="A351" s="324"/>
    </row>
    <row r="352" customFormat="false" ht="15.75" hidden="false" customHeight="false" outlineLevel="0" collapsed="false">
      <c r="A352" s="324"/>
    </row>
    <row r="353" customFormat="false" ht="15.75" hidden="false" customHeight="false" outlineLevel="0" collapsed="false">
      <c r="A353" s="324"/>
    </row>
    <row r="354" customFormat="false" ht="15.75" hidden="false" customHeight="false" outlineLevel="0" collapsed="false">
      <c r="A354" s="324"/>
    </row>
    <row r="355" customFormat="false" ht="15.75" hidden="false" customHeight="false" outlineLevel="0" collapsed="false">
      <c r="A355" s="324"/>
    </row>
    <row r="356" customFormat="false" ht="15.75" hidden="false" customHeight="false" outlineLevel="0" collapsed="false">
      <c r="A356" s="324"/>
    </row>
    <row r="357" customFormat="false" ht="15.75" hidden="false" customHeight="false" outlineLevel="0" collapsed="false">
      <c r="A357" s="324"/>
    </row>
    <row r="358" customFormat="false" ht="15.75" hidden="false" customHeight="false" outlineLevel="0" collapsed="false">
      <c r="A358" s="324"/>
    </row>
    <row r="359" customFormat="false" ht="15.75" hidden="false" customHeight="false" outlineLevel="0" collapsed="false">
      <c r="A359" s="324"/>
    </row>
    <row r="360" customFormat="false" ht="15.75" hidden="false" customHeight="false" outlineLevel="0" collapsed="false">
      <c r="A360" s="324"/>
    </row>
    <row r="361" customFormat="false" ht="15.75" hidden="false" customHeight="false" outlineLevel="0" collapsed="false">
      <c r="A361" s="324"/>
    </row>
    <row r="362" customFormat="false" ht="15.75" hidden="false" customHeight="false" outlineLevel="0" collapsed="false">
      <c r="A362" s="324"/>
    </row>
    <row r="363" customFormat="false" ht="15.75" hidden="false" customHeight="false" outlineLevel="0" collapsed="false">
      <c r="A363" s="324"/>
    </row>
    <row r="364" customFormat="false" ht="15.75" hidden="false" customHeight="false" outlineLevel="0" collapsed="false">
      <c r="A364" s="324"/>
    </row>
    <row r="365" customFormat="false" ht="15.75" hidden="false" customHeight="false" outlineLevel="0" collapsed="false">
      <c r="A365" s="324"/>
    </row>
    <row r="366" customFormat="false" ht="15.75" hidden="false" customHeight="false" outlineLevel="0" collapsed="false">
      <c r="A366" s="324"/>
    </row>
    <row r="367" customFormat="false" ht="15.75" hidden="false" customHeight="false" outlineLevel="0" collapsed="false">
      <c r="A367" s="324"/>
    </row>
    <row r="368" customFormat="false" ht="15.75" hidden="false" customHeight="false" outlineLevel="0" collapsed="false">
      <c r="A368" s="324"/>
    </row>
    <row r="369" customFormat="false" ht="15.75" hidden="false" customHeight="false" outlineLevel="0" collapsed="false">
      <c r="A369" s="324"/>
    </row>
    <row r="370" customFormat="false" ht="15.75" hidden="false" customHeight="false" outlineLevel="0" collapsed="false">
      <c r="A370" s="324"/>
    </row>
    <row r="371" customFormat="false" ht="15.75" hidden="false" customHeight="false" outlineLevel="0" collapsed="false">
      <c r="A371" s="324"/>
    </row>
    <row r="372" customFormat="false" ht="15.75" hidden="false" customHeight="false" outlineLevel="0" collapsed="false">
      <c r="A372" s="324"/>
    </row>
    <row r="373" customFormat="false" ht="15.75" hidden="false" customHeight="false" outlineLevel="0" collapsed="false">
      <c r="A373" s="324"/>
    </row>
    <row r="374" customFormat="false" ht="15.75" hidden="false" customHeight="false" outlineLevel="0" collapsed="false">
      <c r="A374" s="324"/>
    </row>
    <row r="375" customFormat="false" ht="15.75" hidden="false" customHeight="false" outlineLevel="0" collapsed="false">
      <c r="A375" s="324"/>
    </row>
    <row r="376" customFormat="false" ht="15.75" hidden="false" customHeight="false" outlineLevel="0" collapsed="false">
      <c r="A376" s="324"/>
    </row>
    <row r="377" customFormat="false" ht="15.75" hidden="false" customHeight="false" outlineLevel="0" collapsed="false">
      <c r="A377" s="324"/>
    </row>
    <row r="378" customFormat="false" ht="15.75" hidden="false" customHeight="false" outlineLevel="0" collapsed="false">
      <c r="A378" s="324"/>
    </row>
    <row r="379" customFormat="false" ht="15.75" hidden="false" customHeight="false" outlineLevel="0" collapsed="false">
      <c r="A379" s="324"/>
    </row>
    <row r="380" customFormat="false" ht="15.75" hidden="false" customHeight="false" outlineLevel="0" collapsed="false">
      <c r="A380" s="324"/>
    </row>
    <row r="381" customFormat="false" ht="15.75" hidden="false" customHeight="false" outlineLevel="0" collapsed="false">
      <c r="A381" s="324"/>
    </row>
    <row r="382" customFormat="false" ht="15.75" hidden="false" customHeight="false" outlineLevel="0" collapsed="false">
      <c r="A382" s="324"/>
    </row>
    <row r="383" customFormat="false" ht="15.75" hidden="false" customHeight="false" outlineLevel="0" collapsed="false">
      <c r="A383" s="324"/>
    </row>
    <row r="384" customFormat="false" ht="15.75" hidden="false" customHeight="false" outlineLevel="0" collapsed="false">
      <c r="A384" s="324"/>
    </row>
    <row r="385" customFormat="false" ht="15.75" hidden="false" customHeight="false" outlineLevel="0" collapsed="false">
      <c r="A385" s="324"/>
    </row>
    <row r="386" customFormat="false" ht="15.75" hidden="false" customHeight="false" outlineLevel="0" collapsed="false">
      <c r="A386" s="324"/>
    </row>
    <row r="387" customFormat="false" ht="15.75" hidden="false" customHeight="false" outlineLevel="0" collapsed="false">
      <c r="A387" s="324"/>
    </row>
    <row r="388" customFormat="false" ht="15.75" hidden="false" customHeight="false" outlineLevel="0" collapsed="false">
      <c r="A388" s="324"/>
    </row>
    <row r="389" customFormat="false" ht="15.75" hidden="false" customHeight="false" outlineLevel="0" collapsed="false">
      <c r="A389" s="324"/>
    </row>
    <row r="390" customFormat="false" ht="15.75" hidden="false" customHeight="false" outlineLevel="0" collapsed="false">
      <c r="A390" s="324"/>
    </row>
    <row r="391" customFormat="false" ht="15.75" hidden="false" customHeight="false" outlineLevel="0" collapsed="false">
      <c r="A391" s="324"/>
    </row>
    <row r="392" customFormat="false" ht="15.75" hidden="false" customHeight="false" outlineLevel="0" collapsed="false">
      <c r="A392" s="324"/>
    </row>
    <row r="393" customFormat="false" ht="15.75" hidden="false" customHeight="false" outlineLevel="0" collapsed="false">
      <c r="A393" s="324"/>
    </row>
    <row r="394" customFormat="false" ht="15.75" hidden="false" customHeight="false" outlineLevel="0" collapsed="false">
      <c r="A394" s="324"/>
    </row>
    <row r="395" customFormat="false" ht="15.75" hidden="false" customHeight="false" outlineLevel="0" collapsed="false">
      <c r="A395" s="324"/>
    </row>
    <row r="396" customFormat="false" ht="15.75" hidden="false" customHeight="false" outlineLevel="0" collapsed="false">
      <c r="A396" s="324"/>
    </row>
    <row r="397" customFormat="false" ht="15.75" hidden="false" customHeight="false" outlineLevel="0" collapsed="false">
      <c r="A397" s="324"/>
    </row>
    <row r="398" customFormat="false" ht="15.75" hidden="false" customHeight="false" outlineLevel="0" collapsed="false">
      <c r="A398" s="324"/>
    </row>
    <row r="399" customFormat="false" ht="15.75" hidden="false" customHeight="false" outlineLevel="0" collapsed="false">
      <c r="A399" s="324"/>
    </row>
    <row r="400" customFormat="false" ht="15.75" hidden="false" customHeight="false" outlineLevel="0" collapsed="false">
      <c r="A400" s="324"/>
    </row>
    <row r="401" customFormat="false" ht="15.75" hidden="false" customHeight="false" outlineLevel="0" collapsed="false">
      <c r="A401" s="324"/>
    </row>
    <row r="402" customFormat="false" ht="15.75" hidden="false" customHeight="false" outlineLevel="0" collapsed="false">
      <c r="A402" s="324"/>
    </row>
    <row r="403" customFormat="false" ht="15.75" hidden="false" customHeight="false" outlineLevel="0" collapsed="false">
      <c r="A403" s="324"/>
    </row>
    <row r="404" customFormat="false" ht="15.75" hidden="false" customHeight="false" outlineLevel="0" collapsed="false">
      <c r="A404" s="324"/>
    </row>
    <row r="405" customFormat="false" ht="15.75" hidden="false" customHeight="false" outlineLevel="0" collapsed="false">
      <c r="A405" s="324"/>
    </row>
    <row r="406" customFormat="false" ht="15.75" hidden="false" customHeight="false" outlineLevel="0" collapsed="false">
      <c r="A406" s="324"/>
    </row>
    <row r="407" customFormat="false" ht="15.75" hidden="false" customHeight="false" outlineLevel="0" collapsed="false">
      <c r="A407" s="324"/>
    </row>
    <row r="408" customFormat="false" ht="15.75" hidden="false" customHeight="false" outlineLevel="0" collapsed="false">
      <c r="A408" s="324"/>
    </row>
    <row r="409" customFormat="false" ht="15.75" hidden="false" customHeight="false" outlineLevel="0" collapsed="false">
      <c r="A409" s="324"/>
    </row>
    <row r="410" customFormat="false" ht="15.75" hidden="false" customHeight="false" outlineLevel="0" collapsed="false">
      <c r="A410" s="324"/>
    </row>
    <row r="411" customFormat="false" ht="15.75" hidden="false" customHeight="false" outlineLevel="0" collapsed="false">
      <c r="A411" s="324"/>
    </row>
    <row r="412" customFormat="false" ht="15.75" hidden="false" customHeight="false" outlineLevel="0" collapsed="false">
      <c r="A412" s="324"/>
    </row>
    <row r="413" customFormat="false" ht="15.75" hidden="false" customHeight="false" outlineLevel="0" collapsed="false">
      <c r="A413" s="324"/>
    </row>
    <row r="414" customFormat="false" ht="15.75" hidden="false" customHeight="false" outlineLevel="0" collapsed="false">
      <c r="A414" s="324"/>
    </row>
    <row r="415" customFormat="false" ht="15.75" hidden="false" customHeight="false" outlineLevel="0" collapsed="false">
      <c r="A415" s="324"/>
    </row>
    <row r="416" customFormat="false" ht="15.75" hidden="false" customHeight="false" outlineLevel="0" collapsed="false">
      <c r="A416" s="324"/>
    </row>
    <row r="417" customFormat="false" ht="15.75" hidden="false" customHeight="false" outlineLevel="0" collapsed="false">
      <c r="A417" s="324"/>
    </row>
    <row r="418" customFormat="false" ht="15.75" hidden="false" customHeight="false" outlineLevel="0" collapsed="false">
      <c r="A418" s="324"/>
    </row>
    <row r="419" customFormat="false" ht="15.75" hidden="false" customHeight="false" outlineLevel="0" collapsed="false">
      <c r="A419" s="324"/>
    </row>
    <row r="420" customFormat="false" ht="15.75" hidden="false" customHeight="false" outlineLevel="0" collapsed="false">
      <c r="A420" s="324"/>
    </row>
    <row r="421" customFormat="false" ht="15.75" hidden="false" customHeight="false" outlineLevel="0" collapsed="false">
      <c r="A421" s="324"/>
    </row>
    <row r="422" customFormat="false" ht="15.75" hidden="false" customHeight="false" outlineLevel="0" collapsed="false">
      <c r="A422" s="324"/>
    </row>
    <row r="423" customFormat="false" ht="15.75" hidden="false" customHeight="false" outlineLevel="0" collapsed="false">
      <c r="A423" s="324"/>
    </row>
    <row r="424" customFormat="false" ht="15.75" hidden="false" customHeight="false" outlineLevel="0" collapsed="false">
      <c r="A424" s="324"/>
    </row>
    <row r="425" customFormat="false" ht="15.75" hidden="false" customHeight="false" outlineLevel="0" collapsed="false">
      <c r="A425" s="324"/>
    </row>
    <row r="426" customFormat="false" ht="15.75" hidden="false" customHeight="false" outlineLevel="0" collapsed="false">
      <c r="A426" s="324"/>
    </row>
    <row r="427" customFormat="false" ht="15.75" hidden="false" customHeight="false" outlineLevel="0" collapsed="false">
      <c r="A427" s="324"/>
    </row>
    <row r="428" customFormat="false" ht="15.75" hidden="false" customHeight="false" outlineLevel="0" collapsed="false">
      <c r="A428" s="324"/>
    </row>
    <row r="429" customFormat="false" ht="15.75" hidden="false" customHeight="false" outlineLevel="0" collapsed="false">
      <c r="A429" s="324"/>
    </row>
    <row r="430" customFormat="false" ht="15.75" hidden="false" customHeight="false" outlineLevel="0" collapsed="false">
      <c r="A430" s="324"/>
    </row>
    <row r="431" customFormat="false" ht="15.75" hidden="false" customHeight="false" outlineLevel="0" collapsed="false">
      <c r="A431" s="324"/>
    </row>
    <row r="432" customFormat="false" ht="15.75" hidden="false" customHeight="false" outlineLevel="0" collapsed="false">
      <c r="A432" s="324"/>
    </row>
    <row r="433" customFormat="false" ht="15.75" hidden="false" customHeight="false" outlineLevel="0" collapsed="false">
      <c r="A433" s="324"/>
    </row>
    <row r="434" customFormat="false" ht="15.75" hidden="false" customHeight="false" outlineLevel="0" collapsed="false">
      <c r="A434" s="324"/>
    </row>
    <row r="435" customFormat="false" ht="15.75" hidden="false" customHeight="false" outlineLevel="0" collapsed="false">
      <c r="A435" s="324"/>
    </row>
    <row r="436" customFormat="false" ht="15.75" hidden="false" customHeight="false" outlineLevel="0" collapsed="false">
      <c r="A436" s="324"/>
    </row>
    <row r="437" customFormat="false" ht="15.75" hidden="false" customHeight="false" outlineLevel="0" collapsed="false">
      <c r="A437" s="324"/>
    </row>
    <row r="438" customFormat="false" ht="15.75" hidden="false" customHeight="false" outlineLevel="0" collapsed="false">
      <c r="A438" s="324"/>
    </row>
    <row r="439" customFormat="false" ht="15.75" hidden="false" customHeight="false" outlineLevel="0" collapsed="false">
      <c r="A439" s="324"/>
    </row>
    <row r="440" customFormat="false" ht="15.75" hidden="false" customHeight="false" outlineLevel="0" collapsed="false">
      <c r="A440" s="324"/>
    </row>
    <row r="441" customFormat="false" ht="15.75" hidden="false" customHeight="false" outlineLevel="0" collapsed="false">
      <c r="A441" s="324"/>
    </row>
    <row r="442" customFormat="false" ht="15.75" hidden="false" customHeight="false" outlineLevel="0" collapsed="false">
      <c r="A442" s="324"/>
    </row>
    <row r="443" customFormat="false" ht="15.75" hidden="false" customHeight="false" outlineLevel="0" collapsed="false">
      <c r="A443" s="324"/>
    </row>
    <row r="444" customFormat="false" ht="15.75" hidden="false" customHeight="false" outlineLevel="0" collapsed="false">
      <c r="A444" s="324"/>
    </row>
    <row r="445" customFormat="false" ht="15.75" hidden="false" customHeight="false" outlineLevel="0" collapsed="false">
      <c r="A445" s="324"/>
    </row>
    <row r="446" customFormat="false" ht="15.75" hidden="false" customHeight="false" outlineLevel="0" collapsed="false">
      <c r="A446" s="324"/>
    </row>
    <row r="447" customFormat="false" ht="15.75" hidden="false" customHeight="false" outlineLevel="0" collapsed="false">
      <c r="A447" s="324"/>
    </row>
    <row r="448" customFormat="false" ht="15.75" hidden="false" customHeight="false" outlineLevel="0" collapsed="false">
      <c r="A448" s="324"/>
    </row>
    <row r="449" customFormat="false" ht="15.75" hidden="false" customHeight="false" outlineLevel="0" collapsed="false">
      <c r="A449" s="324"/>
    </row>
    <row r="450" customFormat="false" ht="15.75" hidden="false" customHeight="false" outlineLevel="0" collapsed="false">
      <c r="A450" s="324"/>
    </row>
    <row r="451" customFormat="false" ht="15.75" hidden="false" customHeight="false" outlineLevel="0" collapsed="false">
      <c r="A451" s="324"/>
    </row>
    <row r="452" customFormat="false" ht="15.75" hidden="false" customHeight="false" outlineLevel="0" collapsed="false">
      <c r="A452" s="324"/>
    </row>
    <row r="453" customFormat="false" ht="15.75" hidden="false" customHeight="false" outlineLevel="0" collapsed="false">
      <c r="A453" s="324"/>
    </row>
    <row r="454" customFormat="false" ht="15.75" hidden="false" customHeight="false" outlineLevel="0" collapsed="false">
      <c r="A454" s="324"/>
    </row>
    <row r="455" customFormat="false" ht="15.75" hidden="false" customHeight="false" outlineLevel="0" collapsed="false">
      <c r="A455" s="324"/>
    </row>
    <row r="456" customFormat="false" ht="15.75" hidden="false" customHeight="false" outlineLevel="0" collapsed="false">
      <c r="A456" s="324"/>
    </row>
    <row r="457" customFormat="false" ht="15.75" hidden="false" customHeight="false" outlineLevel="0" collapsed="false">
      <c r="A457" s="324"/>
    </row>
    <row r="458" customFormat="false" ht="15.75" hidden="false" customHeight="false" outlineLevel="0" collapsed="false">
      <c r="A458" s="324"/>
    </row>
    <row r="459" customFormat="false" ht="15.75" hidden="false" customHeight="false" outlineLevel="0" collapsed="false">
      <c r="A459" s="324"/>
    </row>
    <row r="460" customFormat="false" ht="15.75" hidden="false" customHeight="false" outlineLevel="0" collapsed="false">
      <c r="A460" s="324"/>
    </row>
    <row r="461" customFormat="false" ht="15.75" hidden="false" customHeight="false" outlineLevel="0" collapsed="false">
      <c r="A461" s="324"/>
    </row>
    <row r="462" customFormat="false" ht="15.75" hidden="false" customHeight="false" outlineLevel="0" collapsed="false">
      <c r="A462" s="324"/>
    </row>
    <row r="463" customFormat="false" ht="15.75" hidden="false" customHeight="false" outlineLevel="0" collapsed="false">
      <c r="A463" s="324"/>
    </row>
    <row r="464" customFormat="false" ht="15.75" hidden="false" customHeight="false" outlineLevel="0" collapsed="false">
      <c r="A464" s="324"/>
    </row>
    <row r="465" customFormat="false" ht="15.75" hidden="false" customHeight="false" outlineLevel="0" collapsed="false">
      <c r="A465" s="324"/>
    </row>
    <row r="466" customFormat="false" ht="15.75" hidden="false" customHeight="false" outlineLevel="0" collapsed="false">
      <c r="A466" s="324"/>
    </row>
    <row r="467" customFormat="false" ht="15.75" hidden="false" customHeight="false" outlineLevel="0" collapsed="false">
      <c r="A467" s="324"/>
    </row>
    <row r="468" customFormat="false" ht="15.75" hidden="false" customHeight="false" outlineLevel="0" collapsed="false">
      <c r="A468" s="324"/>
    </row>
    <row r="469" customFormat="false" ht="15.75" hidden="false" customHeight="false" outlineLevel="0" collapsed="false">
      <c r="A469" s="324"/>
    </row>
    <row r="470" customFormat="false" ht="15.75" hidden="false" customHeight="false" outlineLevel="0" collapsed="false">
      <c r="A470" s="324"/>
    </row>
    <row r="471" customFormat="false" ht="15.75" hidden="false" customHeight="false" outlineLevel="0" collapsed="false">
      <c r="A471" s="324"/>
    </row>
    <row r="472" customFormat="false" ht="15.75" hidden="false" customHeight="false" outlineLevel="0" collapsed="false">
      <c r="A472" s="324"/>
    </row>
    <row r="473" customFormat="false" ht="15.75" hidden="false" customHeight="false" outlineLevel="0" collapsed="false">
      <c r="A473" s="324"/>
    </row>
    <row r="474" customFormat="false" ht="15.75" hidden="false" customHeight="false" outlineLevel="0" collapsed="false">
      <c r="A474" s="324"/>
    </row>
    <row r="475" customFormat="false" ht="15.75" hidden="false" customHeight="false" outlineLevel="0" collapsed="false">
      <c r="A475" s="324"/>
    </row>
    <row r="476" customFormat="false" ht="15.75" hidden="false" customHeight="false" outlineLevel="0" collapsed="false">
      <c r="A476" s="324"/>
    </row>
    <row r="477" customFormat="false" ht="15.75" hidden="false" customHeight="false" outlineLevel="0" collapsed="false">
      <c r="A477" s="324"/>
    </row>
    <row r="478" customFormat="false" ht="15.75" hidden="false" customHeight="false" outlineLevel="0" collapsed="false">
      <c r="A478" s="324"/>
    </row>
    <row r="479" customFormat="false" ht="15.75" hidden="false" customHeight="false" outlineLevel="0" collapsed="false">
      <c r="A479" s="324"/>
    </row>
    <row r="480" customFormat="false" ht="15.75" hidden="false" customHeight="false" outlineLevel="0" collapsed="false">
      <c r="A480" s="324"/>
    </row>
    <row r="481" customFormat="false" ht="15.75" hidden="false" customHeight="false" outlineLevel="0" collapsed="false">
      <c r="A481" s="324"/>
    </row>
    <row r="482" customFormat="false" ht="15.75" hidden="false" customHeight="false" outlineLevel="0" collapsed="false">
      <c r="A482" s="324"/>
    </row>
    <row r="483" customFormat="false" ht="15.75" hidden="false" customHeight="false" outlineLevel="0" collapsed="false">
      <c r="A483" s="324"/>
    </row>
    <row r="484" customFormat="false" ht="15.75" hidden="false" customHeight="false" outlineLevel="0" collapsed="false">
      <c r="A484" s="324"/>
    </row>
    <row r="485" customFormat="false" ht="15.75" hidden="false" customHeight="false" outlineLevel="0" collapsed="false">
      <c r="A485" s="324"/>
    </row>
    <row r="486" customFormat="false" ht="15.75" hidden="false" customHeight="false" outlineLevel="0" collapsed="false">
      <c r="A486" s="324"/>
    </row>
    <row r="487" customFormat="false" ht="15.75" hidden="false" customHeight="false" outlineLevel="0" collapsed="false">
      <c r="A487" s="324"/>
    </row>
    <row r="488" customFormat="false" ht="15.75" hidden="false" customHeight="false" outlineLevel="0" collapsed="false">
      <c r="A488" s="324"/>
    </row>
    <row r="489" customFormat="false" ht="15.75" hidden="false" customHeight="false" outlineLevel="0" collapsed="false">
      <c r="A489" s="324"/>
    </row>
    <row r="490" customFormat="false" ht="15.75" hidden="false" customHeight="false" outlineLevel="0" collapsed="false">
      <c r="A490" s="324"/>
    </row>
    <row r="491" customFormat="false" ht="15.75" hidden="false" customHeight="false" outlineLevel="0" collapsed="false">
      <c r="A491" s="324"/>
    </row>
    <row r="492" customFormat="false" ht="15.75" hidden="false" customHeight="false" outlineLevel="0" collapsed="false">
      <c r="A492" s="324"/>
    </row>
    <row r="493" customFormat="false" ht="15.75" hidden="false" customHeight="false" outlineLevel="0" collapsed="false">
      <c r="A493" s="324"/>
    </row>
    <row r="494" customFormat="false" ht="15.75" hidden="false" customHeight="false" outlineLevel="0" collapsed="false">
      <c r="A494" s="324"/>
    </row>
    <row r="495" customFormat="false" ht="15.75" hidden="false" customHeight="false" outlineLevel="0" collapsed="false">
      <c r="A495" s="324"/>
    </row>
    <row r="496" customFormat="false" ht="15.75" hidden="false" customHeight="false" outlineLevel="0" collapsed="false">
      <c r="A496" s="324"/>
    </row>
    <row r="497" customFormat="false" ht="15.75" hidden="false" customHeight="false" outlineLevel="0" collapsed="false">
      <c r="A497" s="324"/>
    </row>
    <row r="498" customFormat="false" ht="15.75" hidden="false" customHeight="false" outlineLevel="0" collapsed="false">
      <c r="A498" s="324"/>
    </row>
    <row r="499" customFormat="false" ht="15.75" hidden="false" customHeight="false" outlineLevel="0" collapsed="false">
      <c r="A499" s="324"/>
    </row>
    <row r="500" customFormat="false" ht="15.75" hidden="false" customHeight="false" outlineLevel="0" collapsed="false">
      <c r="A500" s="324"/>
    </row>
    <row r="501" customFormat="false" ht="15.75" hidden="false" customHeight="false" outlineLevel="0" collapsed="false">
      <c r="A501" s="324"/>
    </row>
    <row r="502" customFormat="false" ht="15.75" hidden="false" customHeight="false" outlineLevel="0" collapsed="false">
      <c r="A502" s="324"/>
    </row>
    <row r="503" customFormat="false" ht="15.75" hidden="false" customHeight="false" outlineLevel="0" collapsed="false">
      <c r="A503" s="324"/>
    </row>
    <row r="504" customFormat="false" ht="15.75" hidden="false" customHeight="false" outlineLevel="0" collapsed="false">
      <c r="A504" s="324"/>
    </row>
    <row r="505" customFormat="false" ht="15.75" hidden="false" customHeight="false" outlineLevel="0" collapsed="false">
      <c r="A505" s="324"/>
    </row>
    <row r="506" customFormat="false" ht="15.75" hidden="false" customHeight="false" outlineLevel="0" collapsed="false">
      <c r="A506" s="324"/>
    </row>
    <row r="507" customFormat="false" ht="15.75" hidden="false" customHeight="false" outlineLevel="0" collapsed="false">
      <c r="A507" s="324"/>
    </row>
    <row r="508" customFormat="false" ht="15.75" hidden="false" customHeight="false" outlineLevel="0" collapsed="false">
      <c r="A508" s="324"/>
    </row>
  </sheetData>
  <mergeCells count="37">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B182:H182"/>
    <mergeCell ref="C183:F183"/>
    <mergeCell ref="G183:H183"/>
    <mergeCell ref="C184:F184"/>
    <mergeCell ref="G184:H184"/>
  </mergeCells>
  <printOptions headings="false" gridLines="false" gridLinesSet="true" horizontalCentered="false" verticalCentered="false"/>
  <pageMargins left="0.590277777777778" right="0" top="0.39375" bottom="0.3937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8"/>
  <sheetViews>
    <sheetView showFormulas="false" showGridLines="true" showRowColHeaders="true" showZeros="true" rightToLeft="false" tabSelected="false" showOutlineSymbols="true" defaultGridColor="true" view="normal" topLeftCell="A142" colorId="64" zoomScale="89" zoomScaleNormal="89" zoomScalePageLayoutView="65" workbookViewId="0">
      <selection pane="topLeft" activeCell="D152" activeCellId="0" sqref="D152"/>
    </sheetView>
  </sheetViews>
  <sheetFormatPr defaultColWidth="9.13671875" defaultRowHeight="18.75" zeroHeight="false" outlineLevelRow="1" outlineLevelCol="0"/>
  <cols>
    <col collapsed="false" customWidth="true" hidden="false" outlineLevel="0" max="1" min="1" style="325" width="77.13"/>
    <col collapsed="false" customWidth="true" hidden="false" outlineLevel="0" max="2" min="2" style="326" width="17.14"/>
    <col collapsed="false" customWidth="true" hidden="false" outlineLevel="0" max="3" min="3" style="326" width="23.56"/>
    <col collapsed="false" customWidth="true" hidden="false" outlineLevel="0" max="4" min="4" style="326" width="24.28"/>
    <col collapsed="false" customWidth="true" hidden="false" outlineLevel="0" max="5" min="5" style="326" width="26.13"/>
    <col collapsed="false" customWidth="true" hidden="false" outlineLevel="0" max="6" min="6" style="326" width="25.13"/>
    <col collapsed="false" customWidth="true" hidden="false" outlineLevel="0" max="7" min="7" style="326" width="25.7"/>
    <col collapsed="false" customWidth="true" hidden="false" outlineLevel="0" max="8" min="8" style="326" width="21.7"/>
    <col collapsed="false" customWidth="true" hidden="false" outlineLevel="0" max="9" min="9" style="325" width="9.99"/>
    <col collapsed="false" customWidth="true" hidden="false" outlineLevel="0" max="10" min="10" style="325" width="11.42"/>
    <col collapsed="false" customWidth="true" hidden="false" outlineLevel="0" max="11" min="11" style="325" width="12.99"/>
    <col collapsed="false" customWidth="false" hidden="false" outlineLevel="0" max="257" min="12" style="325" width="9.14"/>
  </cols>
  <sheetData>
    <row r="1" customFormat="false" ht="18.75" hidden="false" customHeight="true" outlineLevel="1" collapsed="false">
      <c r="B1" s="327"/>
      <c r="C1" s="327"/>
      <c r="D1" s="327"/>
      <c r="E1" s="325"/>
      <c r="F1" s="325" t="s">
        <v>217</v>
      </c>
      <c r="G1" s="325"/>
      <c r="H1" s="325"/>
      <c r="J1" s="328"/>
      <c r="K1" s="328"/>
      <c r="L1" s="328"/>
    </row>
    <row r="2" customFormat="false" ht="18.75" hidden="false" customHeight="true" outlineLevel="1" collapsed="false">
      <c r="A2" s="329"/>
      <c r="E2" s="325"/>
      <c r="F2" s="330" t="s">
        <v>218</v>
      </c>
      <c r="G2" s="330"/>
      <c r="H2" s="330"/>
      <c r="I2" s="331"/>
      <c r="J2" s="328"/>
      <c r="K2" s="328"/>
      <c r="L2" s="328"/>
    </row>
    <row r="3" customFormat="false" ht="18.75" hidden="false" customHeight="true" outlineLevel="1" collapsed="false">
      <c r="A3" s="326"/>
      <c r="E3" s="332"/>
      <c r="F3" s="330"/>
      <c r="G3" s="330"/>
      <c r="H3" s="330"/>
      <c r="I3" s="331"/>
      <c r="J3" s="328"/>
      <c r="K3" s="328"/>
      <c r="L3" s="328"/>
    </row>
    <row r="4" customFormat="false" ht="18.75" hidden="false" customHeight="true" outlineLevel="1" collapsed="false">
      <c r="A4" s="326"/>
      <c r="E4" s="332"/>
      <c r="F4" s="330"/>
      <c r="G4" s="330"/>
      <c r="H4" s="330"/>
      <c r="I4" s="331"/>
      <c r="J4" s="328"/>
      <c r="K4" s="328"/>
      <c r="L4" s="328"/>
    </row>
    <row r="5" customFormat="false" ht="18.75" hidden="false" customHeight="true" outlineLevel="1" collapsed="false">
      <c r="A5" s="326"/>
      <c r="E5" s="332"/>
      <c r="F5" s="330"/>
      <c r="G5" s="330"/>
      <c r="H5" s="330"/>
      <c r="I5" s="331"/>
      <c r="J5" s="328"/>
      <c r="K5" s="328"/>
      <c r="L5" s="328"/>
    </row>
    <row r="6" customFormat="false" ht="20.25" hidden="false" customHeight="true" outlineLevel="1" collapsed="false">
      <c r="B6" s="333"/>
      <c r="C6" s="333"/>
      <c r="D6" s="333"/>
      <c r="F6" s="330"/>
      <c r="G6" s="330"/>
      <c r="H6" s="330"/>
    </row>
    <row r="7" customFormat="false" ht="20.1" hidden="false" customHeight="true" outlineLevel="1" collapsed="false">
      <c r="A7" s="334" t="s">
        <v>9</v>
      </c>
      <c r="B7" s="335" t="n">
        <v>2023</v>
      </c>
      <c r="C7" s="335"/>
      <c r="D7" s="335"/>
      <c r="E7" s="335"/>
      <c r="F7" s="24"/>
      <c r="G7" s="336"/>
      <c r="H7" s="337" t="s">
        <v>10</v>
      </c>
    </row>
    <row r="8" customFormat="false" ht="35.85" hidden="false" customHeight="true" outlineLevel="1" collapsed="false">
      <c r="A8" s="338" t="s">
        <v>219</v>
      </c>
      <c r="B8" s="339" t="s">
        <v>220</v>
      </c>
      <c r="C8" s="339"/>
      <c r="D8" s="339"/>
      <c r="E8" s="339"/>
      <c r="F8" s="30"/>
      <c r="G8" s="340" t="s">
        <v>13</v>
      </c>
      <c r="H8" s="341" t="s">
        <v>221</v>
      </c>
    </row>
    <row r="9" customFormat="false" ht="20.1" hidden="false" customHeight="true" outlineLevel="1" collapsed="false">
      <c r="A9" s="342" t="s">
        <v>14</v>
      </c>
      <c r="B9" s="335" t="s">
        <v>222</v>
      </c>
      <c r="C9" s="335"/>
      <c r="D9" s="335"/>
      <c r="E9" s="335"/>
      <c r="F9" s="24"/>
      <c r="G9" s="340" t="s">
        <v>16</v>
      </c>
      <c r="H9" s="337" t="n">
        <v>150</v>
      </c>
    </row>
    <row r="10" customFormat="false" ht="20.1" hidden="false" customHeight="true" outlineLevel="1" collapsed="false">
      <c r="A10" s="342" t="s">
        <v>17</v>
      </c>
      <c r="B10" s="335"/>
      <c r="C10" s="335"/>
      <c r="D10" s="335"/>
      <c r="E10" s="335"/>
      <c r="F10" s="24"/>
      <c r="G10" s="340" t="s">
        <v>18</v>
      </c>
      <c r="H10" s="337" t="n">
        <v>5922386401</v>
      </c>
    </row>
    <row r="11" customFormat="false" ht="20.1" hidden="false" customHeight="true" outlineLevel="1" collapsed="false">
      <c r="A11" s="343" t="s">
        <v>19</v>
      </c>
      <c r="B11" s="335" t="s">
        <v>20</v>
      </c>
      <c r="C11" s="335"/>
      <c r="D11" s="335"/>
      <c r="E11" s="335"/>
      <c r="F11" s="33"/>
      <c r="G11" s="340" t="s">
        <v>21</v>
      </c>
      <c r="H11" s="337"/>
    </row>
    <row r="12" customFormat="false" ht="20.1" hidden="false" customHeight="true" outlineLevel="1" collapsed="false">
      <c r="A12" s="343" t="s">
        <v>22</v>
      </c>
      <c r="B12" s="335"/>
      <c r="C12" s="335"/>
      <c r="D12" s="335"/>
      <c r="E12" s="335"/>
      <c r="F12" s="33"/>
      <c r="G12" s="340" t="s">
        <v>23</v>
      </c>
      <c r="H12" s="337"/>
    </row>
    <row r="13" customFormat="false" ht="20.1" hidden="false" customHeight="true" outlineLevel="1" collapsed="false">
      <c r="A13" s="343" t="s">
        <v>24</v>
      </c>
      <c r="B13" s="335"/>
      <c r="C13" s="335"/>
      <c r="D13" s="335"/>
      <c r="E13" s="335"/>
      <c r="F13" s="33"/>
      <c r="G13" s="340" t="s">
        <v>25</v>
      </c>
      <c r="H13" s="337" t="n">
        <v>86.23</v>
      </c>
    </row>
    <row r="14" customFormat="false" ht="20.1" hidden="false" customHeight="true" outlineLevel="1" collapsed="false">
      <c r="A14" s="343" t="s">
        <v>26</v>
      </c>
      <c r="B14" s="335"/>
      <c r="C14" s="335"/>
      <c r="D14" s="335"/>
      <c r="E14" s="335"/>
      <c r="F14" s="344" t="s">
        <v>27</v>
      </c>
      <c r="G14" s="344"/>
      <c r="H14" s="345"/>
    </row>
    <row r="15" customFormat="false" ht="20.1" hidden="false" customHeight="true" outlineLevel="1" collapsed="false">
      <c r="A15" s="343" t="s">
        <v>28</v>
      </c>
      <c r="B15" s="335" t="s">
        <v>224</v>
      </c>
      <c r="C15" s="335"/>
      <c r="D15" s="335"/>
      <c r="E15" s="335"/>
      <c r="F15" s="344" t="s">
        <v>30</v>
      </c>
      <c r="G15" s="344"/>
      <c r="H15" s="345"/>
    </row>
    <row r="16" customFormat="false" ht="21" hidden="false" customHeight="true" outlineLevel="1" collapsed="false">
      <c r="A16" s="343" t="s">
        <v>31</v>
      </c>
      <c r="B16" s="346" t="n">
        <v>115</v>
      </c>
      <c r="C16" s="347"/>
      <c r="D16" s="347"/>
      <c r="E16" s="347"/>
      <c r="F16" s="32"/>
      <c r="G16" s="32"/>
      <c r="H16" s="32"/>
    </row>
    <row r="17" customFormat="false" ht="20.1" hidden="false" customHeight="true" outlineLevel="1" collapsed="false">
      <c r="A17" s="342" t="s">
        <v>32</v>
      </c>
      <c r="B17" s="335" t="s">
        <v>225</v>
      </c>
      <c r="C17" s="335"/>
      <c r="D17" s="335"/>
      <c r="E17" s="335"/>
      <c r="F17" s="23"/>
      <c r="G17" s="23"/>
      <c r="H17" s="23"/>
    </row>
    <row r="18" customFormat="false" ht="20.1" hidden="false" customHeight="true" outlineLevel="1" collapsed="false">
      <c r="A18" s="343" t="s">
        <v>34</v>
      </c>
      <c r="B18" s="335" t="s">
        <v>35</v>
      </c>
      <c r="C18" s="335"/>
      <c r="D18" s="335"/>
      <c r="E18" s="335"/>
      <c r="F18" s="32"/>
      <c r="G18" s="32"/>
      <c r="H18" s="32"/>
    </row>
    <row r="19" customFormat="false" ht="20.1" hidden="false" customHeight="true" outlineLevel="1" collapsed="false">
      <c r="A19" s="342" t="s">
        <v>36</v>
      </c>
      <c r="B19" s="335" t="s">
        <v>37</v>
      </c>
      <c r="C19" s="335"/>
      <c r="D19" s="335"/>
      <c r="E19" s="335"/>
      <c r="F19" s="23"/>
      <c r="G19" s="23"/>
      <c r="H19" s="23"/>
    </row>
    <row r="20" customFormat="false" ht="19.5" hidden="false" customHeight="true" outlineLevel="1" collapsed="false">
      <c r="A20" s="332"/>
      <c r="B20" s="325"/>
      <c r="C20" s="325"/>
      <c r="D20" s="325"/>
      <c r="E20" s="325"/>
      <c r="F20" s="325"/>
      <c r="G20" s="325"/>
      <c r="H20" s="325"/>
    </row>
    <row r="21" customFormat="false" ht="19.5" hidden="false" customHeight="true" outlineLevel="1" collapsed="false">
      <c r="A21" s="348" t="s">
        <v>226</v>
      </c>
      <c r="B21" s="348"/>
      <c r="C21" s="348"/>
      <c r="D21" s="348"/>
      <c r="E21" s="348"/>
      <c r="F21" s="348"/>
      <c r="G21" s="348"/>
      <c r="H21" s="348"/>
    </row>
    <row r="22" customFormat="false" ht="18.75" hidden="false" customHeight="true" outlineLevel="1" collapsed="false">
      <c r="A22" s="348" t="s">
        <v>227</v>
      </c>
      <c r="B22" s="348"/>
      <c r="C22" s="348"/>
      <c r="D22" s="348"/>
      <c r="E22" s="348"/>
      <c r="F22" s="348"/>
      <c r="G22" s="348"/>
      <c r="H22" s="348"/>
    </row>
    <row r="23" customFormat="false" ht="18.75" hidden="false" customHeight="true" outlineLevel="0" collapsed="false">
      <c r="A23" s="348" t="s">
        <v>271</v>
      </c>
      <c r="B23" s="348"/>
      <c r="C23" s="348"/>
      <c r="D23" s="348"/>
      <c r="E23" s="348"/>
      <c r="F23" s="348"/>
      <c r="G23" s="348"/>
      <c r="H23" s="348"/>
    </row>
    <row r="24" customFormat="false" ht="18.75" hidden="false" customHeight="true" outlineLevel="0" collapsed="false">
      <c r="A24" s="326" t="s">
        <v>229</v>
      </c>
    </row>
    <row r="25" customFormat="false" ht="9" hidden="false" customHeight="true" outlineLevel="0" collapsed="false">
      <c r="A25" s="348"/>
      <c r="B25" s="348"/>
      <c r="C25" s="348"/>
      <c r="D25" s="348"/>
      <c r="E25" s="348"/>
      <c r="F25" s="348"/>
      <c r="G25" s="348"/>
      <c r="H25" s="348"/>
    </row>
    <row r="26" customFormat="false" ht="18.75" hidden="false" customHeight="true" outlineLevel="0" collapsed="false">
      <c r="A26" s="348" t="s">
        <v>39</v>
      </c>
      <c r="B26" s="348"/>
      <c r="C26" s="348"/>
      <c r="D26" s="348"/>
      <c r="E26" s="348"/>
      <c r="F26" s="348"/>
      <c r="G26" s="348"/>
      <c r="H26" s="348"/>
    </row>
    <row r="27" customFormat="false" ht="12" hidden="false" customHeight="true" outlineLevel="0" collapsed="false">
      <c r="B27" s="20"/>
      <c r="C27" s="20"/>
      <c r="D27" s="20"/>
      <c r="E27" s="20"/>
      <c r="F27" s="20"/>
      <c r="G27" s="20"/>
      <c r="H27" s="20"/>
    </row>
    <row r="28" customFormat="false" ht="39" hidden="false" customHeight="true" outlineLevel="0" collapsed="false">
      <c r="A28" s="337" t="s">
        <v>40</v>
      </c>
      <c r="B28" s="47" t="s">
        <v>41</v>
      </c>
      <c r="C28" s="47" t="s">
        <v>230</v>
      </c>
      <c r="D28" s="47"/>
      <c r="E28" s="349" t="s">
        <v>272</v>
      </c>
      <c r="F28" s="349"/>
      <c r="G28" s="349"/>
      <c r="H28" s="349"/>
    </row>
    <row r="29" customFormat="false" ht="44.25" hidden="false" customHeight="true" outlineLevel="0" collapsed="false">
      <c r="A29" s="337"/>
      <c r="B29" s="47"/>
      <c r="C29" s="47" t="s">
        <v>232</v>
      </c>
      <c r="D29" s="47" t="s">
        <v>233</v>
      </c>
      <c r="E29" s="350" t="s">
        <v>234</v>
      </c>
      <c r="F29" s="350" t="s">
        <v>235</v>
      </c>
      <c r="G29" s="350" t="s">
        <v>236</v>
      </c>
      <c r="H29" s="350" t="s">
        <v>237</v>
      </c>
    </row>
    <row r="30" customFormat="false" ht="19.5" hidden="false" customHeight="false" outlineLevel="0" collapsed="false">
      <c r="A30" s="337" t="n">
        <v>1</v>
      </c>
      <c r="B30" s="47" t="n">
        <v>2</v>
      </c>
      <c r="C30" s="337" t="n">
        <v>3</v>
      </c>
      <c r="D30" s="47" t="n">
        <v>4</v>
      </c>
      <c r="E30" s="337" t="n">
        <v>5</v>
      </c>
      <c r="F30" s="47" t="n">
        <v>6</v>
      </c>
      <c r="G30" s="337" t="n">
        <v>7</v>
      </c>
      <c r="H30" s="47" t="n">
        <v>8</v>
      </c>
    </row>
    <row r="31" s="352" customFormat="true" ht="19.5" hidden="false" customHeight="true" outlineLevel="0" collapsed="false">
      <c r="A31" s="351" t="s">
        <v>51</v>
      </c>
      <c r="B31" s="351"/>
      <c r="C31" s="351"/>
      <c r="D31" s="351"/>
      <c r="E31" s="351"/>
      <c r="F31" s="351"/>
      <c r="G31" s="351"/>
      <c r="H31" s="351"/>
      <c r="J31" s="353"/>
    </row>
    <row r="32" s="352" customFormat="true" ht="20.1" hidden="false" customHeight="true" outlineLevel="0" collapsed="false">
      <c r="A32" s="49" t="s">
        <v>52</v>
      </c>
      <c r="B32" s="337" t="n">
        <v>1000</v>
      </c>
      <c r="C32" s="354" t="n">
        <f aca="false">C33+C36+C37+C40</f>
        <v>7983.75</v>
      </c>
      <c r="D32" s="354" t="n">
        <f aca="false">D33+D36+D37+D40</f>
        <v>10619.9</v>
      </c>
      <c r="E32" s="354" t="e">
        <f aca="false">E33+E36+E37+E40</f>
        <v>#REF!</v>
      </c>
      <c r="F32" s="354" t="n">
        <f aca="false">F33+F36+F37+F40</f>
        <v>4705.2</v>
      </c>
      <c r="G32" s="354" t="e">
        <f aca="false">F32-E32</f>
        <v>#REF!</v>
      </c>
      <c r="H32" s="355" t="e">
        <f aca="false">(F32/E32)*100</f>
        <v>#REF!</v>
      </c>
      <c r="I32" s="353"/>
      <c r="J32" s="353"/>
    </row>
    <row r="33" s="352" customFormat="true" ht="20.1" hidden="false" customHeight="true" outlineLevel="0" collapsed="false">
      <c r="A33" s="49" t="s">
        <v>53</v>
      </c>
      <c r="B33" s="337" t="n">
        <v>1010</v>
      </c>
      <c r="C33" s="356" t="n">
        <f aca="false">C34+C35</f>
        <v>7318.75</v>
      </c>
      <c r="D33" s="354" t="n">
        <f aca="false">D34+D35</f>
        <v>9971.3</v>
      </c>
      <c r="E33" s="354" t="e">
        <f aca="false">E34+E35</f>
        <v>#REF!</v>
      </c>
      <c r="F33" s="354" t="n">
        <f aca="false">F34+F35</f>
        <v>4407.7</v>
      </c>
      <c r="G33" s="354" t="e">
        <f aca="false">F33-E33</f>
        <v>#REF!</v>
      </c>
      <c r="H33" s="355" t="e">
        <f aca="false">(F33/E33)*100</f>
        <v>#REF!</v>
      </c>
      <c r="J33" s="353"/>
    </row>
    <row r="34" s="352" customFormat="true" ht="22.5" hidden="false" customHeight="true" outlineLevel="0" collapsed="false">
      <c r="A34" s="56" t="s">
        <v>54</v>
      </c>
      <c r="B34" s="337" t="n">
        <v>1011</v>
      </c>
      <c r="C34" s="354" t="n">
        <f aca="false">'2023'!C34+'2023'!D34</f>
        <v>469.48</v>
      </c>
      <c r="D34" s="354" t="n">
        <f aca="false">F34+'1 кв'!F34</f>
        <v>0</v>
      </c>
      <c r="E34" s="354"/>
      <c r="F34" s="354"/>
      <c r="G34" s="354"/>
      <c r="H34" s="355"/>
    </row>
    <row r="35" s="352" customFormat="true" ht="37.5" hidden="false" customHeight="true" outlineLevel="0" collapsed="false">
      <c r="A35" s="56" t="s">
        <v>55</v>
      </c>
      <c r="B35" s="337" t="n">
        <v>1012</v>
      </c>
      <c r="C35" s="354" t="n">
        <f aca="false">'2023'!C35+'2023'!D35</f>
        <v>6849.27</v>
      </c>
      <c r="D35" s="354" t="n">
        <f aca="false">F35+'1 кв'!F35</f>
        <v>9971.3</v>
      </c>
      <c r="E35" s="354" t="e">
        <f aca="false">#REF!</f>
        <v>#REF!</v>
      </c>
      <c r="F35" s="354" t="n">
        <f aca="false">4402.2+5.5</f>
        <v>4407.7</v>
      </c>
      <c r="G35" s="354" t="e">
        <f aca="false">F35-E35</f>
        <v>#REF!</v>
      </c>
      <c r="H35" s="355" t="e">
        <f aca="false">(F35/E35)*100</f>
        <v>#REF!</v>
      </c>
      <c r="J35" s="357"/>
      <c r="K35" s="358"/>
    </row>
    <row r="36" s="352" customFormat="true" ht="20.1" hidden="false" customHeight="true" outlineLevel="0" collapsed="false">
      <c r="A36" s="49" t="s">
        <v>56</v>
      </c>
      <c r="B36" s="337" t="n">
        <v>1020</v>
      </c>
      <c r="C36" s="356"/>
      <c r="D36" s="354"/>
      <c r="E36" s="354" t="e">
        <f aca="false">#REF!</f>
        <v>#REF!</v>
      </c>
      <c r="F36" s="354"/>
      <c r="G36" s="354"/>
      <c r="H36" s="355"/>
    </row>
    <row r="37" s="352" customFormat="true" ht="20.1" hidden="false" customHeight="true" outlineLevel="0" collapsed="false">
      <c r="A37" s="49" t="s">
        <v>57</v>
      </c>
      <c r="B37" s="337" t="n">
        <v>1030</v>
      </c>
      <c r="C37" s="356" t="n">
        <f aca="false">C38+C39</f>
        <v>0</v>
      </c>
      <c r="D37" s="354" t="n">
        <f aca="false">D38+D39</f>
        <v>541.4</v>
      </c>
      <c r="E37" s="354" t="e">
        <f aca="false">SUM(E38:E39)</f>
        <v>#REF!</v>
      </c>
      <c r="F37" s="354" t="n">
        <f aca="false">F38+F39</f>
        <v>195.6</v>
      </c>
      <c r="G37" s="354" t="e">
        <f aca="false">F37-E37</f>
        <v>#REF!</v>
      </c>
      <c r="H37" s="355" t="e">
        <f aca="false">(F37/E37)*100</f>
        <v>#REF!</v>
      </c>
    </row>
    <row r="38" s="352" customFormat="true" ht="20.1" hidden="false" customHeight="true" outlineLevel="0" collapsed="false">
      <c r="A38" s="59" t="s">
        <v>273</v>
      </c>
      <c r="B38" s="337" t="n">
        <v>1031</v>
      </c>
      <c r="C38" s="354" t="n">
        <f aca="false">'2023'!C46</f>
        <v>0</v>
      </c>
      <c r="D38" s="354" t="n">
        <f aca="false">F38+'1 кв'!F38</f>
        <v>516.4</v>
      </c>
      <c r="E38" s="354" t="e">
        <f aca="false">#REF!</f>
        <v>#REF!</v>
      </c>
      <c r="F38" s="354" t="n">
        <v>195.6</v>
      </c>
      <c r="G38" s="354" t="e">
        <f aca="false">F38-E38</f>
        <v>#REF!</v>
      </c>
      <c r="H38" s="355" t="e">
        <f aca="false">(F38/E38)*100</f>
        <v>#REF!</v>
      </c>
    </row>
    <row r="39" s="352" customFormat="true" ht="20.1" hidden="false" customHeight="true" outlineLevel="0" collapsed="false">
      <c r="A39" s="59" t="s">
        <v>238</v>
      </c>
      <c r="B39" s="337" t="n">
        <v>1032</v>
      </c>
      <c r="C39" s="356"/>
      <c r="D39" s="354" t="n">
        <f aca="false">F39+'1 кв'!F39</f>
        <v>25</v>
      </c>
      <c r="E39" s="354" t="e">
        <f aca="false">#REF!</f>
        <v>#REF!</v>
      </c>
      <c r="F39" s="354"/>
      <c r="G39" s="354"/>
      <c r="H39" s="359"/>
    </row>
    <row r="40" s="352" customFormat="true" ht="20.1" hidden="false" customHeight="true" outlineLevel="0" collapsed="false">
      <c r="A40" s="49" t="s">
        <v>60</v>
      </c>
      <c r="B40" s="337" t="n">
        <v>1040</v>
      </c>
      <c r="C40" s="58" t="n">
        <f aca="false">C41+C42+C43+C44+C45</f>
        <v>665</v>
      </c>
      <c r="D40" s="360" t="n">
        <f aca="false">D41+D42+D43+D44+D45</f>
        <v>107.2</v>
      </c>
      <c r="E40" s="360" t="e">
        <f aca="false">E41+E42+E43+E44+E45</f>
        <v>#REF!</v>
      </c>
      <c r="F40" s="360" t="n">
        <f aca="false">F41+F42+F43+F44+F45</f>
        <v>101.9</v>
      </c>
      <c r="G40" s="354" t="e">
        <f aca="false">F40-E40</f>
        <v>#REF!</v>
      </c>
      <c r="H40" s="361"/>
    </row>
    <row r="41" s="352" customFormat="true" ht="20.1" hidden="false" customHeight="true" outlineLevel="0" collapsed="false">
      <c r="A41" s="56" t="s">
        <v>61</v>
      </c>
      <c r="B41" s="337" t="n">
        <v>1041</v>
      </c>
      <c r="C41" s="354" t="n">
        <f aca="false">'2023'!C41+'2023'!D41</f>
        <v>88.3</v>
      </c>
      <c r="D41" s="354" t="n">
        <f aca="false">F41+'1 кв'!F41</f>
        <v>0</v>
      </c>
      <c r="E41" s="354" t="e">
        <f aca="false">#REF!</f>
        <v>#REF!</v>
      </c>
      <c r="F41" s="354"/>
      <c r="G41" s="354" t="e">
        <f aca="false">F41-E41</f>
        <v>#REF!</v>
      </c>
      <c r="H41" s="359"/>
    </row>
    <row r="42" s="352" customFormat="true" ht="20.1" hidden="false" customHeight="true" outlineLevel="0" collapsed="false">
      <c r="A42" s="56" t="s">
        <v>62</v>
      </c>
      <c r="B42" s="337" t="n">
        <v>1042</v>
      </c>
      <c r="C42" s="354" t="n">
        <f aca="false">'2023'!C42+'2023'!D42</f>
        <v>8.1</v>
      </c>
      <c r="D42" s="354" t="n">
        <f aca="false">F42+'1 кв'!F42</f>
        <v>0</v>
      </c>
      <c r="E42" s="354"/>
      <c r="F42" s="354"/>
      <c r="G42" s="354" t="n">
        <f aca="false">F42-E42</f>
        <v>0</v>
      </c>
      <c r="H42" s="359"/>
    </row>
    <row r="43" s="352" customFormat="true" ht="20.1" hidden="false" customHeight="true" outlineLevel="0" collapsed="false">
      <c r="A43" s="345" t="s">
        <v>63</v>
      </c>
      <c r="B43" s="337" t="n">
        <v>1043</v>
      </c>
      <c r="C43" s="354" t="n">
        <f aca="false">'2023'!C43+'2023'!D43</f>
        <v>0</v>
      </c>
      <c r="D43" s="354" t="n">
        <f aca="false">F43+'1 кв'!F43</f>
        <v>0</v>
      </c>
      <c r="E43" s="354"/>
      <c r="F43" s="354"/>
      <c r="G43" s="354" t="n">
        <f aca="false">F43-E43</f>
        <v>0</v>
      </c>
      <c r="H43" s="359"/>
    </row>
    <row r="44" s="352" customFormat="true" ht="20.1" hidden="false" customHeight="true" outlineLevel="0" collapsed="false">
      <c r="A44" s="345" t="s">
        <v>64</v>
      </c>
      <c r="B44" s="337" t="n">
        <v>1044</v>
      </c>
      <c r="C44" s="354" t="n">
        <f aca="false">'2023'!C44+'2023'!D44</f>
        <v>189</v>
      </c>
      <c r="D44" s="354" t="n">
        <f aca="false">F44+'1 кв'!F44</f>
        <v>107.2</v>
      </c>
      <c r="E44" s="354"/>
      <c r="F44" s="354" t="n">
        <f aca="false">9.9+83+6+3</f>
        <v>101.9</v>
      </c>
      <c r="G44" s="354" t="n">
        <f aca="false">F44-E44</f>
        <v>101.9</v>
      </c>
      <c r="H44" s="359"/>
    </row>
    <row r="45" s="352" customFormat="true" ht="20.1" hidden="false" customHeight="true" outlineLevel="0" collapsed="false">
      <c r="A45" s="362" t="s">
        <v>65</v>
      </c>
      <c r="B45" s="337" t="n">
        <v>1045</v>
      </c>
      <c r="C45" s="354" t="n">
        <f aca="false">C46</f>
        <v>379.6</v>
      </c>
      <c r="D45" s="354" t="n">
        <f aca="false">F45+'1 кв'!F45</f>
        <v>0</v>
      </c>
      <c r="E45" s="354" t="n">
        <f aca="false">E46+E47</f>
        <v>0</v>
      </c>
      <c r="F45" s="354" t="n">
        <f aca="false">F46+F47</f>
        <v>0</v>
      </c>
      <c r="G45" s="354" t="n">
        <f aca="false">F45-E45</f>
        <v>0</v>
      </c>
      <c r="H45" s="359"/>
    </row>
    <row r="46" s="352" customFormat="true" ht="20.1" hidden="false" customHeight="true" outlineLevel="0" collapsed="false">
      <c r="A46" s="362" t="s">
        <v>240</v>
      </c>
      <c r="B46" s="337" t="s">
        <v>66</v>
      </c>
      <c r="C46" s="354" t="n">
        <f aca="false">'2023'!D46</f>
        <v>379.6</v>
      </c>
      <c r="D46" s="354" t="n">
        <f aca="false">F46+'1 кв'!F46</f>
        <v>0</v>
      </c>
      <c r="E46" s="354"/>
      <c r="F46" s="354"/>
      <c r="G46" s="354" t="n">
        <f aca="false">F46-E46</f>
        <v>0</v>
      </c>
      <c r="H46" s="359"/>
    </row>
    <row r="47" s="352" customFormat="true" ht="20.1" hidden="false" customHeight="true" outlineLevel="0" collapsed="false">
      <c r="A47" s="362"/>
      <c r="B47" s="337"/>
      <c r="C47" s="356"/>
      <c r="D47" s="354"/>
      <c r="E47" s="354"/>
      <c r="F47" s="354"/>
      <c r="G47" s="354" t="n">
        <f aca="false">F47-E47</f>
        <v>0</v>
      </c>
      <c r="H47" s="359"/>
    </row>
    <row r="48" s="352" customFormat="true" ht="20.1" hidden="false" customHeight="true" outlineLevel="0" collapsed="false">
      <c r="A48" s="363" t="s">
        <v>68</v>
      </c>
      <c r="B48" s="337" t="n">
        <v>2000</v>
      </c>
      <c r="C48" s="364" t="n">
        <f aca="false">C49+C74</f>
        <v>10068.3048696</v>
      </c>
      <c r="D48" s="364" t="n">
        <f aca="false">D49+D74</f>
        <v>11257.272</v>
      </c>
      <c r="E48" s="364" t="e">
        <f aca="false">E49+E74</f>
        <v>#REF!</v>
      </c>
      <c r="F48" s="364" t="n">
        <f aca="false">F49+F74</f>
        <v>5744.96</v>
      </c>
      <c r="G48" s="364" t="e">
        <f aca="false">F48-E48</f>
        <v>#REF!</v>
      </c>
      <c r="H48" s="365" t="e">
        <f aca="false">(F48/E48)*100</f>
        <v>#REF!</v>
      </c>
      <c r="J48" s="353"/>
    </row>
    <row r="49" s="352" customFormat="true" ht="20.1" hidden="false" customHeight="true" outlineLevel="0" collapsed="false">
      <c r="A49" s="62" t="s">
        <v>69</v>
      </c>
      <c r="B49" s="326" t="n">
        <v>2010</v>
      </c>
      <c r="C49" s="366" t="n">
        <f aca="false">C50+C51+C52+C66+C67+C68+C72+C73</f>
        <v>10068.3048696</v>
      </c>
      <c r="D49" s="366" t="n">
        <f aca="false">D50+D51+D52+D66+D67+D68+D72+D73</f>
        <v>11257.272</v>
      </c>
      <c r="E49" s="364" t="e">
        <f aca="false">E50+E51+E52+E66+E67+E68+E72+E73</f>
        <v>#REF!</v>
      </c>
      <c r="F49" s="364" t="n">
        <f aca="false">F50+F51+F52+F66+F67+F68+F72+F73</f>
        <v>5744.96</v>
      </c>
      <c r="G49" s="364" t="e">
        <f aca="false">G50+G51+G52+G66+G67+G68+G72+G73</f>
        <v>#REF!</v>
      </c>
      <c r="H49" s="365" t="e">
        <f aca="false">(F49/E49)*100</f>
        <v>#REF!</v>
      </c>
    </row>
    <row r="50" s="352" customFormat="true" ht="20.1" hidden="false" customHeight="true" outlineLevel="0" collapsed="false">
      <c r="A50" s="63" t="s">
        <v>70</v>
      </c>
      <c r="B50" s="337" t="n">
        <v>2010</v>
      </c>
      <c r="C50" s="354" t="n">
        <f aca="false">'2023'!C50+'2023'!D50</f>
        <v>6906.78268</v>
      </c>
      <c r="D50" s="354" t="n">
        <f aca="false">F50+'1 кв'!F50</f>
        <v>7881</v>
      </c>
      <c r="E50" s="354" t="e">
        <f aca="false">#REF!</f>
        <v>#REF!</v>
      </c>
      <c r="F50" s="354" t="n">
        <f aca="false">F166</f>
        <v>4061.4</v>
      </c>
      <c r="G50" s="354" t="e">
        <f aca="false">F50-E50</f>
        <v>#REF!</v>
      </c>
      <c r="H50" s="355" t="e">
        <f aca="false">(F50/E50)*100</f>
        <v>#REF!</v>
      </c>
      <c r="J50" s="353"/>
    </row>
    <row r="51" s="352" customFormat="true" ht="20.1" hidden="false" customHeight="true" outlineLevel="0" collapsed="false">
      <c r="A51" s="63" t="s">
        <v>71</v>
      </c>
      <c r="B51" s="337" t="n">
        <v>2011</v>
      </c>
      <c r="C51" s="354" t="n">
        <f aca="false">'2023'!C51+'2023'!D51</f>
        <v>1546.6921896</v>
      </c>
      <c r="D51" s="354" t="n">
        <f aca="false">F51+'1 кв'!F51</f>
        <v>1790.572</v>
      </c>
      <c r="E51" s="354" t="e">
        <f aca="false">#REF!</f>
        <v>#REF!</v>
      </c>
      <c r="F51" s="354" t="n">
        <f aca="false">F103</f>
        <v>939.26</v>
      </c>
      <c r="G51" s="354" t="e">
        <f aca="false">F51-E51</f>
        <v>#REF!</v>
      </c>
      <c r="H51" s="355" t="e">
        <f aca="false">(F51/E51)*100</f>
        <v>#REF!</v>
      </c>
    </row>
    <row r="52" s="371" customFormat="true" ht="20.1" hidden="false" customHeight="true" outlineLevel="0" collapsed="false">
      <c r="A52" s="65" t="s">
        <v>72</v>
      </c>
      <c r="B52" s="367" t="n">
        <v>2020</v>
      </c>
      <c r="C52" s="368" t="n">
        <f aca="false">C53+C54+C55+C56+C57+C58+C59</f>
        <v>1330.93</v>
      </c>
      <c r="D52" s="368" t="n">
        <f aca="false">D53+D54+D55+D56+D57+D58+D59</f>
        <v>1369.3</v>
      </c>
      <c r="E52" s="369" t="e">
        <f aca="false">E53+E54+E55+E56+E57+E58+E59</f>
        <v>#REF!</v>
      </c>
      <c r="F52" s="369" t="n">
        <f aca="false">F53+F54+F55+F56+F57+F58+F59</f>
        <v>635.6</v>
      </c>
      <c r="G52" s="369" t="e">
        <f aca="false">F52-E52</f>
        <v>#REF!</v>
      </c>
      <c r="H52" s="370" t="e">
        <f aca="false">(F52/E52)*100</f>
        <v>#REF!</v>
      </c>
    </row>
    <row r="53" s="352" customFormat="true" ht="20.1" hidden="false" customHeight="true" outlineLevel="0" collapsed="false">
      <c r="A53" s="63" t="s">
        <v>73</v>
      </c>
      <c r="B53" s="337" t="n">
        <v>2021</v>
      </c>
      <c r="C53" s="354" t="n">
        <f aca="false">'2023'!C53+'2023'!D53</f>
        <v>53.7</v>
      </c>
      <c r="D53" s="354" t="n">
        <f aca="false">F53+'1 кв'!F53</f>
        <v>66.1</v>
      </c>
      <c r="E53" s="354" t="e">
        <f aca="false">#REF!</f>
        <v>#REF!</v>
      </c>
      <c r="F53" s="354" t="n">
        <v>31.4</v>
      </c>
      <c r="G53" s="354" t="e">
        <f aca="false">F53-E53</f>
        <v>#REF!</v>
      </c>
      <c r="H53" s="355" t="e">
        <f aca="false">(F53/E53)*100</f>
        <v>#REF!</v>
      </c>
    </row>
    <row r="54" s="352" customFormat="true" ht="20.1" hidden="false" customHeight="true" outlineLevel="0" collapsed="false">
      <c r="A54" s="63" t="s">
        <v>74</v>
      </c>
      <c r="B54" s="337" t="n">
        <v>2022</v>
      </c>
      <c r="C54" s="354" t="n">
        <f aca="false">'2023'!C54+'2023'!D54</f>
        <v>542.9</v>
      </c>
      <c r="D54" s="354" t="n">
        <f aca="false">F54+'1 кв'!F54</f>
        <v>702.6</v>
      </c>
      <c r="E54" s="354" t="e">
        <f aca="false">#REF!</f>
        <v>#REF!</v>
      </c>
      <c r="F54" s="354" t="n">
        <v>362.8</v>
      </c>
      <c r="G54" s="354" t="e">
        <f aca="false">F54-E54</f>
        <v>#REF!</v>
      </c>
      <c r="H54" s="355" t="e">
        <f aca="false">(F54/E54)*100</f>
        <v>#REF!</v>
      </c>
    </row>
    <row r="55" s="352" customFormat="true" ht="20.1" hidden="false" customHeight="true" outlineLevel="0" collapsed="false">
      <c r="A55" s="63" t="s">
        <v>75</v>
      </c>
      <c r="B55" s="337" t="n">
        <v>2023</v>
      </c>
      <c r="C55" s="354" t="n">
        <f aca="false">'2023'!C55+'2023'!D55</f>
        <v>0</v>
      </c>
      <c r="D55" s="354" t="n">
        <f aca="false">F55+'1 кв'!F55</f>
        <v>0</v>
      </c>
      <c r="E55" s="354" t="e">
        <f aca="false">#REF!</f>
        <v>#REF!</v>
      </c>
      <c r="F55" s="354"/>
      <c r="G55" s="354" t="e">
        <f aca="false">F55-E55</f>
        <v>#REF!</v>
      </c>
      <c r="H55" s="359"/>
    </row>
    <row r="56" s="352" customFormat="true" ht="20.1" hidden="false" customHeight="true" outlineLevel="0" collapsed="false">
      <c r="A56" s="63" t="s">
        <v>76</v>
      </c>
      <c r="B56" s="337" t="n">
        <v>2024</v>
      </c>
      <c r="C56" s="354" t="n">
        <f aca="false">'2023'!C56+'2023'!D56</f>
        <v>121.7</v>
      </c>
      <c r="D56" s="354" t="n">
        <f aca="false">F56+'1 кв'!F56</f>
        <v>172.9</v>
      </c>
      <c r="E56" s="354" t="e">
        <f aca="false">#REF!</f>
        <v>#REF!</v>
      </c>
      <c r="F56" s="354" t="n">
        <v>89.9</v>
      </c>
      <c r="G56" s="354" t="e">
        <f aca="false">F56-E56</f>
        <v>#REF!</v>
      </c>
      <c r="H56" s="355" t="e">
        <f aca="false">(F56/E56)*100</f>
        <v>#REF!</v>
      </c>
    </row>
    <row r="57" s="352" customFormat="true" ht="20.1" hidden="false" customHeight="true" outlineLevel="0" collapsed="false">
      <c r="A57" s="63" t="s">
        <v>77</v>
      </c>
      <c r="B57" s="337" t="n">
        <v>2025</v>
      </c>
      <c r="C57" s="354" t="n">
        <f aca="false">'2023'!C57+'2023'!D57</f>
        <v>0.1</v>
      </c>
      <c r="D57" s="354" t="n">
        <f aca="false">F57+'1 кв'!F57</f>
        <v>0</v>
      </c>
      <c r="E57" s="354" t="e">
        <f aca="false">#REF!</f>
        <v>#REF!</v>
      </c>
      <c r="F57" s="354"/>
      <c r="G57" s="354" t="e">
        <f aca="false">F57-E57</f>
        <v>#REF!</v>
      </c>
      <c r="H57" s="355"/>
    </row>
    <row r="58" s="352" customFormat="true" ht="20.1" hidden="false" customHeight="true" outlineLevel="0" collapsed="false">
      <c r="A58" s="63" t="s">
        <v>78</v>
      </c>
      <c r="B58" s="337" t="n">
        <v>2026</v>
      </c>
      <c r="C58" s="354" t="n">
        <f aca="false">'2023'!C58+'2023'!D58</f>
        <v>0</v>
      </c>
      <c r="D58" s="354" t="n">
        <f aca="false">F58+'1 кв'!F58</f>
        <v>0</v>
      </c>
      <c r="E58" s="354" t="e">
        <f aca="false">#REF!</f>
        <v>#REF!</v>
      </c>
      <c r="F58" s="354"/>
      <c r="G58" s="354" t="e">
        <f aca="false">F58-E58</f>
        <v>#REF!</v>
      </c>
      <c r="H58" s="355"/>
    </row>
    <row r="59" s="352" customFormat="true" ht="20.1" hidden="false" customHeight="true" outlineLevel="0" collapsed="false">
      <c r="A59" s="63" t="s">
        <v>79</v>
      </c>
      <c r="B59" s="337" t="n">
        <v>2027</v>
      </c>
      <c r="C59" s="354" t="n">
        <f aca="false">'2023'!C59+'2023'!D59</f>
        <v>612.53</v>
      </c>
      <c r="D59" s="356" t="n">
        <f aca="false">SUM(D60:D64)</f>
        <v>427.7</v>
      </c>
      <c r="E59" s="372" t="e">
        <f aca="false">E60+E61+E62+E63+E64+E65</f>
        <v>#REF!</v>
      </c>
      <c r="F59" s="372" t="n">
        <f aca="false">F60+F61+F62+F63+F64+F65</f>
        <v>151.5</v>
      </c>
      <c r="G59" s="354" t="e">
        <f aca="false">F59-E59</f>
        <v>#REF!</v>
      </c>
      <c r="H59" s="355" t="e">
        <f aca="false">(F59/E59)*100</f>
        <v>#REF!</v>
      </c>
    </row>
    <row r="60" s="352" customFormat="true" ht="20.1" hidden="false" customHeight="true" outlineLevel="0" collapsed="false">
      <c r="A60" s="63" t="s">
        <v>80</v>
      </c>
      <c r="B60" s="337" t="n">
        <v>2028</v>
      </c>
      <c r="C60" s="354" t="n">
        <f aca="false">'2023'!C60+'2023'!D60-0.2</f>
        <v>291</v>
      </c>
      <c r="D60" s="356" t="n">
        <f aca="false">F60+'1 кв'!F60</f>
        <v>201.8</v>
      </c>
      <c r="E60" s="356" t="e">
        <f aca="false">#REF!</f>
        <v>#REF!</v>
      </c>
      <c r="F60" s="356" t="n">
        <v>43.3</v>
      </c>
      <c r="G60" s="356" t="e">
        <f aca="false">F60-E60</f>
        <v>#REF!</v>
      </c>
      <c r="H60" s="355" t="e">
        <f aca="false">(F60/E60)*100</f>
        <v>#REF!</v>
      </c>
    </row>
    <row r="61" s="352" customFormat="true" ht="20.1" hidden="false" customHeight="true" outlineLevel="0" collapsed="false">
      <c r="A61" s="63" t="s">
        <v>81</v>
      </c>
      <c r="B61" s="337" t="n">
        <v>2029</v>
      </c>
      <c r="C61" s="354" t="n">
        <f aca="false">'2023'!C61+'2023'!D61</f>
        <v>14.03</v>
      </c>
      <c r="D61" s="356" t="n">
        <f aca="false">F61+'1 кв'!F61</f>
        <v>16.4</v>
      </c>
      <c r="E61" s="356" t="e">
        <f aca="false">#REF!</f>
        <v>#REF!</v>
      </c>
      <c r="F61" s="356" t="n">
        <v>13.1</v>
      </c>
      <c r="G61" s="356" t="e">
        <f aca="false">F61-E61</f>
        <v>#REF!</v>
      </c>
      <c r="H61" s="355" t="e">
        <f aca="false">(F61/E61)*100</f>
        <v>#REF!</v>
      </c>
    </row>
    <row r="62" s="352" customFormat="true" ht="20.1" hidden="false" customHeight="true" outlineLevel="0" collapsed="false">
      <c r="A62" s="63" t="s">
        <v>82</v>
      </c>
      <c r="B62" s="337" t="n">
        <v>2030</v>
      </c>
      <c r="C62" s="354" t="n">
        <f aca="false">'2023'!C62+'2023'!D62</f>
        <v>304.6</v>
      </c>
      <c r="D62" s="356" t="n">
        <f aca="false">F62+'1 кв'!F62</f>
        <v>205</v>
      </c>
      <c r="E62" s="356" t="e">
        <f aca="false">#REF!</f>
        <v>#REF!</v>
      </c>
      <c r="F62" s="356" t="n">
        <v>91.7</v>
      </c>
      <c r="G62" s="356" t="e">
        <f aca="false">F62-E62</f>
        <v>#REF!</v>
      </c>
      <c r="H62" s="355" t="e">
        <f aca="false">(F62/E62)*100</f>
        <v>#REF!</v>
      </c>
    </row>
    <row r="63" s="352" customFormat="true" ht="20.1" hidden="false" customHeight="true" outlineLevel="0" collapsed="false">
      <c r="A63" s="63" t="s">
        <v>83</v>
      </c>
      <c r="B63" s="337" t="n">
        <v>2031</v>
      </c>
      <c r="C63" s="354" t="n">
        <f aca="false">'2023'!C63+'2023'!D63</f>
        <v>0</v>
      </c>
      <c r="D63" s="356" t="n">
        <f aca="false">F63+'1 кв'!F63</f>
        <v>0</v>
      </c>
      <c r="E63" s="356" t="e">
        <f aca="false">#REF!</f>
        <v>#REF!</v>
      </c>
      <c r="F63" s="356"/>
      <c r="G63" s="356" t="e">
        <f aca="false">F63-E63</f>
        <v>#REF!</v>
      </c>
      <c r="H63" s="355"/>
    </row>
    <row r="64" s="352" customFormat="true" ht="20.1" hidden="false" customHeight="true" outlineLevel="0" collapsed="false">
      <c r="A64" s="63" t="s">
        <v>84</v>
      </c>
      <c r="B64" s="337" t="n">
        <v>2032</v>
      </c>
      <c r="C64" s="354" t="n">
        <f aca="false">'2023'!C64+'2023'!D64</f>
        <v>2.7</v>
      </c>
      <c r="D64" s="356" t="n">
        <f aca="false">F64+'1 кв'!F64</f>
        <v>4.5</v>
      </c>
      <c r="E64" s="356" t="e">
        <f aca="false">#REF!</f>
        <v>#REF!</v>
      </c>
      <c r="F64" s="356" t="n">
        <v>3.4</v>
      </c>
      <c r="G64" s="356" t="e">
        <f aca="false">F64-E64</f>
        <v>#REF!</v>
      </c>
      <c r="H64" s="355" t="e">
        <f aca="false">(F64/E64)*100</f>
        <v>#REF!</v>
      </c>
    </row>
    <row r="65" s="352" customFormat="true" ht="20.1" hidden="false" customHeight="true" outlineLevel="0" collapsed="false">
      <c r="A65" s="63" t="s">
        <v>85</v>
      </c>
      <c r="B65" s="337" t="n">
        <v>2033</v>
      </c>
      <c r="C65" s="354" t="n">
        <f aca="false">'2023'!C65+'2023'!D65</f>
        <v>0</v>
      </c>
      <c r="D65" s="356" t="n">
        <f aca="false">F65+'1 кв.22'!F65</f>
        <v>0</v>
      </c>
      <c r="E65" s="356" t="e">
        <f aca="false">#REF!</f>
        <v>#REF!</v>
      </c>
      <c r="F65" s="356"/>
      <c r="G65" s="356" t="e">
        <f aca="false">F65-E65</f>
        <v>#REF!</v>
      </c>
      <c r="H65" s="355"/>
    </row>
    <row r="66" s="352" customFormat="true" ht="38.25" hidden="false" customHeight="true" outlineLevel="0" collapsed="false">
      <c r="A66" s="63" t="s">
        <v>86</v>
      </c>
      <c r="B66" s="337" t="n">
        <v>2030</v>
      </c>
      <c r="C66" s="354" t="n">
        <f aca="false">'2023'!C66+'2023'!D66</f>
        <v>0</v>
      </c>
      <c r="D66" s="356"/>
      <c r="E66" s="356" t="e">
        <f aca="false">#REF!</f>
        <v>#REF!</v>
      </c>
      <c r="F66" s="356"/>
      <c r="G66" s="356" t="e">
        <f aca="false">F66-E66</f>
        <v>#REF!</v>
      </c>
      <c r="H66" s="355"/>
    </row>
    <row r="67" s="352" customFormat="true" ht="20.1" hidden="false" customHeight="true" outlineLevel="0" collapsed="false">
      <c r="A67" s="63" t="s">
        <v>87</v>
      </c>
      <c r="B67" s="337" t="n">
        <v>2040</v>
      </c>
      <c r="C67" s="354" t="n">
        <f aca="false">'2023'!C67+'2023'!D67</f>
        <v>0</v>
      </c>
      <c r="D67" s="356"/>
      <c r="E67" s="356" t="e">
        <f aca="false">#REF!</f>
        <v>#REF!</v>
      </c>
      <c r="F67" s="356"/>
      <c r="G67" s="356" t="e">
        <f aca="false">F67-E67</f>
        <v>#REF!</v>
      </c>
      <c r="H67" s="355"/>
    </row>
    <row r="68" s="352" customFormat="true" ht="20.1" hidden="false" customHeight="true" outlineLevel="0" collapsed="false">
      <c r="A68" s="63" t="s">
        <v>88</v>
      </c>
      <c r="B68" s="337" t="n">
        <v>2050</v>
      </c>
      <c r="C68" s="356" t="n">
        <f aca="false">C69+C70+C71</f>
        <v>37</v>
      </c>
      <c r="D68" s="356" t="n">
        <f aca="false">D69+D70+D71</f>
        <v>52.8</v>
      </c>
      <c r="E68" s="356" t="e">
        <f aca="false">E69+E70+E71</f>
        <v>#REF!</v>
      </c>
      <c r="F68" s="356" t="n">
        <f aca="false">F69+F70+F71</f>
        <v>26.2</v>
      </c>
      <c r="G68" s="356" t="e">
        <f aca="false">F68-E68</f>
        <v>#REF!</v>
      </c>
      <c r="H68" s="355" t="e">
        <f aca="false">(F68/E68)*100</f>
        <v>#REF!</v>
      </c>
    </row>
    <row r="69" s="352" customFormat="true" ht="20.1" hidden="false" customHeight="true" outlineLevel="0" collapsed="false">
      <c r="A69" s="63" t="s">
        <v>89</v>
      </c>
      <c r="B69" s="337" t="n">
        <v>2051</v>
      </c>
      <c r="C69" s="354" t="n">
        <f aca="false">'2023'!C69+'2023'!D69</f>
        <v>37</v>
      </c>
      <c r="D69" s="356" t="n">
        <f aca="false">F69+'1 кв'!F69</f>
        <v>52.8</v>
      </c>
      <c r="E69" s="356" t="e">
        <f aca="false">#REF!</f>
        <v>#REF!</v>
      </c>
      <c r="F69" s="356" t="n">
        <v>26.2</v>
      </c>
      <c r="G69" s="356" t="e">
        <f aca="false">F69-E69</f>
        <v>#REF!</v>
      </c>
      <c r="H69" s="355" t="e">
        <f aca="false">(F69/E69)*100</f>
        <v>#REF!</v>
      </c>
    </row>
    <row r="70" s="352" customFormat="true" ht="20.1" hidden="false" customHeight="true" outlineLevel="0" collapsed="false">
      <c r="A70" s="63" t="s">
        <v>90</v>
      </c>
      <c r="B70" s="337" t="n">
        <v>2052</v>
      </c>
      <c r="C70" s="354" t="n">
        <f aca="false">'2023'!C70+'2023'!D70</f>
        <v>0</v>
      </c>
      <c r="D70" s="356" t="n">
        <f aca="false">F70+'1 кв'!F70</f>
        <v>0</v>
      </c>
      <c r="E70" s="356" t="e">
        <f aca="false">#REF!</f>
        <v>#REF!</v>
      </c>
      <c r="F70" s="356"/>
      <c r="G70" s="356" t="e">
        <f aca="false">F70-E70</f>
        <v>#REF!</v>
      </c>
      <c r="H70" s="355"/>
    </row>
    <row r="71" s="352" customFormat="true" ht="20.1" hidden="false" customHeight="true" outlineLevel="0" collapsed="false">
      <c r="A71" s="63" t="s">
        <v>91</v>
      </c>
      <c r="B71" s="337" t="n">
        <v>2053</v>
      </c>
      <c r="C71" s="354" t="n">
        <f aca="false">'2023'!C71+'2023'!D71</f>
        <v>0</v>
      </c>
      <c r="D71" s="356" t="n">
        <f aca="false">F71+'1 кв'!F71</f>
        <v>0</v>
      </c>
      <c r="E71" s="356" t="e">
        <f aca="false">#REF!</f>
        <v>#REF!</v>
      </c>
      <c r="F71" s="356"/>
      <c r="G71" s="356" t="e">
        <f aca="false">F71-E71</f>
        <v>#REF!</v>
      </c>
      <c r="H71" s="355"/>
    </row>
    <row r="72" s="352" customFormat="true" ht="20.1" hidden="false" customHeight="true" outlineLevel="0" collapsed="false">
      <c r="A72" s="63" t="s">
        <v>92</v>
      </c>
      <c r="B72" s="337" t="n">
        <v>2060</v>
      </c>
      <c r="C72" s="354" t="n">
        <f aca="false">'2023'!C72+'2023'!D72-0.4</f>
        <v>246.9</v>
      </c>
      <c r="D72" s="356" t="n">
        <f aca="false">F72+'1 кв'!F72</f>
        <v>163.6</v>
      </c>
      <c r="E72" s="356" t="e">
        <f aca="false">#REF!</f>
        <v>#REF!</v>
      </c>
      <c r="F72" s="356" t="n">
        <v>82.5</v>
      </c>
      <c r="G72" s="356" t="e">
        <f aca="false">F72-E72</f>
        <v>#REF!</v>
      </c>
      <c r="H72" s="355" t="e">
        <f aca="false">(F72/E72)*100</f>
        <v>#REF!</v>
      </c>
    </row>
    <row r="73" s="352" customFormat="true" ht="20.1" hidden="false" customHeight="true" outlineLevel="0" collapsed="false">
      <c r="A73" s="63" t="s">
        <v>93</v>
      </c>
      <c r="B73" s="337" t="n">
        <v>2070</v>
      </c>
      <c r="C73" s="354" t="n">
        <f aca="false">'2023'!C73+'2023'!D73</f>
        <v>0</v>
      </c>
      <c r="D73" s="356"/>
      <c r="E73" s="356"/>
      <c r="F73" s="356"/>
      <c r="G73" s="356" t="n">
        <f aca="false">F73-E73</f>
        <v>0</v>
      </c>
      <c r="H73" s="355"/>
    </row>
    <row r="74" s="352" customFormat="true" ht="20.1" hidden="false" customHeight="true" outlineLevel="0" collapsed="false">
      <c r="A74" s="62" t="s">
        <v>94</v>
      </c>
      <c r="B74" s="337" t="n">
        <v>2100</v>
      </c>
      <c r="C74" s="58" t="n">
        <f aca="false">C75+C76+C79+C82+C86+C87</f>
        <v>0</v>
      </c>
      <c r="D74" s="58" t="n">
        <f aca="false">D75+D76+D79+D82+D86+D87</f>
        <v>0</v>
      </c>
      <c r="E74" s="58" t="n">
        <f aca="false">E75+E76+E79+E82+E86+E87</f>
        <v>0</v>
      </c>
      <c r="F74" s="58" t="n">
        <f aca="false">F75+F76+F79+F82+F86+F87</f>
        <v>0</v>
      </c>
      <c r="G74" s="356" t="n">
        <f aca="false">F74-E74</f>
        <v>0</v>
      </c>
      <c r="H74" s="373"/>
    </row>
    <row r="75" s="352" customFormat="true" ht="33.75" hidden="false" customHeight="true" outlineLevel="0" collapsed="false">
      <c r="A75" s="63" t="s">
        <v>95</v>
      </c>
      <c r="B75" s="337" t="n">
        <v>2110</v>
      </c>
      <c r="C75" s="58"/>
      <c r="D75" s="58"/>
      <c r="E75" s="58"/>
      <c r="F75" s="58"/>
      <c r="G75" s="356" t="n">
        <f aca="false">F75-E75</f>
        <v>0</v>
      </c>
      <c r="H75" s="373"/>
    </row>
    <row r="76" s="352" customFormat="true" ht="18.75" hidden="false" customHeight="false" outlineLevel="0" collapsed="false">
      <c r="A76" s="63" t="s">
        <v>96</v>
      </c>
      <c r="B76" s="337" t="n">
        <v>2120</v>
      </c>
      <c r="C76" s="374" t="n">
        <f aca="false">C77+C78</f>
        <v>0</v>
      </c>
      <c r="D76" s="374" t="n">
        <f aca="false">D77+D78</f>
        <v>0</v>
      </c>
      <c r="E76" s="374" t="n">
        <f aca="false">E77+E78</f>
        <v>0</v>
      </c>
      <c r="F76" s="374" t="n">
        <f aca="false">F77+F78</f>
        <v>0</v>
      </c>
      <c r="G76" s="356" t="n">
        <f aca="false">F76-E76</f>
        <v>0</v>
      </c>
      <c r="H76" s="373"/>
    </row>
    <row r="77" s="352" customFormat="true" ht="20.1" hidden="false" customHeight="true" outlineLevel="0" collapsed="false">
      <c r="A77" s="63" t="s">
        <v>97</v>
      </c>
      <c r="B77" s="337" t="n">
        <v>2121</v>
      </c>
      <c r="C77" s="356"/>
      <c r="D77" s="356"/>
      <c r="E77" s="356"/>
      <c r="F77" s="356"/>
      <c r="G77" s="356" t="n">
        <f aca="false">F77-E77</f>
        <v>0</v>
      </c>
      <c r="H77" s="355"/>
    </row>
    <row r="78" s="352" customFormat="true" ht="18.75" hidden="false" customHeight="false" outlineLevel="0" collapsed="false">
      <c r="A78" s="63" t="s">
        <v>98</v>
      </c>
      <c r="B78" s="337" t="n">
        <v>2122</v>
      </c>
      <c r="C78" s="356"/>
      <c r="D78" s="356"/>
      <c r="E78" s="356"/>
      <c r="F78" s="356"/>
      <c r="G78" s="356" t="n">
        <f aca="false">F78-E78</f>
        <v>0</v>
      </c>
      <c r="H78" s="355"/>
    </row>
    <row r="79" s="352" customFormat="true" ht="20.1" hidden="false" customHeight="true" outlineLevel="0" collapsed="false">
      <c r="A79" s="63" t="s">
        <v>99</v>
      </c>
      <c r="B79" s="337" t="n">
        <v>2130</v>
      </c>
      <c r="C79" s="356" t="n">
        <f aca="false">C80+C81</f>
        <v>0</v>
      </c>
      <c r="D79" s="356" t="n">
        <f aca="false">D80+D81</f>
        <v>0</v>
      </c>
      <c r="E79" s="356" t="n">
        <f aca="false">E80+E81</f>
        <v>0</v>
      </c>
      <c r="F79" s="356" t="n">
        <f aca="false">F80+F81</f>
        <v>0</v>
      </c>
      <c r="G79" s="356" t="n">
        <f aca="false">F79-E79</f>
        <v>0</v>
      </c>
      <c r="H79" s="355"/>
    </row>
    <row r="80" s="352" customFormat="true" ht="20.1" hidden="false" customHeight="true" outlineLevel="0" collapsed="false">
      <c r="A80" s="63" t="s">
        <v>100</v>
      </c>
      <c r="B80" s="337" t="n">
        <v>2131</v>
      </c>
      <c r="C80" s="356"/>
      <c r="D80" s="356"/>
      <c r="E80" s="356"/>
      <c r="F80" s="356"/>
      <c r="G80" s="356" t="n">
        <f aca="false">F80-E80</f>
        <v>0</v>
      </c>
      <c r="H80" s="355"/>
    </row>
    <row r="81" s="352" customFormat="true" ht="20.1" hidden="false" customHeight="true" outlineLevel="0" collapsed="false">
      <c r="A81" s="63" t="s">
        <v>101</v>
      </c>
      <c r="B81" s="337" t="n">
        <v>2132</v>
      </c>
      <c r="C81" s="356"/>
      <c r="D81" s="356"/>
      <c r="E81" s="356"/>
      <c r="F81" s="356"/>
      <c r="G81" s="356" t="n">
        <f aca="false">F81-E81</f>
        <v>0</v>
      </c>
      <c r="H81" s="355"/>
    </row>
    <row r="82" s="352" customFormat="true" ht="20.1" hidden="false" customHeight="true" outlineLevel="0" collapsed="false">
      <c r="A82" s="63" t="s">
        <v>102</v>
      </c>
      <c r="B82" s="337" t="n">
        <v>2140</v>
      </c>
      <c r="C82" s="356" t="n">
        <f aca="false">C83+C84+C85</f>
        <v>0</v>
      </c>
      <c r="D82" s="356" t="n">
        <f aca="false">D83+D84+D85</f>
        <v>0</v>
      </c>
      <c r="E82" s="356" t="n">
        <f aca="false">E83+E84+E85</f>
        <v>0</v>
      </c>
      <c r="F82" s="356" t="n">
        <f aca="false">F83+F84+F85</f>
        <v>0</v>
      </c>
      <c r="G82" s="356" t="n">
        <f aca="false">F82-E82</f>
        <v>0</v>
      </c>
      <c r="H82" s="355"/>
    </row>
    <row r="83" s="352" customFormat="true" ht="20.1" hidden="false" customHeight="true" outlineLevel="0" collapsed="false">
      <c r="A83" s="63" t="s">
        <v>103</v>
      </c>
      <c r="B83" s="337" t="n">
        <v>2141</v>
      </c>
      <c r="C83" s="356"/>
      <c r="D83" s="356"/>
      <c r="E83" s="356"/>
      <c r="F83" s="356"/>
      <c r="G83" s="356" t="n">
        <f aca="false">F83-E83</f>
        <v>0</v>
      </c>
      <c r="H83" s="355"/>
    </row>
    <row r="84" s="352" customFormat="true" ht="20.1" hidden="false" customHeight="true" outlineLevel="0" collapsed="false">
      <c r="A84" s="63" t="s">
        <v>104</v>
      </c>
      <c r="B84" s="337" t="n">
        <v>2142</v>
      </c>
      <c r="C84" s="356"/>
      <c r="D84" s="356"/>
      <c r="E84" s="356"/>
      <c r="F84" s="356"/>
      <c r="G84" s="356" t="n">
        <f aca="false">F84-E84</f>
        <v>0</v>
      </c>
      <c r="H84" s="355"/>
    </row>
    <row r="85" s="352" customFormat="true" ht="20.1" hidden="false" customHeight="true" outlineLevel="0" collapsed="false">
      <c r="A85" s="63" t="s">
        <v>105</v>
      </c>
      <c r="B85" s="337" t="n">
        <v>2143</v>
      </c>
      <c r="C85" s="58"/>
      <c r="D85" s="58"/>
      <c r="E85" s="58"/>
      <c r="F85" s="58"/>
      <c r="G85" s="356" t="n">
        <f aca="false">F85-E85</f>
        <v>0</v>
      </c>
      <c r="H85" s="373"/>
    </row>
    <row r="86" s="352" customFormat="true" ht="20.1" hidden="false" customHeight="true" outlineLevel="0" collapsed="false">
      <c r="A86" s="63" t="s">
        <v>106</v>
      </c>
      <c r="B86" s="337" t="n">
        <v>2150</v>
      </c>
      <c r="C86" s="356"/>
      <c r="D86" s="356"/>
      <c r="E86" s="356"/>
      <c r="F86" s="356"/>
      <c r="G86" s="356" t="n">
        <f aca="false">F86-E86</f>
        <v>0</v>
      </c>
      <c r="H86" s="355"/>
    </row>
    <row r="87" s="352" customFormat="true" ht="20.1" hidden="false" customHeight="true" outlineLevel="0" collapsed="false">
      <c r="A87" s="63" t="s">
        <v>107</v>
      </c>
      <c r="B87" s="337" t="n">
        <v>2160</v>
      </c>
      <c r="C87" s="356"/>
      <c r="D87" s="356"/>
      <c r="E87" s="356"/>
      <c r="F87" s="356"/>
      <c r="G87" s="356" t="n">
        <f aca="false">F87-E87</f>
        <v>0</v>
      </c>
      <c r="H87" s="355"/>
    </row>
    <row r="88" s="352" customFormat="true" ht="20.1" hidden="false" customHeight="true" outlineLevel="0" collapsed="false">
      <c r="A88" s="63" t="s">
        <v>108</v>
      </c>
      <c r="B88" s="337" t="n">
        <v>2170</v>
      </c>
      <c r="C88" s="356"/>
      <c r="D88" s="356"/>
      <c r="E88" s="356"/>
      <c r="F88" s="356"/>
      <c r="G88" s="356" t="n">
        <f aca="false">F88-E88</f>
        <v>0</v>
      </c>
      <c r="H88" s="355"/>
    </row>
    <row r="89" s="352" customFormat="true" ht="20.1" hidden="false" customHeight="true" outlineLevel="0" collapsed="false">
      <c r="A89" s="63"/>
      <c r="B89" s="337" t="n">
        <v>2171</v>
      </c>
      <c r="C89" s="356"/>
      <c r="D89" s="356"/>
      <c r="E89" s="356"/>
      <c r="F89" s="356"/>
      <c r="G89" s="356" t="n">
        <f aca="false">F89-E89</f>
        <v>0</v>
      </c>
      <c r="H89" s="355"/>
    </row>
    <row r="90" s="352" customFormat="true" ht="20.1" hidden="false" customHeight="true" outlineLevel="0" collapsed="false">
      <c r="A90" s="49" t="s">
        <v>109</v>
      </c>
      <c r="B90" s="337" t="n">
        <v>4000</v>
      </c>
      <c r="C90" s="58" t="n">
        <f aca="false">C33+C36+C37+C40</f>
        <v>7983.75</v>
      </c>
      <c r="D90" s="79" t="n">
        <f aca="false">D33+D36+D37+D40</f>
        <v>10619.9</v>
      </c>
      <c r="E90" s="58" t="e">
        <f aca="false">E33+E36+E37+E40</f>
        <v>#REF!</v>
      </c>
      <c r="F90" s="79" t="n">
        <f aca="false">F33+F36+F37+F40</f>
        <v>4705.2</v>
      </c>
      <c r="G90" s="354" t="e">
        <f aca="false">F90-E90</f>
        <v>#REF!</v>
      </c>
      <c r="H90" s="373" t="e">
        <f aca="false">(F90/E90)*100</f>
        <v>#REF!</v>
      </c>
    </row>
    <row r="91" s="352" customFormat="true" ht="20.1" hidden="false" customHeight="true" outlineLevel="0" collapsed="false">
      <c r="A91" s="49" t="s">
        <v>110</v>
      </c>
      <c r="B91" s="337" t="n">
        <v>5000</v>
      </c>
      <c r="C91" s="364" t="n">
        <f aca="false">C49+C74</f>
        <v>10068.3048696</v>
      </c>
      <c r="D91" s="364" t="n">
        <f aca="false">D49+D74</f>
        <v>11257.272</v>
      </c>
      <c r="E91" s="364" t="e">
        <f aca="false">E49+E74</f>
        <v>#REF!</v>
      </c>
      <c r="F91" s="364" t="n">
        <f aca="false">F49+F74</f>
        <v>5744.96</v>
      </c>
      <c r="G91" s="364" t="e">
        <f aca="false">F91-E91</f>
        <v>#REF!</v>
      </c>
      <c r="H91" s="365" t="e">
        <f aca="false">(F91/E91)*100</f>
        <v>#REF!</v>
      </c>
    </row>
    <row r="92" s="352" customFormat="true" ht="20.1" hidden="false" customHeight="true" outlineLevel="0" collapsed="false">
      <c r="A92" s="375" t="s">
        <v>111</v>
      </c>
      <c r="B92" s="337" t="n">
        <v>6000</v>
      </c>
      <c r="C92" s="366" t="n">
        <f aca="false">C90-C91</f>
        <v>-2084.5548696</v>
      </c>
      <c r="D92" s="364" t="n">
        <f aca="false">D90-D91</f>
        <v>-637.371999999999</v>
      </c>
      <c r="E92" s="366" t="e">
        <f aca="false">E90-E91</f>
        <v>#REF!</v>
      </c>
      <c r="F92" s="364" t="n">
        <f aca="false">F90-F91</f>
        <v>-1039.76</v>
      </c>
      <c r="G92" s="364" t="e">
        <f aca="false">F92-E92</f>
        <v>#REF!</v>
      </c>
      <c r="H92" s="365"/>
      <c r="J92" s="353"/>
    </row>
    <row r="93" s="352" customFormat="true" ht="19.5" hidden="false" customHeight="true" outlineLevel="0" collapsed="false">
      <c r="A93" s="351" t="s">
        <v>112</v>
      </c>
      <c r="B93" s="351"/>
      <c r="C93" s="351"/>
      <c r="D93" s="351"/>
      <c r="E93" s="351"/>
      <c r="F93" s="351"/>
      <c r="G93" s="351"/>
      <c r="H93" s="351"/>
    </row>
    <row r="94" s="352" customFormat="true" ht="41.25" hidden="false" customHeight="true" outlineLevel="0" collapsed="false">
      <c r="A94" s="376" t="s">
        <v>113</v>
      </c>
      <c r="B94" s="337" t="n">
        <v>7100</v>
      </c>
      <c r="C94" s="58" t="n">
        <f aca="false">C95+C96+C97+C98</f>
        <v>16.8</v>
      </c>
      <c r="D94" s="58" t="n">
        <f aca="false">D95+D96+D97+D98</f>
        <v>17.4</v>
      </c>
      <c r="E94" s="58" t="e">
        <f aca="false">E95+E96+E97+E98</f>
        <v>#REF!</v>
      </c>
      <c r="F94" s="58" t="n">
        <f aca="false">F95+F96+F97+F98</f>
        <v>10.2</v>
      </c>
      <c r="G94" s="58" t="e">
        <f aca="false">F94-E94</f>
        <v>#REF!</v>
      </c>
      <c r="H94" s="373" t="e">
        <f aca="false">(F94/E94)*100</f>
        <v>#REF!</v>
      </c>
    </row>
    <row r="95" s="352" customFormat="true" ht="37.5" hidden="false" customHeight="false" outlineLevel="0" collapsed="false">
      <c r="A95" s="377" t="s">
        <v>114</v>
      </c>
      <c r="B95" s="337" t="n">
        <v>7110</v>
      </c>
      <c r="C95" s="354" t="n">
        <f aca="false">'2023'!C95+'2023'!D95</f>
        <v>16.8</v>
      </c>
      <c r="D95" s="55" t="n">
        <f aca="false">F95+'1 кв'!F95</f>
        <v>17.4</v>
      </c>
      <c r="E95" s="55" t="e">
        <f aca="false">#REF!</f>
        <v>#REF!</v>
      </c>
      <c r="F95" s="55" t="n">
        <v>10.2</v>
      </c>
      <c r="G95" s="58" t="e">
        <f aca="false">F95-E95</f>
        <v>#REF!</v>
      </c>
      <c r="H95" s="373" t="e">
        <f aca="false">(F95/E95)*100</f>
        <v>#REF!</v>
      </c>
    </row>
    <row r="96" s="352" customFormat="true" ht="37.5" hidden="false" customHeight="false" outlineLevel="0" collapsed="false">
      <c r="A96" s="378" t="s">
        <v>115</v>
      </c>
      <c r="B96" s="47" t="n">
        <v>7120</v>
      </c>
      <c r="C96" s="354" t="n">
        <f aca="false">'2023'!C96+'2023'!D96</f>
        <v>0</v>
      </c>
      <c r="D96" s="55" t="n">
        <f aca="false">F96+'1 кв'!F96</f>
        <v>0</v>
      </c>
      <c r="E96" s="55"/>
      <c r="F96" s="55"/>
      <c r="G96" s="58" t="n">
        <f aca="false">F96-E96</f>
        <v>0</v>
      </c>
      <c r="H96" s="373"/>
    </row>
    <row r="97" s="352" customFormat="true" ht="19.5" hidden="false" customHeight="true" outlineLevel="0" collapsed="false">
      <c r="A97" s="379" t="s">
        <v>116</v>
      </c>
      <c r="B97" s="47" t="n">
        <v>7130</v>
      </c>
      <c r="C97" s="354" t="n">
        <f aca="false">'2023'!C97+'2023'!D97</f>
        <v>0</v>
      </c>
      <c r="D97" s="55" t="n">
        <f aca="false">F97+'1 кв'!F97</f>
        <v>0</v>
      </c>
      <c r="E97" s="55"/>
      <c r="F97" s="55"/>
      <c r="G97" s="58" t="n">
        <f aca="false">F97-E97</f>
        <v>0</v>
      </c>
      <c r="H97" s="373"/>
    </row>
    <row r="98" s="352" customFormat="true" ht="18.75" hidden="false" customHeight="false" outlineLevel="0" collapsed="false">
      <c r="A98" s="379" t="s">
        <v>117</v>
      </c>
      <c r="B98" s="47" t="n">
        <v>7140</v>
      </c>
      <c r="C98" s="354" t="n">
        <f aca="false">'2023'!C98+'2023'!D98</f>
        <v>0</v>
      </c>
      <c r="D98" s="55" t="n">
        <f aca="false">F98+'1 кв'!F98</f>
        <v>0</v>
      </c>
      <c r="E98" s="55"/>
      <c r="F98" s="55"/>
      <c r="G98" s="58" t="n">
        <f aca="false">F98-E98</f>
        <v>0</v>
      </c>
      <c r="H98" s="373"/>
    </row>
    <row r="99" s="352" customFormat="true" ht="37.5" hidden="false" customHeight="false" outlineLevel="0" collapsed="false">
      <c r="A99" s="380" t="s">
        <v>118</v>
      </c>
      <c r="B99" s="47" t="n">
        <v>7200</v>
      </c>
      <c r="C99" s="58" t="n">
        <f aca="false">C100+C101</f>
        <v>1242</v>
      </c>
      <c r="D99" s="58" t="n">
        <f aca="false">D100+D101</f>
        <v>1412.8</v>
      </c>
      <c r="E99" s="58" t="e">
        <f aca="false">E100+E101</f>
        <v>#REF!</v>
      </c>
      <c r="F99" s="58" t="n">
        <f aca="false">F100+F101</f>
        <v>728.9</v>
      </c>
      <c r="G99" s="58" t="e">
        <f aca="false">F99-E99</f>
        <v>#REF!</v>
      </c>
      <c r="H99" s="373" t="e">
        <f aca="false">(F99/E99)*100</f>
        <v>#REF!</v>
      </c>
    </row>
    <row r="100" s="352" customFormat="true" ht="18.75" hidden="false" customHeight="false" outlineLevel="0" collapsed="false">
      <c r="A100" s="377" t="s">
        <v>119</v>
      </c>
      <c r="B100" s="47" t="n">
        <v>7210</v>
      </c>
      <c r="C100" s="354" t="n">
        <f aca="false">'2023'!C100+'2023'!D100</f>
        <v>1242</v>
      </c>
      <c r="D100" s="55" t="n">
        <f aca="false">F100+'1 кв'!F100</f>
        <v>1412.8</v>
      </c>
      <c r="E100" s="55" t="e">
        <f aca="false">#REF!</f>
        <v>#REF!</v>
      </c>
      <c r="F100" s="55" t="n">
        <v>728.9</v>
      </c>
      <c r="G100" s="58" t="e">
        <f aca="false">F100-E100</f>
        <v>#REF!</v>
      </c>
      <c r="H100" s="373" t="e">
        <f aca="false">(F100/E100)*100</f>
        <v>#REF!</v>
      </c>
    </row>
    <row r="101" s="352" customFormat="true" ht="18.75" hidden="false" customHeight="false" outlineLevel="0" collapsed="false">
      <c r="A101" s="378" t="s">
        <v>120</v>
      </c>
      <c r="B101" s="349" t="n">
        <v>7220</v>
      </c>
      <c r="C101" s="354" t="n">
        <f aca="false">'2023'!C101+'2023'!D101</f>
        <v>0</v>
      </c>
      <c r="D101" s="55" t="n">
        <f aca="false">F101+'1 кв'!F101</f>
        <v>0</v>
      </c>
      <c r="E101" s="55" t="n">
        <f aca="false">план!H106</f>
        <v>0</v>
      </c>
      <c r="F101" s="55" t="n">
        <f aca="false">'1 кв.22'!F101</f>
        <v>0</v>
      </c>
      <c r="G101" s="58" t="n">
        <f aca="false">F101-E101</f>
        <v>0</v>
      </c>
      <c r="H101" s="373"/>
    </row>
    <row r="102" s="352" customFormat="true" ht="40.5" hidden="false" customHeight="true" outlineLevel="0" collapsed="false">
      <c r="A102" s="380" t="s">
        <v>121</v>
      </c>
      <c r="B102" s="47" t="n">
        <v>7300</v>
      </c>
      <c r="C102" s="381" t="n">
        <f aca="false">C103+C104+C105+C106</f>
        <v>1650.6921896</v>
      </c>
      <c r="D102" s="381" t="n">
        <f aca="false">D103+D104+D105+D106</f>
        <v>1908.472</v>
      </c>
      <c r="E102" s="381" t="e">
        <f aca="false">E103+E104+E105+E106</f>
        <v>#REF!</v>
      </c>
      <c r="F102" s="381" t="n">
        <f aca="false">F103+F104+F105+F106</f>
        <v>999.96</v>
      </c>
      <c r="G102" s="58" t="e">
        <f aca="false">F102-E102</f>
        <v>#REF!</v>
      </c>
      <c r="H102" s="373" t="e">
        <f aca="false">(F102/E102)*100</f>
        <v>#REF!</v>
      </c>
    </row>
    <row r="103" s="352" customFormat="true" ht="34.5" hidden="false" customHeight="true" outlineLevel="0" collapsed="false">
      <c r="A103" s="379" t="s">
        <v>274</v>
      </c>
      <c r="B103" s="47" t="n">
        <v>7310</v>
      </c>
      <c r="C103" s="354" t="n">
        <f aca="false">'2023'!C103+'2023'!D103</f>
        <v>1546.6921896</v>
      </c>
      <c r="D103" s="356" t="n">
        <f aca="false">F103+'1 кв'!F103</f>
        <v>1790.572</v>
      </c>
      <c r="E103" s="356" t="e">
        <f aca="false">#REF!</f>
        <v>#REF!</v>
      </c>
      <c r="F103" s="356" t="n">
        <f aca="false">F159-F166</f>
        <v>939.26</v>
      </c>
      <c r="G103" s="55" t="e">
        <f aca="false">F103-E103</f>
        <v>#REF!</v>
      </c>
      <c r="H103" s="373" t="e">
        <f aca="false">(F103/E103)*100</f>
        <v>#REF!</v>
      </c>
    </row>
    <row r="104" s="352" customFormat="true" ht="22.5" hidden="false" customHeight="true" outlineLevel="0" collapsed="false">
      <c r="A104" s="379" t="s">
        <v>123</v>
      </c>
      <c r="B104" s="47" t="n">
        <v>7320</v>
      </c>
      <c r="C104" s="354" t="n">
        <f aca="false">'2023'!C104+'2023'!D104</f>
        <v>104</v>
      </c>
      <c r="D104" s="356" t="n">
        <f aca="false">F104+'1 кв'!F104</f>
        <v>117.9</v>
      </c>
      <c r="E104" s="356" t="e">
        <f aca="false">#REF!</f>
        <v>#REF!</v>
      </c>
      <c r="F104" s="356" t="n">
        <v>60.7</v>
      </c>
      <c r="G104" s="55" t="e">
        <f aca="false">F104-E104</f>
        <v>#REF!</v>
      </c>
      <c r="H104" s="373" t="e">
        <f aca="false">(F104/E104)*100</f>
        <v>#REF!</v>
      </c>
    </row>
    <row r="105" s="352" customFormat="true" ht="30" hidden="false" customHeight="true" outlineLevel="0" collapsed="false">
      <c r="A105" s="379" t="s">
        <v>124</v>
      </c>
      <c r="B105" s="47" t="n">
        <v>7330</v>
      </c>
      <c r="C105" s="354" t="n">
        <f aca="false">'2023'!C105+'2023'!D105</f>
        <v>0</v>
      </c>
      <c r="D105" s="356" t="n">
        <f aca="false">F105+'1 кв'!F105</f>
        <v>0</v>
      </c>
      <c r="E105" s="356"/>
      <c r="F105" s="356"/>
      <c r="G105" s="58" t="n">
        <f aca="false">F105-E105</f>
        <v>0</v>
      </c>
      <c r="H105" s="373"/>
    </row>
    <row r="106" s="352" customFormat="true" ht="18.75" hidden="false" customHeight="true" outlineLevel="0" collapsed="false">
      <c r="A106" s="379" t="s">
        <v>243</v>
      </c>
      <c r="B106" s="47" t="n">
        <v>7340</v>
      </c>
      <c r="C106" s="354" t="n">
        <f aca="false">'2023'!C106+'2023'!D106</f>
        <v>0</v>
      </c>
      <c r="D106" s="356" t="n">
        <f aca="false">F106+'1 кв'!F106</f>
        <v>0</v>
      </c>
      <c r="E106" s="356"/>
      <c r="F106" s="356"/>
      <c r="G106" s="58" t="n">
        <f aca="false">F106-E106</f>
        <v>0</v>
      </c>
      <c r="H106" s="373"/>
    </row>
    <row r="107" s="352" customFormat="true" ht="22.5" hidden="false" customHeight="true" outlineLevel="0" collapsed="false">
      <c r="A107" s="380" t="s">
        <v>126</v>
      </c>
      <c r="B107" s="47" t="n">
        <v>7000</v>
      </c>
      <c r="C107" s="381" t="n">
        <f aca="false">C102+C99+C94</f>
        <v>2909.4921896</v>
      </c>
      <c r="D107" s="381" t="n">
        <f aca="false">D102+D99+D94</f>
        <v>3338.672</v>
      </c>
      <c r="E107" s="381" t="e">
        <f aca="false">E102+E99+E94</f>
        <v>#REF!</v>
      </c>
      <c r="F107" s="381" t="n">
        <f aca="false">F102+F99+F94</f>
        <v>1739.06</v>
      </c>
      <c r="G107" s="58" t="e">
        <f aca="false">F107-E107</f>
        <v>#REF!</v>
      </c>
      <c r="H107" s="373" t="e">
        <f aca="false">(F107/E107)*100</f>
        <v>#REF!</v>
      </c>
    </row>
    <row r="108" s="352" customFormat="true" ht="19.5" hidden="false" customHeight="true" outlineLevel="0" collapsed="false">
      <c r="A108" s="382" t="s">
        <v>244</v>
      </c>
      <c r="B108" s="382"/>
      <c r="C108" s="382"/>
      <c r="D108" s="382"/>
      <c r="E108" s="382"/>
      <c r="F108" s="382"/>
      <c r="G108" s="382"/>
      <c r="H108" s="382"/>
    </row>
    <row r="109" s="352" customFormat="true" ht="20.1" hidden="false" customHeight="true" outlineLevel="0" collapsed="false">
      <c r="A109" s="383" t="s">
        <v>245</v>
      </c>
      <c r="B109" s="384" t="n">
        <v>8000</v>
      </c>
      <c r="C109" s="381" t="n">
        <f aca="false">C110+C111+C112+C113+C114+C115</f>
        <v>0</v>
      </c>
      <c r="D109" s="381" t="n">
        <f aca="false">D110+D111+D112+D113+D114+D115</f>
        <v>0</v>
      </c>
      <c r="E109" s="381" t="n">
        <f aca="false">E110+E111+E112+E113+E114+E115</f>
        <v>0</v>
      </c>
      <c r="F109" s="381" t="n">
        <f aca="false">F110+F111+F112+F113+F114+F115</f>
        <v>0</v>
      </c>
      <c r="G109" s="58" t="n">
        <f aca="false">F109-E109</f>
        <v>0</v>
      </c>
      <c r="H109" s="361"/>
    </row>
    <row r="110" s="352" customFormat="true" ht="20.1" hidden="false" customHeight="true" outlineLevel="0" collapsed="false">
      <c r="A110" s="377" t="s">
        <v>129</v>
      </c>
      <c r="B110" s="384" t="n">
        <v>8010</v>
      </c>
      <c r="C110" s="356"/>
      <c r="D110" s="356"/>
      <c r="E110" s="356"/>
      <c r="F110" s="356"/>
      <c r="G110" s="58" t="n">
        <f aca="false">F110-E110</f>
        <v>0</v>
      </c>
      <c r="H110" s="361"/>
    </row>
    <row r="111" s="352" customFormat="true" ht="20.1" hidden="false" customHeight="true" outlineLevel="0" collapsed="false">
      <c r="A111" s="377" t="s">
        <v>130</v>
      </c>
      <c r="B111" s="384" t="n">
        <v>8020</v>
      </c>
      <c r="C111" s="356"/>
      <c r="D111" s="356"/>
      <c r="E111" s="356"/>
      <c r="F111" s="356"/>
      <c r="G111" s="58" t="n">
        <f aca="false">F111-E111</f>
        <v>0</v>
      </c>
      <c r="H111" s="361"/>
    </row>
    <row r="112" s="352" customFormat="true" ht="33" hidden="false" customHeight="true" outlineLevel="0" collapsed="false">
      <c r="A112" s="377" t="s">
        <v>131</v>
      </c>
      <c r="B112" s="384" t="n">
        <v>8030</v>
      </c>
      <c r="C112" s="356"/>
      <c r="D112" s="356"/>
      <c r="E112" s="356"/>
      <c r="F112" s="356"/>
      <c r="G112" s="58" t="n">
        <f aca="false">F112-E112</f>
        <v>0</v>
      </c>
      <c r="H112" s="361"/>
    </row>
    <row r="113" s="352" customFormat="true" ht="18.75" hidden="false" customHeight="false" outlineLevel="0" collapsed="false">
      <c r="A113" s="377" t="s">
        <v>132</v>
      </c>
      <c r="B113" s="384" t="n">
        <v>8040</v>
      </c>
      <c r="C113" s="356"/>
      <c r="D113" s="356"/>
      <c r="E113" s="356"/>
      <c r="F113" s="356"/>
      <c r="G113" s="58" t="n">
        <f aca="false">F113-E113</f>
        <v>0</v>
      </c>
      <c r="H113" s="361"/>
    </row>
    <row r="114" s="352" customFormat="true" ht="37.5" hidden="false" customHeight="false" outlineLevel="0" collapsed="false">
      <c r="A114" s="377" t="s">
        <v>133</v>
      </c>
      <c r="B114" s="384" t="n">
        <v>8050</v>
      </c>
      <c r="C114" s="356"/>
      <c r="D114" s="356"/>
      <c r="E114" s="356"/>
      <c r="F114" s="356"/>
      <c r="G114" s="58" t="n">
        <f aca="false">F114-E114</f>
        <v>0</v>
      </c>
      <c r="H114" s="361"/>
    </row>
    <row r="115" s="352" customFormat="true" ht="18.75" hidden="false" customHeight="false" outlineLevel="0" collapsed="false">
      <c r="A115" s="377" t="s">
        <v>134</v>
      </c>
      <c r="B115" s="385" t="n">
        <v>8060</v>
      </c>
      <c r="C115" s="356"/>
      <c r="D115" s="356"/>
      <c r="E115" s="356"/>
      <c r="F115" s="356"/>
      <c r="G115" s="58" t="n">
        <f aca="false">F115-E115</f>
        <v>0</v>
      </c>
      <c r="H115" s="361"/>
    </row>
    <row r="116" s="352" customFormat="true" ht="20.1" hidden="false" customHeight="true" outlineLevel="0" collapsed="false">
      <c r="A116" s="380" t="s">
        <v>246</v>
      </c>
      <c r="B116" s="386" t="n">
        <v>8100</v>
      </c>
      <c r="C116" s="58" t="n">
        <f aca="false">C117+C118+C119+C120</f>
        <v>0</v>
      </c>
      <c r="D116" s="58" t="n">
        <f aca="false">D117+D118+D119+D120</f>
        <v>0</v>
      </c>
      <c r="E116" s="58" t="n">
        <f aca="false">E117+E118+E119+E120</f>
        <v>0</v>
      </c>
      <c r="F116" s="58" t="n">
        <f aca="false">F117+F118+F119+F120</f>
        <v>0</v>
      </c>
      <c r="G116" s="58" t="n">
        <f aca="false">F116-E116</f>
        <v>0</v>
      </c>
      <c r="H116" s="361"/>
    </row>
    <row r="117" s="352" customFormat="true" ht="20.1" hidden="false" customHeight="true" outlineLevel="0" collapsed="false">
      <c r="A117" s="378" t="s">
        <v>247</v>
      </c>
      <c r="B117" s="386" t="s">
        <v>248</v>
      </c>
      <c r="C117" s="356"/>
      <c r="D117" s="356"/>
      <c r="E117" s="356"/>
      <c r="F117" s="356"/>
      <c r="G117" s="58" t="n">
        <f aca="false">F117-E117</f>
        <v>0</v>
      </c>
      <c r="H117" s="361"/>
    </row>
    <row r="118" s="352" customFormat="true" ht="20.1" hidden="false" customHeight="true" outlineLevel="0" collapsed="false">
      <c r="A118" s="378" t="s">
        <v>249</v>
      </c>
      <c r="B118" s="386" t="s">
        <v>250</v>
      </c>
      <c r="C118" s="356"/>
      <c r="D118" s="356"/>
      <c r="E118" s="356"/>
      <c r="F118" s="356"/>
      <c r="G118" s="58" t="n">
        <f aca="false">F118-E118</f>
        <v>0</v>
      </c>
      <c r="H118" s="361"/>
    </row>
    <row r="119" s="352" customFormat="true" ht="20.1" hidden="false" customHeight="true" outlineLevel="0" collapsed="false">
      <c r="A119" s="378" t="s">
        <v>251</v>
      </c>
      <c r="B119" s="386" t="s">
        <v>252</v>
      </c>
      <c r="C119" s="356"/>
      <c r="D119" s="356"/>
      <c r="E119" s="356"/>
      <c r="F119" s="356"/>
      <c r="G119" s="58" t="n">
        <f aca="false">F119-E119</f>
        <v>0</v>
      </c>
      <c r="H119" s="361"/>
    </row>
    <row r="120" s="352" customFormat="true" ht="20.1" hidden="false" customHeight="true" outlineLevel="0" collapsed="false">
      <c r="A120" s="387" t="s">
        <v>253</v>
      </c>
      <c r="B120" s="388" t="s">
        <v>254</v>
      </c>
      <c r="C120" s="389"/>
      <c r="D120" s="389"/>
      <c r="E120" s="356"/>
      <c r="F120" s="356"/>
      <c r="G120" s="58" t="n">
        <f aca="false">F120-E120</f>
        <v>0</v>
      </c>
      <c r="H120" s="361"/>
    </row>
    <row r="121" s="352" customFormat="true" ht="19.5" hidden="false" customHeight="true" outlineLevel="0" collapsed="false">
      <c r="A121" s="390" t="s">
        <v>135</v>
      </c>
      <c r="B121" s="390"/>
      <c r="C121" s="390"/>
      <c r="D121" s="390"/>
      <c r="E121" s="390"/>
      <c r="F121" s="390"/>
      <c r="G121" s="390"/>
      <c r="H121" s="390"/>
    </row>
    <row r="122" s="352" customFormat="true" ht="18.75" hidden="false" customHeight="false" outlineLevel="0" collapsed="false">
      <c r="A122" s="391" t="s">
        <v>136</v>
      </c>
      <c r="B122" s="392" t="n">
        <v>9010</v>
      </c>
      <c r="C122" s="372" t="n">
        <f aca="false">C92/C32*100</f>
        <v>-26.1099717501174</v>
      </c>
      <c r="D122" s="372" t="n">
        <f aca="false">D92/D32*100</f>
        <v>-6.00167609864499</v>
      </c>
      <c r="E122" s="372" t="e">
        <f aca="false">E92/E32*100</f>
        <v>#REF!</v>
      </c>
      <c r="F122" s="372" t="n">
        <f aca="false">F92/F32*100</f>
        <v>-22.0981042251126</v>
      </c>
      <c r="G122" s="393" t="e">
        <f aca="false">F122-E122</f>
        <v>#REF!</v>
      </c>
      <c r="H122" s="359"/>
    </row>
    <row r="123" s="352" customFormat="true" ht="18.75" hidden="false" customHeight="false" outlineLevel="0" collapsed="false">
      <c r="A123" s="391" t="s">
        <v>138</v>
      </c>
      <c r="B123" s="392" t="n">
        <v>9020</v>
      </c>
      <c r="C123" s="372" t="n">
        <f aca="false">C92/C135*100</f>
        <v>-52.7428299876022</v>
      </c>
      <c r="D123" s="372" t="n">
        <f aca="false">D92/D135*100</f>
        <v>-17.2309272776426</v>
      </c>
      <c r="E123" s="372" t="e">
        <f aca="false">E92/E135*100</f>
        <v>#REF!</v>
      </c>
      <c r="F123" s="372" t="n">
        <f aca="false">F92/F135*100</f>
        <v>-28.1084588143062</v>
      </c>
      <c r="G123" s="393" t="e">
        <f aca="false">F123-E123</f>
        <v>#REF!</v>
      </c>
      <c r="H123" s="359"/>
    </row>
    <row r="124" s="352" customFormat="true" ht="18.75" hidden="false" customHeight="false" outlineLevel="0" collapsed="false">
      <c r="A124" s="379" t="s">
        <v>139</v>
      </c>
      <c r="B124" s="337" t="n">
        <v>9030</v>
      </c>
      <c r="C124" s="393" t="n">
        <f aca="false">C92/C141*100</f>
        <v>-628.25644050633</v>
      </c>
      <c r="D124" s="393" t="n">
        <f aca="false">D92/D141*100</f>
        <v>31.9805318615153</v>
      </c>
      <c r="E124" s="393" t="e">
        <f aca="false">E92/E141*100</f>
        <v>#REF!</v>
      </c>
      <c r="F124" s="393" t="n">
        <f aca="false">F92/F141*100</f>
        <v>52.173214912941</v>
      </c>
      <c r="G124" s="393" t="e">
        <f aca="false">F124-E124</f>
        <v>#REF!</v>
      </c>
      <c r="H124" s="359"/>
    </row>
    <row r="125" s="352" customFormat="true" ht="18.75" hidden="false" customHeight="false" outlineLevel="0" collapsed="false">
      <c r="A125" s="394" t="s">
        <v>140</v>
      </c>
      <c r="B125" s="395" t="n">
        <v>9040</v>
      </c>
      <c r="C125" s="396" t="n">
        <f aca="false">C141/C138</f>
        <v>0.0916448004419278</v>
      </c>
      <c r="D125" s="396" t="n">
        <f aca="false">D141/D138</f>
        <v>-0.350140548137737</v>
      </c>
      <c r="E125" s="396"/>
      <c r="F125" s="396" t="n">
        <f aca="false">F141/F138</f>
        <v>-0.35012297962052</v>
      </c>
      <c r="G125" s="393" t="n">
        <f aca="false">F125-E125</f>
        <v>-0.35012297962052</v>
      </c>
      <c r="H125" s="359"/>
    </row>
    <row r="126" s="352" customFormat="true" ht="21.75" hidden="false" customHeight="true" outlineLevel="0" collapsed="false">
      <c r="A126" s="397" t="s">
        <v>141</v>
      </c>
      <c r="B126" s="395" t="n">
        <v>9050</v>
      </c>
      <c r="C126" s="398" t="n">
        <f aca="false">C131/C130</f>
        <v>0.666303227106271</v>
      </c>
      <c r="D126" s="398" t="n">
        <f aca="false">D131/D130</f>
        <v>0.682358710310163</v>
      </c>
      <c r="E126" s="398" t="n">
        <f aca="false">E131/E130</f>
        <v>0.670061887570913</v>
      </c>
      <c r="F126" s="398" t="n">
        <f aca="false">F131/F130</f>
        <v>0.682358710310163</v>
      </c>
      <c r="G126" s="398" t="n">
        <f aca="false">F126-E126</f>
        <v>0.0122968227392501</v>
      </c>
      <c r="H126" s="399"/>
    </row>
    <row r="127" s="352" customFormat="true" ht="19.5" hidden="false" customHeight="true" outlineLevel="0" collapsed="false">
      <c r="A127" s="351" t="s">
        <v>142</v>
      </c>
      <c r="B127" s="351"/>
      <c r="C127" s="351"/>
      <c r="D127" s="351"/>
      <c r="E127" s="351"/>
      <c r="F127" s="351"/>
      <c r="G127" s="351"/>
      <c r="H127" s="351"/>
    </row>
    <row r="128" s="352" customFormat="true" ht="20.1" hidden="false" customHeight="true" outlineLevel="0" collapsed="false">
      <c r="A128" s="391" t="s">
        <v>143</v>
      </c>
      <c r="B128" s="392" t="n">
        <v>10000</v>
      </c>
      <c r="C128" s="356" t="n">
        <f aca="false">C129</f>
        <v>2815.7</v>
      </c>
      <c r="D128" s="356" t="n">
        <f aca="false">D129</f>
        <v>2591</v>
      </c>
      <c r="E128" s="356" t="n">
        <f aca="false">E129</f>
        <v>2559</v>
      </c>
      <c r="F128" s="356" t="n">
        <f aca="false">F129</f>
        <v>2591</v>
      </c>
      <c r="G128" s="356" t="n">
        <f aca="false">G129</f>
        <v>32</v>
      </c>
      <c r="H128" s="355" t="n">
        <f aca="false">(F128/E128)*100</f>
        <v>101.250488472059</v>
      </c>
    </row>
    <row r="129" s="352" customFormat="true" ht="20.1" hidden="false" customHeight="true" outlineLevel="0" collapsed="false">
      <c r="A129" s="391" t="s">
        <v>255</v>
      </c>
      <c r="B129" s="392" t="n">
        <v>10001</v>
      </c>
      <c r="C129" s="55" t="n">
        <f aca="false">C130-C131</f>
        <v>2815.7</v>
      </c>
      <c r="D129" s="360" t="n">
        <f aca="false">D130-D131</f>
        <v>2591</v>
      </c>
      <c r="E129" s="55" t="n">
        <f aca="false">E130-E131</f>
        <v>2559</v>
      </c>
      <c r="F129" s="81" t="n">
        <f aca="false">F130-F131</f>
        <v>2591</v>
      </c>
      <c r="G129" s="360" t="n">
        <f aca="false">F129-E129</f>
        <v>32</v>
      </c>
      <c r="H129" s="355" t="n">
        <f aca="false">(F129/E129)*100</f>
        <v>101.250488472059</v>
      </c>
    </row>
    <row r="130" s="352" customFormat="true" ht="20.1" hidden="false" customHeight="true" outlineLevel="0" collapsed="false">
      <c r="A130" s="391" t="s">
        <v>145</v>
      </c>
      <c r="B130" s="392" t="n">
        <v>10002</v>
      </c>
      <c r="C130" s="81" t="n">
        <f aca="false">'2023'!D130</f>
        <v>8437.9</v>
      </c>
      <c r="D130" s="354" t="n">
        <v>8157</v>
      </c>
      <c r="E130" s="356" t="n">
        <v>7756</v>
      </c>
      <c r="F130" s="81" t="n">
        <v>8157</v>
      </c>
      <c r="G130" s="360" t="n">
        <f aca="false">F130-E130</f>
        <v>401</v>
      </c>
      <c r="H130" s="355" t="n">
        <f aca="false">(F130/E130)*100</f>
        <v>105.17019082001</v>
      </c>
    </row>
    <row r="131" s="352" customFormat="true" ht="20.1" hidden="false" customHeight="true" outlineLevel="0" collapsed="false">
      <c r="A131" s="391" t="s">
        <v>146</v>
      </c>
      <c r="B131" s="392" t="n">
        <v>10003</v>
      </c>
      <c r="C131" s="81" t="n">
        <f aca="false">'2023'!D131</f>
        <v>5622.2</v>
      </c>
      <c r="D131" s="354" t="n">
        <v>5566</v>
      </c>
      <c r="E131" s="356" t="n">
        <v>5197</v>
      </c>
      <c r="F131" s="81" t="n">
        <v>5566</v>
      </c>
      <c r="G131" s="360" t="n">
        <f aca="false">F131-E131</f>
        <v>369</v>
      </c>
      <c r="H131" s="355"/>
    </row>
    <row r="132" s="352" customFormat="true" ht="20.1" hidden="false" customHeight="true" outlineLevel="0" collapsed="false">
      <c r="A132" s="379" t="s">
        <v>147</v>
      </c>
      <c r="B132" s="337" t="n">
        <v>10010</v>
      </c>
      <c r="C132" s="81" t="n">
        <f aca="false">C133+C134</f>
        <v>1136.6</v>
      </c>
      <c r="D132" s="81" t="n">
        <f aca="false">D133+D134</f>
        <v>1108</v>
      </c>
      <c r="E132" s="81" t="n">
        <f aca="false">E133+E134</f>
        <v>0</v>
      </c>
      <c r="F132" s="81" t="n">
        <f aca="false">F133+F134</f>
        <v>1108.1</v>
      </c>
      <c r="G132" s="81" t="n">
        <f aca="false">G133+G134</f>
        <v>1108.1</v>
      </c>
      <c r="H132" s="355"/>
    </row>
    <row r="133" s="352" customFormat="true" ht="18.75" hidden="false" customHeight="false" outlineLevel="0" collapsed="false">
      <c r="A133" s="379" t="s">
        <v>256</v>
      </c>
      <c r="B133" s="337" t="n">
        <v>10011</v>
      </c>
      <c r="C133" s="81" t="n">
        <f aca="false">'2023'!D133</f>
        <v>1114.3</v>
      </c>
      <c r="D133" s="354" t="n">
        <v>1084</v>
      </c>
      <c r="E133" s="356"/>
      <c r="F133" s="81" t="n">
        <f aca="false">373.2+711</f>
        <v>1084.2</v>
      </c>
      <c r="G133" s="360" t="n">
        <f aca="false">F133-E133</f>
        <v>1084.2</v>
      </c>
      <c r="H133" s="355"/>
    </row>
    <row r="134" s="352" customFormat="true" ht="18.75" hidden="false" customHeight="false" outlineLevel="0" collapsed="false">
      <c r="A134" s="379" t="s">
        <v>149</v>
      </c>
      <c r="B134" s="337" t="n">
        <v>10012</v>
      </c>
      <c r="C134" s="81" t="n">
        <f aca="false">'2023'!D134</f>
        <v>22.3</v>
      </c>
      <c r="D134" s="354" t="n">
        <v>24</v>
      </c>
      <c r="E134" s="356"/>
      <c r="F134" s="81" t="n">
        <f aca="false">3+20.9</f>
        <v>23.9</v>
      </c>
      <c r="G134" s="360" t="n">
        <f aca="false">F134-E134</f>
        <v>23.9</v>
      </c>
      <c r="H134" s="355"/>
    </row>
    <row r="135" s="352" customFormat="true" ht="20.1" hidden="false" customHeight="true" outlineLevel="0" collapsed="false">
      <c r="A135" s="380" t="s">
        <v>150</v>
      </c>
      <c r="B135" s="337" t="n">
        <v>10020</v>
      </c>
      <c r="C135" s="373" t="n">
        <f aca="false">C128+C132</f>
        <v>3952.3</v>
      </c>
      <c r="D135" s="373" t="n">
        <f aca="false">D128+D132</f>
        <v>3699</v>
      </c>
      <c r="E135" s="373" t="n">
        <f aca="false">E128+E132</f>
        <v>2559</v>
      </c>
      <c r="F135" s="373" t="n">
        <f aca="false">F128+F132</f>
        <v>3699.1</v>
      </c>
      <c r="G135" s="360" t="n">
        <f aca="false">F135-E135</f>
        <v>1140.1</v>
      </c>
      <c r="H135" s="355" t="n">
        <f aca="false">(F135/E135)*100</f>
        <v>144.552559593591</v>
      </c>
    </row>
    <row r="136" s="352" customFormat="true" ht="20.1" hidden="false" customHeight="true" outlineLevel="0" collapsed="false">
      <c r="A136" s="379" t="s">
        <v>151</v>
      </c>
      <c r="B136" s="337" t="n">
        <v>10030</v>
      </c>
      <c r="C136" s="81" t="n">
        <f aca="false">'2023'!D136</f>
        <v>3.1</v>
      </c>
      <c r="D136" s="354" t="n">
        <v>8</v>
      </c>
      <c r="E136" s="356"/>
      <c r="F136" s="81" t="n">
        <v>8</v>
      </c>
      <c r="G136" s="360" t="n">
        <f aca="false">F136-E136</f>
        <v>8</v>
      </c>
      <c r="H136" s="355"/>
    </row>
    <row r="137" s="352" customFormat="true" ht="20.1" hidden="false" customHeight="true" outlineLevel="0" collapsed="false">
      <c r="A137" s="379" t="s">
        <v>152</v>
      </c>
      <c r="B137" s="337" t="n">
        <v>10040</v>
      </c>
      <c r="C137" s="81" t="n">
        <f aca="false">'2023'!D137</f>
        <v>3617.4</v>
      </c>
      <c r="D137" s="354" t="n">
        <v>5684</v>
      </c>
      <c r="E137" s="356"/>
      <c r="F137" s="81" t="n">
        <v>5684</v>
      </c>
      <c r="G137" s="360" t="n">
        <f aca="false">F137-E137</f>
        <v>5684</v>
      </c>
      <c r="H137" s="355"/>
    </row>
    <row r="138" s="352" customFormat="true" ht="20.1" hidden="false" customHeight="true" outlineLevel="0" collapsed="false">
      <c r="A138" s="380" t="s">
        <v>153</v>
      </c>
      <c r="B138" s="337" t="n">
        <v>10050</v>
      </c>
      <c r="C138" s="58" t="n">
        <f aca="false">SUM(C136:C137)</f>
        <v>3620.5</v>
      </c>
      <c r="D138" s="58" t="n">
        <f aca="false">SUM(D136:D137)</f>
        <v>5692</v>
      </c>
      <c r="E138" s="58" t="n">
        <f aca="false">SUM(E136:E137)</f>
        <v>0</v>
      </c>
      <c r="F138" s="58" t="n">
        <f aca="false">SUM(F136:F137)</f>
        <v>5692</v>
      </c>
      <c r="G138" s="58" t="n">
        <f aca="false">SUM(G136:G137)</f>
        <v>5692</v>
      </c>
      <c r="H138" s="355"/>
    </row>
    <row r="139" s="352" customFormat="true" ht="20.1" hidden="false" customHeight="true" outlineLevel="0" collapsed="false">
      <c r="A139" s="379" t="s">
        <v>154</v>
      </c>
      <c r="B139" s="337" t="n">
        <v>10060</v>
      </c>
      <c r="C139" s="356"/>
      <c r="D139" s="356"/>
      <c r="E139" s="356"/>
      <c r="F139" s="400"/>
      <c r="G139" s="360"/>
      <c r="H139" s="355"/>
    </row>
    <row r="140" s="352" customFormat="true" ht="18.75" hidden="false" customHeight="false" outlineLevel="0" collapsed="false">
      <c r="A140" s="379" t="s">
        <v>155</v>
      </c>
      <c r="B140" s="337" t="n">
        <v>10070</v>
      </c>
      <c r="C140" s="356"/>
      <c r="D140" s="356"/>
      <c r="E140" s="356"/>
      <c r="F140" s="74"/>
      <c r="G140" s="360"/>
      <c r="H140" s="355"/>
    </row>
    <row r="141" s="352" customFormat="true" ht="20.1" hidden="false" customHeight="true" outlineLevel="0" collapsed="false">
      <c r="A141" s="380" t="s">
        <v>156</v>
      </c>
      <c r="B141" s="337" t="n">
        <v>10080</v>
      </c>
      <c r="C141" s="381" t="n">
        <f aca="false">C135-C138</f>
        <v>331.8</v>
      </c>
      <c r="D141" s="381" t="n">
        <f aca="false">D135-D138</f>
        <v>-1993</v>
      </c>
      <c r="E141" s="381" t="n">
        <f aca="false">E135-E138</f>
        <v>2559</v>
      </c>
      <c r="F141" s="381" t="n">
        <f aca="false">F135-F138</f>
        <v>-1992.9</v>
      </c>
      <c r="G141" s="381" t="n">
        <f aca="false">G135-G138</f>
        <v>-4551.9</v>
      </c>
      <c r="H141" s="355" t="n">
        <f aca="false">(F141/E141)*100</f>
        <v>-77.8780773739742</v>
      </c>
    </row>
    <row r="142" s="352" customFormat="true" ht="19.5" hidden="false" customHeight="true" outlineLevel="0" collapsed="false">
      <c r="A142" s="382" t="s">
        <v>257</v>
      </c>
      <c r="B142" s="382"/>
      <c r="C142" s="382"/>
      <c r="D142" s="382"/>
      <c r="E142" s="382"/>
      <c r="F142" s="382"/>
      <c r="G142" s="382"/>
      <c r="H142" s="382"/>
    </row>
    <row r="143" s="352" customFormat="true" ht="20.1" hidden="false" customHeight="true" outlineLevel="0" collapsed="false">
      <c r="A143" s="383" t="s">
        <v>158</v>
      </c>
      <c r="B143" s="401" t="s">
        <v>159</v>
      </c>
      <c r="C143" s="381" t="n">
        <f aca="false">SUM(C144:C146)</f>
        <v>0</v>
      </c>
      <c r="D143" s="381" t="n">
        <f aca="false">SUM(D144:D146)</f>
        <v>0</v>
      </c>
      <c r="E143" s="381" t="n">
        <f aca="false">SUM(E144:E146)</f>
        <v>0</v>
      </c>
      <c r="F143" s="381" t="n">
        <f aca="false">SUM(F144:F146)</f>
        <v>0</v>
      </c>
      <c r="G143" s="381" t="n">
        <f aca="false">F143-E143</f>
        <v>0</v>
      </c>
      <c r="H143" s="361"/>
    </row>
    <row r="144" s="352" customFormat="true" ht="20.1" hidden="false" customHeight="true" outlineLevel="0" collapsed="false">
      <c r="A144" s="379" t="s">
        <v>160</v>
      </c>
      <c r="B144" s="341" t="s">
        <v>161</v>
      </c>
      <c r="C144" s="55"/>
      <c r="D144" s="55"/>
      <c r="E144" s="356"/>
      <c r="F144" s="356"/>
      <c r="G144" s="381" t="n">
        <f aca="false">F144-E144</f>
        <v>0</v>
      </c>
      <c r="H144" s="361"/>
    </row>
    <row r="145" s="352" customFormat="true" ht="20.1" hidden="false" customHeight="true" outlineLevel="0" collapsed="false">
      <c r="A145" s="379" t="s">
        <v>162</v>
      </c>
      <c r="B145" s="341" t="s">
        <v>163</v>
      </c>
      <c r="C145" s="55"/>
      <c r="D145" s="55"/>
      <c r="E145" s="356"/>
      <c r="F145" s="356"/>
      <c r="G145" s="381" t="n">
        <f aca="false">F145-E145</f>
        <v>0</v>
      </c>
      <c r="H145" s="361"/>
    </row>
    <row r="146" s="352" customFormat="true" ht="20.1" hidden="false" customHeight="true" outlineLevel="0" collapsed="false">
      <c r="A146" s="379" t="s">
        <v>164</v>
      </c>
      <c r="B146" s="341" t="s">
        <v>165</v>
      </c>
      <c r="C146" s="55"/>
      <c r="D146" s="55"/>
      <c r="E146" s="356"/>
      <c r="F146" s="356"/>
      <c r="G146" s="381" t="n">
        <f aca="false">F146-E146</f>
        <v>0</v>
      </c>
      <c r="H146" s="361"/>
    </row>
    <row r="147" s="352" customFormat="true" ht="20.1" hidden="false" customHeight="true" outlineLevel="0" collapsed="false">
      <c r="A147" s="380" t="s">
        <v>166</v>
      </c>
      <c r="B147" s="341" t="s">
        <v>167</v>
      </c>
      <c r="C147" s="58" t="n">
        <f aca="false">SUM(C148:C150)</f>
        <v>0</v>
      </c>
      <c r="D147" s="58" t="n">
        <f aca="false">SUM(D148:D150)</f>
        <v>0</v>
      </c>
      <c r="E147" s="58" t="n">
        <f aca="false">SUM(E148:E150)</f>
        <v>0</v>
      </c>
      <c r="F147" s="58" t="n">
        <f aca="false">SUM(F148:F150)</f>
        <v>0</v>
      </c>
      <c r="G147" s="381" t="n">
        <f aca="false">F147-E147</f>
        <v>0</v>
      </c>
      <c r="H147" s="361"/>
    </row>
    <row r="148" s="352" customFormat="true" ht="20.1" hidden="false" customHeight="true" outlineLevel="0" collapsed="false">
      <c r="A148" s="379" t="s">
        <v>160</v>
      </c>
      <c r="B148" s="341" t="s">
        <v>168</v>
      </c>
      <c r="C148" s="55"/>
      <c r="D148" s="55"/>
      <c r="E148" s="356"/>
      <c r="F148" s="356"/>
      <c r="G148" s="381" t="n">
        <f aca="false">F148-E148</f>
        <v>0</v>
      </c>
      <c r="H148" s="361"/>
    </row>
    <row r="149" s="352" customFormat="true" ht="20.1" hidden="false" customHeight="true" outlineLevel="0" collapsed="false">
      <c r="A149" s="379" t="s">
        <v>162</v>
      </c>
      <c r="B149" s="341" t="s">
        <v>169</v>
      </c>
      <c r="C149" s="55"/>
      <c r="D149" s="55"/>
      <c r="E149" s="356"/>
      <c r="F149" s="356"/>
      <c r="G149" s="381" t="n">
        <f aca="false">F149-E149</f>
        <v>0</v>
      </c>
      <c r="H149" s="361"/>
    </row>
    <row r="150" s="352" customFormat="true" ht="20.1" hidden="false" customHeight="true" outlineLevel="0" collapsed="false">
      <c r="A150" s="394" t="s">
        <v>164</v>
      </c>
      <c r="B150" s="402" t="s">
        <v>170</v>
      </c>
      <c r="C150" s="55"/>
      <c r="D150" s="55"/>
      <c r="E150" s="356"/>
      <c r="F150" s="356"/>
      <c r="G150" s="381" t="n">
        <f aca="false">F150-E150</f>
        <v>0</v>
      </c>
      <c r="H150" s="361"/>
    </row>
    <row r="151" s="352" customFormat="true" ht="19.5" hidden="false" customHeight="true" outlineLevel="0" collapsed="false">
      <c r="A151" s="351" t="s">
        <v>171</v>
      </c>
      <c r="B151" s="351"/>
      <c r="C151" s="351"/>
      <c r="D151" s="351"/>
      <c r="E151" s="351"/>
      <c r="F151" s="351"/>
      <c r="G151" s="351"/>
      <c r="H151" s="351"/>
    </row>
    <row r="152" s="352" customFormat="true" ht="60.75" hidden="false" customHeight="true" outlineLevel="0" collapsed="false">
      <c r="A152" s="380" t="s">
        <v>172</v>
      </c>
      <c r="B152" s="341" t="s">
        <v>173</v>
      </c>
      <c r="C152" s="58" t="n">
        <f aca="false">C153+C154+C155+C156+C157+C158</f>
        <v>107.583333333333</v>
      </c>
      <c r="D152" s="58" t="n">
        <f aca="false">D153+D154+D155+D156+D157+D158</f>
        <v>105</v>
      </c>
      <c r="E152" s="58" t="e">
        <f aca="false">E153+E154+E155+E156+E157+E158</f>
        <v>#REF!</v>
      </c>
      <c r="F152" s="58" t="n">
        <f aca="false">F153+F154+F155+F156+F157+F158</f>
        <v>101</v>
      </c>
      <c r="G152" s="58" t="e">
        <f aca="false">F152-E152</f>
        <v>#REF!</v>
      </c>
      <c r="H152" s="373" t="e">
        <f aca="false">(F152/E152)*100</f>
        <v>#REF!</v>
      </c>
    </row>
    <row r="153" s="352" customFormat="true" ht="18.75" hidden="false" customHeight="false" outlineLevel="0" collapsed="false">
      <c r="A153" s="377" t="s">
        <v>174</v>
      </c>
      <c r="B153" s="341" t="s">
        <v>175</v>
      </c>
      <c r="C153" s="55" t="n">
        <f aca="false">('2023'!C153+'2023'!D153)/2</f>
        <v>1</v>
      </c>
      <c r="D153" s="55" t="n">
        <f aca="false">(F153+'1 кв'!D153)/2</f>
        <v>1</v>
      </c>
      <c r="E153" s="55" t="e">
        <f aca="false">#REF!</f>
        <v>#REF!</v>
      </c>
      <c r="F153" s="55" t="n">
        <v>1</v>
      </c>
      <c r="G153" s="58" t="e">
        <f aca="false">F153-E153</f>
        <v>#REF!</v>
      </c>
      <c r="H153" s="373" t="e">
        <f aca="false">(F153/E153)*100</f>
        <v>#REF!</v>
      </c>
    </row>
    <row r="154" s="352" customFormat="true" ht="18.75" hidden="false" customHeight="false" outlineLevel="0" collapsed="false">
      <c r="A154" s="377" t="s">
        <v>176</v>
      </c>
      <c r="B154" s="341" t="s">
        <v>177</v>
      </c>
      <c r="C154" s="55" t="n">
        <f aca="false">('2023'!C154+'2023'!D154)/2</f>
        <v>4.08333333333333</v>
      </c>
      <c r="D154" s="55" t="n">
        <f aca="false">(F154+'1 кв'!D154)/2</f>
        <v>5</v>
      </c>
      <c r="E154" s="55" t="e">
        <f aca="false">#REF!</f>
        <v>#REF!</v>
      </c>
      <c r="F154" s="55" t="n">
        <v>5</v>
      </c>
      <c r="G154" s="58" t="e">
        <f aca="false">F154-E154</f>
        <v>#REF!</v>
      </c>
      <c r="H154" s="373" t="e">
        <f aca="false">(F154/E154)*100</f>
        <v>#REF!</v>
      </c>
    </row>
    <row r="155" s="352" customFormat="true" ht="18.75" hidden="false" customHeight="false" outlineLevel="0" collapsed="false">
      <c r="A155" s="377" t="s">
        <v>178</v>
      </c>
      <c r="B155" s="341" t="s">
        <v>179</v>
      </c>
      <c r="C155" s="55" t="n">
        <f aca="false">('2023'!C155+'2023'!D155)/2</f>
        <v>31.3333333333333</v>
      </c>
      <c r="D155" s="55" t="n">
        <f aca="false">(F155+'1 кв'!D155)/2</f>
        <v>33</v>
      </c>
      <c r="E155" s="55" t="e">
        <f aca="false">#REF!</f>
        <v>#REF!</v>
      </c>
      <c r="F155" s="55" t="n">
        <v>30</v>
      </c>
      <c r="G155" s="58" t="e">
        <f aca="false">F155-E155</f>
        <v>#REF!</v>
      </c>
      <c r="H155" s="373" t="e">
        <f aca="false">(F155/E155)*100</f>
        <v>#REF!</v>
      </c>
    </row>
    <row r="156" s="352" customFormat="true" ht="18.75" hidden="false" customHeight="false" outlineLevel="0" collapsed="false">
      <c r="A156" s="377" t="s">
        <v>180</v>
      </c>
      <c r="B156" s="341" t="s">
        <v>181</v>
      </c>
      <c r="C156" s="55" t="n">
        <f aca="false">('2023'!C156+'2023'!D156)/2</f>
        <v>32.6666666666667</v>
      </c>
      <c r="D156" s="55" t="n">
        <f aca="false">(F156+'1 кв'!D156)/2</f>
        <v>31</v>
      </c>
      <c r="E156" s="55" t="e">
        <f aca="false">#REF!</f>
        <v>#REF!</v>
      </c>
      <c r="F156" s="55" t="n">
        <v>29</v>
      </c>
      <c r="G156" s="58" t="e">
        <f aca="false">F156-E156</f>
        <v>#REF!</v>
      </c>
      <c r="H156" s="373" t="e">
        <f aca="false">(F156/E156)*100</f>
        <v>#REF!</v>
      </c>
    </row>
    <row r="157" s="352" customFormat="true" ht="18.75" hidden="false" customHeight="false" outlineLevel="0" collapsed="false">
      <c r="A157" s="377" t="s">
        <v>182</v>
      </c>
      <c r="B157" s="341" t="s">
        <v>183</v>
      </c>
      <c r="C157" s="55" t="n">
        <f aca="false">('2023'!C157+'2023'!D157)/2</f>
        <v>18</v>
      </c>
      <c r="D157" s="55" t="n">
        <f aca="false">(F157+'1 кв'!D157)/2</f>
        <v>16</v>
      </c>
      <c r="E157" s="55" t="e">
        <f aca="false">#REF!</f>
        <v>#REF!</v>
      </c>
      <c r="F157" s="55" t="n">
        <v>16</v>
      </c>
      <c r="G157" s="58" t="e">
        <f aca="false">F157-E157</f>
        <v>#REF!</v>
      </c>
      <c r="H157" s="373" t="e">
        <f aca="false">(F157/E157)*100</f>
        <v>#REF!</v>
      </c>
    </row>
    <row r="158" s="352" customFormat="true" ht="18.75" hidden="false" customHeight="false" outlineLevel="0" collapsed="false">
      <c r="A158" s="377" t="s">
        <v>184</v>
      </c>
      <c r="B158" s="341" t="s">
        <v>185</v>
      </c>
      <c r="C158" s="55" t="n">
        <f aca="false">('2023'!C158+'2023'!D158)/2</f>
        <v>20.5</v>
      </c>
      <c r="D158" s="55" t="n">
        <f aca="false">(F158+'1 кв'!D158)/2</f>
        <v>19</v>
      </c>
      <c r="E158" s="55" t="e">
        <f aca="false">#REF!</f>
        <v>#REF!</v>
      </c>
      <c r="F158" s="55" t="n">
        <v>20</v>
      </c>
      <c r="G158" s="58" t="e">
        <f aca="false">F158-E158</f>
        <v>#REF!</v>
      </c>
      <c r="H158" s="373" t="e">
        <f aca="false">(F158/E158)*100</f>
        <v>#REF!</v>
      </c>
    </row>
    <row r="159" s="352" customFormat="true" ht="18.75" hidden="false" customHeight="false" outlineLevel="0" collapsed="false">
      <c r="A159" s="403" t="s">
        <v>186</v>
      </c>
      <c r="B159" s="341" t="s">
        <v>187</v>
      </c>
      <c r="C159" s="79" t="n">
        <f aca="false">C160+C161+C162+C163+C164+C165</f>
        <v>8453.4748696</v>
      </c>
      <c r="D159" s="79" t="n">
        <f aca="false">D160+D161+D162+D163+D164+D165</f>
        <v>9671.572</v>
      </c>
      <c r="E159" s="79" t="e">
        <f aca="false">E160+E161+E162+E163+E164+E165</f>
        <v>#REF!</v>
      </c>
      <c r="F159" s="79" t="n">
        <f aca="false">F160+F161+F162+F163+F164+F165</f>
        <v>5000.66</v>
      </c>
      <c r="G159" s="79" t="e">
        <f aca="false">F159-E159</f>
        <v>#REF!</v>
      </c>
      <c r="H159" s="373" t="e">
        <f aca="false">(F159/E159)*100</f>
        <v>#REF!</v>
      </c>
      <c r="K159" s="353"/>
    </row>
    <row r="160" s="352" customFormat="true" ht="18.75" hidden="false" customHeight="false" outlineLevel="0" collapsed="false">
      <c r="A160" s="377" t="s">
        <v>174</v>
      </c>
      <c r="B160" s="341" t="s">
        <v>188</v>
      </c>
      <c r="C160" s="55" t="n">
        <f aca="false">('2023'!C160+'2023'!D160)</f>
        <v>348.766341</v>
      </c>
      <c r="D160" s="360" t="n">
        <f aca="false">F160+'1 кв'!F160</f>
        <v>373.564</v>
      </c>
      <c r="E160" s="55" t="e">
        <f aca="false">#REF!</f>
        <v>#REF!</v>
      </c>
      <c r="F160" s="360" t="n">
        <f aca="false">F167*1.22</f>
        <v>186.782</v>
      </c>
      <c r="G160" s="58" t="e">
        <f aca="false">F160-E160</f>
        <v>#REF!</v>
      </c>
      <c r="H160" s="373" t="e">
        <f aca="false">(F160/E160)*100</f>
        <v>#REF!</v>
      </c>
    </row>
    <row r="161" s="352" customFormat="true" ht="18.75" hidden="false" customHeight="false" outlineLevel="0" collapsed="false">
      <c r="A161" s="377" t="s">
        <v>176</v>
      </c>
      <c r="B161" s="341" t="s">
        <v>189</v>
      </c>
      <c r="C161" s="55" t="n">
        <f aca="false">('2023'!C161+'2023'!D161)</f>
        <v>501.777704</v>
      </c>
      <c r="D161" s="360" t="n">
        <f aca="false">F161+'1 кв'!F161</f>
        <v>638.914</v>
      </c>
      <c r="E161" s="55" t="e">
        <f aca="false">#REF!</f>
        <v>#REF!</v>
      </c>
      <c r="F161" s="360" t="n">
        <f aca="false">F168*1.22</f>
        <v>313.906</v>
      </c>
      <c r="G161" s="58" t="e">
        <f aca="false">F161-E161</f>
        <v>#REF!</v>
      </c>
      <c r="H161" s="373" t="e">
        <f aca="false">(F161/E161)*100</f>
        <v>#REF!</v>
      </c>
    </row>
    <row r="162" s="352" customFormat="true" ht="18.75" hidden="false" customHeight="false" outlineLevel="0" collapsed="false">
      <c r="A162" s="377" t="s">
        <v>178</v>
      </c>
      <c r="B162" s="341" t="s">
        <v>190</v>
      </c>
      <c r="C162" s="55" t="n">
        <f aca="false">('2023'!C162+'2023'!D162)</f>
        <v>3303.1414428</v>
      </c>
      <c r="D162" s="360" t="n">
        <f aca="false">F162+'1 кв'!F162</f>
        <v>4007.864</v>
      </c>
      <c r="E162" s="55" t="e">
        <f aca="false">#REF!</f>
        <v>#REF!</v>
      </c>
      <c r="F162" s="360" t="n">
        <f aca="false">F169*1.22+68.4*0.22</f>
        <v>2126.746</v>
      </c>
      <c r="G162" s="79" t="e">
        <f aca="false">F162-E162</f>
        <v>#REF!</v>
      </c>
      <c r="H162" s="373" t="e">
        <f aca="false">(F162/E162)*100</f>
        <v>#REF!</v>
      </c>
    </row>
    <row r="163" s="352" customFormat="true" ht="18.75" hidden="false" customHeight="false" outlineLevel="0" collapsed="false">
      <c r="A163" s="377" t="s">
        <v>180</v>
      </c>
      <c r="B163" s="341" t="s">
        <v>191</v>
      </c>
      <c r="C163" s="55" t="n">
        <f aca="false">('2023'!C163+'2023'!D163)</f>
        <v>2368.069715</v>
      </c>
      <c r="D163" s="360" t="n">
        <f aca="false">F163+'1 кв'!F163</f>
        <v>2685.09</v>
      </c>
      <c r="E163" s="55" t="e">
        <f aca="false">#REF!</f>
        <v>#REF!</v>
      </c>
      <c r="F163" s="360" t="n">
        <f aca="false">F170*1.22+53.2*0.22</f>
        <v>1382.984</v>
      </c>
      <c r="G163" s="79" t="e">
        <f aca="false">F163-E163</f>
        <v>#REF!</v>
      </c>
      <c r="H163" s="373" t="e">
        <f aca="false">(F163/E163)*100</f>
        <v>#REF!</v>
      </c>
    </row>
    <row r="164" s="352" customFormat="true" ht="18.75" hidden="false" customHeight="false" outlineLevel="0" collapsed="false">
      <c r="A164" s="377" t="s">
        <v>182</v>
      </c>
      <c r="B164" s="341" t="s">
        <v>192</v>
      </c>
      <c r="C164" s="55" t="n">
        <f aca="false">('2023'!C164+'2023'!D164)</f>
        <v>685.9101666</v>
      </c>
      <c r="D164" s="360" t="n">
        <f aca="false">F164+'1 кв'!F164</f>
        <v>801.778</v>
      </c>
      <c r="E164" s="55" t="e">
        <f aca="false">#REF!</f>
        <v>#REF!</v>
      </c>
      <c r="F164" s="360" t="n">
        <f aca="false">F171*1.22+9.5</f>
        <v>379.648</v>
      </c>
      <c r="G164" s="79" t="e">
        <f aca="false">F164-E164</f>
        <v>#REF!</v>
      </c>
      <c r="H164" s="373" t="e">
        <f aca="false">(F164/E164)*100</f>
        <v>#REF!</v>
      </c>
    </row>
    <row r="165" s="352" customFormat="true" ht="18.75" hidden="false" customHeight="false" outlineLevel="0" collapsed="false">
      <c r="A165" s="377" t="s">
        <v>184</v>
      </c>
      <c r="B165" s="341" t="s">
        <v>193</v>
      </c>
      <c r="C165" s="55" t="n">
        <f aca="false">('2023'!C165+'2023'!D165)</f>
        <v>1245.8095002</v>
      </c>
      <c r="D165" s="360" t="n">
        <f aca="false">F165+'1 кв'!F165</f>
        <v>1164.362</v>
      </c>
      <c r="E165" s="55" t="e">
        <f aca="false">#REF!</f>
        <v>#REF!</v>
      </c>
      <c r="F165" s="360" t="n">
        <f aca="false">F172*1.22+9.5</f>
        <v>610.594</v>
      </c>
      <c r="G165" s="79" t="e">
        <f aca="false">F165-E165</f>
        <v>#REF!</v>
      </c>
      <c r="H165" s="373" t="e">
        <f aca="false">(F165/E165)*100</f>
        <v>#REF!</v>
      </c>
    </row>
    <row r="166" s="352" customFormat="true" ht="20.1" hidden="false" customHeight="true" outlineLevel="0" collapsed="false">
      <c r="A166" s="380" t="s">
        <v>194</v>
      </c>
      <c r="B166" s="341" t="s">
        <v>195</v>
      </c>
      <c r="C166" s="58" t="n">
        <f aca="false">C167+C168+C169+C170+C171+C172</f>
        <v>6906.78268</v>
      </c>
      <c r="D166" s="79" t="n">
        <f aca="false">D167+D168+D169+D170+D171+D172</f>
        <v>7881</v>
      </c>
      <c r="E166" s="79" t="e">
        <f aca="false">E167+E168+E169+E170+E171+E172</f>
        <v>#REF!</v>
      </c>
      <c r="F166" s="79" t="n">
        <f aca="false">F167+F168+F169+F170+F171+F172</f>
        <v>4061.4</v>
      </c>
      <c r="G166" s="79" t="e">
        <f aca="false">F166-E166</f>
        <v>#REF!</v>
      </c>
      <c r="H166" s="373" t="e">
        <f aca="false">(F166/E166)*100</f>
        <v>#REF!</v>
      </c>
    </row>
    <row r="167" s="352" customFormat="true" ht="20.1" hidden="false" customHeight="true" outlineLevel="0" collapsed="false">
      <c r="A167" s="377" t="s">
        <v>174</v>
      </c>
      <c r="B167" s="341" t="s">
        <v>196</v>
      </c>
      <c r="C167" s="55" t="n">
        <f aca="false">('2023'!C167+'2023'!D167)</f>
        <v>285.87405</v>
      </c>
      <c r="D167" s="360" t="n">
        <f aca="false">F167+'1 кв'!F167</f>
        <v>306.2</v>
      </c>
      <c r="E167" s="55" t="e">
        <f aca="false">#REF!</f>
        <v>#REF!</v>
      </c>
      <c r="F167" s="360" t="n">
        <v>153.1</v>
      </c>
      <c r="G167" s="79" t="e">
        <f aca="false">F167-E167</f>
        <v>#REF!</v>
      </c>
      <c r="H167" s="373" t="e">
        <f aca="false">(F167/E167)*100</f>
        <v>#REF!</v>
      </c>
    </row>
    <row r="168" s="352" customFormat="true" ht="20.1" hidden="false" customHeight="true" outlineLevel="0" collapsed="false">
      <c r="A168" s="377" t="s">
        <v>176</v>
      </c>
      <c r="B168" s="341" t="s">
        <v>197</v>
      </c>
      <c r="C168" s="55" t="n">
        <f aca="false">('2023'!C168+'2023'!D168)</f>
        <v>411.2932</v>
      </c>
      <c r="D168" s="360" t="n">
        <f aca="false">F168+'1 кв'!F168</f>
        <v>523.7</v>
      </c>
      <c r="E168" s="55" t="e">
        <f aca="false">#REF!</f>
        <v>#REF!</v>
      </c>
      <c r="F168" s="360" t="n">
        <v>257.3</v>
      </c>
      <c r="G168" s="79" t="e">
        <f aca="false">F168-E168</f>
        <v>#REF!</v>
      </c>
      <c r="H168" s="373" t="e">
        <f aca="false">(F168/E168)*100</f>
        <v>#REF!</v>
      </c>
    </row>
    <row r="169" s="352" customFormat="true" ht="20.1" hidden="false" customHeight="true" outlineLevel="0" collapsed="false">
      <c r="A169" s="377" t="s">
        <v>178</v>
      </c>
      <c r="B169" s="341" t="s">
        <v>198</v>
      </c>
      <c r="C169" s="55" t="n">
        <f aca="false">('2023'!C169+'2023'!D169)</f>
        <v>2700.60774</v>
      </c>
      <c r="D169" s="360" t="n">
        <f aca="false">F169+'1 кв'!F169</f>
        <v>3272.8</v>
      </c>
      <c r="E169" s="55" t="e">
        <f aca="false">#REF!</f>
        <v>#REF!</v>
      </c>
      <c r="F169" s="360" t="n">
        <v>1730.9</v>
      </c>
      <c r="G169" s="79" t="e">
        <f aca="false">F169-E169</f>
        <v>#REF!</v>
      </c>
      <c r="H169" s="373" t="e">
        <f aca="false">(F169/E169)*100</f>
        <v>#REF!</v>
      </c>
    </row>
    <row r="170" s="352" customFormat="true" ht="20.1" hidden="false" customHeight="true" outlineLevel="0" collapsed="false">
      <c r="A170" s="377" t="s">
        <v>180</v>
      </c>
      <c r="B170" s="341" t="s">
        <v>199</v>
      </c>
      <c r="C170" s="55" t="n">
        <f aca="false">('2023'!C170+'2023'!D170)</f>
        <v>1941.04075</v>
      </c>
      <c r="D170" s="360" t="n">
        <f aca="false">F170+'1 кв'!F170</f>
        <v>2191.3</v>
      </c>
      <c r="E170" s="55" t="e">
        <f aca="false">#REF!</f>
        <v>#REF!</v>
      </c>
      <c r="F170" s="360" t="n">
        <v>1124</v>
      </c>
      <c r="G170" s="79" t="e">
        <f aca="false">F170-E170</f>
        <v>#REF!</v>
      </c>
      <c r="H170" s="373" t="e">
        <f aca="false">(F170/E170)*100</f>
        <v>#REF!</v>
      </c>
    </row>
    <row r="171" s="352" customFormat="true" ht="20.1" hidden="false" customHeight="true" outlineLevel="0" collapsed="false">
      <c r="A171" s="377" t="s">
        <v>182</v>
      </c>
      <c r="B171" s="341" t="s">
        <v>200</v>
      </c>
      <c r="C171" s="55" t="n">
        <f aca="false">('2023'!C171+'2023'!D171)</f>
        <v>554.51653</v>
      </c>
      <c r="D171" s="360" t="n">
        <f aca="false">F171+'1 кв'!F171</f>
        <v>644.9</v>
      </c>
      <c r="E171" s="55" t="e">
        <f aca="false">#REF!</f>
        <v>#REF!</v>
      </c>
      <c r="F171" s="360" t="n">
        <v>303.4</v>
      </c>
      <c r="G171" s="79" t="e">
        <f aca="false">F171-E171</f>
        <v>#REF!</v>
      </c>
      <c r="H171" s="373" t="e">
        <f aca="false">(F171/E171)*100</f>
        <v>#REF!</v>
      </c>
    </row>
    <row r="172" s="352" customFormat="true" ht="20.1" hidden="false" customHeight="true" outlineLevel="0" collapsed="false">
      <c r="A172" s="377" t="s">
        <v>184</v>
      </c>
      <c r="B172" s="341" t="s">
        <v>201</v>
      </c>
      <c r="C172" s="55" t="n">
        <f aca="false">('2023'!C172+'2023'!D172)</f>
        <v>1013.45041</v>
      </c>
      <c r="D172" s="360" t="n">
        <f aca="false">F172+'1 кв'!F172</f>
        <v>942.1</v>
      </c>
      <c r="E172" s="55" t="e">
        <f aca="false">#REF!</f>
        <v>#REF!</v>
      </c>
      <c r="F172" s="360" t="n">
        <v>492.7</v>
      </c>
      <c r="G172" s="79" t="e">
        <f aca="false">F172-E172</f>
        <v>#REF!</v>
      </c>
      <c r="H172" s="373" t="e">
        <f aca="false">(F172/E172)*100</f>
        <v>#REF!</v>
      </c>
    </row>
    <row r="173" s="352" customFormat="true" ht="53.25" hidden="false" customHeight="true" outlineLevel="0" collapsed="false">
      <c r="A173" s="380" t="s">
        <v>259</v>
      </c>
      <c r="B173" s="341" t="s">
        <v>203</v>
      </c>
      <c r="C173" s="58" t="n">
        <f aca="false">C166/C152/6*1000</f>
        <v>10699.8957087529</v>
      </c>
      <c r="D173" s="79" t="n">
        <f aca="false">D166/D152/6*1000</f>
        <v>12509.5238095238</v>
      </c>
      <c r="E173" s="79" t="e">
        <f aca="false">E166/E152/3*1000</f>
        <v>#REF!</v>
      </c>
      <c r="F173" s="79" t="n">
        <f aca="false">F166/F152/3*1000</f>
        <v>13403.9603960396</v>
      </c>
      <c r="G173" s="79" t="e">
        <f aca="false">F173-E173</f>
        <v>#REF!</v>
      </c>
      <c r="H173" s="404" t="e">
        <f aca="false">(F173/E173)*100</f>
        <v>#REF!</v>
      </c>
    </row>
    <row r="174" s="352" customFormat="true" ht="20.1" hidden="false" customHeight="true" outlineLevel="0" collapsed="false">
      <c r="A174" s="377" t="s">
        <v>174</v>
      </c>
      <c r="B174" s="341" t="s">
        <v>204</v>
      </c>
      <c r="C174" s="55" t="n">
        <f aca="false">C167/C153/6*1000</f>
        <v>47645.675</v>
      </c>
      <c r="D174" s="360" t="n">
        <f aca="false">D167/D153/6*1000</f>
        <v>51033.3333333333</v>
      </c>
      <c r="E174" s="360" t="e">
        <f aca="false">E167/E153/3*1000</f>
        <v>#REF!</v>
      </c>
      <c r="F174" s="360" t="n">
        <f aca="false">F167/F153/3*1000</f>
        <v>51033.3333333333</v>
      </c>
      <c r="G174" s="360" t="e">
        <f aca="false">F174-E174</f>
        <v>#REF!</v>
      </c>
      <c r="H174" s="404" t="e">
        <f aca="false">(F174/E174)*100</f>
        <v>#REF!</v>
      </c>
    </row>
    <row r="175" s="352" customFormat="true" ht="20.1" hidden="false" customHeight="true" outlineLevel="0" collapsed="false">
      <c r="A175" s="377" t="s">
        <v>176</v>
      </c>
      <c r="B175" s="341" t="s">
        <v>205</v>
      </c>
      <c r="C175" s="55" t="n">
        <f aca="false">C168/C154/6*1000</f>
        <v>16787.4775510204</v>
      </c>
      <c r="D175" s="360" t="n">
        <f aca="false">D168/D154/6*1000</f>
        <v>17456.6666666667</v>
      </c>
      <c r="E175" s="360" t="e">
        <f aca="false">E168/E154/3*1000</f>
        <v>#REF!</v>
      </c>
      <c r="F175" s="360" t="n">
        <f aca="false">F168/F154/3*1000</f>
        <v>17153.3333333333</v>
      </c>
      <c r="G175" s="360" t="e">
        <f aca="false">F175-E175</f>
        <v>#REF!</v>
      </c>
      <c r="H175" s="404" t="e">
        <f aca="false">(F175/E175)*100</f>
        <v>#REF!</v>
      </c>
    </row>
    <row r="176" s="352" customFormat="true" ht="20.1" hidden="false" customHeight="true" outlineLevel="0" collapsed="false">
      <c r="A176" s="377" t="s">
        <v>178</v>
      </c>
      <c r="B176" s="341" t="s">
        <v>206</v>
      </c>
      <c r="C176" s="55" t="n">
        <f aca="false">C169/C155/6*1000</f>
        <v>14364.934787234</v>
      </c>
      <c r="D176" s="360" t="n">
        <f aca="false">D169/D155/6*1000</f>
        <v>16529.2929292929</v>
      </c>
      <c r="E176" s="360" t="e">
        <f aca="false">E169/E155/3*1000</f>
        <v>#REF!</v>
      </c>
      <c r="F176" s="360" t="n">
        <f aca="false">F169/F155/3*1000</f>
        <v>19232.2222222222</v>
      </c>
      <c r="G176" s="360" t="e">
        <f aca="false">F176-E176</f>
        <v>#REF!</v>
      </c>
      <c r="H176" s="404" t="e">
        <f aca="false">(F176/E176)*100</f>
        <v>#REF!</v>
      </c>
    </row>
    <row r="177" s="352" customFormat="true" ht="20.1" hidden="false" customHeight="true" outlineLevel="0" collapsed="false">
      <c r="A177" s="377" t="s">
        <v>180</v>
      </c>
      <c r="B177" s="341" t="s">
        <v>207</v>
      </c>
      <c r="C177" s="55" t="n">
        <f aca="false">C170/C156/6*1000</f>
        <v>9903.26913265306</v>
      </c>
      <c r="D177" s="360" t="n">
        <f aca="false">D170/D156/6*1000</f>
        <v>11781.1827956989</v>
      </c>
      <c r="E177" s="360" t="e">
        <f aca="false">E170/E156/3*1000</f>
        <v>#REF!</v>
      </c>
      <c r="F177" s="360" t="n">
        <f aca="false">F170/F156/3*1000</f>
        <v>12919.5402298851</v>
      </c>
      <c r="G177" s="360" t="e">
        <f aca="false">F177-E177</f>
        <v>#REF!</v>
      </c>
      <c r="H177" s="404" t="e">
        <f aca="false">(F177/E177)*100</f>
        <v>#REF!</v>
      </c>
    </row>
    <row r="178" s="352" customFormat="true" ht="20.1" hidden="false" customHeight="true" outlineLevel="0" collapsed="false">
      <c r="A178" s="377" t="s">
        <v>182</v>
      </c>
      <c r="B178" s="341" t="s">
        <v>208</v>
      </c>
      <c r="C178" s="55" t="n">
        <f aca="false">C171/C157/6*1000</f>
        <v>5134.41231481482</v>
      </c>
      <c r="D178" s="360" t="n">
        <f aca="false">D171/D157/6*1000</f>
        <v>6717.70833333333</v>
      </c>
      <c r="E178" s="360" t="e">
        <f aca="false">E171/E157/3*1000</f>
        <v>#REF!</v>
      </c>
      <c r="F178" s="360" t="n">
        <f aca="false">F171/F157/3*1000</f>
        <v>6320.83333333333</v>
      </c>
      <c r="G178" s="360" t="e">
        <f aca="false">F178-E178</f>
        <v>#REF!</v>
      </c>
      <c r="H178" s="404" t="e">
        <f aca="false">(F178/E178)*100</f>
        <v>#REF!</v>
      </c>
    </row>
    <row r="179" s="352" customFormat="true" ht="20.1" hidden="false" customHeight="true" outlineLevel="0" collapsed="false">
      <c r="A179" s="377" t="s">
        <v>184</v>
      </c>
      <c r="B179" s="341" t="s">
        <v>209</v>
      </c>
      <c r="C179" s="55" t="n">
        <f aca="false">C172/C158/6*1000</f>
        <v>8239.43422764228</v>
      </c>
      <c r="D179" s="360" t="n">
        <f aca="false">D172/D158/6*1000</f>
        <v>8264.0350877193</v>
      </c>
      <c r="E179" s="360" t="e">
        <f aca="false">E172/E158/3*1000</f>
        <v>#REF!</v>
      </c>
      <c r="F179" s="360" t="n">
        <f aca="false">F172/F158/3*1000</f>
        <v>8211.66666666667</v>
      </c>
      <c r="G179" s="360" t="e">
        <f aca="false">F179-E179</f>
        <v>#REF!</v>
      </c>
      <c r="H179" s="404" t="e">
        <f aca="false">(F179/E179)*100</f>
        <v>#REF!</v>
      </c>
    </row>
    <row r="180" s="352" customFormat="true" ht="32.25" hidden="false" customHeight="true" outlineLevel="0" collapsed="false">
      <c r="A180" s="377" t="s">
        <v>210</v>
      </c>
      <c r="B180" s="341" t="s">
        <v>211</v>
      </c>
      <c r="C180" s="55" t="n">
        <f aca="false">'2023'!D180</f>
        <v>2100.7</v>
      </c>
      <c r="D180" s="55"/>
      <c r="E180" s="356"/>
      <c r="F180" s="354" t="n">
        <v>2507.3</v>
      </c>
      <c r="G180" s="79" t="n">
        <f aca="false">F180-E180</f>
        <v>2507.3</v>
      </c>
      <c r="H180" s="404"/>
    </row>
    <row r="181" s="352" customFormat="true" ht="20.1" hidden="false" customHeight="true" outlineLevel="0" collapsed="false">
      <c r="A181" s="405"/>
      <c r="B181" s="406"/>
      <c r="C181" s="407"/>
      <c r="D181" s="407"/>
      <c r="E181" s="408"/>
      <c r="F181" s="408"/>
      <c r="G181" s="408"/>
      <c r="H181" s="409"/>
    </row>
    <row r="182" s="352" customFormat="true" ht="42.6" hidden="false" customHeight="true" outlineLevel="0" collapsed="false">
      <c r="A182" s="410" t="s">
        <v>275</v>
      </c>
      <c r="B182" s="348"/>
      <c r="C182" s="348"/>
      <c r="D182" s="348"/>
      <c r="E182" s="411"/>
      <c r="F182" s="411"/>
      <c r="G182" s="412"/>
      <c r="H182" s="348"/>
    </row>
    <row r="183" customFormat="false" ht="18.75" hidden="false" customHeight="true" outlineLevel="0" collapsed="false">
      <c r="A183" s="410"/>
      <c r="C183" s="413"/>
      <c r="D183" s="413"/>
      <c r="E183" s="414"/>
      <c r="F183" s="413"/>
    </row>
    <row r="184" s="3" customFormat="true" ht="20.1" hidden="false" customHeight="true" outlineLevel="0" collapsed="false">
      <c r="A184" s="332"/>
      <c r="B184" s="325"/>
      <c r="C184" s="413"/>
      <c r="D184" s="413"/>
      <c r="E184" s="414"/>
      <c r="F184" s="413"/>
      <c r="G184" s="326"/>
      <c r="H184" s="326"/>
      <c r="I184" s="333"/>
    </row>
    <row r="185" customFormat="false" ht="18.75" hidden="false" customHeight="false" outlineLevel="0" collapsed="false">
      <c r="A185" s="415"/>
      <c r="E185" s="414"/>
    </row>
    <row r="186" customFormat="false" ht="18.75" hidden="false" customHeight="false" outlineLevel="0" collapsed="false">
      <c r="A186" s="415"/>
      <c r="E186" s="414"/>
    </row>
    <row r="187" customFormat="false" ht="18.75" hidden="false" customHeight="false" outlineLevel="0" collapsed="false">
      <c r="A187" s="415"/>
      <c r="E187" s="414"/>
    </row>
    <row r="188" customFormat="false" ht="18.75" hidden="false" customHeight="false" outlineLevel="0" collapsed="false">
      <c r="A188" s="415"/>
    </row>
    <row r="189" customFormat="false" ht="18.75" hidden="false" customHeight="false" outlineLevel="0" collapsed="false">
      <c r="A189" s="415"/>
    </row>
    <row r="190" customFormat="false" ht="18.75" hidden="false" customHeight="false" outlineLevel="0" collapsed="false">
      <c r="A190" s="415"/>
    </row>
    <row r="191" customFormat="false" ht="18.75" hidden="false" customHeight="false" outlineLevel="0" collapsed="false">
      <c r="A191" s="415"/>
    </row>
    <row r="192" customFormat="false" ht="18.75" hidden="false" customHeight="false" outlineLevel="0" collapsed="false">
      <c r="A192" s="415"/>
    </row>
    <row r="193" customFormat="false" ht="18.75" hidden="false" customHeight="false" outlineLevel="0" collapsed="false">
      <c r="A193" s="415"/>
    </row>
    <row r="194" customFormat="false" ht="18.75" hidden="false" customHeight="false" outlineLevel="0" collapsed="false">
      <c r="A194" s="415"/>
    </row>
    <row r="195" customFormat="false" ht="18.75" hidden="false" customHeight="false" outlineLevel="0" collapsed="false">
      <c r="A195" s="415"/>
    </row>
    <row r="196" customFormat="false" ht="18.75" hidden="false" customHeight="false" outlineLevel="0" collapsed="false">
      <c r="A196" s="415"/>
    </row>
    <row r="197" customFormat="false" ht="18.75" hidden="false" customHeight="false" outlineLevel="0" collapsed="false">
      <c r="A197" s="415"/>
    </row>
    <row r="198" customFormat="false" ht="18.75" hidden="false" customHeight="false" outlineLevel="0" collapsed="false">
      <c r="A198" s="415"/>
    </row>
    <row r="199" customFormat="false" ht="18.75" hidden="false" customHeight="false" outlineLevel="0" collapsed="false">
      <c r="A199" s="415"/>
    </row>
    <row r="200" customFormat="false" ht="18.75" hidden="false" customHeight="false" outlineLevel="0" collapsed="false">
      <c r="A200" s="415"/>
    </row>
    <row r="201" customFormat="false" ht="18.75" hidden="false" customHeight="false" outlineLevel="0" collapsed="false">
      <c r="A201" s="415"/>
    </row>
    <row r="202" customFormat="false" ht="18.75" hidden="false" customHeight="false" outlineLevel="0" collapsed="false">
      <c r="A202" s="415"/>
    </row>
    <row r="203" customFormat="false" ht="18.75" hidden="false" customHeight="false" outlineLevel="0" collapsed="false">
      <c r="A203" s="415"/>
    </row>
    <row r="204" customFormat="false" ht="18.75" hidden="false" customHeight="false" outlineLevel="0" collapsed="false">
      <c r="A204" s="415"/>
    </row>
    <row r="205" customFormat="false" ht="18.75" hidden="false" customHeight="false" outlineLevel="0" collapsed="false">
      <c r="A205" s="415"/>
    </row>
    <row r="206" customFormat="false" ht="18.75" hidden="false" customHeight="false" outlineLevel="0" collapsed="false">
      <c r="A206" s="415"/>
    </row>
    <row r="207" customFormat="false" ht="18.75" hidden="false" customHeight="false" outlineLevel="0" collapsed="false">
      <c r="A207" s="415"/>
    </row>
    <row r="208" customFormat="false" ht="18.75" hidden="false" customHeight="false" outlineLevel="0" collapsed="false">
      <c r="A208" s="415"/>
    </row>
    <row r="209" customFormat="false" ht="18.75" hidden="false" customHeight="false" outlineLevel="0" collapsed="false">
      <c r="A209" s="415"/>
    </row>
    <row r="210" customFormat="false" ht="18.75" hidden="false" customHeight="false" outlineLevel="0" collapsed="false">
      <c r="A210" s="415"/>
    </row>
    <row r="211" customFormat="false" ht="18.75" hidden="false" customHeight="false" outlineLevel="0" collapsed="false">
      <c r="A211" s="415"/>
    </row>
    <row r="212" customFormat="false" ht="18.75" hidden="false" customHeight="false" outlineLevel="0" collapsed="false">
      <c r="A212" s="415"/>
    </row>
    <row r="213" customFormat="false" ht="18.75" hidden="false" customHeight="false" outlineLevel="0" collapsed="false">
      <c r="A213" s="415"/>
    </row>
    <row r="214" customFormat="false" ht="18.75" hidden="false" customHeight="false" outlineLevel="0" collapsed="false">
      <c r="A214" s="415"/>
    </row>
    <row r="215" customFormat="false" ht="18.75" hidden="false" customHeight="false" outlineLevel="0" collapsed="false">
      <c r="A215" s="415"/>
    </row>
    <row r="216" customFormat="false" ht="18.75" hidden="false" customHeight="false" outlineLevel="0" collapsed="false">
      <c r="A216" s="415"/>
    </row>
    <row r="217" customFormat="false" ht="18.75" hidden="false" customHeight="false" outlineLevel="0" collapsed="false">
      <c r="A217" s="415"/>
    </row>
    <row r="218" customFormat="false" ht="18.75" hidden="false" customHeight="false" outlineLevel="0" collapsed="false">
      <c r="A218" s="415"/>
    </row>
    <row r="219" customFormat="false" ht="18.75" hidden="false" customHeight="false" outlineLevel="0" collapsed="false">
      <c r="A219" s="415"/>
    </row>
    <row r="220" customFormat="false" ht="18.75" hidden="false" customHeight="false" outlineLevel="0" collapsed="false">
      <c r="A220" s="415"/>
    </row>
    <row r="221" customFormat="false" ht="18.75" hidden="false" customHeight="false" outlineLevel="0" collapsed="false">
      <c r="A221" s="415"/>
    </row>
    <row r="222" customFormat="false" ht="18.75" hidden="false" customHeight="false" outlineLevel="0" collapsed="false">
      <c r="A222" s="415"/>
    </row>
    <row r="223" customFormat="false" ht="18.75" hidden="false" customHeight="false" outlineLevel="0" collapsed="false">
      <c r="A223" s="415"/>
    </row>
    <row r="224" customFormat="false" ht="18.75" hidden="false" customHeight="false" outlineLevel="0" collapsed="false">
      <c r="A224" s="415"/>
    </row>
    <row r="225" customFormat="false" ht="18.75" hidden="false" customHeight="false" outlineLevel="0" collapsed="false">
      <c r="A225" s="415"/>
    </row>
    <row r="226" customFormat="false" ht="18.75" hidden="false" customHeight="false" outlineLevel="0" collapsed="false">
      <c r="A226" s="415"/>
    </row>
    <row r="227" customFormat="false" ht="18.75" hidden="false" customHeight="false" outlineLevel="0" collapsed="false">
      <c r="A227" s="415"/>
    </row>
    <row r="228" customFormat="false" ht="18.75" hidden="false" customHeight="false" outlineLevel="0" collapsed="false">
      <c r="A228" s="415"/>
    </row>
    <row r="229" customFormat="false" ht="18.75" hidden="false" customHeight="false" outlineLevel="0" collapsed="false">
      <c r="A229" s="415"/>
    </row>
    <row r="230" customFormat="false" ht="18.75" hidden="false" customHeight="false" outlineLevel="0" collapsed="false">
      <c r="A230" s="415"/>
    </row>
    <row r="231" customFormat="false" ht="18.75" hidden="false" customHeight="false" outlineLevel="0" collapsed="false">
      <c r="A231" s="415"/>
    </row>
    <row r="232" customFormat="false" ht="18.75" hidden="false" customHeight="false" outlineLevel="0" collapsed="false">
      <c r="A232" s="415"/>
    </row>
    <row r="233" customFormat="false" ht="18.75" hidden="false" customHeight="false" outlineLevel="0" collapsed="false">
      <c r="A233" s="415"/>
    </row>
    <row r="234" customFormat="false" ht="18.75" hidden="false" customHeight="false" outlineLevel="0" collapsed="false">
      <c r="A234" s="415"/>
    </row>
    <row r="235" customFormat="false" ht="18.75" hidden="false" customHeight="false" outlineLevel="0" collapsed="false">
      <c r="A235" s="415"/>
    </row>
    <row r="236" customFormat="false" ht="18.75" hidden="false" customHeight="false" outlineLevel="0" collapsed="false">
      <c r="A236" s="415"/>
    </row>
    <row r="237" customFormat="false" ht="18.75" hidden="false" customHeight="false" outlineLevel="0" collapsed="false">
      <c r="A237" s="415"/>
    </row>
    <row r="238" customFormat="false" ht="18.75" hidden="false" customHeight="false" outlineLevel="0" collapsed="false">
      <c r="A238" s="415"/>
    </row>
    <row r="239" customFormat="false" ht="18.75" hidden="false" customHeight="false" outlineLevel="0" collapsed="false">
      <c r="A239" s="415"/>
    </row>
    <row r="240" customFormat="false" ht="18.75" hidden="false" customHeight="false" outlineLevel="0" collapsed="false">
      <c r="A240" s="415"/>
    </row>
    <row r="241" customFormat="false" ht="18.75" hidden="false" customHeight="false" outlineLevel="0" collapsed="false">
      <c r="A241" s="415"/>
    </row>
    <row r="242" customFormat="false" ht="18.75" hidden="false" customHeight="false" outlineLevel="0" collapsed="false">
      <c r="A242" s="415"/>
    </row>
    <row r="243" customFormat="false" ht="18.75" hidden="false" customHeight="false" outlineLevel="0" collapsed="false">
      <c r="A243" s="415"/>
    </row>
    <row r="244" customFormat="false" ht="18.75" hidden="false" customHeight="false" outlineLevel="0" collapsed="false">
      <c r="A244" s="415"/>
    </row>
    <row r="245" customFormat="false" ht="18.75" hidden="false" customHeight="false" outlineLevel="0" collapsed="false">
      <c r="A245" s="415"/>
    </row>
    <row r="246" customFormat="false" ht="18.75" hidden="false" customHeight="false" outlineLevel="0" collapsed="false">
      <c r="A246" s="415"/>
    </row>
    <row r="247" customFormat="false" ht="18.75" hidden="false" customHeight="false" outlineLevel="0" collapsed="false">
      <c r="A247" s="415"/>
    </row>
    <row r="248" customFormat="false" ht="18.75" hidden="false" customHeight="false" outlineLevel="0" collapsed="false">
      <c r="A248" s="415"/>
    </row>
    <row r="249" customFormat="false" ht="18.75" hidden="false" customHeight="false" outlineLevel="0" collapsed="false">
      <c r="A249" s="415"/>
    </row>
    <row r="250" customFormat="false" ht="18.75" hidden="false" customHeight="false" outlineLevel="0" collapsed="false">
      <c r="A250" s="415"/>
    </row>
    <row r="251" customFormat="false" ht="18.75" hidden="false" customHeight="false" outlineLevel="0" collapsed="false">
      <c r="A251" s="415"/>
    </row>
    <row r="252" customFormat="false" ht="18.75" hidden="false" customHeight="false" outlineLevel="0" collapsed="false">
      <c r="A252" s="415"/>
    </row>
    <row r="253" customFormat="false" ht="18.75" hidden="false" customHeight="false" outlineLevel="0" collapsed="false">
      <c r="A253" s="415"/>
    </row>
    <row r="254" customFormat="false" ht="18.75" hidden="false" customHeight="false" outlineLevel="0" collapsed="false">
      <c r="A254" s="415"/>
    </row>
    <row r="255" customFormat="false" ht="18.75" hidden="false" customHeight="false" outlineLevel="0" collapsed="false">
      <c r="A255" s="415"/>
    </row>
    <row r="256" customFormat="false" ht="18.75" hidden="false" customHeight="false" outlineLevel="0" collapsed="false">
      <c r="A256" s="415"/>
    </row>
    <row r="257" customFormat="false" ht="18.75" hidden="false" customHeight="false" outlineLevel="0" collapsed="false">
      <c r="A257" s="415"/>
    </row>
    <row r="258" customFormat="false" ht="18.75" hidden="false" customHeight="false" outlineLevel="0" collapsed="false">
      <c r="A258" s="415"/>
    </row>
    <row r="259" customFormat="false" ht="18.75" hidden="false" customHeight="false" outlineLevel="0" collapsed="false">
      <c r="A259" s="415"/>
    </row>
    <row r="260" customFormat="false" ht="18.75" hidden="false" customHeight="false" outlineLevel="0" collapsed="false">
      <c r="A260" s="415"/>
    </row>
    <row r="261" customFormat="false" ht="18.75" hidden="false" customHeight="false" outlineLevel="0" collapsed="false">
      <c r="A261" s="415"/>
    </row>
    <row r="262" customFormat="false" ht="18.75" hidden="false" customHeight="false" outlineLevel="0" collapsed="false">
      <c r="A262" s="415"/>
    </row>
    <row r="263" customFormat="false" ht="18.75" hidden="false" customHeight="false" outlineLevel="0" collapsed="false">
      <c r="A263" s="415"/>
    </row>
    <row r="264" customFormat="false" ht="18.75" hidden="false" customHeight="false" outlineLevel="0" collapsed="false">
      <c r="A264" s="415"/>
    </row>
    <row r="265" customFormat="false" ht="18.75" hidden="false" customHeight="false" outlineLevel="0" collapsed="false">
      <c r="A265" s="415"/>
    </row>
    <row r="266" customFormat="false" ht="18.75" hidden="false" customHeight="false" outlineLevel="0" collapsed="false">
      <c r="A266" s="415"/>
    </row>
    <row r="267" customFormat="false" ht="18.75" hidden="false" customHeight="false" outlineLevel="0" collapsed="false">
      <c r="A267" s="415"/>
    </row>
    <row r="268" customFormat="false" ht="18.75" hidden="false" customHeight="false" outlineLevel="0" collapsed="false">
      <c r="A268" s="415"/>
    </row>
    <row r="269" customFormat="false" ht="18.75" hidden="false" customHeight="false" outlineLevel="0" collapsed="false">
      <c r="A269" s="415"/>
    </row>
    <row r="270" customFormat="false" ht="18.75" hidden="false" customHeight="false" outlineLevel="0" collapsed="false">
      <c r="A270" s="415"/>
    </row>
    <row r="271" customFormat="false" ht="18.75" hidden="false" customHeight="false" outlineLevel="0" collapsed="false">
      <c r="A271" s="415"/>
    </row>
    <row r="272" customFormat="false" ht="18.75" hidden="false" customHeight="false" outlineLevel="0" collapsed="false">
      <c r="A272" s="415"/>
    </row>
    <row r="273" customFormat="false" ht="18.75" hidden="false" customHeight="false" outlineLevel="0" collapsed="false">
      <c r="A273" s="415"/>
    </row>
    <row r="274" customFormat="false" ht="18.75" hidden="false" customHeight="false" outlineLevel="0" collapsed="false">
      <c r="A274" s="415"/>
    </row>
    <row r="275" customFormat="false" ht="18.75" hidden="false" customHeight="false" outlineLevel="0" collapsed="false">
      <c r="A275" s="415"/>
    </row>
    <row r="276" customFormat="false" ht="18.75" hidden="false" customHeight="false" outlineLevel="0" collapsed="false">
      <c r="A276" s="415"/>
    </row>
    <row r="277" customFormat="false" ht="18.75" hidden="false" customHeight="false" outlineLevel="0" collapsed="false">
      <c r="A277" s="415"/>
    </row>
    <row r="278" customFormat="false" ht="18.75" hidden="false" customHeight="false" outlineLevel="0" collapsed="false">
      <c r="A278" s="415"/>
    </row>
    <row r="279" customFormat="false" ht="18.75" hidden="false" customHeight="false" outlineLevel="0" collapsed="false">
      <c r="A279" s="415"/>
    </row>
    <row r="280" customFormat="false" ht="18.75" hidden="false" customHeight="false" outlineLevel="0" collapsed="false">
      <c r="A280" s="415"/>
    </row>
    <row r="281" customFormat="false" ht="18.75" hidden="false" customHeight="false" outlineLevel="0" collapsed="false">
      <c r="A281" s="415"/>
    </row>
    <row r="282" customFormat="false" ht="18.75" hidden="false" customHeight="false" outlineLevel="0" collapsed="false">
      <c r="A282" s="415"/>
    </row>
    <row r="283" customFormat="false" ht="18.75" hidden="false" customHeight="false" outlineLevel="0" collapsed="false">
      <c r="A283" s="415"/>
    </row>
    <row r="284" customFormat="false" ht="18.75" hidden="false" customHeight="false" outlineLevel="0" collapsed="false">
      <c r="A284" s="415"/>
    </row>
    <row r="285" customFormat="false" ht="18.75" hidden="false" customHeight="false" outlineLevel="0" collapsed="false">
      <c r="A285" s="415"/>
    </row>
    <row r="286" customFormat="false" ht="18.75" hidden="false" customHeight="false" outlineLevel="0" collapsed="false">
      <c r="A286" s="415"/>
    </row>
    <row r="287" customFormat="false" ht="18.75" hidden="false" customHeight="false" outlineLevel="0" collapsed="false">
      <c r="A287" s="415"/>
    </row>
    <row r="288" customFormat="false" ht="18.75" hidden="false" customHeight="false" outlineLevel="0" collapsed="false">
      <c r="A288" s="415"/>
    </row>
    <row r="289" customFormat="false" ht="18.75" hidden="false" customHeight="false" outlineLevel="0" collapsed="false">
      <c r="A289" s="415"/>
    </row>
    <row r="290" customFormat="false" ht="18.75" hidden="false" customHeight="false" outlineLevel="0" collapsed="false">
      <c r="A290" s="415"/>
    </row>
    <row r="291" customFormat="false" ht="18.75" hidden="false" customHeight="false" outlineLevel="0" collapsed="false">
      <c r="A291" s="415"/>
    </row>
    <row r="292" customFormat="false" ht="18.75" hidden="false" customHeight="false" outlineLevel="0" collapsed="false">
      <c r="A292" s="415"/>
    </row>
    <row r="293" customFormat="false" ht="18.75" hidden="false" customHeight="false" outlineLevel="0" collapsed="false">
      <c r="A293" s="415"/>
    </row>
    <row r="294" customFormat="false" ht="18.75" hidden="false" customHeight="false" outlineLevel="0" collapsed="false">
      <c r="A294" s="415"/>
    </row>
    <row r="295" customFormat="false" ht="18.75" hidden="false" customHeight="false" outlineLevel="0" collapsed="false">
      <c r="A295" s="415"/>
    </row>
    <row r="296" customFormat="false" ht="18.75" hidden="false" customHeight="false" outlineLevel="0" collapsed="false">
      <c r="A296" s="415"/>
    </row>
    <row r="297" customFormat="false" ht="18.75" hidden="false" customHeight="false" outlineLevel="0" collapsed="false">
      <c r="A297" s="415"/>
    </row>
    <row r="298" customFormat="false" ht="18.75" hidden="false" customHeight="false" outlineLevel="0" collapsed="false">
      <c r="A298" s="415"/>
    </row>
    <row r="299" customFormat="false" ht="18.75" hidden="false" customHeight="false" outlineLevel="0" collapsed="false">
      <c r="A299" s="415"/>
    </row>
    <row r="300" customFormat="false" ht="18.75" hidden="false" customHeight="false" outlineLevel="0" collapsed="false">
      <c r="A300" s="415"/>
    </row>
    <row r="301" customFormat="false" ht="18.75" hidden="false" customHeight="false" outlineLevel="0" collapsed="false">
      <c r="A301" s="415"/>
    </row>
    <row r="302" customFormat="false" ht="18.75" hidden="false" customHeight="false" outlineLevel="0" collapsed="false">
      <c r="A302" s="415"/>
    </row>
    <row r="303" customFormat="false" ht="18.75" hidden="false" customHeight="false" outlineLevel="0" collapsed="false">
      <c r="A303" s="415"/>
    </row>
    <row r="304" customFormat="false" ht="18.75" hidden="false" customHeight="false" outlineLevel="0" collapsed="false">
      <c r="A304" s="415"/>
    </row>
    <row r="305" customFormat="false" ht="18.75" hidden="false" customHeight="false" outlineLevel="0" collapsed="false">
      <c r="A305" s="415"/>
    </row>
    <row r="306" customFormat="false" ht="18.75" hidden="false" customHeight="false" outlineLevel="0" collapsed="false">
      <c r="A306" s="415"/>
    </row>
    <row r="307" customFormat="false" ht="18.75" hidden="false" customHeight="false" outlineLevel="0" collapsed="false">
      <c r="A307" s="415"/>
    </row>
    <row r="308" customFormat="false" ht="18.75" hidden="false" customHeight="false" outlineLevel="0" collapsed="false">
      <c r="A308" s="415"/>
    </row>
    <row r="309" customFormat="false" ht="18.75" hidden="false" customHeight="false" outlineLevel="0" collapsed="false">
      <c r="A309" s="415"/>
    </row>
    <row r="310" customFormat="false" ht="18.75" hidden="false" customHeight="false" outlineLevel="0" collapsed="false">
      <c r="A310" s="415"/>
    </row>
    <row r="311" customFormat="false" ht="18.75" hidden="false" customHeight="false" outlineLevel="0" collapsed="false">
      <c r="A311" s="415"/>
    </row>
    <row r="312" customFormat="false" ht="18.75" hidden="false" customHeight="false" outlineLevel="0" collapsed="false">
      <c r="A312" s="415"/>
    </row>
    <row r="313" customFormat="false" ht="18.75" hidden="false" customHeight="false" outlineLevel="0" collapsed="false">
      <c r="A313" s="415"/>
    </row>
    <row r="314" customFormat="false" ht="18.75" hidden="false" customHeight="false" outlineLevel="0" collapsed="false">
      <c r="A314" s="415"/>
    </row>
    <row r="315" customFormat="false" ht="18.75" hidden="false" customHeight="false" outlineLevel="0" collapsed="false">
      <c r="A315" s="415"/>
    </row>
    <row r="316" customFormat="false" ht="18.75" hidden="false" customHeight="false" outlineLevel="0" collapsed="false">
      <c r="A316" s="415"/>
    </row>
    <row r="317" customFormat="false" ht="18.75" hidden="false" customHeight="false" outlineLevel="0" collapsed="false">
      <c r="A317" s="415"/>
    </row>
    <row r="318" customFormat="false" ht="18.75" hidden="false" customHeight="false" outlineLevel="0" collapsed="false">
      <c r="A318" s="415"/>
    </row>
    <row r="319" customFormat="false" ht="18.75" hidden="false" customHeight="false" outlineLevel="0" collapsed="false">
      <c r="A319" s="415"/>
    </row>
    <row r="320" customFormat="false" ht="18.75" hidden="false" customHeight="false" outlineLevel="0" collapsed="false">
      <c r="A320" s="415"/>
    </row>
    <row r="321" customFormat="false" ht="18.75" hidden="false" customHeight="false" outlineLevel="0" collapsed="false">
      <c r="A321" s="415"/>
    </row>
    <row r="322" customFormat="false" ht="18.75" hidden="false" customHeight="false" outlineLevel="0" collapsed="false">
      <c r="A322" s="415"/>
    </row>
    <row r="323" customFormat="false" ht="18.75" hidden="false" customHeight="false" outlineLevel="0" collapsed="false">
      <c r="A323" s="415"/>
    </row>
    <row r="324" customFormat="false" ht="18.75" hidden="false" customHeight="false" outlineLevel="0" collapsed="false">
      <c r="A324" s="415"/>
    </row>
    <row r="325" customFormat="false" ht="18.75" hidden="false" customHeight="false" outlineLevel="0" collapsed="false">
      <c r="A325" s="415"/>
    </row>
    <row r="326" customFormat="false" ht="18.75" hidden="false" customHeight="false" outlineLevel="0" collapsed="false">
      <c r="A326" s="415"/>
    </row>
    <row r="327" customFormat="false" ht="18.75" hidden="false" customHeight="false" outlineLevel="0" collapsed="false">
      <c r="A327" s="415"/>
    </row>
    <row r="328" customFormat="false" ht="18.75" hidden="false" customHeight="false" outlineLevel="0" collapsed="false">
      <c r="A328" s="415"/>
    </row>
    <row r="329" customFormat="false" ht="18.75" hidden="false" customHeight="false" outlineLevel="0" collapsed="false">
      <c r="A329" s="415"/>
    </row>
    <row r="330" customFormat="false" ht="18.75" hidden="false" customHeight="false" outlineLevel="0" collapsed="false">
      <c r="A330" s="415"/>
    </row>
    <row r="331" customFormat="false" ht="18.75" hidden="false" customHeight="false" outlineLevel="0" collapsed="false">
      <c r="A331" s="415"/>
    </row>
    <row r="332" customFormat="false" ht="18.75" hidden="false" customHeight="false" outlineLevel="0" collapsed="false">
      <c r="A332" s="415"/>
    </row>
    <row r="333" customFormat="false" ht="18.75" hidden="false" customHeight="false" outlineLevel="0" collapsed="false">
      <c r="A333" s="415"/>
    </row>
    <row r="334" customFormat="false" ht="18.75" hidden="false" customHeight="false" outlineLevel="0" collapsed="false">
      <c r="A334" s="415"/>
    </row>
    <row r="335" customFormat="false" ht="18.75" hidden="false" customHeight="false" outlineLevel="0" collapsed="false">
      <c r="A335" s="415"/>
    </row>
    <row r="336" customFormat="false" ht="18.75" hidden="false" customHeight="false" outlineLevel="0" collapsed="false">
      <c r="A336" s="415"/>
    </row>
    <row r="337" customFormat="false" ht="18.75" hidden="false" customHeight="false" outlineLevel="0" collapsed="false">
      <c r="A337" s="415"/>
    </row>
    <row r="338" customFormat="false" ht="18.75" hidden="false" customHeight="false" outlineLevel="0" collapsed="false">
      <c r="A338" s="415"/>
    </row>
    <row r="339" customFormat="false" ht="18.75" hidden="false" customHeight="false" outlineLevel="0" collapsed="false">
      <c r="A339" s="415"/>
    </row>
    <row r="340" customFormat="false" ht="18.75" hidden="false" customHeight="false" outlineLevel="0" collapsed="false">
      <c r="A340" s="415"/>
    </row>
    <row r="341" customFormat="false" ht="18.75" hidden="false" customHeight="false" outlineLevel="0" collapsed="false">
      <c r="A341" s="415"/>
    </row>
    <row r="342" customFormat="false" ht="18.75" hidden="false" customHeight="false" outlineLevel="0" collapsed="false">
      <c r="A342" s="415"/>
    </row>
    <row r="343" customFormat="false" ht="18.75" hidden="false" customHeight="false" outlineLevel="0" collapsed="false">
      <c r="A343" s="416"/>
    </row>
    <row r="344" customFormat="false" ht="18.75" hidden="false" customHeight="false" outlineLevel="0" collapsed="false">
      <c r="A344" s="416"/>
    </row>
    <row r="345" customFormat="false" ht="18.75" hidden="false" customHeight="false" outlineLevel="0" collapsed="false">
      <c r="A345" s="416"/>
    </row>
    <row r="346" customFormat="false" ht="18.75" hidden="false" customHeight="false" outlineLevel="0" collapsed="false">
      <c r="A346" s="416"/>
    </row>
    <row r="347" customFormat="false" ht="18.75" hidden="false" customHeight="false" outlineLevel="0" collapsed="false">
      <c r="A347" s="416"/>
    </row>
    <row r="348" customFormat="false" ht="18.75" hidden="false" customHeight="false" outlineLevel="0" collapsed="false">
      <c r="A348" s="416"/>
    </row>
    <row r="349" customFormat="false" ht="18.75" hidden="false" customHeight="false" outlineLevel="0" collapsed="false">
      <c r="A349" s="416"/>
    </row>
    <row r="350" customFormat="false" ht="18.75" hidden="false" customHeight="false" outlineLevel="0" collapsed="false">
      <c r="A350" s="416"/>
    </row>
    <row r="351" customFormat="false" ht="18.75" hidden="false" customHeight="false" outlineLevel="0" collapsed="false">
      <c r="A351" s="416"/>
    </row>
    <row r="352" customFormat="false" ht="18.75" hidden="false" customHeight="false" outlineLevel="0" collapsed="false">
      <c r="A352" s="416"/>
    </row>
    <row r="353" customFormat="false" ht="18.75" hidden="false" customHeight="false" outlineLevel="0" collapsed="false">
      <c r="A353" s="416"/>
    </row>
    <row r="354" customFormat="false" ht="18.75" hidden="false" customHeight="false" outlineLevel="0" collapsed="false">
      <c r="A354" s="416"/>
    </row>
    <row r="355" customFormat="false" ht="18.75" hidden="false" customHeight="false" outlineLevel="0" collapsed="false">
      <c r="A355" s="416"/>
    </row>
    <row r="356" customFormat="false" ht="18.75" hidden="false" customHeight="false" outlineLevel="0" collapsed="false">
      <c r="A356" s="416"/>
    </row>
    <row r="357" customFormat="false" ht="18.75" hidden="false" customHeight="false" outlineLevel="0" collapsed="false">
      <c r="A357" s="416"/>
    </row>
    <row r="358" customFormat="false" ht="18.75" hidden="false" customHeight="false" outlineLevel="0" collapsed="false">
      <c r="A358" s="416"/>
    </row>
    <row r="359" customFormat="false" ht="18.75" hidden="false" customHeight="false" outlineLevel="0" collapsed="false">
      <c r="A359" s="416"/>
    </row>
    <row r="360" customFormat="false" ht="18.75" hidden="false" customHeight="false" outlineLevel="0" collapsed="false">
      <c r="A360" s="416"/>
    </row>
    <row r="361" customFormat="false" ht="18.75" hidden="false" customHeight="false" outlineLevel="0" collapsed="false">
      <c r="A361" s="416"/>
    </row>
    <row r="362" customFormat="false" ht="18.75" hidden="false" customHeight="false" outlineLevel="0" collapsed="false">
      <c r="A362" s="416"/>
    </row>
    <row r="363" customFormat="false" ht="18.75" hidden="false" customHeight="false" outlineLevel="0" collapsed="false">
      <c r="A363" s="416"/>
    </row>
    <row r="364" customFormat="false" ht="18.75" hidden="false" customHeight="false" outlineLevel="0" collapsed="false">
      <c r="A364" s="416"/>
    </row>
    <row r="365" customFormat="false" ht="18.75" hidden="false" customHeight="false" outlineLevel="0" collapsed="false">
      <c r="A365" s="416"/>
    </row>
    <row r="366" customFormat="false" ht="18.75" hidden="false" customHeight="false" outlineLevel="0" collapsed="false">
      <c r="A366" s="416"/>
    </row>
    <row r="367" customFormat="false" ht="18.75" hidden="false" customHeight="false" outlineLevel="0" collapsed="false">
      <c r="A367" s="416"/>
    </row>
    <row r="368" customFormat="false" ht="18.75" hidden="false" customHeight="false" outlineLevel="0" collapsed="false">
      <c r="A368" s="416"/>
    </row>
    <row r="369" customFormat="false" ht="18.75" hidden="false" customHeight="false" outlineLevel="0" collapsed="false">
      <c r="A369" s="416"/>
    </row>
    <row r="370" customFormat="false" ht="18.75" hidden="false" customHeight="false" outlineLevel="0" collapsed="false">
      <c r="A370" s="416"/>
    </row>
    <row r="371" customFormat="false" ht="18.75" hidden="false" customHeight="false" outlineLevel="0" collapsed="false">
      <c r="A371" s="416"/>
    </row>
    <row r="372" customFormat="false" ht="18.75" hidden="false" customHeight="false" outlineLevel="0" collapsed="false">
      <c r="A372" s="416"/>
    </row>
    <row r="373" customFormat="false" ht="18.75" hidden="false" customHeight="false" outlineLevel="0" collapsed="false">
      <c r="A373" s="416"/>
    </row>
    <row r="374" customFormat="false" ht="18.75" hidden="false" customHeight="false" outlineLevel="0" collapsed="false">
      <c r="A374" s="416"/>
    </row>
    <row r="375" customFormat="false" ht="18.75" hidden="false" customHeight="false" outlineLevel="0" collapsed="false">
      <c r="A375" s="416"/>
    </row>
    <row r="376" customFormat="false" ht="18.75" hidden="false" customHeight="false" outlineLevel="0" collapsed="false">
      <c r="A376" s="416"/>
    </row>
    <row r="377" customFormat="false" ht="18.75" hidden="false" customHeight="false" outlineLevel="0" collapsed="false">
      <c r="A377" s="416"/>
    </row>
    <row r="378" customFormat="false" ht="18.75" hidden="false" customHeight="false" outlineLevel="0" collapsed="false">
      <c r="A378" s="416"/>
    </row>
    <row r="379" customFormat="false" ht="18.75" hidden="false" customHeight="false" outlineLevel="0" collapsed="false">
      <c r="A379" s="416"/>
    </row>
    <row r="380" customFormat="false" ht="18.75" hidden="false" customHeight="false" outlineLevel="0" collapsed="false">
      <c r="A380" s="416"/>
    </row>
    <row r="381" customFormat="false" ht="18.75" hidden="false" customHeight="false" outlineLevel="0" collapsed="false">
      <c r="A381" s="416"/>
    </row>
    <row r="382" customFormat="false" ht="18.75" hidden="false" customHeight="false" outlineLevel="0" collapsed="false">
      <c r="A382" s="416"/>
    </row>
    <row r="383" customFormat="false" ht="18.75" hidden="false" customHeight="false" outlineLevel="0" collapsed="false">
      <c r="A383" s="416"/>
    </row>
    <row r="384" customFormat="false" ht="18.75" hidden="false" customHeight="false" outlineLevel="0" collapsed="false">
      <c r="A384" s="416"/>
    </row>
    <row r="385" customFormat="false" ht="18.75" hidden="false" customHeight="false" outlineLevel="0" collapsed="false">
      <c r="A385" s="416"/>
    </row>
    <row r="386" customFormat="false" ht="18.75" hidden="false" customHeight="false" outlineLevel="0" collapsed="false">
      <c r="A386" s="416"/>
    </row>
    <row r="387" customFormat="false" ht="18.75" hidden="false" customHeight="false" outlineLevel="0" collapsed="false">
      <c r="A387" s="416"/>
    </row>
    <row r="388" customFormat="false" ht="18.75" hidden="false" customHeight="false" outlineLevel="0" collapsed="false">
      <c r="A388" s="416"/>
    </row>
    <row r="389" customFormat="false" ht="18.75" hidden="false" customHeight="false" outlineLevel="0" collapsed="false">
      <c r="A389" s="416"/>
    </row>
    <row r="390" customFormat="false" ht="18.75" hidden="false" customHeight="false" outlineLevel="0" collapsed="false">
      <c r="A390" s="416"/>
    </row>
    <row r="391" customFormat="false" ht="18.75" hidden="false" customHeight="false" outlineLevel="0" collapsed="false">
      <c r="A391" s="416"/>
    </row>
    <row r="392" customFormat="false" ht="18.75" hidden="false" customHeight="false" outlineLevel="0" collapsed="false">
      <c r="A392" s="416"/>
    </row>
    <row r="393" customFormat="false" ht="18.75" hidden="false" customHeight="false" outlineLevel="0" collapsed="false">
      <c r="A393" s="416"/>
    </row>
    <row r="394" customFormat="false" ht="18.75" hidden="false" customHeight="false" outlineLevel="0" collapsed="false">
      <c r="A394" s="416"/>
    </row>
    <row r="395" customFormat="false" ht="18.75" hidden="false" customHeight="false" outlineLevel="0" collapsed="false">
      <c r="A395" s="416"/>
    </row>
    <row r="396" customFormat="false" ht="18.75" hidden="false" customHeight="false" outlineLevel="0" collapsed="false">
      <c r="A396" s="416"/>
    </row>
    <row r="397" customFormat="false" ht="18.75" hidden="false" customHeight="false" outlineLevel="0" collapsed="false">
      <c r="A397" s="416"/>
    </row>
    <row r="398" customFormat="false" ht="18.75" hidden="false" customHeight="false" outlineLevel="0" collapsed="false">
      <c r="A398" s="416"/>
    </row>
    <row r="399" customFormat="false" ht="18.75" hidden="false" customHeight="false" outlineLevel="0" collapsed="false">
      <c r="A399" s="416"/>
    </row>
    <row r="400" customFormat="false" ht="18.75" hidden="false" customHeight="false" outlineLevel="0" collapsed="false">
      <c r="A400" s="416"/>
    </row>
    <row r="401" customFormat="false" ht="18.75" hidden="false" customHeight="false" outlineLevel="0" collapsed="false">
      <c r="A401" s="416"/>
    </row>
    <row r="402" customFormat="false" ht="18.75" hidden="false" customHeight="false" outlineLevel="0" collapsed="false">
      <c r="A402" s="416"/>
    </row>
    <row r="403" customFormat="false" ht="18.75" hidden="false" customHeight="false" outlineLevel="0" collapsed="false">
      <c r="A403" s="416"/>
    </row>
    <row r="404" customFormat="false" ht="18.75" hidden="false" customHeight="false" outlineLevel="0" collapsed="false">
      <c r="A404" s="416"/>
    </row>
    <row r="405" customFormat="false" ht="18.75" hidden="false" customHeight="false" outlineLevel="0" collapsed="false">
      <c r="A405" s="416"/>
    </row>
    <row r="406" customFormat="false" ht="18.75" hidden="false" customHeight="false" outlineLevel="0" collapsed="false">
      <c r="A406" s="416"/>
    </row>
    <row r="407" customFormat="false" ht="18.75" hidden="false" customHeight="false" outlineLevel="0" collapsed="false">
      <c r="A407" s="416"/>
    </row>
    <row r="408" customFormat="false" ht="18.75" hidden="false" customHeight="false" outlineLevel="0" collapsed="false">
      <c r="A408" s="416"/>
    </row>
    <row r="409" customFormat="false" ht="18.75" hidden="false" customHeight="false" outlineLevel="0" collapsed="false">
      <c r="A409" s="416"/>
    </row>
    <row r="410" customFormat="false" ht="18.75" hidden="false" customHeight="false" outlineLevel="0" collapsed="false">
      <c r="A410" s="416"/>
    </row>
    <row r="411" customFormat="false" ht="18.75" hidden="false" customHeight="false" outlineLevel="0" collapsed="false">
      <c r="A411" s="416"/>
    </row>
    <row r="412" customFormat="false" ht="18.75" hidden="false" customHeight="false" outlineLevel="0" collapsed="false">
      <c r="A412" s="416"/>
    </row>
    <row r="413" customFormat="false" ht="18.75" hidden="false" customHeight="false" outlineLevel="0" collapsed="false">
      <c r="A413" s="416"/>
    </row>
    <row r="414" customFormat="false" ht="18.75" hidden="false" customHeight="false" outlineLevel="0" collapsed="false">
      <c r="A414" s="416"/>
    </row>
    <row r="415" customFormat="false" ht="18.75" hidden="false" customHeight="false" outlineLevel="0" collapsed="false">
      <c r="A415" s="416"/>
    </row>
    <row r="416" customFormat="false" ht="18.75" hidden="false" customHeight="false" outlineLevel="0" collapsed="false">
      <c r="A416" s="416"/>
    </row>
    <row r="417" customFormat="false" ht="18.75" hidden="false" customHeight="false" outlineLevel="0" collapsed="false">
      <c r="A417" s="416"/>
    </row>
    <row r="418" customFormat="false" ht="18.75" hidden="false" customHeight="false" outlineLevel="0" collapsed="false">
      <c r="A418" s="416"/>
    </row>
    <row r="419" customFormat="false" ht="18.75" hidden="false" customHeight="false" outlineLevel="0" collapsed="false">
      <c r="A419" s="416"/>
    </row>
    <row r="420" customFormat="false" ht="18.75" hidden="false" customHeight="false" outlineLevel="0" collapsed="false">
      <c r="A420" s="416"/>
    </row>
    <row r="421" customFormat="false" ht="18.75" hidden="false" customHeight="false" outlineLevel="0" collapsed="false">
      <c r="A421" s="416"/>
    </row>
    <row r="422" customFormat="false" ht="18.75" hidden="false" customHeight="false" outlineLevel="0" collapsed="false">
      <c r="A422" s="416"/>
    </row>
    <row r="423" customFormat="false" ht="18.75" hidden="false" customHeight="false" outlineLevel="0" collapsed="false">
      <c r="A423" s="416"/>
    </row>
    <row r="424" customFormat="false" ht="18.75" hidden="false" customHeight="false" outlineLevel="0" collapsed="false">
      <c r="A424" s="416"/>
    </row>
    <row r="425" customFormat="false" ht="18.75" hidden="false" customHeight="false" outlineLevel="0" collapsed="false">
      <c r="A425" s="416"/>
    </row>
    <row r="426" customFormat="false" ht="18.75" hidden="false" customHeight="false" outlineLevel="0" collapsed="false">
      <c r="A426" s="416"/>
    </row>
    <row r="427" customFormat="false" ht="18.75" hidden="false" customHeight="false" outlineLevel="0" collapsed="false">
      <c r="A427" s="416"/>
    </row>
    <row r="428" customFormat="false" ht="18.75" hidden="false" customHeight="false" outlineLevel="0" collapsed="false">
      <c r="A428" s="416"/>
    </row>
    <row r="429" customFormat="false" ht="18.75" hidden="false" customHeight="false" outlineLevel="0" collapsed="false">
      <c r="A429" s="416"/>
    </row>
    <row r="430" customFormat="false" ht="18.75" hidden="false" customHeight="false" outlineLevel="0" collapsed="false">
      <c r="A430" s="416"/>
    </row>
    <row r="431" customFormat="false" ht="18.75" hidden="false" customHeight="false" outlineLevel="0" collapsed="false">
      <c r="A431" s="416"/>
    </row>
    <row r="432" customFormat="false" ht="18.75" hidden="false" customHeight="false" outlineLevel="0" collapsed="false">
      <c r="A432" s="416"/>
    </row>
    <row r="433" customFormat="false" ht="18.75" hidden="false" customHeight="false" outlineLevel="0" collapsed="false">
      <c r="A433" s="416"/>
    </row>
    <row r="434" customFormat="false" ht="18.75" hidden="false" customHeight="false" outlineLevel="0" collapsed="false">
      <c r="A434" s="416"/>
    </row>
    <row r="435" customFormat="false" ht="18.75" hidden="false" customHeight="false" outlineLevel="0" collapsed="false">
      <c r="A435" s="416"/>
    </row>
    <row r="436" customFormat="false" ht="18.75" hidden="false" customHeight="false" outlineLevel="0" collapsed="false">
      <c r="A436" s="416"/>
    </row>
    <row r="437" customFormat="false" ht="18.75" hidden="false" customHeight="false" outlineLevel="0" collapsed="false">
      <c r="A437" s="416"/>
    </row>
    <row r="438" customFormat="false" ht="18.75" hidden="false" customHeight="false" outlineLevel="0" collapsed="false">
      <c r="A438" s="416"/>
    </row>
    <row r="439" customFormat="false" ht="18.75" hidden="false" customHeight="false" outlineLevel="0" collapsed="false">
      <c r="A439" s="416"/>
    </row>
    <row r="440" customFormat="false" ht="18.75" hidden="false" customHeight="false" outlineLevel="0" collapsed="false">
      <c r="A440" s="416"/>
    </row>
    <row r="441" customFormat="false" ht="18.75" hidden="false" customHeight="false" outlineLevel="0" collapsed="false">
      <c r="A441" s="416"/>
    </row>
    <row r="442" customFormat="false" ht="18.75" hidden="false" customHeight="false" outlineLevel="0" collapsed="false">
      <c r="A442" s="416"/>
    </row>
    <row r="443" customFormat="false" ht="18.75" hidden="false" customHeight="false" outlineLevel="0" collapsed="false">
      <c r="A443" s="416"/>
    </row>
    <row r="444" customFormat="false" ht="18.75" hidden="false" customHeight="false" outlineLevel="0" collapsed="false">
      <c r="A444" s="416"/>
    </row>
    <row r="445" customFormat="false" ht="18.75" hidden="false" customHeight="false" outlineLevel="0" collapsed="false">
      <c r="A445" s="416"/>
    </row>
    <row r="446" customFormat="false" ht="18.75" hidden="false" customHeight="false" outlineLevel="0" collapsed="false">
      <c r="A446" s="416"/>
    </row>
    <row r="447" customFormat="false" ht="18.75" hidden="false" customHeight="false" outlineLevel="0" collapsed="false">
      <c r="A447" s="416"/>
    </row>
    <row r="448" customFormat="false" ht="18.75" hidden="false" customHeight="false" outlineLevel="0" collapsed="false">
      <c r="A448" s="416"/>
    </row>
    <row r="449" customFormat="false" ht="18.75" hidden="false" customHeight="false" outlineLevel="0" collapsed="false">
      <c r="A449" s="416"/>
    </row>
    <row r="450" customFormat="false" ht="18.75" hidden="false" customHeight="false" outlineLevel="0" collapsed="false">
      <c r="A450" s="416"/>
    </row>
    <row r="451" customFormat="false" ht="18.75" hidden="false" customHeight="false" outlineLevel="0" collapsed="false">
      <c r="A451" s="416"/>
    </row>
    <row r="452" customFormat="false" ht="18.75" hidden="false" customHeight="false" outlineLevel="0" collapsed="false">
      <c r="A452" s="416"/>
    </row>
    <row r="453" customFormat="false" ht="18.75" hidden="false" customHeight="false" outlineLevel="0" collapsed="false">
      <c r="A453" s="416"/>
    </row>
    <row r="454" customFormat="false" ht="18.75" hidden="false" customHeight="false" outlineLevel="0" collapsed="false">
      <c r="A454" s="416"/>
    </row>
    <row r="455" customFormat="false" ht="18.75" hidden="false" customHeight="false" outlineLevel="0" collapsed="false">
      <c r="A455" s="416"/>
    </row>
    <row r="456" customFormat="false" ht="18.75" hidden="false" customHeight="false" outlineLevel="0" collapsed="false">
      <c r="A456" s="416"/>
    </row>
    <row r="457" customFormat="false" ht="18.75" hidden="false" customHeight="false" outlineLevel="0" collapsed="false">
      <c r="A457" s="416"/>
    </row>
    <row r="458" customFormat="false" ht="18.75" hidden="false" customHeight="false" outlineLevel="0" collapsed="false">
      <c r="A458" s="416"/>
    </row>
    <row r="459" customFormat="false" ht="18.75" hidden="false" customHeight="false" outlineLevel="0" collapsed="false">
      <c r="A459" s="416"/>
    </row>
    <row r="460" customFormat="false" ht="18.75" hidden="false" customHeight="false" outlineLevel="0" collapsed="false">
      <c r="A460" s="416"/>
    </row>
    <row r="461" customFormat="false" ht="18.75" hidden="false" customHeight="false" outlineLevel="0" collapsed="false">
      <c r="A461" s="416"/>
    </row>
    <row r="462" customFormat="false" ht="18.75" hidden="false" customHeight="false" outlineLevel="0" collapsed="false">
      <c r="A462" s="416"/>
    </row>
    <row r="463" customFormat="false" ht="18.75" hidden="false" customHeight="false" outlineLevel="0" collapsed="false">
      <c r="A463" s="416"/>
    </row>
    <row r="464" customFormat="false" ht="18.75" hidden="false" customHeight="false" outlineLevel="0" collapsed="false">
      <c r="A464" s="416"/>
    </row>
    <row r="465" customFormat="false" ht="18.75" hidden="false" customHeight="false" outlineLevel="0" collapsed="false">
      <c r="A465" s="416"/>
    </row>
    <row r="466" customFormat="false" ht="18.75" hidden="false" customHeight="false" outlineLevel="0" collapsed="false">
      <c r="A466" s="416"/>
    </row>
    <row r="467" customFormat="false" ht="18.75" hidden="false" customHeight="false" outlineLevel="0" collapsed="false">
      <c r="A467" s="416"/>
    </row>
    <row r="468" customFormat="false" ht="18.75" hidden="false" customHeight="false" outlineLevel="0" collapsed="false">
      <c r="A468" s="416"/>
    </row>
    <row r="469" customFormat="false" ht="18.75" hidden="false" customHeight="false" outlineLevel="0" collapsed="false">
      <c r="A469" s="416"/>
    </row>
    <row r="470" customFormat="false" ht="18.75" hidden="false" customHeight="false" outlineLevel="0" collapsed="false">
      <c r="A470" s="416"/>
    </row>
    <row r="471" customFormat="false" ht="18.75" hidden="false" customHeight="false" outlineLevel="0" collapsed="false">
      <c r="A471" s="416"/>
    </row>
    <row r="472" customFormat="false" ht="18.75" hidden="false" customHeight="false" outlineLevel="0" collapsed="false">
      <c r="A472" s="416"/>
    </row>
    <row r="473" customFormat="false" ht="18.75" hidden="false" customHeight="false" outlineLevel="0" collapsed="false">
      <c r="A473" s="416"/>
    </row>
    <row r="474" customFormat="false" ht="18.75" hidden="false" customHeight="false" outlineLevel="0" collapsed="false">
      <c r="A474" s="416"/>
    </row>
    <row r="475" customFormat="false" ht="18.75" hidden="false" customHeight="false" outlineLevel="0" collapsed="false">
      <c r="A475" s="416"/>
    </row>
    <row r="476" customFormat="false" ht="18.75" hidden="false" customHeight="false" outlineLevel="0" collapsed="false">
      <c r="A476" s="416"/>
    </row>
    <row r="477" customFormat="false" ht="18.75" hidden="false" customHeight="false" outlineLevel="0" collapsed="false">
      <c r="A477" s="416"/>
    </row>
    <row r="478" customFormat="false" ht="18.75" hidden="false" customHeight="false" outlineLevel="0" collapsed="false">
      <c r="A478" s="416"/>
    </row>
    <row r="479" customFormat="false" ht="18.75" hidden="false" customHeight="false" outlineLevel="0" collapsed="false">
      <c r="A479" s="416"/>
    </row>
    <row r="480" customFormat="false" ht="18.75" hidden="false" customHeight="false" outlineLevel="0" collapsed="false">
      <c r="A480" s="416"/>
    </row>
    <row r="481" customFormat="false" ht="18.75" hidden="false" customHeight="false" outlineLevel="0" collapsed="false">
      <c r="A481" s="416"/>
    </row>
    <row r="482" customFormat="false" ht="18.75" hidden="false" customHeight="false" outlineLevel="0" collapsed="false">
      <c r="A482" s="416"/>
    </row>
    <row r="483" customFormat="false" ht="18.75" hidden="false" customHeight="false" outlineLevel="0" collapsed="false">
      <c r="A483" s="416"/>
    </row>
    <row r="484" customFormat="false" ht="18.75" hidden="false" customHeight="false" outlineLevel="0" collapsed="false">
      <c r="A484" s="416"/>
    </row>
    <row r="485" customFormat="false" ht="18.75" hidden="false" customHeight="false" outlineLevel="0" collapsed="false">
      <c r="A485" s="416"/>
    </row>
    <row r="486" customFormat="false" ht="18.75" hidden="false" customHeight="false" outlineLevel="0" collapsed="false">
      <c r="A486" s="416"/>
    </row>
    <row r="487" customFormat="false" ht="18.75" hidden="false" customHeight="false" outlineLevel="0" collapsed="false">
      <c r="A487" s="416"/>
    </row>
    <row r="488" customFormat="false" ht="18.75" hidden="false" customHeight="false" outlineLevel="0" collapsed="false">
      <c r="A488" s="416"/>
    </row>
    <row r="489" customFormat="false" ht="18.75" hidden="false" customHeight="false" outlineLevel="0" collapsed="false">
      <c r="A489" s="416"/>
    </row>
    <row r="490" customFormat="false" ht="18.75" hidden="false" customHeight="false" outlineLevel="0" collapsed="false">
      <c r="A490" s="416"/>
    </row>
    <row r="491" customFormat="false" ht="18.75" hidden="false" customHeight="false" outlineLevel="0" collapsed="false">
      <c r="A491" s="416"/>
    </row>
    <row r="492" customFormat="false" ht="18.75" hidden="false" customHeight="false" outlineLevel="0" collapsed="false">
      <c r="A492" s="416"/>
    </row>
    <row r="493" customFormat="false" ht="18.75" hidden="false" customHeight="false" outlineLevel="0" collapsed="false">
      <c r="A493" s="416"/>
    </row>
    <row r="494" customFormat="false" ht="18.75" hidden="false" customHeight="false" outlineLevel="0" collapsed="false">
      <c r="A494" s="416"/>
    </row>
    <row r="495" customFormat="false" ht="18.75" hidden="false" customHeight="false" outlineLevel="0" collapsed="false">
      <c r="A495" s="416"/>
    </row>
    <row r="496" customFormat="false" ht="18.75" hidden="false" customHeight="false" outlineLevel="0" collapsed="false">
      <c r="A496" s="416"/>
    </row>
    <row r="497" customFormat="false" ht="18.75" hidden="false" customHeight="false" outlineLevel="0" collapsed="false">
      <c r="A497" s="416"/>
    </row>
    <row r="498" customFormat="false" ht="18.75" hidden="false" customHeight="false" outlineLevel="0" collapsed="false">
      <c r="A498" s="416"/>
    </row>
    <row r="499" customFormat="false" ht="18.75" hidden="false" customHeight="false" outlineLevel="0" collapsed="false">
      <c r="A499" s="416"/>
    </row>
    <row r="500" customFormat="false" ht="18.75" hidden="false" customHeight="false" outlineLevel="0" collapsed="false">
      <c r="A500" s="416"/>
    </row>
    <row r="501" customFormat="false" ht="18.75" hidden="false" customHeight="false" outlineLevel="0" collapsed="false">
      <c r="A501" s="416"/>
    </row>
    <row r="502" customFormat="false" ht="18.75" hidden="false" customHeight="false" outlineLevel="0" collapsed="false">
      <c r="A502" s="416"/>
    </row>
    <row r="503" customFormat="false" ht="18.75" hidden="false" customHeight="false" outlineLevel="0" collapsed="false">
      <c r="A503" s="416"/>
    </row>
    <row r="504" customFormat="false" ht="18.75" hidden="false" customHeight="false" outlineLevel="0" collapsed="false">
      <c r="A504" s="416"/>
    </row>
    <row r="505" customFormat="false" ht="18.75" hidden="false" customHeight="false" outlineLevel="0" collapsed="false">
      <c r="A505" s="416"/>
    </row>
    <row r="506" customFormat="false" ht="18.75" hidden="false" customHeight="false" outlineLevel="0" collapsed="false">
      <c r="A506" s="416"/>
    </row>
    <row r="507" customFormat="false" ht="18.75" hidden="false" customHeight="false" outlineLevel="0" collapsed="false">
      <c r="A507" s="416"/>
    </row>
    <row r="508" customFormat="false" ht="18.75" hidden="false" customHeight="false" outlineLevel="0" collapsed="false">
      <c r="A508" s="416"/>
    </row>
  </sheetData>
  <mergeCells count="34">
    <mergeCell ref="F2:H6"/>
    <mergeCell ref="B7:E7"/>
    <mergeCell ref="B8:E8"/>
    <mergeCell ref="B9:E9"/>
    <mergeCell ref="B10:E10"/>
    <mergeCell ref="B11:E11"/>
    <mergeCell ref="B12:E12"/>
    <mergeCell ref="B13:E13"/>
    <mergeCell ref="B14:E14"/>
    <mergeCell ref="F14:G14"/>
    <mergeCell ref="B15:E15"/>
    <mergeCell ref="F15:G15"/>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2:D182"/>
    <mergeCell ref="G183:H183"/>
    <mergeCell ref="G184:H184"/>
  </mergeCells>
  <printOptions headings="false" gridLines="false" gridLinesSet="true" horizontalCentered="false" verticalCentered="false"/>
  <pageMargins left="0.9" right="0.590277777777778" top="0.7875" bottom="0.7875"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2" man="true" max="16383" min="0"/>
    <brk id="137"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M50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69" activeCellId="0" sqref="A169"/>
    </sheetView>
  </sheetViews>
  <sheetFormatPr defaultColWidth="9.13671875" defaultRowHeight="15.75" zeroHeight="false" outlineLevelRow="1" outlineLevelCol="0"/>
  <cols>
    <col collapsed="false" customWidth="true" hidden="false" outlineLevel="0" max="1" min="1" style="233" width="72.99"/>
    <col collapsed="false" customWidth="true" hidden="false" outlineLevel="0" max="2" min="2" style="234" width="11.42"/>
    <col collapsed="false" customWidth="true" hidden="false" outlineLevel="0" max="3" min="3" style="234" width="11.7"/>
    <col collapsed="false" customWidth="true" hidden="false" outlineLevel="0" max="4" min="4" style="234" width="13.28"/>
    <col collapsed="false" customWidth="true" hidden="false" outlineLevel="0" max="5" min="5" style="234" width="11.56"/>
    <col collapsed="false" customWidth="true" hidden="false" outlineLevel="0" max="6" min="6" style="234" width="11.99"/>
    <col collapsed="false" customWidth="true" hidden="false" outlineLevel="0" max="7" min="7" style="234" width="12.85"/>
    <col collapsed="false" customWidth="true" hidden="false" outlineLevel="0" max="8" min="8" style="234" width="12.56"/>
    <col collapsed="false" customWidth="true" hidden="false" outlineLevel="0" max="9" min="9" style="233" width="9.99"/>
    <col collapsed="false" customWidth="true" hidden="false" outlineLevel="0" max="10" min="10" style="233" width="11.42"/>
    <col collapsed="false" customWidth="true" hidden="false" outlineLevel="0" max="11" min="11" style="233" width="12.99"/>
    <col collapsed="false" customWidth="false" hidden="false" outlineLevel="0" max="257" min="12" style="233" width="9.14"/>
  </cols>
  <sheetData>
    <row r="1" customFormat="false" ht="18.75" hidden="false" customHeight="true" outlineLevel="1" collapsed="false">
      <c r="B1" s="235"/>
      <c r="C1" s="235"/>
      <c r="D1" s="235"/>
      <c r="E1" s="417" t="s">
        <v>217</v>
      </c>
      <c r="G1" s="417"/>
      <c r="H1" s="417"/>
      <c r="J1" s="237"/>
      <c r="K1" s="237"/>
      <c r="L1" s="237"/>
    </row>
    <row r="2" customFormat="false" ht="18.75" hidden="false" customHeight="true" outlineLevel="1" collapsed="false">
      <c r="A2" s="238"/>
      <c r="E2" s="418" t="s">
        <v>218</v>
      </c>
      <c r="F2" s="418"/>
      <c r="G2" s="418"/>
      <c r="H2" s="418"/>
      <c r="I2" s="240"/>
      <c r="J2" s="237"/>
      <c r="K2" s="237"/>
      <c r="L2" s="237"/>
    </row>
    <row r="3" customFormat="false" ht="18.75" hidden="false" customHeight="true" outlineLevel="1" collapsed="false">
      <c r="A3" s="234"/>
      <c r="E3" s="418"/>
      <c r="F3" s="418"/>
      <c r="G3" s="418"/>
      <c r="H3" s="418"/>
      <c r="I3" s="240"/>
      <c r="J3" s="237"/>
      <c r="K3" s="237"/>
      <c r="L3" s="237"/>
    </row>
    <row r="4" customFormat="false" ht="18.75" hidden="false" customHeight="true" outlineLevel="1" collapsed="false">
      <c r="A4" s="234"/>
      <c r="E4" s="418"/>
      <c r="F4" s="418"/>
      <c r="G4" s="418"/>
      <c r="H4" s="418"/>
      <c r="I4" s="240"/>
      <c r="J4" s="237"/>
      <c r="K4" s="237"/>
      <c r="L4" s="237"/>
    </row>
    <row r="5" customFormat="false" ht="18.75" hidden="false" customHeight="true" outlineLevel="1" collapsed="false">
      <c r="A5" s="234"/>
      <c r="E5" s="418"/>
      <c r="F5" s="418"/>
      <c r="G5" s="418"/>
      <c r="H5" s="418"/>
      <c r="I5" s="240"/>
      <c r="J5" s="237"/>
      <c r="K5" s="237"/>
      <c r="L5" s="237"/>
    </row>
    <row r="6" customFormat="false" ht="20.25" hidden="false" customHeight="true" outlineLevel="1" collapsed="false">
      <c r="B6" s="242"/>
      <c r="C6" s="242"/>
      <c r="D6" s="242"/>
      <c r="E6" s="418"/>
      <c r="F6" s="418"/>
      <c r="G6" s="418"/>
      <c r="H6" s="418"/>
    </row>
    <row r="7" customFormat="false" ht="20.1" hidden="false" customHeight="true" outlineLevel="1" collapsed="false">
      <c r="A7" s="419" t="s">
        <v>9</v>
      </c>
      <c r="B7" s="420" t="n">
        <v>2022</v>
      </c>
      <c r="C7" s="420"/>
      <c r="D7" s="420"/>
      <c r="E7" s="420"/>
      <c r="F7" s="421"/>
      <c r="G7" s="422"/>
      <c r="H7" s="423" t="s">
        <v>10</v>
      </c>
    </row>
    <row r="8" customFormat="false" ht="43.5" hidden="false" customHeight="true" outlineLevel="1" collapsed="false">
      <c r="A8" s="424" t="s">
        <v>219</v>
      </c>
      <c r="B8" s="425" t="s">
        <v>220</v>
      </c>
      <c r="C8" s="425"/>
      <c r="D8" s="425"/>
      <c r="E8" s="425"/>
      <c r="F8" s="425"/>
      <c r="G8" s="426" t="s">
        <v>13</v>
      </c>
      <c r="H8" s="427" t="s">
        <v>221</v>
      </c>
    </row>
    <row r="9" customFormat="false" ht="15" hidden="false" customHeight="true" outlineLevel="1" collapsed="false">
      <c r="A9" s="428" t="s">
        <v>14</v>
      </c>
      <c r="B9" s="420" t="s">
        <v>222</v>
      </c>
      <c r="C9" s="420"/>
      <c r="D9" s="420"/>
      <c r="E9" s="420"/>
      <c r="F9" s="421"/>
      <c r="G9" s="426" t="s">
        <v>16</v>
      </c>
      <c r="H9" s="423" t="n">
        <v>150</v>
      </c>
    </row>
    <row r="10" customFormat="false" ht="13.5" hidden="false" customHeight="true" outlineLevel="1" collapsed="false">
      <c r="A10" s="428" t="s">
        <v>17</v>
      </c>
      <c r="B10" s="420"/>
      <c r="C10" s="420"/>
      <c r="D10" s="420"/>
      <c r="E10" s="420"/>
      <c r="F10" s="421"/>
      <c r="G10" s="426" t="s">
        <v>18</v>
      </c>
      <c r="H10" s="423" t="n">
        <v>5922386401</v>
      </c>
    </row>
    <row r="11" customFormat="false" ht="14.25" hidden="false" customHeight="true" outlineLevel="1" collapsed="false">
      <c r="A11" s="429" t="s">
        <v>276</v>
      </c>
      <c r="B11" s="420" t="s">
        <v>20</v>
      </c>
      <c r="C11" s="420"/>
      <c r="D11" s="420"/>
      <c r="E11" s="420"/>
      <c r="F11" s="430"/>
      <c r="G11" s="426" t="s">
        <v>21</v>
      </c>
      <c r="H11" s="423"/>
    </row>
    <row r="12" customFormat="false" ht="15" hidden="false" customHeight="true" outlineLevel="1" collapsed="false">
      <c r="A12" s="429" t="s">
        <v>22</v>
      </c>
      <c r="B12" s="420"/>
      <c r="C12" s="420"/>
      <c r="D12" s="420"/>
      <c r="E12" s="420"/>
      <c r="F12" s="430"/>
      <c r="G12" s="426" t="s">
        <v>23</v>
      </c>
      <c r="H12" s="423"/>
    </row>
    <row r="13" customFormat="false" ht="14.25" hidden="false" customHeight="true" outlineLevel="1" collapsed="false">
      <c r="A13" s="429" t="s">
        <v>24</v>
      </c>
      <c r="B13" s="420"/>
      <c r="C13" s="420"/>
      <c r="D13" s="420"/>
      <c r="E13" s="420"/>
      <c r="F13" s="430"/>
      <c r="G13" s="426" t="s">
        <v>25</v>
      </c>
      <c r="H13" s="423" t="n">
        <v>86.23</v>
      </c>
    </row>
    <row r="14" customFormat="false" ht="30" hidden="false" customHeight="true" outlineLevel="1" collapsed="false">
      <c r="A14" s="429" t="s">
        <v>26</v>
      </c>
      <c r="B14" s="420"/>
      <c r="C14" s="420"/>
      <c r="D14" s="420"/>
      <c r="E14" s="420"/>
      <c r="F14" s="431" t="s">
        <v>27</v>
      </c>
      <c r="G14" s="431"/>
      <c r="H14" s="432"/>
    </row>
    <row r="15" customFormat="false" ht="27" hidden="false" customHeight="true" outlineLevel="1" collapsed="false">
      <c r="A15" s="429" t="s">
        <v>28</v>
      </c>
      <c r="B15" s="420" t="s">
        <v>224</v>
      </c>
      <c r="C15" s="420"/>
      <c r="D15" s="420"/>
      <c r="E15" s="420"/>
      <c r="F15" s="431" t="s">
        <v>30</v>
      </c>
      <c r="G15" s="431"/>
      <c r="H15" s="432"/>
    </row>
    <row r="16" customFormat="false" ht="15" hidden="false" customHeight="true" outlineLevel="1" collapsed="false">
      <c r="A16" s="429" t="s">
        <v>31</v>
      </c>
      <c r="B16" s="433" t="n">
        <f aca="false">F152</f>
        <v>102.666666666667</v>
      </c>
      <c r="C16" s="433"/>
      <c r="D16" s="433"/>
      <c r="E16" s="433"/>
      <c r="F16" s="434"/>
      <c r="G16" s="434"/>
      <c r="H16" s="434"/>
    </row>
    <row r="17" customFormat="false" ht="14.25" hidden="false" customHeight="true" outlineLevel="1" collapsed="false">
      <c r="A17" s="428" t="s">
        <v>32</v>
      </c>
      <c r="B17" s="420" t="s">
        <v>225</v>
      </c>
      <c r="C17" s="420"/>
      <c r="D17" s="420"/>
      <c r="E17" s="420"/>
      <c r="F17" s="435"/>
      <c r="G17" s="435"/>
      <c r="H17" s="435"/>
    </row>
    <row r="18" customFormat="false" ht="15" hidden="false" customHeight="true" outlineLevel="1" collapsed="false">
      <c r="A18" s="429" t="s">
        <v>34</v>
      </c>
      <c r="B18" s="420" t="s">
        <v>35</v>
      </c>
      <c r="C18" s="420"/>
      <c r="D18" s="420"/>
      <c r="E18" s="420"/>
      <c r="F18" s="434"/>
      <c r="G18" s="434"/>
      <c r="H18" s="434"/>
    </row>
    <row r="19" customFormat="false" ht="16.5" hidden="false" customHeight="true" outlineLevel="1" collapsed="false">
      <c r="A19" s="428" t="s">
        <v>36</v>
      </c>
      <c r="B19" s="420" t="s">
        <v>37</v>
      </c>
      <c r="C19" s="420"/>
      <c r="D19" s="420"/>
      <c r="E19" s="420"/>
      <c r="F19" s="435"/>
      <c r="G19" s="435"/>
      <c r="H19" s="435"/>
    </row>
    <row r="20" customFormat="false" ht="21.75" hidden="false" customHeight="true" outlineLevel="1" collapsed="false">
      <c r="A20" s="436"/>
      <c r="B20" s="417"/>
      <c r="C20" s="417"/>
      <c r="D20" s="417"/>
      <c r="E20" s="417"/>
      <c r="F20" s="417"/>
      <c r="G20" s="417"/>
      <c r="H20" s="417"/>
    </row>
    <row r="21" customFormat="false" ht="19.5" hidden="false" customHeight="true" outlineLevel="1" collapsed="false">
      <c r="A21" s="261" t="s">
        <v>226</v>
      </c>
      <c r="B21" s="261"/>
      <c r="C21" s="261"/>
      <c r="D21" s="261"/>
      <c r="E21" s="261"/>
      <c r="F21" s="261"/>
      <c r="G21" s="261"/>
      <c r="H21" s="261"/>
    </row>
    <row r="22" customFormat="false" ht="15.75" hidden="false" customHeight="true" outlineLevel="1" collapsed="false">
      <c r="A22" s="261" t="s">
        <v>227</v>
      </c>
      <c r="B22" s="261"/>
      <c r="C22" s="261"/>
      <c r="D22" s="261"/>
      <c r="E22" s="261"/>
      <c r="F22" s="261"/>
      <c r="G22" s="261"/>
      <c r="H22" s="261"/>
    </row>
    <row r="23" customFormat="false" ht="15.75" hidden="false" customHeight="true" outlineLevel="0" collapsed="false">
      <c r="A23" s="261" t="s">
        <v>277</v>
      </c>
      <c r="B23" s="261"/>
      <c r="C23" s="261"/>
      <c r="D23" s="261"/>
      <c r="E23" s="261"/>
      <c r="F23" s="261"/>
      <c r="G23" s="261"/>
      <c r="H23" s="261"/>
    </row>
    <row r="24" customFormat="false" ht="15.75" hidden="false" customHeight="true" outlineLevel="0" collapsed="false">
      <c r="A24" s="234" t="s">
        <v>229</v>
      </c>
    </row>
    <row r="25" customFormat="false" ht="16.5" hidden="false" customHeight="true" outlineLevel="0" collapsed="false">
      <c r="A25" s="261"/>
      <c r="B25" s="261"/>
      <c r="C25" s="261"/>
      <c r="D25" s="261"/>
      <c r="E25" s="261"/>
      <c r="F25" s="261"/>
      <c r="G25" s="261"/>
      <c r="H25" s="261"/>
    </row>
    <row r="26" customFormat="false" ht="15.75" hidden="false" customHeight="true" outlineLevel="0" collapsed="false">
      <c r="A26" s="261" t="s">
        <v>39</v>
      </c>
      <c r="B26" s="261"/>
      <c r="C26" s="261"/>
      <c r="D26" s="261"/>
      <c r="E26" s="261"/>
      <c r="F26" s="261"/>
      <c r="G26" s="261"/>
      <c r="H26" s="261"/>
    </row>
    <row r="27" customFormat="false" ht="12" hidden="false" customHeight="true" outlineLevel="0" collapsed="false">
      <c r="B27" s="262"/>
      <c r="C27" s="262"/>
      <c r="D27" s="262"/>
      <c r="E27" s="262"/>
      <c r="F27" s="262"/>
      <c r="G27" s="262"/>
      <c r="H27" s="262"/>
    </row>
    <row r="28" customFormat="false" ht="36.75" hidden="false" customHeight="true" outlineLevel="0" collapsed="false">
      <c r="A28" s="247" t="s">
        <v>40</v>
      </c>
      <c r="B28" s="263" t="s">
        <v>41</v>
      </c>
      <c r="C28" s="263" t="s">
        <v>230</v>
      </c>
      <c r="D28" s="263"/>
      <c r="E28" s="264" t="s">
        <v>278</v>
      </c>
      <c r="F28" s="264"/>
      <c r="G28" s="264"/>
      <c r="H28" s="264"/>
    </row>
    <row r="29" customFormat="false" ht="36.75" hidden="false" customHeight="true" outlineLevel="0" collapsed="false">
      <c r="A29" s="247"/>
      <c r="B29" s="263"/>
      <c r="C29" s="263" t="s">
        <v>232</v>
      </c>
      <c r="D29" s="263" t="s">
        <v>233</v>
      </c>
      <c r="E29" s="263" t="s">
        <v>234</v>
      </c>
      <c r="F29" s="263" t="s">
        <v>235</v>
      </c>
      <c r="G29" s="263" t="s">
        <v>236</v>
      </c>
      <c r="H29" s="263" t="s">
        <v>237</v>
      </c>
    </row>
    <row r="30" customFormat="false" ht="15.75" hidden="false" customHeight="false" outlineLevel="0" collapsed="false">
      <c r="A30" s="247" t="n">
        <v>1</v>
      </c>
      <c r="B30" s="263" t="n">
        <v>2</v>
      </c>
      <c r="C30" s="247" t="n">
        <v>3</v>
      </c>
      <c r="D30" s="263" t="n">
        <v>4</v>
      </c>
      <c r="E30" s="247" t="n">
        <v>5</v>
      </c>
      <c r="F30" s="263" t="n">
        <v>6</v>
      </c>
      <c r="G30" s="247" t="n">
        <v>7</v>
      </c>
      <c r="H30" s="263" t="n">
        <v>8</v>
      </c>
    </row>
    <row r="31" s="266" customFormat="true" ht="19.5" hidden="false" customHeight="true" outlineLevel="0" collapsed="false">
      <c r="A31" s="265" t="s">
        <v>51</v>
      </c>
      <c r="B31" s="265"/>
      <c r="C31" s="265"/>
      <c r="D31" s="265"/>
      <c r="E31" s="265"/>
      <c r="F31" s="265"/>
      <c r="G31" s="265"/>
      <c r="H31" s="265"/>
      <c r="J31" s="270"/>
    </row>
    <row r="32" s="266" customFormat="true" ht="15.75" hidden="false" customHeight="false" outlineLevel="0" collapsed="false">
      <c r="A32" s="267" t="s">
        <v>52</v>
      </c>
      <c r="B32" s="247" t="n">
        <v>1000</v>
      </c>
      <c r="C32" s="274" t="e">
        <f aca="false">C33+C36+C37+C40</f>
        <v>#REF!</v>
      </c>
      <c r="D32" s="274" t="n">
        <f aca="false">D33+D36+D37+D40</f>
        <v>5459.55</v>
      </c>
      <c r="E32" s="274" t="n">
        <f aca="false">E33+E36+E37+E40</f>
        <v>6667.27422490119</v>
      </c>
      <c r="F32" s="274" t="n">
        <f aca="false">F33+F36+F37+F40</f>
        <v>3118.75</v>
      </c>
      <c r="G32" s="274" t="n">
        <f aca="false">F32-E32</f>
        <v>-3548.52422490119</v>
      </c>
      <c r="H32" s="275" t="n">
        <f aca="false">(F32/E32)*100</f>
        <v>46.7769870384508</v>
      </c>
      <c r="I32" s="270"/>
      <c r="J32" s="270"/>
    </row>
    <row r="33" s="266" customFormat="true" ht="15.75" hidden="false" customHeight="false" outlineLevel="0" collapsed="false">
      <c r="A33" s="267" t="s">
        <v>53</v>
      </c>
      <c r="B33" s="247" t="n">
        <v>1010</v>
      </c>
      <c r="C33" s="273" t="e">
        <f aca="false">C34+C35</f>
        <v>#REF!</v>
      </c>
      <c r="D33" s="274" t="n">
        <f aca="false">D34+D35</f>
        <v>4682.15</v>
      </c>
      <c r="E33" s="274" t="n">
        <f aca="false">E34+E35</f>
        <v>5767.27422490119</v>
      </c>
      <c r="F33" s="274" t="n">
        <f aca="false">F34+F35</f>
        <v>2612.75</v>
      </c>
      <c r="G33" s="274" t="n">
        <f aca="false">F33-E33</f>
        <v>-3154.52422490119</v>
      </c>
      <c r="H33" s="275" t="n">
        <f aca="false">(F33/E33)*100</f>
        <v>45.3030304804826</v>
      </c>
      <c r="J33" s="270"/>
    </row>
    <row r="34" s="266" customFormat="true" ht="15.75" hidden="false" customHeight="false" outlineLevel="0" collapsed="false">
      <c r="A34" s="272" t="s">
        <v>54</v>
      </c>
      <c r="B34" s="247" t="n">
        <v>1011</v>
      </c>
      <c r="C34" s="273"/>
      <c r="D34" s="274" t="n">
        <f aca="false">F34+'1 кв.22'!F34</f>
        <v>469.4</v>
      </c>
      <c r="E34" s="274"/>
      <c r="F34" s="274" t="n">
        <v>234.7</v>
      </c>
      <c r="G34" s="274"/>
      <c r="H34" s="275"/>
    </row>
    <row r="35" s="266" customFormat="true" ht="31.5" hidden="false" customHeight="true" outlineLevel="0" collapsed="false">
      <c r="A35" s="272" t="s">
        <v>55</v>
      </c>
      <c r="B35" s="247" t="n">
        <v>1012</v>
      </c>
      <c r="C35" s="274" t="e">
        <f aca="false">#REF!</f>
        <v>#REF!</v>
      </c>
      <c r="D35" s="274" t="n">
        <f aca="false">F35+'1 кв.22'!F35</f>
        <v>4212.75</v>
      </c>
      <c r="E35" s="274" t="n">
        <f aca="false">план!H40</f>
        <v>5767.27422490119</v>
      </c>
      <c r="F35" s="274" t="n">
        <f aca="false">2025+501.3+45.3+0.05+1.8+8.4-203.8</f>
        <v>2378.05</v>
      </c>
      <c r="G35" s="274" t="n">
        <f aca="false">F35-E35</f>
        <v>-3389.22422490119</v>
      </c>
      <c r="H35" s="275" t="n">
        <f aca="false">(F35/E35)*100</f>
        <v>41.2335170353504</v>
      </c>
      <c r="J35" s="437"/>
      <c r="K35" s="277"/>
    </row>
    <row r="36" s="266" customFormat="true" ht="15.75" hidden="false" customHeight="false" outlineLevel="0" collapsed="false">
      <c r="A36" s="267" t="s">
        <v>56</v>
      </c>
      <c r="B36" s="247" t="n">
        <v>1020</v>
      </c>
      <c r="C36" s="273"/>
      <c r="D36" s="274"/>
      <c r="E36" s="274" t="n">
        <f aca="false">план!H41</f>
        <v>900</v>
      </c>
      <c r="F36" s="274"/>
      <c r="G36" s="274"/>
      <c r="H36" s="275" t="n">
        <f aca="false">(F36/E36)*100</f>
        <v>0</v>
      </c>
    </row>
    <row r="37" s="266" customFormat="true" ht="15.75" hidden="false" customHeight="false" outlineLevel="0" collapsed="false">
      <c r="A37" s="267" t="s">
        <v>57</v>
      </c>
      <c r="B37" s="247" t="n">
        <v>1030</v>
      </c>
      <c r="C37" s="273" t="n">
        <f aca="false">C38+C39</f>
        <v>0</v>
      </c>
      <c r="D37" s="274" t="n">
        <f aca="false">D38+D39</f>
        <v>0</v>
      </c>
      <c r="E37" s="274"/>
      <c r="F37" s="274" t="n">
        <f aca="false">F38+F39</f>
        <v>0</v>
      </c>
      <c r="G37" s="274" t="n">
        <f aca="false">F37-E37</f>
        <v>0</v>
      </c>
      <c r="H37" s="275"/>
    </row>
    <row r="38" s="266" customFormat="true" ht="15.75" hidden="false" customHeight="false" outlineLevel="0" collapsed="false">
      <c r="A38" s="278" t="s">
        <v>238</v>
      </c>
      <c r="B38" s="247" t="n">
        <v>1031</v>
      </c>
      <c r="C38" s="273"/>
      <c r="D38" s="274"/>
      <c r="E38" s="274"/>
      <c r="F38" s="274"/>
      <c r="G38" s="274"/>
      <c r="H38" s="275"/>
    </row>
    <row r="39" s="266" customFormat="true" ht="15.75" hidden="false" customHeight="false" outlineLevel="0" collapsed="false">
      <c r="A39" s="278" t="s">
        <v>238</v>
      </c>
      <c r="B39" s="247" t="n">
        <v>1032</v>
      </c>
      <c r="C39" s="273"/>
      <c r="D39" s="274"/>
      <c r="E39" s="274"/>
      <c r="F39" s="274"/>
      <c r="G39" s="274"/>
      <c r="H39" s="275"/>
    </row>
    <row r="40" s="266" customFormat="true" ht="15.75" hidden="false" customHeight="false" outlineLevel="0" collapsed="false">
      <c r="A40" s="267" t="s">
        <v>60</v>
      </c>
      <c r="B40" s="247" t="n">
        <v>1040</v>
      </c>
      <c r="C40" s="273" t="e">
        <f aca="false">C41+C42+C43+C44+C45</f>
        <v>#REF!</v>
      </c>
      <c r="D40" s="274" t="n">
        <f aca="false">D41+D42+D43+D44+D45</f>
        <v>777.4</v>
      </c>
      <c r="E40" s="274" t="n">
        <f aca="false">E41+E42+E43+E44+E45</f>
        <v>0</v>
      </c>
      <c r="F40" s="274" t="n">
        <f aca="false">F41+F42+F43+F44+F45</f>
        <v>506</v>
      </c>
      <c r="G40" s="274" t="n">
        <f aca="false">F40-E40</f>
        <v>506</v>
      </c>
      <c r="H40" s="286"/>
    </row>
    <row r="41" s="266" customFormat="true" ht="15.75" hidden="false" customHeight="false" outlineLevel="0" collapsed="false">
      <c r="A41" s="272" t="s">
        <v>61</v>
      </c>
      <c r="B41" s="247" t="n">
        <v>1041</v>
      </c>
      <c r="C41" s="273"/>
      <c r="D41" s="274" t="n">
        <f aca="false">F41+'1 кв.22'!F41</f>
        <v>171</v>
      </c>
      <c r="E41" s="274"/>
      <c r="F41" s="274" t="n">
        <v>88.3</v>
      </c>
      <c r="G41" s="274" t="n">
        <f aca="false">F41-E41</f>
        <v>88.3</v>
      </c>
      <c r="H41" s="275"/>
    </row>
    <row r="42" s="266" customFormat="true" ht="15.75" hidden="false" customHeight="false" outlineLevel="0" collapsed="false">
      <c r="A42" s="272" t="s">
        <v>62</v>
      </c>
      <c r="B42" s="247" t="n">
        <v>1042</v>
      </c>
      <c r="C42" s="273"/>
      <c r="D42" s="274" t="n">
        <f aca="false">F42+'1 кв.22'!F42</f>
        <v>8.1</v>
      </c>
      <c r="E42" s="274"/>
      <c r="F42" s="274" t="n">
        <v>8.1</v>
      </c>
      <c r="G42" s="274" t="n">
        <f aca="false">F42-E42</f>
        <v>8.1</v>
      </c>
      <c r="H42" s="275"/>
    </row>
    <row r="43" s="266" customFormat="true" ht="15.75" hidden="false" customHeight="false" outlineLevel="0" collapsed="false">
      <c r="A43" s="257" t="s">
        <v>63</v>
      </c>
      <c r="B43" s="247" t="n">
        <v>1043</v>
      </c>
      <c r="C43" s="273"/>
      <c r="D43" s="274" t="n">
        <f aca="false">F43+'1 кв.22'!F43</f>
        <v>0</v>
      </c>
      <c r="E43" s="274"/>
      <c r="F43" s="274"/>
      <c r="G43" s="274" t="n">
        <f aca="false">F43-E43</f>
        <v>0</v>
      </c>
      <c r="H43" s="275"/>
    </row>
    <row r="44" s="266" customFormat="true" ht="15.75" hidden="false" customHeight="false" outlineLevel="0" collapsed="false">
      <c r="A44" s="257" t="s">
        <v>64</v>
      </c>
      <c r="B44" s="247" t="n">
        <v>1044</v>
      </c>
      <c r="C44" s="274" t="e">
        <f aca="false">#REF!</f>
        <v>#REF!</v>
      </c>
      <c r="D44" s="274" t="n">
        <f aca="false">F44+'1 кв.22'!F44</f>
        <v>34.6</v>
      </c>
      <c r="E44" s="274"/>
      <c r="F44" s="274" t="n">
        <v>30</v>
      </c>
      <c r="G44" s="274" t="n">
        <f aca="false">F44-E44</f>
        <v>30</v>
      </c>
      <c r="H44" s="275"/>
    </row>
    <row r="45" s="266" customFormat="true" ht="15.75" hidden="false" customHeight="false" outlineLevel="0" collapsed="false">
      <c r="A45" s="280" t="s">
        <v>267</v>
      </c>
      <c r="B45" s="247" t="n">
        <v>1045</v>
      </c>
      <c r="C45" s="273" t="e">
        <f aca="false">C46+C47</f>
        <v>#REF!</v>
      </c>
      <c r="D45" s="274" t="n">
        <f aca="false">D46+D47</f>
        <v>563.7</v>
      </c>
      <c r="E45" s="274" t="n">
        <f aca="false">E46+E47</f>
        <v>0</v>
      </c>
      <c r="F45" s="274" t="n">
        <f aca="false">F46+F47</f>
        <v>379.6</v>
      </c>
      <c r="G45" s="274" t="n">
        <f aca="false">F45-E45</f>
        <v>379.6</v>
      </c>
      <c r="H45" s="275"/>
    </row>
    <row r="46" s="266" customFormat="true" ht="15.75" hidden="false" customHeight="false" outlineLevel="0" collapsed="false">
      <c r="A46" s="280" t="s">
        <v>240</v>
      </c>
      <c r="B46" s="247" t="s">
        <v>66</v>
      </c>
      <c r="C46" s="274" t="e">
        <f aca="false">#REF!</f>
        <v>#REF!</v>
      </c>
      <c r="D46" s="274" t="n">
        <f aca="false">F46+'1 кв.22'!F46</f>
        <v>563.7</v>
      </c>
      <c r="E46" s="274"/>
      <c r="F46" s="274" t="n">
        <v>379.6</v>
      </c>
      <c r="G46" s="274" t="n">
        <f aca="false">F46-E46</f>
        <v>379.6</v>
      </c>
      <c r="H46" s="275"/>
    </row>
    <row r="47" s="266" customFormat="true" ht="15.75" hidden="false" customHeight="false" outlineLevel="0" collapsed="false">
      <c r="A47" s="280"/>
      <c r="B47" s="247"/>
      <c r="C47" s="273"/>
      <c r="D47" s="274"/>
      <c r="E47" s="274"/>
      <c r="F47" s="274"/>
      <c r="G47" s="274" t="n">
        <f aca="false">F47-E47</f>
        <v>0</v>
      </c>
      <c r="H47" s="275"/>
    </row>
    <row r="48" s="266" customFormat="true" ht="15.75" hidden="false" customHeight="false" outlineLevel="0" collapsed="false">
      <c r="A48" s="281" t="s">
        <v>68</v>
      </c>
      <c r="B48" s="247" t="n">
        <v>2000</v>
      </c>
      <c r="C48" s="274" t="e">
        <f aca="false">C49+C74</f>
        <v>#REF!</v>
      </c>
      <c r="D48" s="274" t="n">
        <f aca="false">D49+D74</f>
        <v>9033.5987382</v>
      </c>
      <c r="E48" s="274" t="n">
        <f aca="false">E49+E74</f>
        <v>7683.89863724</v>
      </c>
      <c r="F48" s="303" t="n">
        <f aca="false">F49+F74</f>
        <v>4462.0268696</v>
      </c>
      <c r="G48" s="274" t="n">
        <f aca="false">F48-E48</f>
        <v>-3221.87176764</v>
      </c>
      <c r="H48" s="275"/>
      <c r="J48" s="270" t="n">
        <f aca="false">'1 кв'!F48</f>
        <v>5512.312</v>
      </c>
      <c r="K48" s="270" t="n">
        <f aca="false">F48</f>
        <v>4462.0268696</v>
      </c>
      <c r="L48" s="270" t="n">
        <f aca="false">J48+K48</f>
        <v>9974.3388696</v>
      </c>
      <c r="M48" s="270" t="n">
        <f aca="false">D48-L48</f>
        <v>-940.740131399998</v>
      </c>
    </row>
    <row r="49" s="266" customFormat="true" ht="15.75" hidden="false" customHeight="false" outlineLevel="0" collapsed="false">
      <c r="A49" s="282" t="s">
        <v>69</v>
      </c>
      <c r="B49" s="247" t="n">
        <v>2010</v>
      </c>
      <c r="C49" s="273" t="e">
        <f aca="false">C50+C51+C52+C66+C67+C68+C72+C73</f>
        <v>#REF!</v>
      </c>
      <c r="D49" s="273" t="n">
        <f aca="false">D50+D51+D52+D66+D67+D68+D72+D73</f>
        <v>9033.5987382</v>
      </c>
      <c r="E49" s="273" t="n">
        <f aca="false">E50+E51+E52+E66+E67+E68+E72+E73</f>
        <v>7683.89863724</v>
      </c>
      <c r="F49" s="273" t="n">
        <f aca="false">F50+F51+F52+F66+F67+F68+F72+F73</f>
        <v>4462.0268696</v>
      </c>
      <c r="G49" s="274" t="n">
        <f aca="false">G50+G51+G52+G66+G67+G68+G72+G73</f>
        <v>-3221.87176764</v>
      </c>
      <c r="H49" s="275" t="n">
        <f aca="false">(F49/E49)*100</f>
        <v>58.0698299164801</v>
      </c>
      <c r="J49" s="270" t="n">
        <f aca="false">'1 кв'!F49</f>
        <v>5512.312</v>
      </c>
      <c r="K49" s="270" t="n">
        <f aca="false">F49</f>
        <v>4462.0268696</v>
      </c>
      <c r="L49" s="270" t="n">
        <f aca="false">J49+K49</f>
        <v>9974.3388696</v>
      </c>
      <c r="M49" s="270" t="n">
        <f aca="false">D49-L49</f>
        <v>-940.740131399998</v>
      </c>
    </row>
    <row r="50" s="266" customFormat="true" ht="15.75" hidden="false" customHeight="false" outlineLevel="0" collapsed="false">
      <c r="A50" s="283" t="s">
        <v>70</v>
      </c>
      <c r="B50" s="247" t="n">
        <v>2010</v>
      </c>
      <c r="C50" s="274" t="e">
        <f aca="false">#REF!</f>
        <v>#REF!</v>
      </c>
      <c r="D50" s="274" t="n">
        <f aca="false">F50+'1 кв.22'!F50</f>
        <v>6276.63831</v>
      </c>
      <c r="E50" s="274" t="n">
        <f aca="false">план!H55</f>
        <v>5118.765</v>
      </c>
      <c r="F50" s="274" t="n">
        <f aca="false">F166</f>
        <v>3053.38268</v>
      </c>
      <c r="G50" s="274" t="n">
        <f aca="false">F50-E50</f>
        <v>-2065.38232</v>
      </c>
      <c r="H50" s="275" t="n">
        <f aca="false">(F50/E50)*100</f>
        <v>59.6507688866358</v>
      </c>
      <c r="J50" s="270" t="n">
        <f aca="false">'1 кв'!F50</f>
        <v>3819.6</v>
      </c>
      <c r="K50" s="270" t="n">
        <f aca="false">F50</f>
        <v>3053.38268</v>
      </c>
      <c r="L50" s="270" t="n">
        <f aca="false">J50+K50</f>
        <v>6872.98268</v>
      </c>
      <c r="M50" s="270" t="n">
        <f aca="false">D50-L50</f>
        <v>-596.34437</v>
      </c>
    </row>
    <row r="51" s="266" customFormat="true" ht="15.75" hidden="false" customHeight="false" outlineLevel="0" collapsed="false">
      <c r="A51" s="283" t="s">
        <v>71</v>
      </c>
      <c r="B51" s="247" t="n">
        <v>2011</v>
      </c>
      <c r="C51" s="274" t="e">
        <f aca="false">#REF!</f>
        <v>#REF!</v>
      </c>
      <c r="D51" s="274" t="n">
        <f aca="false">F51+'1 кв.22'!F51</f>
        <v>1380.8604282</v>
      </c>
      <c r="E51" s="274" t="n">
        <f aca="false">план!H56</f>
        <v>1126.1283</v>
      </c>
      <c r="F51" s="274" t="n">
        <f aca="false">F103</f>
        <v>671.7441896</v>
      </c>
      <c r="G51" s="274" t="n">
        <f aca="false">F51-E51</f>
        <v>-454.3841104</v>
      </c>
      <c r="H51" s="275" t="n">
        <f aca="false">(F51/E51)*100</f>
        <v>59.6507688866358</v>
      </c>
      <c r="J51" s="270" t="n">
        <f aca="false">'1 кв'!F51</f>
        <v>851.312</v>
      </c>
      <c r="K51" s="270" t="n">
        <f aca="false">F51</f>
        <v>671.7441896</v>
      </c>
      <c r="L51" s="270" t="n">
        <f aca="false">J51+K51</f>
        <v>1523.0561896</v>
      </c>
      <c r="M51" s="270" t="n">
        <f aca="false">D51-L51</f>
        <v>-142.1957614</v>
      </c>
    </row>
    <row r="52" s="266" customFormat="true" ht="15.75" hidden="false" customHeight="false" outlineLevel="0" collapsed="false">
      <c r="A52" s="284" t="s">
        <v>72</v>
      </c>
      <c r="B52" s="247" t="n">
        <v>2020</v>
      </c>
      <c r="C52" s="273" t="e">
        <f aca="false">C53+C54+C55+C56+C57+C58+C59</f>
        <v>#REF!</v>
      </c>
      <c r="D52" s="273" t="n">
        <f aca="false">D53+D54+D55+D56+D57+D58+D59</f>
        <v>1189.4</v>
      </c>
      <c r="E52" s="273" t="n">
        <f aca="false">E53+E54+E55+E56+E57+E58+E59</f>
        <v>1327.40533724</v>
      </c>
      <c r="F52" s="273" t="n">
        <f aca="false">F53+F54+F55+F56+F57+F58+F59</f>
        <v>638.1</v>
      </c>
      <c r="G52" s="274" t="n">
        <f aca="false">F52-E52</f>
        <v>-689.30533724</v>
      </c>
      <c r="H52" s="275" t="n">
        <f aca="false">(F52/E52)*100</f>
        <v>48.0712245233823</v>
      </c>
      <c r="J52" s="270" t="n">
        <f aca="false">'1 кв'!F52</f>
        <v>733.7</v>
      </c>
      <c r="K52" s="270" t="n">
        <f aca="false">F52</f>
        <v>638.1</v>
      </c>
      <c r="L52" s="270" t="n">
        <f aca="false">J52+K52</f>
        <v>1371.8</v>
      </c>
      <c r="M52" s="270" t="n">
        <f aca="false">D52-L52</f>
        <v>-182.4</v>
      </c>
    </row>
    <row r="53" s="266" customFormat="true" ht="15.75" hidden="false" customHeight="false" outlineLevel="0" collapsed="false">
      <c r="A53" s="283" t="s">
        <v>73</v>
      </c>
      <c r="B53" s="247" t="n">
        <v>2021</v>
      </c>
      <c r="C53" s="273" t="e">
        <f aca="false">#REF!</f>
        <v>#REF!</v>
      </c>
      <c r="D53" s="274" t="n">
        <f aca="false">F53+'1 кв.22'!F53</f>
        <v>86.3</v>
      </c>
      <c r="E53" s="274" t="n">
        <f aca="false">план!H58</f>
        <v>100</v>
      </c>
      <c r="F53" s="274" t="n">
        <v>12.8</v>
      </c>
      <c r="G53" s="274" t="n">
        <f aca="false">F53-E53</f>
        <v>-87.2</v>
      </c>
      <c r="H53" s="275" t="n">
        <f aca="false">(F53/E53)*100</f>
        <v>12.8</v>
      </c>
      <c r="J53" s="270" t="n">
        <f aca="false">'1 кв'!F53</f>
        <v>34.7</v>
      </c>
      <c r="K53" s="270" t="n">
        <f aca="false">F53</f>
        <v>12.8</v>
      </c>
      <c r="L53" s="270" t="n">
        <f aca="false">J53+K53</f>
        <v>47.5</v>
      </c>
      <c r="M53" s="270" t="n">
        <f aca="false">D53-L53</f>
        <v>38.8</v>
      </c>
    </row>
    <row r="54" s="266" customFormat="true" ht="15.75" hidden="false" customHeight="false" outlineLevel="0" collapsed="false">
      <c r="A54" s="283" t="s">
        <v>74</v>
      </c>
      <c r="B54" s="247" t="n">
        <v>2022</v>
      </c>
      <c r="C54" s="273" t="e">
        <f aca="false">#REF!-0.6</f>
        <v>#REF!</v>
      </c>
      <c r="D54" s="274" t="n">
        <f aca="false">F54+'1 кв.22'!F54</f>
        <v>500.7</v>
      </c>
      <c r="E54" s="274" t="n">
        <f aca="false">план!H59</f>
        <v>750</v>
      </c>
      <c r="F54" s="274" t="n">
        <v>213.7</v>
      </c>
      <c r="G54" s="274" t="n">
        <f aca="false">F54-E54</f>
        <v>-536.3</v>
      </c>
      <c r="H54" s="275" t="n">
        <f aca="false">(F54/E54)*100</f>
        <v>28.4933333333333</v>
      </c>
      <c r="J54" s="270" t="n">
        <f aca="false">'1 кв'!F54</f>
        <v>339.8</v>
      </c>
      <c r="K54" s="270" t="n">
        <f aca="false">F54</f>
        <v>213.7</v>
      </c>
      <c r="L54" s="270" t="n">
        <f aca="false">J54+K54</f>
        <v>553.5</v>
      </c>
      <c r="M54" s="270" t="n">
        <f aca="false">D54-L54</f>
        <v>-52.8</v>
      </c>
    </row>
    <row r="55" s="266" customFormat="true" ht="15.75" hidden="false" customHeight="false" outlineLevel="0" collapsed="false">
      <c r="A55" s="283" t="s">
        <v>75</v>
      </c>
      <c r="B55" s="247" t="n">
        <v>2023</v>
      </c>
      <c r="C55" s="273" t="e">
        <f aca="false">#REF!</f>
        <v>#REF!</v>
      </c>
      <c r="D55" s="274" t="n">
        <f aca="false">F55+'1 кв.22'!F55</f>
        <v>0</v>
      </c>
      <c r="E55" s="274" t="n">
        <f aca="false">план!H60</f>
        <v>0</v>
      </c>
      <c r="F55" s="274"/>
      <c r="G55" s="274" t="n">
        <f aca="false">F55-E55</f>
        <v>0</v>
      </c>
      <c r="H55" s="275"/>
      <c r="J55" s="270" t="n">
        <f aca="false">'1 кв'!F55</f>
        <v>0</v>
      </c>
      <c r="K55" s="270" t="n">
        <f aca="false">F55</f>
        <v>0</v>
      </c>
      <c r="L55" s="270" t="n">
        <f aca="false">J55+K55</f>
        <v>0</v>
      </c>
      <c r="M55" s="270" t="n">
        <f aca="false">D55-L55</f>
        <v>0</v>
      </c>
    </row>
    <row r="56" s="266" customFormat="true" ht="15.75" hidden="false" customHeight="false" outlineLevel="0" collapsed="false">
      <c r="A56" s="283" t="s">
        <v>76</v>
      </c>
      <c r="B56" s="247" t="n">
        <v>2024</v>
      </c>
      <c r="C56" s="273" t="e">
        <f aca="false">#REF!</f>
        <v>#REF!</v>
      </c>
      <c r="D56" s="274" t="n">
        <f aca="false">F56+'1 кв.22'!F56</f>
        <v>38.7</v>
      </c>
      <c r="E56" s="274" t="n">
        <f aca="false">план!H61</f>
        <v>110</v>
      </c>
      <c r="F56" s="274" t="n">
        <v>32</v>
      </c>
      <c r="G56" s="274" t="n">
        <f aca="false">F56-E56</f>
        <v>-78</v>
      </c>
      <c r="H56" s="275" t="n">
        <f aca="false">(F56/E56)*100</f>
        <v>29.0909090909091</v>
      </c>
      <c r="J56" s="270" t="n">
        <f aca="false">'1 кв'!F56</f>
        <v>83</v>
      </c>
      <c r="K56" s="270" t="n">
        <f aca="false">F56</f>
        <v>32</v>
      </c>
      <c r="L56" s="270" t="n">
        <f aca="false">J56+K56</f>
        <v>115</v>
      </c>
      <c r="M56" s="270" t="n">
        <f aca="false">D56-L56</f>
        <v>-76.3</v>
      </c>
    </row>
    <row r="57" s="266" customFormat="true" ht="15.75" hidden="false" customHeight="false" outlineLevel="0" collapsed="false">
      <c r="A57" s="283" t="s">
        <v>77</v>
      </c>
      <c r="B57" s="247" t="n">
        <v>2025</v>
      </c>
      <c r="C57" s="273" t="e">
        <f aca="false">#REF!</f>
        <v>#REF!</v>
      </c>
      <c r="D57" s="274" t="n">
        <f aca="false">F57+'1 кв.22'!F57</f>
        <v>0.1</v>
      </c>
      <c r="E57" s="274" t="n">
        <f aca="false">план!H62</f>
        <v>0</v>
      </c>
      <c r="F57" s="274"/>
      <c r="G57" s="274" t="n">
        <f aca="false">F57-E57</f>
        <v>0</v>
      </c>
      <c r="H57" s="275" t="e">
        <f aca="false">(F57/E57)*100</f>
        <v>#DIV/0!</v>
      </c>
      <c r="J57" s="270" t="n">
        <f aca="false">'1 кв'!F57</f>
        <v>0</v>
      </c>
      <c r="K57" s="270" t="n">
        <f aca="false">F57</f>
        <v>0</v>
      </c>
      <c r="L57" s="270" t="n">
        <f aca="false">J57+K57</f>
        <v>0</v>
      </c>
      <c r="M57" s="270" t="n">
        <f aca="false">D57-L57</f>
        <v>0.1</v>
      </c>
    </row>
    <row r="58" s="266" customFormat="true" ht="15.75" hidden="false" customHeight="false" outlineLevel="0" collapsed="false">
      <c r="A58" s="283" t="s">
        <v>78</v>
      </c>
      <c r="B58" s="247" t="n">
        <v>2026</v>
      </c>
      <c r="C58" s="273" t="e">
        <f aca="false">#REF!</f>
        <v>#REF!</v>
      </c>
      <c r="D58" s="274" t="n">
        <f aca="false">F58+'1 кв.22'!F58</f>
        <v>0</v>
      </c>
      <c r="E58" s="274" t="n">
        <f aca="false">план!H63</f>
        <v>0</v>
      </c>
      <c r="F58" s="274"/>
      <c r="G58" s="274" t="n">
        <f aca="false">F58-E58</f>
        <v>0</v>
      </c>
      <c r="H58" s="275"/>
      <c r="J58" s="270" t="n">
        <f aca="false">'1 кв'!F58</f>
        <v>0</v>
      </c>
      <c r="K58" s="270" t="n">
        <f aca="false">F58</f>
        <v>0</v>
      </c>
      <c r="L58" s="270" t="n">
        <f aca="false">J58+K58</f>
        <v>0</v>
      </c>
      <c r="M58" s="270" t="n">
        <f aca="false">D58-L58</f>
        <v>0</v>
      </c>
    </row>
    <row r="59" s="266" customFormat="true" ht="15.75" hidden="false" customHeight="false" outlineLevel="0" collapsed="false">
      <c r="A59" s="283" t="s">
        <v>79</v>
      </c>
      <c r="B59" s="247" t="n">
        <v>2027</v>
      </c>
      <c r="C59" s="273" t="e">
        <f aca="false">SUM(C60:C64)</f>
        <v>#REF!</v>
      </c>
      <c r="D59" s="273" t="n">
        <f aca="false">SUM(D60:D64)</f>
        <v>563.6</v>
      </c>
      <c r="E59" s="301" t="n">
        <f aca="false">E60+E61+E62+E63+E64+E65</f>
        <v>367.40533724</v>
      </c>
      <c r="F59" s="301" t="n">
        <f aca="false">F60+F61+F62+F63+F64+F65</f>
        <v>379.6</v>
      </c>
      <c r="G59" s="274" t="n">
        <f aca="false">F59-E59</f>
        <v>12.1946627599999</v>
      </c>
      <c r="H59" s="275" t="n">
        <f aca="false">(F59/E59)*100</f>
        <v>103.319130541654</v>
      </c>
      <c r="J59" s="270" t="n">
        <f aca="false">'1 кв'!F59</f>
        <v>276.2</v>
      </c>
      <c r="K59" s="270" t="n">
        <f aca="false">F59</f>
        <v>379.6</v>
      </c>
      <c r="L59" s="270" t="n">
        <f aca="false">J59+K59</f>
        <v>655.8</v>
      </c>
      <c r="M59" s="270" t="n">
        <f aca="false">D59-L59</f>
        <v>-92.1999999999999</v>
      </c>
    </row>
    <row r="60" s="266" customFormat="true" ht="15.75" hidden="false" customHeight="false" outlineLevel="0" collapsed="false">
      <c r="A60" s="283" t="s">
        <v>80</v>
      </c>
      <c r="B60" s="247" t="n">
        <v>2028</v>
      </c>
      <c r="C60" s="273" t="e">
        <f aca="false">#REF!</f>
        <v>#REF!</v>
      </c>
      <c r="D60" s="273" t="n">
        <f aca="false">F60+'1 кв.22'!F60</f>
        <v>277.7</v>
      </c>
      <c r="E60" s="273" t="n">
        <f aca="false">план!H65</f>
        <v>174.91186044</v>
      </c>
      <c r="F60" s="273" t="n">
        <v>160.3</v>
      </c>
      <c r="G60" s="273" t="n">
        <f aca="false">F60-E60</f>
        <v>-14.61186044</v>
      </c>
      <c r="H60" s="275" t="n">
        <f aca="false">(F60/E60)*100</f>
        <v>91.6461580116734</v>
      </c>
      <c r="J60" s="270" t="n">
        <f aca="false">'1 кв'!F60</f>
        <v>158.5</v>
      </c>
      <c r="K60" s="270" t="n">
        <f aca="false">F60</f>
        <v>160.3</v>
      </c>
      <c r="L60" s="270" t="n">
        <f aca="false">J60+K60</f>
        <v>318.8</v>
      </c>
      <c r="M60" s="270" t="n">
        <f aca="false">D60-L60</f>
        <v>-41.1</v>
      </c>
    </row>
    <row r="61" s="266" customFormat="true" ht="15.75" hidden="false" customHeight="false" outlineLevel="0" collapsed="false">
      <c r="A61" s="283" t="s">
        <v>81</v>
      </c>
      <c r="B61" s="247" t="n">
        <v>2029</v>
      </c>
      <c r="C61" s="273" t="e">
        <f aca="false">#REF!</f>
        <v>#REF!</v>
      </c>
      <c r="D61" s="273" t="n">
        <f aca="false">F61+'1 кв.22'!F61</f>
        <v>11.2</v>
      </c>
      <c r="E61" s="273" t="n">
        <f aca="false">план!H66</f>
        <v>15.7513248</v>
      </c>
      <c r="F61" s="273" t="n">
        <v>7.5</v>
      </c>
      <c r="G61" s="273" t="n">
        <f aca="false">F61-E61</f>
        <v>-8.2513248</v>
      </c>
      <c r="H61" s="275" t="n">
        <f aca="false">(F61/E61)*100</f>
        <v>47.6150425137573</v>
      </c>
      <c r="J61" s="270" t="n">
        <f aca="false">'1 кв'!F61</f>
        <v>3.3</v>
      </c>
      <c r="K61" s="270" t="n">
        <f aca="false">F61</f>
        <v>7.5</v>
      </c>
      <c r="L61" s="270" t="n">
        <f aca="false">J61+K61</f>
        <v>10.8</v>
      </c>
      <c r="M61" s="270" t="n">
        <f aca="false">D61-L61</f>
        <v>0.399999999999999</v>
      </c>
    </row>
    <row r="62" s="266" customFormat="true" ht="15.75" hidden="false" customHeight="false" outlineLevel="0" collapsed="false">
      <c r="A62" s="283" t="s">
        <v>82</v>
      </c>
      <c r="B62" s="247" t="n">
        <v>2030</v>
      </c>
      <c r="C62" s="273" t="e">
        <f aca="false">#REF!</f>
        <v>#REF!</v>
      </c>
      <c r="D62" s="273" t="n">
        <f aca="false">F62+'1 кв.22'!F62</f>
        <v>271.2</v>
      </c>
      <c r="E62" s="273" t="n">
        <f aca="false">план!H67</f>
        <v>172.638752</v>
      </c>
      <c r="F62" s="273" t="n">
        <v>209.1</v>
      </c>
      <c r="G62" s="273" t="n">
        <f aca="false">F62-E62</f>
        <v>36.461248</v>
      </c>
      <c r="H62" s="275" t="n">
        <f aca="false">(F62/E62)*100</f>
        <v>121.119967317651</v>
      </c>
      <c r="J62" s="270" t="n">
        <f aca="false">'1 кв'!F62</f>
        <v>113.3</v>
      </c>
      <c r="K62" s="270" t="n">
        <f aca="false">F62</f>
        <v>209.1</v>
      </c>
      <c r="L62" s="270" t="n">
        <f aca="false">J62+K62</f>
        <v>322.4</v>
      </c>
      <c r="M62" s="270" t="n">
        <f aca="false">D62-L62</f>
        <v>-51.2</v>
      </c>
    </row>
    <row r="63" s="266" customFormat="true" ht="15.75" hidden="false" customHeight="false" outlineLevel="0" collapsed="false">
      <c r="A63" s="283" t="s">
        <v>83</v>
      </c>
      <c r="B63" s="247" t="n">
        <v>2031</v>
      </c>
      <c r="C63" s="273" t="e">
        <f aca="false">#REF!</f>
        <v>#REF!</v>
      </c>
      <c r="D63" s="273" t="n">
        <f aca="false">F63+'1 кв.22'!F63</f>
        <v>0</v>
      </c>
      <c r="E63" s="273" t="n">
        <f aca="false">план!H68</f>
        <v>0</v>
      </c>
      <c r="F63" s="273"/>
      <c r="G63" s="273" t="n">
        <f aca="false">F63-E63</f>
        <v>0</v>
      </c>
      <c r="H63" s="275"/>
      <c r="J63" s="270" t="n">
        <f aca="false">'1 кв'!F63</f>
        <v>0</v>
      </c>
      <c r="K63" s="270" t="n">
        <f aca="false">F63</f>
        <v>0</v>
      </c>
      <c r="L63" s="270" t="n">
        <f aca="false">J63+K63</f>
        <v>0</v>
      </c>
      <c r="M63" s="270" t="n">
        <f aca="false">D63-L63</f>
        <v>0</v>
      </c>
    </row>
    <row r="64" s="266" customFormat="true" ht="15.75" hidden="false" customHeight="false" outlineLevel="0" collapsed="false">
      <c r="A64" s="283" t="s">
        <v>84</v>
      </c>
      <c r="B64" s="247" t="n">
        <v>2032</v>
      </c>
      <c r="C64" s="273" t="e">
        <f aca="false">#REF!</f>
        <v>#REF!</v>
      </c>
      <c r="D64" s="273" t="n">
        <f aca="false">F64+'1 кв.22'!F64</f>
        <v>3.5</v>
      </c>
      <c r="E64" s="273" t="n">
        <f aca="false">план!H69</f>
        <v>4.1034</v>
      </c>
      <c r="F64" s="273" t="n">
        <v>2.7</v>
      </c>
      <c r="G64" s="273" t="n">
        <f aca="false">F64-E64</f>
        <v>-1.4034</v>
      </c>
      <c r="H64" s="275" t="n">
        <f aca="false">(F64/E64)*100</f>
        <v>65.7990934347127</v>
      </c>
      <c r="J64" s="270" t="n">
        <f aca="false">'1 кв'!F64</f>
        <v>1.1</v>
      </c>
      <c r="K64" s="270" t="n">
        <f aca="false">F64</f>
        <v>2.7</v>
      </c>
      <c r="L64" s="270" t="n">
        <f aca="false">J64+K64</f>
        <v>3.8</v>
      </c>
      <c r="M64" s="270" t="n">
        <f aca="false">D64-L64</f>
        <v>-0.3</v>
      </c>
    </row>
    <row r="65" s="266" customFormat="true" ht="15.75" hidden="false" customHeight="false" outlineLevel="0" collapsed="false">
      <c r="A65" s="283" t="s">
        <v>85</v>
      </c>
      <c r="B65" s="247" t="n">
        <v>2033</v>
      </c>
      <c r="C65" s="273"/>
      <c r="D65" s="273" t="n">
        <f aca="false">F65+'1 кв.22'!F65</f>
        <v>0</v>
      </c>
      <c r="E65" s="273" t="n">
        <f aca="false">план!H70</f>
        <v>0</v>
      </c>
      <c r="F65" s="273"/>
      <c r="G65" s="273" t="n">
        <f aca="false">F65-E65</f>
        <v>0</v>
      </c>
      <c r="H65" s="275"/>
      <c r="J65" s="270" t="n">
        <f aca="false">'1 кв'!F65</f>
        <v>0</v>
      </c>
      <c r="K65" s="270" t="n">
        <f aca="false">F65</f>
        <v>0</v>
      </c>
      <c r="L65" s="270" t="n">
        <f aca="false">J65+K65</f>
        <v>0</v>
      </c>
      <c r="M65" s="270" t="n">
        <f aca="false">D65-L65</f>
        <v>0</v>
      </c>
    </row>
    <row r="66" s="266" customFormat="true" ht="15.75" hidden="false" customHeight="false" outlineLevel="0" collapsed="false">
      <c r="A66" s="283" t="s">
        <v>86</v>
      </c>
      <c r="B66" s="247" t="n">
        <v>2030</v>
      </c>
      <c r="C66" s="273"/>
      <c r="D66" s="273"/>
      <c r="E66" s="273" t="n">
        <f aca="false">план!H71</f>
        <v>0</v>
      </c>
      <c r="F66" s="273"/>
      <c r="G66" s="273" t="n">
        <f aca="false">F66-E66</f>
        <v>0</v>
      </c>
      <c r="H66" s="275"/>
      <c r="J66" s="270" t="n">
        <f aca="false">'1 кв'!F66</f>
        <v>0</v>
      </c>
      <c r="K66" s="270" t="n">
        <f aca="false">F66</f>
        <v>0</v>
      </c>
      <c r="L66" s="270" t="n">
        <f aca="false">J66+K66</f>
        <v>0</v>
      </c>
      <c r="M66" s="270" t="n">
        <f aca="false">D66-L66</f>
        <v>0</v>
      </c>
    </row>
    <row r="67" s="266" customFormat="true" ht="15.75" hidden="false" customHeight="false" outlineLevel="0" collapsed="false">
      <c r="A67" s="283" t="s">
        <v>87</v>
      </c>
      <c r="B67" s="247" t="n">
        <v>2040</v>
      </c>
      <c r="C67" s="273"/>
      <c r="D67" s="273"/>
      <c r="E67" s="273" t="n">
        <f aca="false">план!H72</f>
        <v>0</v>
      </c>
      <c r="F67" s="273"/>
      <c r="G67" s="273" t="n">
        <f aca="false">F67-E67</f>
        <v>0</v>
      </c>
      <c r="H67" s="275"/>
      <c r="J67" s="270" t="n">
        <f aca="false">'1 кв'!F67</f>
        <v>0</v>
      </c>
      <c r="K67" s="270" t="n">
        <f aca="false">F67</f>
        <v>0</v>
      </c>
      <c r="L67" s="270" t="n">
        <f aca="false">J67+K67</f>
        <v>0</v>
      </c>
      <c r="M67" s="270" t="n">
        <f aca="false">D67-L67</f>
        <v>0</v>
      </c>
    </row>
    <row r="68" s="266" customFormat="true" ht="15.75" hidden="false" customHeight="false" outlineLevel="0" collapsed="false">
      <c r="A68" s="283" t="s">
        <v>88</v>
      </c>
      <c r="B68" s="247" t="n">
        <v>2050</v>
      </c>
      <c r="C68" s="273" t="e">
        <f aca="false">C69+C70+C71</f>
        <v>#REF!</v>
      </c>
      <c r="D68" s="273" t="n">
        <f aca="false">D69+D70+D71</f>
        <v>15.7</v>
      </c>
      <c r="E68" s="273" t="n">
        <f aca="false">E69+E70+E71</f>
        <v>27</v>
      </c>
      <c r="F68" s="273" t="n">
        <f aca="false">F69+F70+F71</f>
        <v>10.5</v>
      </c>
      <c r="G68" s="273" t="n">
        <f aca="false">F68-E68</f>
        <v>-16.5</v>
      </c>
      <c r="H68" s="275" t="n">
        <f aca="false">(F68/E68)*100</f>
        <v>38.8888888888889</v>
      </c>
      <c r="J68" s="270" t="n">
        <f aca="false">'1 кв'!F68</f>
        <v>26.6</v>
      </c>
      <c r="K68" s="270" t="n">
        <f aca="false">F68</f>
        <v>10.5</v>
      </c>
      <c r="L68" s="270" t="n">
        <f aca="false">J68+K68</f>
        <v>37.1</v>
      </c>
      <c r="M68" s="270" t="n">
        <f aca="false">D68-L68</f>
        <v>-21.4</v>
      </c>
    </row>
    <row r="69" s="266" customFormat="true" ht="15.75" hidden="false" customHeight="false" outlineLevel="0" collapsed="false">
      <c r="A69" s="283" t="s">
        <v>89</v>
      </c>
      <c r="B69" s="247" t="n">
        <v>2051</v>
      </c>
      <c r="C69" s="273" t="e">
        <f aca="false">#REF!</f>
        <v>#REF!</v>
      </c>
      <c r="D69" s="273" t="n">
        <f aca="false">F69+'1 кв.22'!F69</f>
        <v>15.7</v>
      </c>
      <c r="E69" s="273" t="n">
        <f aca="false">план!H74</f>
        <v>27</v>
      </c>
      <c r="F69" s="273" t="n">
        <v>10.5</v>
      </c>
      <c r="G69" s="273" t="n">
        <f aca="false">F69-E69</f>
        <v>-16.5</v>
      </c>
      <c r="H69" s="275" t="n">
        <f aca="false">(F69/E69)*100</f>
        <v>38.8888888888889</v>
      </c>
      <c r="J69" s="270" t="n">
        <f aca="false">'1 кв'!F69</f>
        <v>26.6</v>
      </c>
      <c r="K69" s="270" t="n">
        <f aca="false">F69</f>
        <v>10.5</v>
      </c>
      <c r="L69" s="270" t="n">
        <f aca="false">J69+K69</f>
        <v>37.1</v>
      </c>
      <c r="M69" s="270" t="n">
        <f aca="false">D69-L69</f>
        <v>-21.4</v>
      </c>
    </row>
    <row r="70" s="266" customFormat="true" ht="15.75" hidden="false" customHeight="false" outlineLevel="0" collapsed="false">
      <c r="A70" s="283" t="s">
        <v>90</v>
      </c>
      <c r="B70" s="247" t="n">
        <v>2052</v>
      </c>
      <c r="C70" s="273"/>
      <c r="D70" s="273"/>
      <c r="E70" s="273" t="n">
        <f aca="false">план!H75</f>
        <v>0</v>
      </c>
      <c r="F70" s="273"/>
      <c r="G70" s="273" t="n">
        <f aca="false">F70-E70</f>
        <v>0</v>
      </c>
      <c r="H70" s="275"/>
      <c r="J70" s="270" t="n">
        <f aca="false">'1 кв'!F70</f>
        <v>0</v>
      </c>
      <c r="K70" s="270" t="n">
        <f aca="false">F70</f>
        <v>0</v>
      </c>
      <c r="L70" s="270" t="n">
        <f aca="false">J70+K70</f>
        <v>0</v>
      </c>
      <c r="M70" s="270" t="n">
        <f aca="false">D70-L70</f>
        <v>0</v>
      </c>
    </row>
    <row r="71" s="266" customFormat="true" ht="15.75" hidden="false" customHeight="false" outlineLevel="0" collapsed="false">
      <c r="A71" s="283" t="s">
        <v>268</v>
      </c>
      <c r="B71" s="247" t="n">
        <v>2053</v>
      </c>
      <c r="C71" s="273"/>
      <c r="D71" s="273"/>
      <c r="E71" s="273" t="n">
        <f aca="false">план!H76</f>
        <v>0</v>
      </c>
      <c r="F71" s="273"/>
      <c r="G71" s="273" t="n">
        <f aca="false">F71-E71</f>
        <v>0</v>
      </c>
      <c r="H71" s="275"/>
      <c r="J71" s="270" t="n">
        <f aca="false">'1 кв'!F71</f>
        <v>0</v>
      </c>
      <c r="K71" s="270" t="n">
        <f aca="false">F71</f>
        <v>0</v>
      </c>
      <c r="L71" s="270" t="n">
        <f aca="false">J71+K71</f>
        <v>0</v>
      </c>
      <c r="M71" s="270" t="n">
        <f aca="false">D71-L71</f>
        <v>0</v>
      </c>
    </row>
    <row r="72" s="266" customFormat="true" ht="15.75" hidden="false" customHeight="false" outlineLevel="0" collapsed="false">
      <c r="A72" s="283" t="s">
        <v>92</v>
      </c>
      <c r="B72" s="247" t="n">
        <v>2060</v>
      </c>
      <c r="C72" s="273" t="e">
        <f aca="false">#REF!</f>
        <v>#REF!</v>
      </c>
      <c r="D72" s="273" t="n">
        <f aca="false">F72+'1 кв.22'!F72</f>
        <v>171</v>
      </c>
      <c r="E72" s="273" t="n">
        <f aca="false">план!H77</f>
        <v>84.6</v>
      </c>
      <c r="F72" s="273" t="n">
        <v>88.3</v>
      </c>
      <c r="G72" s="273" t="n">
        <f aca="false">F72-E72</f>
        <v>3.7</v>
      </c>
      <c r="H72" s="275" t="n">
        <f aca="false">(F72/E72)*100</f>
        <v>104.373522458629</v>
      </c>
      <c r="J72" s="270" t="n">
        <f aca="false">'1 кв'!F72</f>
        <v>81.1</v>
      </c>
      <c r="K72" s="270" t="n">
        <f aca="false">F72</f>
        <v>88.3</v>
      </c>
      <c r="L72" s="270" t="n">
        <f aca="false">J72+K72</f>
        <v>169.4</v>
      </c>
      <c r="M72" s="270" t="n">
        <f aca="false">D72-L72</f>
        <v>1.60000000000002</v>
      </c>
    </row>
    <row r="73" s="266" customFormat="true" ht="15.75" hidden="false" customHeight="false" outlineLevel="0" collapsed="false">
      <c r="A73" s="283" t="s">
        <v>269</v>
      </c>
      <c r="B73" s="247" t="n">
        <v>2070</v>
      </c>
      <c r="C73" s="273"/>
      <c r="D73" s="273"/>
      <c r="E73" s="273"/>
      <c r="F73" s="273"/>
      <c r="G73" s="273" t="n">
        <f aca="false">F73-E73</f>
        <v>0</v>
      </c>
      <c r="H73" s="275"/>
      <c r="J73" s="270" t="n">
        <f aca="false">'1 кв'!F73</f>
        <v>0</v>
      </c>
    </row>
    <row r="74" s="266" customFormat="true" ht="15.75" hidden="false" customHeight="false" outlineLevel="0" collapsed="false">
      <c r="A74" s="282" t="s">
        <v>94</v>
      </c>
      <c r="B74" s="247" t="n">
        <v>2100</v>
      </c>
      <c r="C74" s="285" t="n">
        <f aca="false">C75+C76+C79+C82+C86+C87</f>
        <v>0</v>
      </c>
      <c r="D74" s="285" t="n">
        <f aca="false">D75+D76+D79+D82+D86+D87</f>
        <v>0</v>
      </c>
      <c r="E74" s="285" t="n">
        <f aca="false">E75+E76+E79+E82+E86+E87</f>
        <v>0</v>
      </c>
      <c r="F74" s="285" t="n">
        <f aca="false">F75+F76+F79+F82+F86+F87</f>
        <v>0</v>
      </c>
      <c r="G74" s="273" t="n">
        <f aca="false">F74-E74</f>
        <v>0</v>
      </c>
      <c r="H74" s="286"/>
      <c r="J74" s="270" t="n">
        <f aca="false">'1 кв'!F74</f>
        <v>0</v>
      </c>
    </row>
    <row r="75" s="266" customFormat="true" ht="15.75" hidden="false" customHeight="false" outlineLevel="0" collapsed="false">
      <c r="A75" s="283" t="s">
        <v>95</v>
      </c>
      <c r="B75" s="247" t="n">
        <v>2110</v>
      </c>
      <c r="C75" s="285"/>
      <c r="D75" s="285"/>
      <c r="E75" s="285"/>
      <c r="F75" s="285"/>
      <c r="G75" s="273" t="n">
        <f aca="false">F75-E75</f>
        <v>0</v>
      </c>
      <c r="H75" s="286"/>
    </row>
    <row r="76" s="266" customFormat="true" ht="15.75" hidden="false" customHeight="false" outlineLevel="0" collapsed="false">
      <c r="A76" s="283" t="s">
        <v>96</v>
      </c>
      <c r="B76" s="247" t="n">
        <v>2120</v>
      </c>
      <c r="C76" s="287" t="n">
        <f aca="false">C77+C78</f>
        <v>0</v>
      </c>
      <c r="D76" s="287" t="n">
        <f aca="false">D77+D78</f>
        <v>0</v>
      </c>
      <c r="E76" s="287" t="n">
        <f aca="false">E77+E78</f>
        <v>0</v>
      </c>
      <c r="F76" s="287" t="n">
        <f aca="false">F77+F78</f>
        <v>0</v>
      </c>
      <c r="G76" s="273" t="n">
        <f aca="false">F76-E76</f>
        <v>0</v>
      </c>
      <c r="H76" s="286"/>
    </row>
    <row r="77" s="266" customFormat="true" ht="15.75" hidden="false" customHeight="false" outlineLevel="0" collapsed="false">
      <c r="A77" s="283" t="s">
        <v>97</v>
      </c>
      <c r="B77" s="247" t="n">
        <v>2121</v>
      </c>
      <c r="C77" s="273"/>
      <c r="D77" s="273"/>
      <c r="E77" s="273"/>
      <c r="F77" s="273"/>
      <c r="G77" s="273" t="n">
        <f aca="false">F77-E77</f>
        <v>0</v>
      </c>
      <c r="H77" s="275"/>
    </row>
    <row r="78" s="266" customFormat="true" ht="15.75" hidden="false" customHeight="false" outlineLevel="0" collapsed="false">
      <c r="A78" s="283" t="s">
        <v>98</v>
      </c>
      <c r="B78" s="247" t="n">
        <v>2122</v>
      </c>
      <c r="C78" s="273"/>
      <c r="D78" s="273"/>
      <c r="E78" s="273"/>
      <c r="F78" s="273"/>
      <c r="G78" s="273" t="n">
        <f aca="false">F78-E78</f>
        <v>0</v>
      </c>
      <c r="H78" s="275"/>
    </row>
    <row r="79" s="266" customFormat="true" ht="15.75" hidden="false" customHeight="false" outlineLevel="0" collapsed="false">
      <c r="A79" s="283" t="s">
        <v>99</v>
      </c>
      <c r="B79" s="247" t="n">
        <v>2130</v>
      </c>
      <c r="C79" s="273" t="n">
        <f aca="false">C80+C81</f>
        <v>0</v>
      </c>
      <c r="D79" s="273" t="n">
        <f aca="false">D80+D81</f>
        <v>0</v>
      </c>
      <c r="E79" s="273" t="n">
        <f aca="false">E80+E81</f>
        <v>0</v>
      </c>
      <c r="F79" s="273" t="n">
        <f aca="false">F80+F81</f>
        <v>0</v>
      </c>
      <c r="G79" s="273" t="n">
        <f aca="false">F79-E79</f>
        <v>0</v>
      </c>
      <c r="H79" s="275"/>
    </row>
    <row r="80" s="266" customFormat="true" ht="15.75" hidden="false" customHeight="false" outlineLevel="0" collapsed="false">
      <c r="A80" s="283" t="s">
        <v>100</v>
      </c>
      <c r="B80" s="247" t="n">
        <v>2131</v>
      </c>
      <c r="C80" s="273"/>
      <c r="D80" s="273"/>
      <c r="E80" s="273"/>
      <c r="F80" s="273"/>
      <c r="G80" s="273" t="n">
        <f aca="false">F80-E80</f>
        <v>0</v>
      </c>
      <c r="H80" s="275"/>
    </row>
    <row r="81" s="266" customFormat="true" ht="15.75" hidden="false" customHeight="false" outlineLevel="0" collapsed="false">
      <c r="A81" s="283" t="s">
        <v>101</v>
      </c>
      <c r="B81" s="247" t="n">
        <v>2132</v>
      </c>
      <c r="C81" s="273"/>
      <c r="D81" s="273"/>
      <c r="E81" s="273"/>
      <c r="F81" s="273"/>
      <c r="G81" s="273" t="n">
        <f aca="false">F81-E81</f>
        <v>0</v>
      </c>
      <c r="H81" s="275"/>
    </row>
    <row r="82" s="266" customFormat="true" ht="15.75" hidden="false" customHeight="false" outlineLevel="0" collapsed="false">
      <c r="A82" s="283" t="s">
        <v>102</v>
      </c>
      <c r="B82" s="247" t="n">
        <v>2140</v>
      </c>
      <c r="C82" s="273" t="n">
        <f aca="false">C83+C84+C85</f>
        <v>0</v>
      </c>
      <c r="D82" s="273" t="n">
        <f aca="false">D83+D84+D85</f>
        <v>0</v>
      </c>
      <c r="E82" s="273" t="n">
        <f aca="false">E83+E84+E85</f>
        <v>0</v>
      </c>
      <c r="F82" s="273" t="n">
        <f aca="false">F83+F84+F85</f>
        <v>0</v>
      </c>
      <c r="G82" s="273" t="n">
        <f aca="false">F82-E82</f>
        <v>0</v>
      </c>
      <c r="H82" s="275"/>
    </row>
    <row r="83" s="266" customFormat="true" ht="15.75" hidden="false" customHeight="false" outlineLevel="0" collapsed="false">
      <c r="A83" s="283" t="s">
        <v>103</v>
      </c>
      <c r="B83" s="247" t="n">
        <v>2141</v>
      </c>
      <c r="C83" s="273"/>
      <c r="D83" s="273"/>
      <c r="E83" s="273"/>
      <c r="F83" s="273"/>
      <c r="G83" s="273" t="n">
        <f aca="false">F83-E83</f>
        <v>0</v>
      </c>
      <c r="H83" s="275"/>
    </row>
    <row r="84" s="266" customFormat="true" ht="15.75" hidden="false" customHeight="false" outlineLevel="0" collapsed="false">
      <c r="A84" s="283" t="s">
        <v>104</v>
      </c>
      <c r="B84" s="247" t="n">
        <v>2142</v>
      </c>
      <c r="C84" s="273"/>
      <c r="D84" s="273"/>
      <c r="E84" s="273"/>
      <c r="F84" s="273"/>
      <c r="G84" s="273" t="n">
        <f aca="false">F84-E84</f>
        <v>0</v>
      </c>
      <c r="H84" s="275"/>
    </row>
    <row r="85" s="266" customFormat="true" ht="15.75" hidden="false" customHeight="false" outlineLevel="0" collapsed="false">
      <c r="A85" s="283" t="s">
        <v>105</v>
      </c>
      <c r="B85" s="247" t="n">
        <v>2143</v>
      </c>
      <c r="C85" s="285"/>
      <c r="D85" s="285"/>
      <c r="E85" s="285"/>
      <c r="F85" s="285"/>
      <c r="G85" s="273" t="n">
        <f aca="false">F85-E85</f>
        <v>0</v>
      </c>
      <c r="H85" s="286"/>
    </row>
    <row r="86" s="266" customFormat="true" ht="15.75" hidden="false" customHeight="false" outlineLevel="0" collapsed="false">
      <c r="A86" s="283" t="s">
        <v>106</v>
      </c>
      <c r="B86" s="247" t="n">
        <v>2150</v>
      </c>
      <c r="C86" s="273"/>
      <c r="D86" s="273"/>
      <c r="E86" s="273"/>
      <c r="F86" s="273"/>
      <c r="G86" s="273" t="n">
        <f aca="false">F86-E86</f>
        <v>0</v>
      </c>
      <c r="H86" s="275"/>
    </row>
    <row r="87" s="266" customFormat="true" ht="15.75" hidden="false" customHeight="false" outlineLevel="0" collapsed="false">
      <c r="A87" s="283" t="s">
        <v>107</v>
      </c>
      <c r="B87" s="247" t="n">
        <v>2160</v>
      </c>
      <c r="C87" s="273"/>
      <c r="D87" s="273"/>
      <c r="E87" s="273"/>
      <c r="F87" s="273"/>
      <c r="G87" s="273" t="n">
        <f aca="false">F87-E87</f>
        <v>0</v>
      </c>
      <c r="H87" s="275"/>
    </row>
    <row r="88" s="266" customFormat="true" ht="15.75" hidden="false" customHeight="false" outlineLevel="0" collapsed="false">
      <c r="A88" s="283" t="s">
        <v>108</v>
      </c>
      <c r="B88" s="247" t="n">
        <v>2170</v>
      </c>
      <c r="C88" s="273"/>
      <c r="D88" s="273"/>
      <c r="E88" s="273"/>
      <c r="F88" s="273"/>
      <c r="G88" s="273" t="n">
        <f aca="false">F88-E88</f>
        <v>0</v>
      </c>
      <c r="H88" s="275"/>
    </row>
    <row r="89" s="266" customFormat="true" ht="15.75" hidden="false" customHeight="false" outlineLevel="0" collapsed="false">
      <c r="A89" s="283"/>
      <c r="B89" s="247" t="n">
        <v>2171</v>
      </c>
      <c r="C89" s="273"/>
      <c r="D89" s="273"/>
      <c r="E89" s="273"/>
      <c r="F89" s="273"/>
      <c r="G89" s="273" t="n">
        <f aca="false">F89-E89</f>
        <v>0</v>
      </c>
      <c r="H89" s="275"/>
    </row>
    <row r="90" s="266" customFormat="true" ht="15.75" hidden="false" customHeight="false" outlineLevel="0" collapsed="false">
      <c r="A90" s="267" t="s">
        <v>109</v>
      </c>
      <c r="B90" s="247" t="n">
        <v>4000</v>
      </c>
      <c r="C90" s="285" t="e">
        <f aca="false">C33+C36+C37+C40</f>
        <v>#REF!</v>
      </c>
      <c r="D90" s="307" t="n">
        <f aca="false">D33+D36+D37+D40</f>
        <v>5459.55</v>
      </c>
      <c r="E90" s="285" t="n">
        <f aca="false">E33+E36+E37+E40</f>
        <v>6667.27422490119</v>
      </c>
      <c r="F90" s="307" t="n">
        <f aca="false">F33+F36+F37+F40</f>
        <v>3118.75</v>
      </c>
      <c r="G90" s="274" t="n">
        <f aca="false">F90-E90</f>
        <v>-3548.52422490119</v>
      </c>
      <c r="H90" s="286" t="n">
        <f aca="false">(F90/E90)*100</f>
        <v>46.7769870384508</v>
      </c>
      <c r="J90" s="438"/>
      <c r="K90" s="438"/>
      <c r="L90" s="438"/>
      <c r="M90" s="438"/>
    </row>
    <row r="91" s="266" customFormat="true" ht="15.75" hidden="false" customHeight="false" outlineLevel="0" collapsed="false">
      <c r="A91" s="267" t="s">
        <v>110</v>
      </c>
      <c r="B91" s="247" t="n">
        <v>5000</v>
      </c>
      <c r="C91" s="274" t="e">
        <f aca="false">C49+C74</f>
        <v>#REF!</v>
      </c>
      <c r="D91" s="274" t="n">
        <f aca="false">D49+D74</f>
        <v>9033.5987382</v>
      </c>
      <c r="E91" s="274" t="n">
        <f aca="false">E49+E74</f>
        <v>7683.89863724</v>
      </c>
      <c r="F91" s="274" t="n">
        <f aca="false">F49+F74</f>
        <v>4462.0268696</v>
      </c>
      <c r="G91" s="274" t="n">
        <f aca="false">F91-E91</f>
        <v>-3221.87176764</v>
      </c>
      <c r="H91" s="275" t="n">
        <f aca="false">(F91/E91)*100</f>
        <v>58.0698299164801</v>
      </c>
      <c r="J91" s="439"/>
      <c r="K91" s="439"/>
      <c r="L91" s="439"/>
      <c r="M91" s="439"/>
    </row>
    <row r="92" s="266" customFormat="true" ht="15.75" hidden="false" customHeight="false" outlineLevel="0" collapsed="false">
      <c r="A92" s="288" t="s">
        <v>111</v>
      </c>
      <c r="B92" s="247" t="n">
        <v>6000</v>
      </c>
      <c r="C92" s="273" t="e">
        <f aca="false">C90-C91</f>
        <v>#REF!</v>
      </c>
      <c r="D92" s="274" t="n">
        <f aca="false">D90-D91</f>
        <v>-3574.0487382</v>
      </c>
      <c r="E92" s="273" t="n">
        <f aca="false">E90-E91</f>
        <v>-1016.62441233881</v>
      </c>
      <c r="F92" s="274" t="n">
        <f aca="false">F90-F91</f>
        <v>-1343.2768696</v>
      </c>
      <c r="G92" s="274" t="n">
        <f aca="false">F92-E92</f>
        <v>-326.652457261186</v>
      </c>
      <c r="H92" s="275"/>
      <c r="J92" s="270"/>
    </row>
    <row r="93" s="266" customFormat="true" ht="15.75" hidden="false" customHeight="true" outlineLevel="0" collapsed="false">
      <c r="A93" s="265" t="s">
        <v>112</v>
      </c>
      <c r="B93" s="265"/>
      <c r="C93" s="265"/>
      <c r="D93" s="265"/>
      <c r="E93" s="265"/>
      <c r="F93" s="265"/>
      <c r="G93" s="265"/>
      <c r="H93" s="265"/>
    </row>
    <row r="94" s="266" customFormat="true" ht="31.5" hidden="false" customHeight="false" outlineLevel="0" collapsed="false">
      <c r="A94" s="289" t="s">
        <v>113</v>
      </c>
      <c r="B94" s="247" t="n">
        <v>7100</v>
      </c>
      <c r="C94" s="285" t="e">
        <f aca="false">C95+C96+C97+C98</f>
        <v>#REF!</v>
      </c>
      <c r="D94" s="285" t="n">
        <f aca="false">D95+D96+D97+D98</f>
        <v>15.5</v>
      </c>
      <c r="E94" s="285" t="n">
        <f aca="false">E95+E96+E97+E98</f>
        <v>7.5</v>
      </c>
      <c r="F94" s="285" t="n">
        <f aca="false">F95+F96+F97+F98</f>
        <v>10.5</v>
      </c>
      <c r="G94" s="285" t="n">
        <f aca="false">F94-E94</f>
        <v>3</v>
      </c>
      <c r="H94" s="286" t="n">
        <f aca="false">(F94/E94)*100</f>
        <v>140</v>
      </c>
    </row>
    <row r="95" s="266" customFormat="true" ht="31.5" hidden="false" customHeight="false" outlineLevel="0" collapsed="false">
      <c r="A95" s="290" t="s">
        <v>114</v>
      </c>
      <c r="B95" s="247" t="n">
        <v>7110</v>
      </c>
      <c r="C95" s="273" t="e">
        <f aca="false">#REF!</f>
        <v>#REF!</v>
      </c>
      <c r="D95" s="273" t="n">
        <f aca="false">F95+'1 кв.22'!F95</f>
        <v>15.5</v>
      </c>
      <c r="E95" s="273" t="n">
        <f aca="false">план!H100</f>
        <v>7.5</v>
      </c>
      <c r="F95" s="273" t="n">
        <v>10.5</v>
      </c>
      <c r="G95" s="285" t="n">
        <f aca="false">F95-E95</f>
        <v>3</v>
      </c>
      <c r="H95" s="286" t="n">
        <f aca="false">(F95/E95)*100</f>
        <v>140</v>
      </c>
    </row>
    <row r="96" s="266" customFormat="true" ht="31.5" hidden="false" customHeight="false" outlineLevel="0" collapsed="false">
      <c r="A96" s="291" t="s">
        <v>115</v>
      </c>
      <c r="B96" s="263" t="n">
        <v>7120</v>
      </c>
      <c r="C96" s="273" t="e">
        <f aca="false">#REF!</f>
        <v>#REF!</v>
      </c>
      <c r="D96" s="273" t="n">
        <f aca="false">F96+'1 кв.22'!F96</f>
        <v>0</v>
      </c>
      <c r="E96" s="273"/>
      <c r="F96" s="273"/>
      <c r="G96" s="285" t="n">
        <f aca="false">F96-E96</f>
        <v>0</v>
      </c>
      <c r="H96" s="286"/>
    </row>
    <row r="97" s="266" customFormat="true" ht="15.75" hidden="false" customHeight="false" outlineLevel="0" collapsed="false">
      <c r="A97" s="292" t="s">
        <v>116</v>
      </c>
      <c r="B97" s="263" t="n">
        <v>7130</v>
      </c>
      <c r="C97" s="273" t="e">
        <f aca="false">#REF!</f>
        <v>#REF!</v>
      </c>
      <c r="D97" s="273" t="n">
        <f aca="false">F97+'1 кв.22'!F97</f>
        <v>0</v>
      </c>
      <c r="E97" s="273"/>
      <c r="F97" s="273"/>
      <c r="G97" s="285" t="n">
        <f aca="false">F97-E97</f>
        <v>0</v>
      </c>
      <c r="H97" s="286"/>
    </row>
    <row r="98" s="266" customFormat="true" ht="15.75" hidden="false" customHeight="false" outlineLevel="0" collapsed="false">
      <c r="A98" s="292" t="s">
        <v>117</v>
      </c>
      <c r="B98" s="263" t="n">
        <v>7140</v>
      </c>
      <c r="C98" s="273" t="e">
        <f aca="false">#REF!</f>
        <v>#REF!</v>
      </c>
      <c r="D98" s="273" t="n">
        <f aca="false">F98+'1 кв.22'!F98</f>
        <v>0</v>
      </c>
      <c r="E98" s="273"/>
      <c r="F98" s="273"/>
      <c r="G98" s="285" t="n">
        <f aca="false">F98-E98</f>
        <v>0</v>
      </c>
      <c r="H98" s="286"/>
    </row>
    <row r="99" s="266" customFormat="true" ht="17.25" hidden="false" customHeight="true" outlineLevel="0" collapsed="false">
      <c r="A99" s="293" t="s">
        <v>118</v>
      </c>
      <c r="B99" s="263" t="n">
        <v>7200</v>
      </c>
      <c r="C99" s="285" t="e">
        <f aca="false">C100+C101</f>
        <v>#REF!</v>
      </c>
      <c r="D99" s="285" t="n">
        <f aca="false">D100+D101</f>
        <v>1118</v>
      </c>
      <c r="E99" s="285" t="n">
        <f aca="false">E100+E101</f>
        <v>921.3777</v>
      </c>
      <c r="F99" s="285" t="n">
        <f aca="false">F100+F101</f>
        <v>543</v>
      </c>
      <c r="G99" s="285" t="n">
        <f aca="false">F99-E99</f>
        <v>-378.3777</v>
      </c>
      <c r="H99" s="286" t="n">
        <f aca="false">(F99/E99)*100</f>
        <v>58.9334862347982</v>
      </c>
    </row>
    <row r="100" s="266" customFormat="true" ht="15.75" hidden="false" customHeight="false" outlineLevel="0" collapsed="false">
      <c r="A100" s="290" t="s">
        <v>119</v>
      </c>
      <c r="B100" s="263" t="n">
        <v>7210</v>
      </c>
      <c r="C100" s="273" t="e">
        <f aca="false">#REF!</f>
        <v>#REF!</v>
      </c>
      <c r="D100" s="273" t="n">
        <f aca="false">F100+'1 кв.22'!F100</f>
        <v>1118</v>
      </c>
      <c r="E100" s="273" t="n">
        <f aca="false">план!H105</f>
        <v>921.3777</v>
      </c>
      <c r="F100" s="273" t="n">
        <v>543</v>
      </c>
      <c r="G100" s="285" t="n">
        <f aca="false">F100-E100</f>
        <v>-378.3777</v>
      </c>
      <c r="H100" s="286" t="n">
        <f aca="false">(F100/E100)*100</f>
        <v>58.9334862347982</v>
      </c>
    </row>
    <row r="101" s="266" customFormat="true" ht="15.75" hidden="false" customHeight="false" outlineLevel="0" collapsed="false">
      <c r="A101" s="291" t="s">
        <v>120</v>
      </c>
      <c r="B101" s="264" t="n">
        <v>7220</v>
      </c>
      <c r="C101" s="273" t="e">
        <f aca="false">#REF!</f>
        <v>#REF!</v>
      </c>
      <c r="D101" s="273" t="n">
        <f aca="false">F101+'1 кв.22'!F101</f>
        <v>0</v>
      </c>
      <c r="E101" s="273" t="n">
        <f aca="false">план!H106</f>
        <v>0</v>
      </c>
      <c r="F101" s="273" t="n">
        <f aca="false">'1 кв.22'!F101</f>
        <v>0</v>
      </c>
      <c r="G101" s="285" t="n">
        <f aca="false">F101-E101</f>
        <v>0</v>
      </c>
      <c r="H101" s="286" t="e">
        <f aca="false">(F101/E101)*100</f>
        <v>#DIV/0!</v>
      </c>
    </row>
    <row r="102" s="266" customFormat="true" ht="31.5" hidden="false" customHeight="false" outlineLevel="0" collapsed="false">
      <c r="A102" s="293" t="s">
        <v>121</v>
      </c>
      <c r="B102" s="263" t="n">
        <v>7300</v>
      </c>
      <c r="C102" s="285" t="e">
        <f aca="false">C103+C104+C105+C106</f>
        <v>#REF!</v>
      </c>
      <c r="D102" s="285" t="n">
        <f aca="false">D103+D104+D105+D106</f>
        <v>1474.20926265</v>
      </c>
      <c r="E102" s="285" t="n">
        <f aca="false">E103+E104+E105+E106</f>
        <v>1202.909775</v>
      </c>
      <c r="F102" s="285" t="n">
        <f aca="false">F103+F104+F105+F106</f>
        <v>716.7441896</v>
      </c>
      <c r="G102" s="285" t="n">
        <f aca="false">F102-E102</f>
        <v>-486.1655854</v>
      </c>
      <c r="H102" s="286" t="n">
        <f aca="false">(F102/E102)*100</f>
        <v>59.5842019489783</v>
      </c>
    </row>
    <row r="103" s="266" customFormat="true" ht="17.25" hidden="false" customHeight="true" outlineLevel="0" collapsed="false">
      <c r="A103" s="292" t="s">
        <v>274</v>
      </c>
      <c r="B103" s="263" t="n">
        <v>7310</v>
      </c>
      <c r="C103" s="273" t="e">
        <f aca="false">#REF!</f>
        <v>#REF!</v>
      </c>
      <c r="D103" s="273" t="n">
        <f aca="false">F103+'1 кв.22'!F103</f>
        <v>1380.8604282</v>
      </c>
      <c r="E103" s="273" t="n">
        <f aca="false">план!H108</f>
        <v>1126.1283</v>
      </c>
      <c r="F103" s="273" t="n">
        <f aca="false">F166*0.22</f>
        <v>671.7441896</v>
      </c>
      <c r="G103" s="273" t="n">
        <f aca="false">F103-E103</f>
        <v>-454.3841104</v>
      </c>
      <c r="H103" s="286" t="n">
        <f aca="false">(F103/E103)*100</f>
        <v>59.6507688866358</v>
      </c>
    </row>
    <row r="104" s="266" customFormat="true" ht="15.75" hidden="false" customHeight="false" outlineLevel="0" collapsed="false">
      <c r="A104" s="292" t="s">
        <v>123</v>
      </c>
      <c r="B104" s="263" t="n">
        <v>7320</v>
      </c>
      <c r="C104" s="273" t="e">
        <f aca="false">#REF!</f>
        <v>#REF!</v>
      </c>
      <c r="D104" s="273" t="n">
        <f aca="false">F104+'1 кв.22'!F104</f>
        <v>93.34883445</v>
      </c>
      <c r="E104" s="273" t="n">
        <f aca="false">план!H109</f>
        <v>76.781475</v>
      </c>
      <c r="F104" s="273" t="n">
        <v>45</v>
      </c>
      <c r="G104" s="273" t="n">
        <f aca="false">F104-E104</f>
        <v>-31.781475</v>
      </c>
      <c r="H104" s="286" t="n">
        <f aca="false">(F104/E104)*100</f>
        <v>58.6078868633352</v>
      </c>
    </row>
    <row r="105" s="266" customFormat="true" ht="15.75" hidden="false" customHeight="false" outlineLevel="0" collapsed="false">
      <c r="A105" s="292" t="s">
        <v>124</v>
      </c>
      <c r="B105" s="263" t="n">
        <v>7330</v>
      </c>
      <c r="C105" s="273"/>
      <c r="D105" s="273" t="n">
        <f aca="false">F105+'1 кв.22'!F105</f>
        <v>0</v>
      </c>
      <c r="E105" s="273"/>
      <c r="F105" s="273"/>
      <c r="G105" s="285" t="n">
        <f aca="false">F105-E105</f>
        <v>0</v>
      </c>
      <c r="H105" s="286"/>
    </row>
    <row r="106" s="266" customFormat="true" ht="15.75" hidden="false" customHeight="false" outlineLevel="0" collapsed="false">
      <c r="A106" s="292" t="s">
        <v>243</v>
      </c>
      <c r="B106" s="263" t="n">
        <v>7340</v>
      </c>
      <c r="C106" s="273"/>
      <c r="D106" s="273" t="n">
        <f aca="false">F106+'1 кв.22'!F106</f>
        <v>0</v>
      </c>
      <c r="E106" s="273"/>
      <c r="F106" s="273"/>
      <c r="G106" s="285" t="n">
        <f aca="false">F106-E106</f>
        <v>0</v>
      </c>
      <c r="H106" s="286"/>
    </row>
    <row r="107" s="266" customFormat="true" ht="18" hidden="false" customHeight="true" outlineLevel="0" collapsed="false">
      <c r="A107" s="293" t="s">
        <v>126</v>
      </c>
      <c r="B107" s="263" t="n">
        <v>7000</v>
      </c>
      <c r="C107" s="285" t="e">
        <f aca="false">C102+C99+C94</f>
        <v>#REF!</v>
      </c>
      <c r="D107" s="285" t="n">
        <f aca="false">D102+D99+D94</f>
        <v>2607.70926265</v>
      </c>
      <c r="E107" s="285" t="n">
        <f aca="false">E102+E99+E94</f>
        <v>2131.787475</v>
      </c>
      <c r="F107" s="285" t="n">
        <f aca="false">F102+F99+F94</f>
        <v>1270.2441896</v>
      </c>
      <c r="G107" s="285" t="n">
        <f aca="false">F107-E107</f>
        <v>-861.5432854</v>
      </c>
      <c r="H107" s="286" t="n">
        <f aca="false">(F107/E107)*100</f>
        <v>59.5858735683772</v>
      </c>
    </row>
    <row r="108" s="266" customFormat="true" ht="15.75" hidden="false" customHeight="true" outlineLevel="0" collapsed="false">
      <c r="A108" s="297" t="s">
        <v>244</v>
      </c>
      <c r="B108" s="297"/>
      <c r="C108" s="297"/>
      <c r="D108" s="297"/>
      <c r="E108" s="297"/>
      <c r="F108" s="297"/>
      <c r="G108" s="297"/>
      <c r="H108" s="297"/>
    </row>
    <row r="109" s="266" customFormat="true" ht="15.75" hidden="false" customHeight="false" outlineLevel="0" collapsed="false">
      <c r="A109" s="293" t="s">
        <v>245</v>
      </c>
      <c r="B109" s="298" t="n">
        <v>8000</v>
      </c>
      <c r="C109" s="285" t="n">
        <f aca="false">C110+C111+C112+C113+C114+C115</f>
        <v>0</v>
      </c>
      <c r="D109" s="285" t="n">
        <f aca="false">D110+D111+D112+D113+D114+D115</f>
        <v>0</v>
      </c>
      <c r="E109" s="285" t="n">
        <f aca="false">E110+E111+E112+E113+E114+E115</f>
        <v>0</v>
      </c>
      <c r="F109" s="285" t="n">
        <f aca="false">F110+F111+F112+F113+F114+F115</f>
        <v>0</v>
      </c>
      <c r="G109" s="285" t="n">
        <f aca="false">F109-E109</f>
        <v>0</v>
      </c>
      <c r="H109" s="286"/>
    </row>
    <row r="110" s="266" customFormat="true" ht="15.75" hidden="false" customHeight="false" outlineLevel="0" collapsed="false">
      <c r="A110" s="290" t="s">
        <v>129</v>
      </c>
      <c r="B110" s="298" t="n">
        <v>8010</v>
      </c>
      <c r="C110" s="273"/>
      <c r="D110" s="273"/>
      <c r="E110" s="273"/>
      <c r="F110" s="273"/>
      <c r="G110" s="285" t="n">
        <f aca="false">F110-E110</f>
        <v>0</v>
      </c>
      <c r="H110" s="286"/>
    </row>
    <row r="111" s="266" customFormat="true" ht="15.75" hidden="false" customHeight="false" outlineLevel="0" collapsed="false">
      <c r="A111" s="290" t="s">
        <v>130</v>
      </c>
      <c r="B111" s="298" t="n">
        <v>8020</v>
      </c>
      <c r="C111" s="273"/>
      <c r="D111" s="273"/>
      <c r="E111" s="273"/>
      <c r="F111" s="273"/>
      <c r="G111" s="285" t="n">
        <f aca="false">F111-E111</f>
        <v>0</v>
      </c>
      <c r="H111" s="286"/>
    </row>
    <row r="112" s="266" customFormat="true" ht="15.75" hidden="false" customHeight="false" outlineLevel="0" collapsed="false">
      <c r="A112" s="290" t="s">
        <v>131</v>
      </c>
      <c r="B112" s="298" t="n">
        <v>8030</v>
      </c>
      <c r="C112" s="273"/>
      <c r="D112" s="273"/>
      <c r="E112" s="273"/>
      <c r="F112" s="273"/>
      <c r="G112" s="285" t="n">
        <f aca="false">F112-E112</f>
        <v>0</v>
      </c>
      <c r="H112" s="286"/>
    </row>
    <row r="113" s="266" customFormat="true" ht="15.75" hidden="false" customHeight="false" outlineLevel="0" collapsed="false">
      <c r="A113" s="290" t="s">
        <v>132</v>
      </c>
      <c r="B113" s="298" t="n">
        <v>8040</v>
      </c>
      <c r="C113" s="273"/>
      <c r="D113" s="273"/>
      <c r="E113" s="273"/>
      <c r="F113" s="273"/>
      <c r="G113" s="285" t="n">
        <f aca="false">F113-E113</f>
        <v>0</v>
      </c>
      <c r="H113" s="286"/>
    </row>
    <row r="114" s="266" customFormat="true" ht="31.5" hidden="false" customHeight="false" outlineLevel="0" collapsed="false">
      <c r="A114" s="290" t="s">
        <v>133</v>
      </c>
      <c r="B114" s="298" t="n">
        <v>8050</v>
      </c>
      <c r="C114" s="273"/>
      <c r="D114" s="273"/>
      <c r="E114" s="273"/>
      <c r="F114" s="273"/>
      <c r="G114" s="285" t="n">
        <f aca="false">F114-E114</f>
        <v>0</v>
      </c>
      <c r="H114" s="286"/>
    </row>
    <row r="115" s="266" customFormat="true" ht="15.75" hidden="false" customHeight="false" outlineLevel="0" collapsed="false">
      <c r="A115" s="290" t="s">
        <v>134</v>
      </c>
      <c r="B115" s="299" t="n">
        <v>8060</v>
      </c>
      <c r="C115" s="273"/>
      <c r="D115" s="273"/>
      <c r="E115" s="273"/>
      <c r="F115" s="273"/>
      <c r="G115" s="285" t="n">
        <f aca="false">F115-E115</f>
        <v>0</v>
      </c>
      <c r="H115" s="286"/>
    </row>
    <row r="116" s="266" customFormat="true" ht="15.75" hidden="false" customHeight="false" outlineLevel="0" collapsed="false">
      <c r="A116" s="293" t="s">
        <v>246</v>
      </c>
      <c r="B116" s="299" t="n">
        <v>8100</v>
      </c>
      <c r="C116" s="285" t="n">
        <f aca="false">C117+C118+C119+C120</f>
        <v>0</v>
      </c>
      <c r="D116" s="285" t="n">
        <f aca="false">D117+D118+D119+D120</f>
        <v>0</v>
      </c>
      <c r="E116" s="285" t="n">
        <f aca="false">E117+E118+E119+E120</f>
        <v>0</v>
      </c>
      <c r="F116" s="285" t="n">
        <f aca="false">F117+F118+F119+F120</f>
        <v>0</v>
      </c>
      <c r="G116" s="285" t="n">
        <f aca="false">F116-E116</f>
        <v>0</v>
      </c>
      <c r="H116" s="286"/>
    </row>
    <row r="117" s="266" customFormat="true" ht="15.75" hidden="false" customHeight="false" outlineLevel="0" collapsed="false">
      <c r="A117" s="291" t="s">
        <v>247</v>
      </c>
      <c r="B117" s="299" t="s">
        <v>248</v>
      </c>
      <c r="C117" s="273"/>
      <c r="D117" s="273"/>
      <c r="E117" s="273"/>
      <c r="F117" s="273"/>
      <c r="G117" s="285" t="n">
        <f aca="false">F117-E117</f>
        <v>0</v>
      </c>
      <c r="H117" s="286"/>
    </row>
    <row r="118" s="266" customFormat="true" ht="15.75" hidden="false" customHeight="false" outlineLevel="0" collapsed="false">
      <c r="A118" s="291" t="s">
        <v>249</v>
      </c>
      <c r="B118" s="299" t="s">
        <v>250</v>
      </c>
      <c r="C118" s="273"/>
      <c r="D118" s="273"/>
      <c r="E118" s="273"/>
      <c r="F118" s="273"/>
      <c r="G118" s="285" t="n">
        <f aca="false">F118-E118</f>
        <v>0</v>
      </c>
      <c r="H118" s="286"/>
    </row>
    <row r="119" s="266" customFormat="true" ht="15.75" hidden="false" customHeight="false" outlineLevel="0" collapsed="false">
      <c r="A119" s="291" t="s">
        <v>251</v>
      </c>
      <c r="B119" s="299" t="s">
        <v>252</v>
      </c>
      <c r="C119" s="273"/>
      <c r="D119" s="273"/>
      <c r="E119" s="273"/>
      <c r="F119" s="273"/>
      <c r="G119" s="285" t="n">
        <f aca="false">F119-E119</f>
        <v>0</v>
      </c>
      <c r="H119" s="286"/>
    </row>
    <row r="120" s="266" customFormat="true" ht="15.75" hidden="false" customHeight="false" outlineLevel="0" collapsed="false">
      <c r="A120" s="291" t="s">
        <v>253</v>
      </c>
      <c r="B120" s="299" t="s">
        <v>254</v>
      </c>
      <c r="C120" s="273"/>
      <c r="D120" s="273"/>
      <c r="E120" s="273"/>
      <c r="F120" s="273"/>
      <c r="G120" s="285" t="n">
        <f aca="false">F120-E120</f>
        <v>0</v>
      </c>
      <c r="H120" s="286"/>
    </row>
    <row r="121" s="266" customFormat="true" ht="15.75" hidden="false" customHeight="true" outlineLevel="0" collapsed="false">
      <c r="A121" s="300" t="s">
        <v>135</v>
      </c>
      <c r="B121" s="300"/>
      <c r="C121" s="300"/>
      <c r="D121" s="300"/>
      <c r="E121" s="300"/>
      <c r="F121" s="300"/>
      <c r="G121" s="300"/>
      <c r="H121" s="300"/>
    </row>
    <row r="122" s="266" customFormat="true" ht="15.75" hidden="false" customHeight="false" outlineLevel="0" collapsed="false">
      <c r="A122" s="292" t="s">
        <v>136</v>
      </c>
      <c r="B122" s="247" t="n">
        <v>9010</v>
      </c>
      <c r="C122" s="301"/>
      <c r="D122" s="301"/>
      <c r="E122" s="301"/>
      <c r="F122" s="301"/>
      <c r="G122" s="301" t="n">
        <f aca="false">F122-E122</f>
        <v>0</v>
      </c>
      <c r="H122" s="275"/>
    </row>
    <row r="123" s="266" customFormat="true" ht="15.75" hidden="false" customHeight="false" outlineLevel="0" collapsed="false">
      <c r="A123" s="292" t="s">
        <v>138</v>
      </c>
      <c r="B123" s="247" t="n">
        <v>9020</v>
      </c>
      <c r="C123" s="301"/>
      <c r="D123" s="301"/>
      <c r="E123" s="301"/>
      <c r="F123" s="301"/>
      <c r="G123" s="301" t="n">
        <f aca="false">F123-E123</f>
        <v>0</v>
      </c>
      <c r="H123" s="275"/>
    </row>
    <row r="124" s="266" customFormat="true" ht="15.75" hidden="false" customHeight="false" outlineLevel="0" collapsed="false">
      <c r="A124" s="292" t="s">
        <v>139</v>
      </c>
      <c r="B124" s="247" t="n">
        <v>9030</v>
      </c>
      <c r="C124" s="301"/>
      <c r="D124" s="301"/>
      <c r="E124" s="301"/>
      <c r="F124" s="301"/>
      <c r="G124" s="301" t="n">
        <f aca="false">F124-E124</f>
        <v>0</v>
      </c>
      <c r="H124" s="275"/>
    </row>
    <row r="125" s="266" customFormat="true" ht="15.75" hidden="false" customHeight="false" outlineLevel="0" collapsed="false">
      <c r="A125" s="292" t="s">
        <v>140</v>
      </c>
      <c r="B125" s="247" t="n">
        <v>9040</v>
      </c>
      <c r="C125" s="301"/>
      <c r="D125" s="301"/>
      <c r="E125" s="301"/>
      <c r="F125" s="301"/>
      <c r="G125" s="301"/>
      <c r="H125" s="275"/>
    </row>
    <row r="126" s="266" customFormat="true" ht="15.75" hidden="false" customHeight="false" outlineLevel="0" collapsed="false">
      <c r="A126" s="292" t="s">
        <v>141</v>
      </c>
      <c r="B126" s="247" t="n">
        <v>9050</v>
      </c>
      <c r="C126" s="301"/>
      <c r="D126" s="301"/>
      <c r="E126" s="301"/>
      <c r="F126" s="301"/>
      <c r="G126" s="301" t="n">
        <f aca="false">F126-E126</f>
        <v>0</v>
      </c>
      <c r="H126" s="275"/>
    </row>
    <row r="127" s="266" customFormat="true" ht="15.75" hidden="false" customHeight="true" outlineLevel="0" collapsed="false">
      <c r="A127" s="265" t="s">
        <v>142</v>
      </c>
      <c r="B127" s="265"/>
      <c r="C127" s="265"/>
      <c r="D127" s="265"/>
      <c r="E127" s="265"/>
      <c r="F127" s="265"/>
      <c r="G127" s="265"/>
      <c r="H127" s="265"/>
    </row>
    <row r="128" s="266" customFormat="true" ht="15.75" hidden="false" customHeight="false" outlineLevel="0" collapsed="false">
      <c r="A128" s="292" t="s">
        <v>143</v>
      </c>
      <c r="B128" s="247" t="n">
        <v>10000</v>
      </c>
      <c r="C128" s="273" t="e">
        <f aca="false">C129</f>
        <v>#REF!</v>
      </c>
      <c r="D128" s="273" t="n">
        <f aca="false">D129</f>
        <v>3000.5</v>
      </c>
      <c r="E128" s="273"/>
      <c r="F128" s="308"/>
      <c r="G128" s="273" t="n">
        <f aca="false">F128-E128</f>
        <v>0</v>
      </c>
      <c r="H128" s="275"/>
    </row>
    <row r="129" s="266" customFormat="true" ht="15.75" hidden="false" customHeight="false" outlineLevel="0" collapsed="false">
      <c r="A129" s="292" t="s">
        <v>255</v>
      </c>
      <c r="B129" s="247" t="n">
        <v>10001</v>
      </c>
      <c r="C129" s="273" t="e">
        <f aca="false">C130-C131</f>
        <v>#REF!</v>
      </c>
      <c r="D129" s="274" t="n">
        <f aca="false">D130-D131</f>
        <v>3000.5</v>
      </c>
      <c r="E129" s="273" t="n">
        <f aca="false">E130-E131</f>
        <v>0</v>
      </c>
      <c r="F129" s="274" t="n">
        <f aca="false">F130-F131</f>
        <v>2815.7</v>
      </c>
      <c r="G129" s="274" t="n">
        <f aca="false">F129-E129</f>
        <v>2815.7</v>
      </c>
      <c r="H129" s="275"/>
    </row>
    <row r="130" s="266" customFormat="true" ht="15.75" hidden="false" customHeight="false" outlineLevel="0" collapsed="false">
      <c r="A130" s="292" t="s">
        <v>145</v>
      </c>
      <c r="B130" s="247" t="n">
        <v>10002</v>
      </c>
      <c r="C130" s="306" t="e">
        <f aca="false">#REF!</f>
        <v>#REF!</v>
      </c>
      <c r="D130" s="274" t="n">
        <v>8445.3</v>
      </c>
      <c r="E130" s="273"/>
      <c r="F130" s="306" t="n">
        <f aca="false">8437.9</f>
        <v>8437.9</v>
      </c>
      <c r="G130" s="274" t="n">
        <f aca="false">F130-E130</f>
        <v>8437.9</v>
      </c>
      <c r="H130" s="275"/>
    </row>
    <row r="131" s="266" customFormat="true" ht="15.75" hidden="false" customHeight="false" outlineLevel="0" collapsed="false">
      <c r="A131" s="292" t="s">
        <v>146</v>
      </c>
      <c r="B131" s="247" t="n">
        <v>10003</v>
      </c>
      <c r="C131" s="306" t="e">
        <f aca="false">#REF!</f>
        <v>#REF!</v>
      </c>
      <c r="D131" s="274" t="n">
        <v>5444.8</v>
      </c>
      <c r="E131" s="273"/>
      <c r="F131" s="306" t="n">
        <v>5622.2</v>
      </c>
      <c r="G131" s="274" t="n">
        <f aca="false">F131-E131</f>
        <v>5622.2</v>
      </c>
      <c r="H131" s="275"/>
    </row>
    <row r="132" s="266" customFormat="true" ht="15.75" hidden="false" customHeight="false" outlineLevel="0" collapsed="false">
      <c r="A132" s="292" t="s">
        <v>147</v>
      </c>
      <c r="B132" s="247" t="n">
        <v>10010</v>
      </c>
      <c r="C132" s="306" t="e">
        <f aca="false">C133+C134</f>
        <v>#REF!</v>
      </c>
      <c r="D132" s="274" t="n">
        <v>72.4</v>
      </c>
      <c r="E132" s="273"/>
      <c r="F132" s="306" t="n">
        <f aca="false">F133+F134</f>
        <v>1136.6</v>
      </c>
      <c r="G132" s="274" t="n">
        <f aca="false">F132-E132</f>
        <v>1136.6</v>
      </c>
      <c r="H132" s="275"/>
    </row>
    <row r="133" s="266" customFormat="true" ht="15.75" hidden="false" customHeight="false" outlineLevel="0" collapsed="false">
      <c r="A133" s="292" t="s">
        <v>256</v>
      </c>
      <c r="B133" s="247" t="n">
        <v>10011</v>
      </c>
      <c r="C133" s="306" t="e">
        <f aca="false">#REF!</f>
        <v>#REF!</v>
      </c>
      <c r="D133" s="274" t="n">
        <v>57.6</v>
      </c>
      <c r="E133" s="273"/>
      <c r="F133" s="306" t="n">
        <f aca="false">235+879.3</f>
        <v>1114.3</v>
      </c>
      <c r="G133" s="274" t="n">
        <f aca="false">F133-E133</f>
        <v>1114.3</v>
      </c>
      <c r="H133" s="275"/>
    </row>
    <row r="134" s="266" customFormat="true" ht="15.75" hidden="false" customHeight="false" outlineLevel="0" collapsed="false">
      <c r="A134" s="292" t="s">
        <v>149</v>
      </c>
      <c r="B134" s="247" t="n">
        <v>10012</v>
      </c>
      <c r="C134" s="306" t="e">
        <f aca="false">#REF!</f>
        <v>#REF!</v>
      </c>
      <c r="D134" s="274" t="n">
        <v>14.8</v>
      </c>
      <c r="E134" s="273"/>
      <c r="F134" s="306" t="n">
        <f aca="false">12.8+9.5</f>
        <v>22.3</v>
      </c>
      <c r="G134" s="274" t="n">
        <f aca="false">F134-E134</f>
        <v>22.3</v>
      </c>
      <c r="H134" s="275"/>
    </row>
    <row r="135" s="266" customFormat="true" ht="15.75" hidden="false" customHeight="false" outlineLevel="0" collapsed="false">
      <c r="A135" s="293" t="s">
        <v>150</v>
      </c>
      <c r="B135" s="247" t="n">
        <v>10020</v>
      </c>
      <c r="C135" s="285" t="e">
        <f aca="false">C128+C132</f>
        <v>#REF!</v>
      </c>
      <c r="D135" s="307" t="n">
        <f aca="false">D128+D132</f>
        <v>3072.9</v>
      </c>
      <c r="E135" s="285" t="n">
        <f aca="false">E128+E132</f>
        <v>0</v>
      </c>
      <c r="F135" s="274" t="n">
        <f aca="false">F128+F132</f>
        <v>1136.6</v>
      </c>
      <c r="G135" s="274" t="n">
        <f aca="false">F135-E135</f>
        <v>1136.6</v>
      </c>
      <c r="H135" s="275"/>
    </row>
    <row r="136" s="266" customFormat="true" ht="15.75" hidden="false" customHeight="false" outlineLevel="0" collapsed="false">
      <c r="A136" s="292" t="s">
        <v>151</v>
      </c>
      <c r="B136" s="247" t="n">
        <v>10030</v>
      </c>
      <c r="C136" s="306" t="e">
        <f aca="false">#REF!</f>
        <v>#REF!</v>
      </c>
      <c r="D136" s="274"/>
      <c r="E136" s="273"/>
      <c r="F136" s="306" t="n">
        <v>3.1</v>
      </c>
      <c r="G136" s="274" t="n">
        <f aca="false">F136-E136</f>
        <v>3.1</v>
      </c>
      <c r="H136" s="275"/>
    </row>
    <row r="137" s="266" customFormat="true" ht="15.75" hidden="false" customHeight="false" outlineLevel="0" collapsed="false">
      <c r="A137" s="292" t="s">
        <v>152</v>
      </c>
      <c r="B137" s="247" t="n">
        <v>10040</v>
      </c>
      <c r="C137" s="306" t="e">
        <f aca="false">#REF!</f>
        <v>#REF!</v>
      </c>
      <c r="D137" s="274" t="n">
        <v>206.4</v>
      </c>
      <c r="E137" s="273"/>
      <c r="F137" s="306" t="n">
        <f aca="false">133.6+550.6+654.7+2251.2+27.3</f>
        <v>3617.4</v>
      </c>
      <c r="G137" s="274" t="n">
        <f aca="false">F137-E137</f>
        <v>3617.4</v>
      </c>
      <c r="H137" s="275"/>
    </row>
    <row r="138" s="266" customFormat="true" ht="15.75" hidden="false" customHeight="false" outlineLevel="0" collapsed="false">
      <c r="A138" s="293" t="s">
        <v>153</v>
      </c>
      <c r="B138" s="247" t="n">
        <v>10050</v>
      </c>
      <c r="C138" s="285" t="e">
        <f aca="false">SUM(C136:C137)</f>
        <v>#REF!</v>
      </c>
      <c r="D138" s="285" t="n">
        <f aca="false">SUM(D136:D137)</f>
        <v>206.4</v>
      </c>
      <c r="E138" s="285" t="n">
        <f aca="false">SUM(E136:E137)</f>
        <v>0</v>
      </c>
      <c r="F138" s="285" t="n">
        <f aca="false">SUM(F136:F137)</f>
        <v>3620.5</v>
      </c>
      <c r="G138" s="274" t="n">
        <f aca="false">F138-E138</f>
        <v>3620.5</v>
      </c>
      <c r="H138" s="275"/>
    </row>
    <row r="139" s="266" customFormat="true" ht="15.75" hidden="false" customHeight="false" outlineLevel="0" collapsed="false">
      <c r="A139" s="292" t="s">
        <v>154</v>
      </c>
      <c r="B139" s="247" t="n">
        <v>10060</v>
      </c>
      <c r="C139" s="273"/>
      <c r="D139" s="273"/>
      <c r="E139" s="273"/>
      <c r="F139" s="306"/>
      <c r="G139" s="274"/>
      <c r="H139" s="275"/>
    </row>
    <row r="140" s="266" customFormat="true" ht="15.75" hidden="false" customHeight="false" outlineLevel="0" collapsed="false">
      <c r="A140" s="292" t="s">
        <v>155</v>
      </c>
      <c r="B140" s="247" t="n">
        <v>10070</v>
      </c>
      <c r="C140" s="273"/>
      <c r="D140" s="273"/>
      <c r="E140" s="273"/>
      <c r="F140" s="308"/>
      <c r="G140" s="274"/>
      <c r="H140" s="275"/>
    </row>
    <row r="141" s="266" customFormat="true" ht="15.75" hidden="false" customHeight="false" outlineLevel="0" collapsed="false">
      <c r="A141" s="293" t="s">
        <v>156</v>
      </c>
      <c r="B141" s="247" t="n">
        <v>10080</v>
      </c>
      <c r="C141" s="285"/>
      <c r="D141" s="285"/>
      <c r="E141" s="285"/>
      <c r="F141" s="440" t="n">
        <v>331.8</v>
      </c>
      <c r="G141" s="273"/>
      <c r="H141" s="275"/>
    </row>
    <row r="142" s="266" customFormat="true" ht="15.75" hidden="false" customHeight="true" outlineLevel="0" collapsed="false">
      <c r="A142" s="297" t="s">
        <v>257</v>
      </c>
      <c r="B142" s="297"/>
      <c r="C142" s="297"/>
      <c r="D142" s="297"/>
      <c r="E142" s="297"/>
      <c r="F142" s="297"/>
      <c r="G142" s="297"/>
      <c r="H142" s="297"/>
    </row>
    <row r="143" s="266" customFormat="true" ht="15.75" hidden="false" customHeight="false" outlineLevel="0" collapsed="false">
      <c r="A143" s="293" t="s">
        <v>158</v>
      </c>
      <c r="B143" s="252" t="s">
        <v>159</v>
      </c>
      <c r="C143" s="285" t="n">
        <f aca="false">SUM(C144:C146)</f>
        <v>0</v>
      </c>
      <c r="D143" s="285" t="n">
        <f aca="false">SUM(D144:D146)</f>
        <v>0</v>
      </c>
      <c r="E143" s="285" t="n">
        <f aca="false">SUM(E144:E146)</f>
        <v>0</v>
      </c>
      <c r="F143" s="285" t="n">
        <f aca="false">SUM(F144:F146)</f>
        <v>3617.4</v>
      </c>
      <c r="G143" s="285" t="n">
        <f aca="false">F143-E143</f>
        <v>3617.4</v>
      </c>
      <c r="H143" s="286"/>
    </row>
    <row r="144" s="266" customFormat="true" ht="15.75" hidden="false" customHeight="false" outlineLevel="0" collapsed="false">
      <c r="A144" s="292" t="s">
        <v>160</v>
      </c>
      <c r="B144" s="252" t="s">
        <v>161</v>
      </c>
      <c r="C144" s="273"/>
      <c r="D144" s="273"/>
      <c r="E144" s="273"/>
      <c r="F144" s="273"/>
      <c r="G144" s="285" t="n">
        <f aca="false">F144-E144</f>
        <v>0</v>
      </c>
      <c r="H144" s="286"/>
    </row>
    <row r="145" s="266" customFormat="true" ht="15.75" hidden="false" customHeight="false" outlineLevel="0" collapsed="false">
      <c r="A145" s="292" t="s">
        <v>162</v>
      </c>
      <c r="B145" s="252" t="s">
        <v>163</v>
      </c>
      <c r="C145" s="273"/>
      <c r="D145" s="273"/>
      <c r="E145" s="273"/>
      <c r="F145" s="273" t="n">
        <f aca="false">133.6+550.6+654.7+2251.2</f>
        <v>3590.1</v>
      </c>
      <c r="G145" s="285" t="n">
        <f aca="false">F145-E145</f>
        <v>3590.1</v>
      </c>
      <c r="H145" s="286"/>
    </row>
    <row r="146" s="266" customFormat="true" ht="15.75" hidden="false" customHeight="false" outlineLevel="0" collapsed="false">
      <c r="A146" s="292" t="s">
        <v>164</v>
      </c>
      <c r="B146" s="252" t="s">
        <v>165</v>
      </c>
      <c r="C146" s="273"/>
      <c r="D146" s="273"/>
      <c r="E146" s="273"/>
      <c r="F146" s="273" t="n">
        <v>27.3</v>
      </c>
      <c r="G146" s="285" t="n">
        <f aca="false">F146-E146</f>
        <v>27.3</v>
      </c>
      <c r="H146" s="286"/>
    </row>
    <row r="147" s="266" customFormat="true" ht="15.75" hidden="false" customHeight="false" outlineLevel="0" collapsed="false">
      <c r="A147" s="293" t="s">
        <v>166</v>
      </c>
      <c r="B147" s="252" t="s">
        <v>167</v>
      </c>
      <c r="C147" s="285" t="n">
        <f aca="false">SUM(C148:C150)</f>
        <v>0</v>
      </c>
      <c r="D147" s="285" t="n">
        <f aca="false">SUM(D148:D150)</f>
        <v>0</v>
      </c>
      <c r="E147" s="285" t="n">
        <f aca="false">SUM(E148:E150)</f>
        <v>0</v>
      </c>
      <c r="F147" s="285" t="n">
        <f aca="false">SUM(F148:F150)</f>
        <v>0</v>
      </c>
      <c r="G147" s="285" t="n">
        <f aca="false">F147-E147</f>
        <v>0</v>
      </c>
      <c r="H147" s="286"/>
    </row>
    <row r="148" s="266" customFormat="true" ht="15.75" hidden="false" customHeight="false" outlineLevel="0" collapsed="false">
      <c r="A148" s="292" t="s">
        <v>160</v>
      </c>
      <c r="B148" s="252" t="s">
        <v>168</v>
      </c>
      <c r="C148" s="273"/>
      <c r="D148" s="273"/>
      <c r="E148" s="273"/>
      <c r="F148" s="273"/>
      <c r="G148" s="285" t="n">
        <f aca="false">F148-E148</f>
        <v>0</v>
      </c>
      <c r="H148" s="286"/>
    </row>
    <row r="149" s="266" customFormat="true" ht="15.75" hidden="false" customHeight="false" outlineLevel="0" collapsed="false">
      <c r="A149" s="292" t="s">
        <v>162</v>
      </c>
      <c r="B149" s="252" t="s">
        <v>169</v>
      </c>
      <c r="C149" s="273"/>
      <c r="D149" s="273"/>
      <c r="E149" s="273"/>
      <c r="F149" s="273"/>
      <c r="G149" s="285" t="n">
        <f aca="false">F149-E149</f>
        <v>0</v>
      </c>
      <c r="H149" s="286"/>
    </row>
    <row r="150" s="266" customFormat="true" ht="15.75" hidden="false" customHeight="false" outlineLevel="0" collapsed="false">
      <c r="A150" s="292" t="s">
        <v>164</v>
      </c>
      <c r="B150" s="252" t="s">
        <v>170</v>
      </c>
      <c r="C150" s="273"/>
      <c r="D150" s="273"/>
      <c r="E150" s="273"/>
      <c r="F150" s="273"/>
      <c r="G150" s="285" t="n">
        <f aca="false">F150-E150</f>
        <v>0</v>
      </c>
      <c r="H150" s="286"/>
    </row>
    <row r="151" s="266" customFormat="true" ht="15.75" hidden="false" customHeight="true" outlineLevel="0" collapsed="false">
      <c r="A151" s="265" t="s">
        <v>171</v>
      </c>
      <c r="B151" s="265"/>
      <c r="C151" s="265"/>
      <c r="D151" s="265"/>
      <c r="E151" s="265"/>
      <c r="F151" s="265"/>
      <c r="G151" s="265"/>
      <c r="H151" s="265"/>
    </row>
    <row r="152" s="266" customFormat="true" ht="30" hidden="false" customHeight="true" outlineLevel="0" collapsed="false">
      <c r="A152" s="293" t="s">
        <v>270</v>
      </c>
      <c r="B152" s="252" t="s">
        <v>173</v>
      </c>
      <c r="C152" s="285" t="e">
        <f aca="false">C153+C154+C155+C156+C157+C158</f>
        <v>#REF!</v>
      </c>
      <c r="D152" s="285" t="n">
        <f aca="false">D153+D154+D155+D156+D157+D158</f>
        <v>105.166666666667</v>
      </c>
      <c r="E152" s="285" t="n">
        <f aca="false">E153+E154+E155+E156+E157+E158</f>
        <v>120</v>
      </c>
      <c r="F152" s="285" t="n">
        <f aca="false">F153+F154+F155+F156+F157+F158</f>
        <v>102.666666666667</v>
      </c>
      <c r="G152" s="285" t="n">
        <f aca="false">F152-E152</f>
        <v>-17.3333333333333</v>
      </c>
      <c r="H152" s="286" t="n">
        <f aca="false">(F152/E152)*100</f>
        <v>85.5555555555556</v>
      </c>
    </row>
    <row r="153" s="266" customFormat="true" ht="15.75" hidden="false" customHeight="false" outlineLevel="0" collapsed="false">
      <c r="A153" s="290" t="s">
        <v>174</v>
      </c>
      <c r="B153" s="252" t="s">
        <v>175</v>
      </c>
      <c r="C153" s="273" t="e">
        <f aca="false">#REF!</f>
        <v>#REF!</v>
      </c>
      <c r="D153" s="273" t="n">
        <f aca="false">(F153+'1 кв.22'!D153)/2</f>
        <v>1</v>
      </c>
      <c r="E153" s="273" t="n">
        <f aca="false">план!H153</f>
        <v>1</v>
      </c>
      <c r="F153" s="273" t="n">
        <v>1</v>
      </c>
      <c r="G153" s="285" t="n">
        <f aca="false">F153-E153</f>
        <v>0</v>
      </c>
      <c r="H153" s="286" t="n">
        <f aca="false">(F153/E153)*100</f>
        <v>100</v>
      </c>
    </row>
    <row r="154" s="266" customFormat="true" ht="15.75" hidden="false" customHeight="false" outlineLevel="0" collapsed="false">
      <c r="A154" s="290" t="s">
        <v>176</v>
      </c>
      <c r="B154" s="252" t="s">
        <v>177</v>
      </c>
      <c r="C154" s="273" t="e">
        <f aca="false">#REF!</f>
        <v>#REF!</v>
      </c>
      <c r="D154" s="273" t="n">
        <f aca="false">(F154+'1 кв.22'!D154)/2</f>
        <v>4.5</v>
      </c>
      <c r="E154" s="273" t="n">
        <f aca="false">план!H154</f>
        <v>5</v>
      </c>
      <c r="F154" s="273" t="n">
        <v>3.66666666666667</v>
      </c>
      <c r="G154" s="285" t="n">
        <f aca="false">F154-E154</f>
        <v>-1.33333333333333</v>
      </c>
      <c r="H154" s="286" t="n">
        <f aca="false">(F154/E154)*100</f>
        <v>73.3333333333333</v>
      </c>
    </row>
    <row r="155" s="266" customFormat="true" ht="15.75" hidden="false" customHeight="false" outlineLevel="0" collapsed="false">
      <c r="A155" s="290" t="s">
        <v>178</v>
      </c>
      <c r="B155" s="252" t="s">
        <v>179</v>
      </c>
      <c r="C155" s="273" t="e">
        <f aca="false">#REF!</f>
        <v>#REF!</v>
      </c>
      <c r="D155" s="273" t="n">
        <f aca="false">(F155+'1 кв.22'!D155)/2</f>
        <v>28.8333333333333</v>
      </c>
      <c r="E155" s="273" t="n">
        <f aca="false">план!H155</f>
        <v>36</v>
      </c>
      <c r="F155" s="273" t="n">
        <v>28.6666666666667</v>
      </c>
      <c r="G155" s="285" t="n">
        <f aca="false">F155-E155</f>
        <v>-7.33333333333333</v>
      </c>
      <c r="H155" s="286" t="n">
        <f aca="false">(F155/E155)*100</f>
        <v>79.6296296296296</v>
      </c>
    </row>
    <row r="156" s="266" customFormat="true" ht="15.75" hidden="false" customHeight="false" outlineLevel="0" collapsed="false">
      <c r="A156" s="290" t="s">
        <v>180</v>
      </c>
      <c r="B156" s="252" t="s">
        <v>181</v>
      </c>
      <c r="C156" s="273" t="e">
        <f aca="false">#REF!</f>
        <v>#REF!</v>
      </c>
      <c r="D156" s="273" t="n">
        <f aca="false">(F156+'1 кв.22'!D156)/2</f>
        <v>31</v>
      </c>
      <c r="E156" s="273" t="n">
        <f aca="false">план!H156</f>
        <v>35</v>
      </c>
      <c r="F156" s="273" t="n">
        <v>30.3333333333333</v>
      </c>
      <c r="G156" s="285" t="n">
        <f aca="false">F156-E156</f>
        <v>-4.66666666666667</v>
      </c>
      <c r="H156" s="286" t="n">
        <f aca="false">(F156/E156)*100</f>
        <v>86.6666666666667</v>
      </c>
    </row>
    <row r="157" s="266" customFormat="true" ht="15.75" hidden="false" customHeight="false" outlineLevel="0" collapsed="false">
      <c r="A157" s="290" t="s">
        <v>182</v>
      </c>
      <c r="B157" s="252" t="s">
        <v>183</v>
      </c>
      <c r="C157" s="273" t="e">
        <f aca="false">#REF!</f>
        <v>#REF!</v>
      </c>
      <c r="D157" s="273" t="n">
        <f aca="false">(F157+'1 кв.22'!D157)/2</f>
        <v>18.1666666666667</v>
      </c>
      <c r="E157" s="273" t="n">
        <f aca="false">план!H157</f>
        <v>22</v>
      </c>
      <c r="F157" s="273" t="n">
        <v>18</v>
      </c>
      <c r="G157" s="285" t="n">
        <f aca="false">F157-E157</f>
        <v>-4</v>
      </c>
      <c r="H157" s="286" t="n">
        <f aca="false">(F157/E157)*100</f>
        <v>81.8181818181818</v>
      </c>
    </row>
    <row r="158" s="266" customFormat="true" ht="15.75" hidden="false" customHeight="false" outlineLevel="0" collapsed="false">
      <c r="A158" s="290" t="s">
        <v>184</v>
      </c>
      <c r="B158" s="252" t="s">
        <v>185</v>
      </c>
      <c r="C158" s="273" t="e">
        <f aca="false">#REF!</f>
        <v>#REF!</v>
      </c>
      <c r="D158" s="273" t="n">
        <f aca="false">(F158+'1 кв.22'!D158)/2</f>
        <v>21.6666666666667</v>
      </c>
      <c r="E158" s="273" t="n">
        <f aca="false">план!H158</f>
        <v>21</v>
      </c>
      <c r="F158" s="273" t="n">
        <v>21</v>
      </c>
      <c r="G158" s="285" t="n">
        <f aca="false">F158-E158</f>
        <v>0</v>
      </c>
      <c r="H158" s="286" t="n">
        <f aca="false">(F158/E158)*100</f>
        <v>100</v>
      </c>
    </row>
    <row r="159" s="266" customFormat="true" ht="15.75" hidden="false" customHeight="false" outlineLevel="0" collapsed="false">
      <c r="A159" s="310" t="s">
        <v>186</v>
      </c>
      <c r="B159" s="252" t="s">
        <v>187</v>
      </c>
      <c r="C159" s="307" t="e">
        <f aca="false">C160+C161+C162+C163+C164+C165</f>
        <v>#REF!</v>
      </c>
      <c r="D159" s="307" t="n">
        <f aca="false">D160+D161+D162+D163+D164+D165</f>
        <v>7657.4987382</v>
      </c>
      <c r="E159" s="307" t="n">
        <f aca="false">E160+E161+E162+E163+E164+E165</f>
        <v>6244.8933</v>
      </c>
      <c r="F159" s="307" t="n">
        <f aca="false">F160+F161+F162+F163+F164+F165</f>
        <v>3725.1268696</v>
      </c>
      <c r="G159" s="307" t="n">
        <f aca="false">F159-E159</f>
        <v>-2519.7664304</v>
      </c>
      <c r="H159" s="286" t="n">
        <f aca="false">(F159/E159)*100</f>
        <v>59.6507688866358</v>
      </c>
    </row>
    <row r="160" s="266" customFormat="true" ht="15.75" hidden="false" customHeight="false" outlineLevel="0" collapsed="false">
      <c r="A160" s="290" t="s">
        <v>174</v>
      </c>
      <c r="B160" s="252" t="s">
        <v>188</v>
      </c>
      <c r="C160" s="274" t="e">
        <f aca="false">#REF!</f>
        <v>#REF!</v>
      </c>
      <c r="D160" s="274" t="n">
        <f aca="false">F160+'1 кв.22'!D160</f>
        <v>323.797699</v>
      </c>
      <c r="E160" s="273" t="n">
        <f aca="false">план!H160</f>
        <v>186.8247</v>
      </c>
      <c r="F160" s="274" t="n">
        <f aca="false">F167*1.22</f>
        <v>161.984341</v>
      </c>
      <c r="G160" s="285" t="n">
        <f aca="false">F160-E160</f>
        <v>-24.840359</v>
      </c>
      <c r="H160" s="286" t="n">
        <f aca="false">(F160/E160)*100</f>
        <v>86.7039213765632</v>
      </c>
    </row>
    <row r="161" s="266" customFormat="true" ht="15.75" hidden="false" customHeight="false" outlineLevel="0" collapsed="false">
      <c r="A161" s="290" t="s">
        <v>176</v>
      </c>
      <c r="B161" s="252" t="s">
        <v>189</v>
      </c>
      <c r="C161" s="274" t="e">
        <f aca="false">#REF!</f>
        <v>#REF!</v>
      </c>
      <c r="D161" s="274" t="n">
        <f aca="false">F161+'1 кв.22'!D161</f>
        <v>414.6734738</v>
      </c>
      <c r="E161" s="273" t="n">
        <f aca="false">план!H161</f>
        <v>325.191</v>
      </c>
      <c r="F161" s="274" t="n">
        <f aca="false">F168*1.22</f>
        <v>209.099704</v>
      </c>
      <c r="G161" s="285" t="n">
        <f aca="false">F161-E161</f>
        <v>-116.091296</v>
      </c>
      <c r="H161" s="286" t="n">
        <f aca="false">(F161/E161)*100</f>
        <v>64.3005815044082</v>
      </c>
    </row>
    <row r="162" s="266" customFormat="true" ht="15.75" hidden="false" customHeight="false" outlineLevel="0" collapsed="false">
      <c r="A162" s="290" t="s">
        <v>178</v>
      </c>
      <c r="B162" s="252" t="s">
        <v>190</v>
      </c>
      <c r="C162" s="274" t="e">
        <f aca="false">#REF!</f>
        <v>#REF!</v>
      </c>
      <c r="D162" s="274" t="n">
        <f aca="false">F162+'1 кв.22'!D162</f>
        <v>2851.472877</v>
      </c>
      <c r="E162" s="273" t="n">
        <f aca="false">план!H162</f>
        <v>2635.2</v>
      </c>
      <c r="F162" s="274" t="n">
        <f aca="false">F169*1.22</f>
        <v>1325.2954428</v>
      </c>
      <c r="G162" s="307" t="n">
        <f aca="false">F162-E162</f>
        <v>-1309.9045572</v>
      </c>
      <c r="H162" s="286" t="n">
        <f aca="false">(F162/E162)*100</f>
        <v>50.292025</v>
      </c>
    </row>
    <row r="163" s="266" customFormat="true" ht="15.75" hidden="false" customHeight="false" outlineLevel="0" collapsed="false">
      <c r="A163" s="290" t="s">
        <v>180</v>
      </c>
      <c r="B163" s="252" t="s">
        <v>191</v>
      </c>
      <c r="C163" s="274" t="e">
        <f aca="false">#REF!</f>
        <v>#REF!</v>
      </c>
      <c r="D163" s="274" t="n">
        <f aca="false">F163+'1 кв.22'!D163</f>
        <v>2140.8436292</v>
      </c>
      <c r="E163" s="273" t="n">
        <f aca="false">план!H163</f>
        <v>1729.35</v>
      </c>
      <c r="F163" s="274" t="n">
        <f aca="false">F170*1.22</f>
        <v>1054.861715</v>
      </c>
      <c r="G163" s="307" t="n">
        <f aca="false">F163-E163</f>
        <v>-674.488285</v>
      </c>
      <c r="H163" s="286" t="n">
        <f aca="false">(F163/E163)*100</f>
        <v>60.9975837742504</v>
      </c>
    </row>
    <row r="164" s="266" customFormat="true" ht="15.75" hidden="false" customHeight="false" outlineLevel="0" collapsed="false">
      <c r="A164" s="290" t="s">
        <v>182</v>
      </c>
      <c r="B164" s="252" t="s">
        <v>192</v>
      </c>
      <c r="C164" s="274" t="e">
        <f aca="false">#REF!</f>
        <v>#REF!</v>
      </c>
      <c r="D164" s="274" t="n">
        <f aca="false">F164+'1 кв.22'!D164</f>
        <v>695.8184966</v>
      </c>
      <c r="E164" s="273" t="n">
        <f aca="false">план!H164</f>
        <v>647.3808</v>
      </c>
      <c r="F164" s="274" t="n">
        <f aca="false">F171*1.22</f>
        <v>316.2441666</v>
      </c>
      <c r="G164" s="307" t="n">
        <f aca="false">F164-E164</f>
        <v>-331.1366334</v>
      </c>
      <c r="H164" s="286" t="n">
        <f aca="false">(F164/E164)*100</f>
        <v>48.8497908186341</v>
      </c>
    </row>
    <row r="165" s="266" customFormat="true" ht="15.75" hidden="false" customHeight="false" outlineLevel="0" collapsed="false">
      <c r="A165" s="290" t="s">
        <v>184</v>
      </c>
      <c r="B165" s="252" t="s">
        <v>193</v>
      </c>
      <c r="C165" s="274" t="e">
        <f aca="false">#REF!</f>
        <v>#REF!</v>
      </c>
      <c r="D165" s="274" t="n">
        <f aca="false">F165+'1 кв.22'!D165</f>
        <v>1230.8925626</v>
      </c>
      <c r="E165" s="273" t="n">
        <f aca="false">план!H165</f>
        <v>720.9468</v>
      </c>
      <c r="F165" s="274" t="n">
        <f aca="false">F172*1.22</f>
        <v>657.6415002</v>
      </c>
      <c r="G165" s="307" t="n">
        <f aca="false">F165-E165</f>
        <v>-63.3052997999998</v>
      </c>
      <c r="H165" s="286" t="n">
        <f aca="false">(F165/E165)*100</f>
        <v>91.2191440755407</v>
      </c>
    </row>
    <row r="166" s="266" customFormat="true" ht="15.75" hidden="false" customHeight="false" outlineLevel="0" collapsed="false">
      <c r="A166" s="293" t="s">
        <v>194</v>
      </c>
      <c r="B166" s="252" t="s">
        <v>195</v>
      </c>
      <c r="C166" s="285" t="e">
        <f aca="false">C167+C168+C169+C170+C171+C172</f>
        <v>#REF!</v>
      </c>
      <c r="D166" s="307" t="n">
        <f aca="false">D167+D168+D169+D170+D171+D172</f>
        <v>6276.63831</v>
      </c>
      <c r="E166" s="307" t="n">
        <f aca="false">E167+E168+E169+E170+E171+E172</f>
        <v>5118.765</v>
      </c>
      <c r="F166" s="307" t="n">
        <f aca="false">F167+F168+F169+F170+F171+F172</f>
        <v>3053.38268</v>
      </c>
      <c r="G166" s="307" t="n">
        <f aca="false">F166-E166</f>
        <v>-2065.38232</v>
      </c>
      <c r="H166" s="286" t="n">
        <f aca="false">(F166/E166)*100</f>
        <v>59.6507688866358</v>
      </c>
    </row>
    <row r="167" s="266" customFormat="true" ht="15.75" hidden="false" customHeight="false" outlineLevel="0" collapsed="false">
      <c r="A167" s="290" t="s">
        <v>174</v>
      </c>
      <c r="B167" s="252" t="s">
        <v>196</v>
      </c>
      <c r="C167" s="274" t="e">
        <f aca="false">#REF!</f>
        <v>#REF!</v>
      </c>
      <c r="D167" s="274" t="n">
        <f aca="false">F167+'1 кв.22'!D167</f>
        <v>265.40795</v>
      </c>
      <c r="E167" s="301" t="n">
        <f aca="false">план!H167</f>
        <v>153.135</v>
      </c>
      <c r="F167" s="274" t="n">
        <v>132.77405</v>
      </c>
      <c r="G167" s="307" t="n">
        <f aca="false">F167-E167</f>
        <v>-20.36095</v>
      </c>
      <c r="H167" s="286" t="n">
        <f aca="false">(F167/E167)*100</f>
        <v>86.7039213765632</v>
      </c>
    </row>
    <row r="168" s="266" customFormat="true" ht="15.75" hidden="false" customHeight="false" outlineLevel="0" collapsed="false">
      <c r="A168" s="290" t="s">
        <v>176</v>
      </c>
      <c r="B168" s="252" t="s">
        <v>197</v>
      </c>
      <c r="C168" s="274" t="e">
        <f aca="false">#REF!</f>
        <v>#REF!</v>
      </c>
      <c r="D168" s="274" t="n">
        <f aca="false">F168+'1 кв.22'!D168</f>
        <v>339.89629</v>
      </c>
      <c r="E168" s="301" t="n">
        <f aca="false">план!H168</f>
        <v>266.55</v>
      </c>
      <c r="F168" s="274" t="n">
        <v>171.3932</v>
      </c>
      <c r="G168" s="307" t="n">
        <f aca="false">F168-E168</f>
        <v>-95.1568</v>
      </c>
      <c r="H168" s="286" t="n">
        <f aca="false">(F168/E168)*100</f>
        <v>64.3005815044082</v>
      </c>
    </row>
    <row r="169" s="266" customFormat="true" ht="15.75" hidden="false" customHeight="false" outlineLevel="0" collapsed="false">
      <c r="A169" s="290" t="s">
        <v>178</v>
      </c>
      <c r="B169" s="252" t="s">
        <v>198</v>
      </c>
      <c r="C169" s="274" t="e">
        <f aca="false">#REF!</f>
        <v>#REF!</v>
      </c>
      <c r="D169" s="274" t="n">
        <f aca="false">F169+'1 кв.22'!D169</f>
        <v>2337.27285</v>
      </c>
      <c r="E169" s="301" t="n">
        <f aca="false">план!H169</f>
        <v>2160</v>
      </c>
      <c r="F169" s="274" t="n">
        <v>1086.30774</v>
      </c>
      <c r="G169" s="307" t="n">
        <f aca="false">F169-E169</f>
        <v>-1073.69226</v>
      </c>
      <c r="H169" s="286" t="n">
        <f aca="false">(F169/E169)*100</f>
        <v>50.292025</v>
      </c>
    </row>
    <row r="170" s="266" customFormat="true" ht="15.75" hidden="false" customHeight="false" outlineLevel="0" collapsed="false">
      <c r="A170" s="290" t="s">
        <v>180</v>
      </c>
      <c r="B170" s="252" t="s">
        <v>199</v>
      </c>
      <c r="C170" s="274" t="e">
        <f aca="false">#REF!</f>
        <v>#REF!</v>
      </c>
      <c r="D170" s="274" t="n">
        <f aca="false">F170+'1 кв.22'!D170</f>
        <v>1754.78986</v>
      </c>
      <c r="E170" s="301" t="n">
        <f aca="false">план!H170</f>
        <v>1417.5</v>
      </c>
      <c r="F170" s="274" t="n">
        <v>864.64075</v>
      </c>
      <c r="G170" s="307" t="n">
        <f aca="false">F170-E170</f>
        <v>-552.85925</v>
      </c>
      <c r="H170" s="286" t="n">
        <f aca="false">(F170/E170)*100</f>
        <v>60.9975837742504</v>
      </c>
    </row>
    <row r="171" s="266" customFormat="true" ht="15.75" hidden="false" customHeight="false" outlineLevel="0" collapsed="false">
      <c r="A171" s="290" t="s">
        <v>182</v>
      </c>
      <c r="B171" s="252" t="s">
        <v>200</v>
      </c>
      <c r="C171" s="274" t="e">
        <f aca="false">#REF!</f>
        <v>#REF!</v>
      </c>
      <c r="D171" s="274" t="n">
        <f aca="false">F171+'1 кв.22'!D171</f>
        <v>570.34303</v>
      </c>
      <c r="E171" s="301" t="n">
        <f aca="false">план!H171</f>
        <v>530.64</v>
      </c>
      <c r="F171" s="274" t="n">
        <v>259.21653</v>
      </c>
      <c r="G171" s="307" t="n">
        <f aca="false">F171-E171</f>
        <v>-271.42347</v>
      </c>
      <c r="H171" s="286" t="n">
        <f aca="false">(F171/E171)*100</f>
        <v>48.8497908186341</v>
      </c>
    </row>
    <row r="172" s="266" customFormat="true" ht="15.75" hidden="false" customHeight="false" outlineLevel="0" collapsed="false">
      <c r="A172" s="290" t="s">
        <v>184</v>
      </c>
      <c r="B172" s="252" t="s">
        <v>201</v>
      </c>
      <c r="C172" s="274" t="e">
        <f aca="false">#REF!</f>
        <v>#REF!</v>
      </c>
      <c r="D172" s="274" t="n">
        <f aca="false">F172+'1 кв.22'!D172</f>
        <v>1008.92833</v>
      </c>
      <c r="E172" s="301" t="n">
        <f aca="false">план!H172</f>
        <v>590.94</v>
      </c>
      <c r="F172" s="274" t="n">
        <v>539.05041</v>
      </c>
      <c r="G172" s="307" t="n">
        <f aca="false">F172-E172</f>
        <v>-51.8895899999999</v>
      </c>
      <c r="H172" s="286" t="n">
        <f aca="false">(F172/E172)*100</f>
        <v>91.2191440755407</v>
      </c>
    </row>
    <row r="173" s="266" customFormat="true" ht="31.5" hidden="false" customHeight="false" outlineLevel="0" collapsed="false">
      <c r="A173" s="293" t="s">
        <v>259</v>
      </c>
      <c r="B173" s="252" t="s">
        <v>203</v>
      </c>
      <c r="C173" s="287" t="e">
        <f aca="false">C166/C152/6*1000</f>
        <v>#REF!</v>
      </c>
      <c r="D173" s="313" t="n">
        <f aca="false">D166/D152/3*1000</f>
        <v>19894.2577179081</v>
      </c>
      <c r="E173" s="313" t="n">
        <f aca="false">E166/E152/3*1000</f>
        <v>14218.7916666667</v>
      </c>
      <c r="F173" s="313" t="n">
        <f aca="false">F166/F152/3*1000</f>
        <v>9913.58012987013</v>
      </c>
      <c r="G173" s="307" t="n">
        <f aca="false">F173-E173</f>
        <v>-4305.21153679654</v>
      </c>
      <c r="H173" s="286" t="n">
        <f aca="false">(F173/E173)*100</f>
        <v>69.7216779194444</v>
      </c>
    </row>
    <row r="174" s="266" customFormat="true" ht="15.75" hidden="false" customHeight="false" outlineLevel="0" collapsed="false">
      <c r="A174" s="290" t="s">
        <v>174</v>
      </c>
      <c r="B174" s="252" t="s">
        <v>204</v>
      </c>
      <c r="C174" s="301" t="e">
        <f aca="false">C167/C153/6*1000</f>
        <v>#REF!</v>
      </c>
      <c r="D174" s="303" t="n">
        <f aca="false">D167/D153/6*1000</f>
        <v>44234.6583333333</v>
      </c>
      <c r="E174" s="303" t="n">
        <f aca="false">E167/E153/3*1000</f>
        <v>51045</v>
      </c>
      <c r="F174" s="303" t="n">
        <f aca="false">F167/F153/3*1000</f>
        <v>44258.0166666667</v>
      </c>
      <c r="G174" s="274" t="n">
        <f aca="false">F174-E174</f>
        <v>-6786.98333333332</v>
      </c>
      <c r="H174" s="286" t="n">
        <f aca="false">(F174/E174)*100</f>
        <v>86.7039213765632</v>
      </c>
    </row>
    <row r="175" s="266" customFormat="true" ht="15.75" hidden="false" customHeight="false" outlineLevel="0" collapsed="false">
      <c r="A175" s="290" t="s">
        <v>176</v>
      </c>
      <c r="B175" s="252" t="s">
        <v>205</v>
      </c>
      <c r="C175" s="301" t="e">
        <f aca="false">C168/C154/6*1000</f>
        <v>#REF!</v>
      </c>
      <c r="D175" s="303" t="n">
        <f aca="false">D168/D154/6*1000</f>
        <v>12588.7514814815</v>
      </c>
      <c r="E175" s="303" t="n">
        <f aca="false">E168/E154/3*1000</f>
        <v>17770</v>
      </c>
      <c r="F175" s="303" t="n">
        <f aca="false">F168/F154/3*1000</f>
        <v>15581.2</v>
      </c>
      <c r="G175" s="274" t="n">
        <f aca="false">F175-E175</f>
        <v>-2188.8</v>
      </c>
      <c r="H175" s="286" t="n">
        <f aca="false">(F175/E175)*100</f>
        <v>87.6826111423748</v>
      </c>
    </row>
    <row r="176" s="266" customFormat="true" ht="15.75" hidden="false" customHeight="false" outlineLevel="0" collapsed="false">
      <c r="A176" s="290" t="s">
        <v>178</v>
      </c>
      <c r="B176" s="252" t="s">
        <v>206</v>
      </c>
      <c r="C176" s="301" t="e">
        <f aca="false">C169/C155/6*1000</f>
        <v>#REF!</v>
      </c>
      <c r="D176" s="303" t="n">
        <f aca="false">D169/D155/6*1000</f>
        <v>13510.2476878613</v>
      </c>
      <c r="E176" s="303" t="n">
        <f aca="false">E169/E155/3*1000</f>
        <v>20000</v>
      </c>
      <c r="F176" s="303" t="n">
        <f aca="false">F169/F155/3*1000</f>
        <v>12631.4853488372</v>
      </c>
      <c r="G176" s="274" t="n">
        <f aca="false">F176-E176</f>
        <v>-7368.51465116279</v>
      </c>
      <c r="H176" s="286" t="n">
        <f aca="false">(F176/E176)*100</f>
        <v>63.1574267441861</v>
      </c>
    </row>
    <row r="177" s="266" customFormat="true" ht="15.75" hidden="false" customHeight="false" outlineLevel="0" collapsed="false">
      <c r="A177" s="290" t="s">
        <v>180</v>
      </c>
      <c r="B177" s="252" t="s">
        <v>207</v>
      </c>
      <c r="C177" s="301" t="e">
        <f aca="false">C170/C156/6*1000</f>
        <v>#REF!</v>
      </c>
      <c r="D177" s="303" t="n">
        <f aca="false">D170/D156/6*1000</f>
        <v>9434.35408602151</v>
      </c>
      <c r="E177" s="303" t="n">
        <f aca="false">E170/E156/3*1000</f>
        <v>13500</v>
      </c>
      <c r="F177" s="303" t="n">
        <f aca="false">F170/F156/3*1000</f>
        <v>9501.5467032967</v>
      </c>
      <c r="G177" s="274" t="n">
        <f aca="false">F177-E177</f>
        <v>-3998.4532967033</v>
      </c>
      <c r="H177" s="286" t="n">
        <f aca="false">(F177/E177)*100</f>
        <v>70.3818274318274</v>
      </c>
    </row>
    <row r="178" s="266" customFormat="true" ht="15.75" hidden="false" customHeight="false" outlineLevel="0" collapsed="false">
      <c r="A178" s="290" t="s">
        <v>182</v>
      </c>
      <c r="B178" s="252" t="s">
        <v>208</v>
      </c>
      <c r="C178" s="301" t="e">
        <f aca="false">C171/C157/6*1000</f>
        <v>#REF!</v>
      </c>
      <c r="D178" s="303" t="n">
        <f aca="false">D171/D157/6*1000</f>
        <v>5232.50486238532</v>
      </c>
      <c r="E178" s="303" t="n">
        <f aca="false">E171/E157/3*1000</f>
        <v>8040</v>
      </c>
      <c r="F178" s="303" t="n">
        <f aca="false">F171/F157/3*1000</f>
        <v>4800.30611111111</v>
      </c>
      <c r="G178" s="274" t="n">
        <f aca="false">F178-E178</f>
        <v>-3239.69388888889</v>
      </c>
      <c r="H178" s="286" t="n">
        <f aca="false">(F178/E178)*100</f>
        <v>59.7052998894417</v>
      </c>
    </row>
    <row r="179" s="266" customFormat="true" ht="15.75" hidden="false" customHeight="false" outlineLevel="0" collapsed="false">
      <c r="A179" s="290" t="s">
        <v>184</v>
      </c>
      <c r="B179" s="252" t="s">
        <v>209</v>
      </c>
      <c r="C179" s="301" t="e">
        <f aca="false">C172/C158/6*1000</f>
        <v>#REF!</v>
      </c>
      <c r="D179" s="303" t="n">
        <f aca="false">D172/D158/6*1000</f>
        <v>7760.98715384616</v>
      </c>
      <c r="E179" s="303" t="n">
        <f aca="false">E172/E158/3*1000</f>
        <v>9380</v>
      </c>
      <c r="F179" s="303" t="n">
        <f aca="false">F172/F158/3*1000</f>
        <v>8556.35571428572</v>
      </c>
      <c r="G179" s="274" t="n">
        <f aca="false">F179-E179</f>
        <v>-823.644285714283</v>
      </c>
      <c r="H179" s="286" t="n">
        <f aca="false">(F179/E179)*100</f>
        <v>91.2191440755407</v>
      </c>
    </row>
    <row r="180" s="266" customFormat="true" ht="35.25" hidden="false" customHeight="true" outlineLevel="0" collapsed="false">
      <c r="A180" s="290" t="s">
        <v>210</v>
      </c>
      <c r="B180" s="252" t="s">
        <v>211</v>
      </c>
      <c r="C180" s="301"/>
      <c r="D180" s="308"/>
      <c r="E180" s="301"/>
      <c r="F180" s="274" t="n">
        <v>2100.7</v>
      </c>
      <c r="G180" s="307" t="n">
        <f aca="false">F180-E180</f>
        <v>2100.7</v>
      </c>
      <c r="H180" s="286"/>
    </row>
    <row r="181" s="266" customFormat="true" ht="20.1" hidden="false" customHeight="true" outlineLevel="0" collapsed="false">
      <c r="A181" s="315"/>
      <c r="B181" s="316"/>
      <c r="C181" s="317"/>
      <c r="D181" s="317"/>
      <c r="E181" s="318"/>
      <c r="F181" s="318"/>
      <c r="G181" s="318"/>
      <c r="H181" s="319"/>
    </row>
    <row r="182" s="266" customFormat="true" ht="42.6" hidden="false" customHeight="true" outlineLevel="0" collapsed="false">
      <c r="A182" s="320" t="s">
        <v>260</v>
      </c>
      <c r="B182" s="261"/>
      <c r="C182" s="261"/>
      <c r="D182" s="261"/>
      <c r="E182" s="441" t="s">
        <v>214</v>
      </c>
      <c r="F182" s="441"/>
      <c r="G182" s="441"/>
      <c r="H182" s="261"/>
    </row>
    <row r="183" customFormat="false" ht="15.75" hidden="false" customHeight="false" outlineLevel="0" collapsed="false">
      <c r="A183" s="323"/>
    </row>
    <row r="184" customFormat="false" ht="15.75" hidden="false" customHeight="false" outlineLevel="0" collapsed="false">
      <c r="A184" s="323"/>
    </row>
    <row r="185" customFormat="false" ht="15.75" hidden="false" customHeight="false" outlineLevel="0" collapsed="false">
      <c r="A185" s="323"/>
    </row>
    <row r="186" customFormat="false" ht="15.75" hidden="false" customHeight="false" outlineLevel="0" collapsed="false">
      <c r="A186" s="323"/>
    </row>
    <row r="187" customFormat="false" ht="15.75" hidden="false" customHeight="false" outlineLevel="0" collapsed="false">
      <c r="A187" s="323"/>
    </row>
    <row r="188" customFormat="false" ht="15.75" hidden="false" customHeight="false" outlineLevel="0" collapsed="false">
      <c r="A188" s="323"/>
    </row>
    <row r="189" customFormat="false" ht="15.75" hidden="false" customHeight="false" outlineLevel="0" collapsed="false">
      <c r="A189" s="323"/>
    </row>
    <row r="190" customFormat="false" ht="15.75" hidden="false" customHeight="false" outlineLevel="0" collapsed="false">
      <c r="A190" s="323"/>
    </row>
    <row r="191" customFormat="false" ht="15.75" hidden="false" customHeight="false" outlineLevel="0" collapsed="false">
      <c r="A191" s="323"/>
    </row>
    <row r="192" customFormat="false" ht="15.75" hidden="false" customHeight="false" outlineLevel="0" collapsed="false">
      <c r="A192" s="323"/>
    </row>
    <row r="193" customFormat="false" ht="15.75" hidden="false" customHeight="false" outlineLevel="0" collapsed="false">
      <c r="A193" s="323"/>
    </row>
    <row r="194" customFormat="false" ht="15.75" hidden="false" customHeight="false" outlineLevel="0" collapsed="false">
      <c r="A194" s="323"/>
    </row>
    <row r="195" customFormat="false" ht="15.75" hidden="false" customHeight="false" outlineLevel="0" collapsed="false">
      <c r="A195" s="323"/>
    </row>
    <row r="196" customFormat="false" ht="15.75" hidden="false" customHeight="false" outlineLevel="0" collapsed="false">
      <c r="A196" s="323"/>
    </row>
    <row r="197" customFormat="false" ht="15.75" hidden="false" customHeight="false" outlineLevel="0" collapsed="false">
      <c r="A197" s="323"/>
    </row>
    <row r="198" customFormat="false" ht="15.75" hidden="false" customHeight="false" outlineLevel="0" collapsed="false">
      <c r="A198" s="323"/>
    </row>
    <row r="199" customFormat="false" ht="15.75" hidden="false" customHeight="false" outlineLevel="0" collapsed="false">
      <c r="A199" s="323"/>
    </row>
    <row r="200" customFormat="false" ht="15.75" hidden="false" customHeight="false" outlineLevel="0" collapsed="false">
      <c r="A200" s="323"/>
    </row>
    <row r="201" customFormat="false" ht="15.75" hidden="false" customHeight="false" outlineLevel="0" collapsed="false">
      <c r="A201" s="323"/>
    </row>
    <row r="202" customFormat="false" ht="15.75" hidden="false" customHeight="false" outlineLevel="0" collapsed="false">
      <c r="A202" s="323"/>
    </row>
    <row r="203" customFormat="false" ht="15.75" hidden="false" customHeight="false" outlineLevel="0" collapsed="false">
      <c r="A203" s="323"/>
    </row>
    <row r="204" customFormat="false" ht="15.75" hidden="false" customHeight="false" outlineLevel="0" collapsed="false">
      <c r="A204" s="323"/>
    </row>
    <row r="205" customFormat="false" ht="15.75" hidden="false" customHeight="false" outlineLevel="0" collapsed="false">
      <c r="A205" s="323"/>
    </row>
    <row r="206" customFormat="false" ht="15.75" hidden="false" customHeight="false" outlineLevel="0" collapsed="false">
      <c r="A206" s="323"/>
    </row>
    <row r="207" customFormat="false" ht="15.75" hidden="false" customHeight="false" outlineLevel="0" collapsed="false">
      <c r="A207" s="323"/>
    </row>
    <row r="208" customFormat="false" ht="15.75" hidden="false" customHeight="false" outlineLevel="0" collapsed="false">
      <c r="A208" s="323"/>
    </row>
    <row r="209" customFormat="false" ht="15.75" hidden="false" customHeight="false" outlineLevel="0" collapsed="false">
      <c r="A209" s="323"/>
    </row>
    <row r="210" customFormat="false" ht="15.75" hidden="false" customHeight="false" outlineLevel="0" collapsed="false">
      <c r="A210" s="323"/>
    </row>
    <row r="211" customFormat="false" ht="15.75" hidden="false" customHeight="false" outlineLevel="0" collapsed="false">
      <c r="A211" s="323"/>
    </row>
    <row r="212" customFormat="false" ht="15.75" hidden="false" customHeight="false" outlineLevel="0" collapsed="false">
      <c r="A212" s="323"/>
    </row>
    <row r="213" customFormat="false" ht="15.75" hidden="false" customHeight="false" outlineLevel="0" collapsed="false">
      <c r="A213" s="323"/>
    </row>
    <row r="214" customFormat="false" ht="15.75" hidden="false" customHeight="false" outlineLevel="0" collapsed="false">
      <c r="A214" s="323"/>
    </row>
    <row r="215" customFormat="false" ht="15.75" hidden="false" customHeight="false" outlineLevel="0" collapsed="false">
      <c r="A215" s="323"/>
    </row>
    <row r="216" customFormat="false" ht="15.75" hidden="false" customHeight="false" outlineLevel="0" collapsed="false">
      <c r="A216" s="323"/>
    </row>
    <row r="217" customFormat="false" ht="15.75" hidden="false" customHeight="false" outlineLevel="0" collapsed="false">
      <c r="A217" s="323"/>
    </row>
    <row r="218" customFormat="false" ht="15.75" hidden="false" customHeight="false" outlineLevel="0" collapsed="false">
      <c r="A218" s="323"/>
    </row>
    <row r="219" customFormat="false" ht="15.75" hidden="false" customHeight="false" outlineLevel="0" collapsed="false">
      <c r="A219" s="323"/>
    </row>
    <row r="220" customFormat="false" ht="15.75" hidden="false" customHeight="false" outlineLevel="0" collapsed="false">
      <c r="A220" s="323"/>
    </row>
    <row r="221" customFormat="false" ht="15.75" hidden="false" customHeight="false" outlineLevel="0" collapsed="false">
      <c r="A221" s="323"/>
    </row>
    <row r="222" customFormat="false" ht="15.75" hidden="false" customHeight="false" outlineLevel="0" collapsed="false">
      <c r="A222" s="323"/>
    </row>
    <row r="223" customFormat="false" ht="15.75" hidden="false" customHeight="false" outlineLevel="0" collapsed="false">
      <c r="A223" s="323"/>
    </row>
    <row r="224" customFormat="false" ht="15.75" hidden="false" customHeight="false" outlineLevel="0" collapsed="false">
      <c r="A224" s="323"/>
    </row>
    <row r="225" customFormat="false" ht="15.75" hidden="false" customHeight="false" outlineLevel="0" collapsed="false">
      <c r="A225" s="323"/>
    </row>
    <row r="226" customFormat="false" ht="15.75" hidden="false" customHeight="false" outlineLevel="0" collapsed="false">
      <c r="A226" s="323"/>
    </row>
    <row r="227" customFormat="false" ht="15.75" hidden="false" customHeight="false" outlineLevel="0" collapsed="false">
      <c r="A227" s="323"/>
    </row>
    <row r="228" customFormat="false" ht="15.75" hidden="false" customHeight="false" outlineLevel="0" collapsed="false">
      <c r="A228" s="323"/>
    </row>
    <row r="229" customFormat="false" ht="15.75" hidden="false" customHeight="false" outlineLevel="0" collapsed="false">
      <c r="A229" s="323"/>
    </row>
    <row r="230" customFormat="false" ht="15.75" hidden="false" customHeight="false" outlineLevel="0" collapsed="false">
      <c r="A230" s="323"/>
    </row>
    <row r="231" customFormat="false" ht="15.75" hidden="false" customHeight="false" outlineLevel="0" collapsed="false">
      <c r="A231" s="323"/>
    </row>
    <row r="232" customFormat="false" ht="15.75" hidden="false" customHeight="false" outlineLevel="0" collapsed="false">
      <c r="A232" s="323"/>
    </row>
    <row r="233" customFormat="false" ht="15.75" hidden="false" customHeight="false" outlineLevel="0" collapsed="false">
      <c r="A233" s="323"/>
    </row>
    <row r="234" customFormat="false" ht="15.75" hidden="false" customHeight="false" outlineLevel="0" collapsed="false">
      <c r="A234" s="323"/>
    </row>
    <row r="235" customFormat="false" ht="15.75" hidden="false" customHeight="false" outlineLevel="0" collapsed="false">
      <c r="A235" s="323"/>
    </row>
    <row r="236" customFormat="false" ht="15.75" hidden="false" customHeight="false" outlineLevel="0" collapsed="false">
      <c r="A236" s="323"/>
    </row>
    <row r="237" customFormat="false" ht="15.75" hidden="false" customHeight="false" outlineLevel="0" collapsed="false">
      <c r="A237" s="323"/>
    </row>
    <row r="238" customFormat="false" ht="15.75" hidden="false" customHeight="false" outlineLevel="0" collapsed="false">
      <c r="A238" s="323"/>
    </row>
    <row r="239" customFormat="false" ht="15.75" hidden="false" customHeight="false" outlineLevel="0" collapsed="false">
      <c r="A239" s="323"/>
    </row>
    <row r="240" customFormat="false" ht="15.75" hidden="false" customHeight="false" outlineLevel="0" collapsed="false">
      <c r="A240" s="323"/>
    </row>
    <row r="241" customFormat="false" ht="15.75" hidden="false" customHeight="false" outlineLevel="0" collapsed="false">
      <c r="A241" s="323"/>
    </row>
    <row r="242" customFormat="false" ht="15.75" hidden="false" customHeight="false" outlineLevel="0" collapsed="false">
      <c r="A242" s="323"/>
    </row>
    <row r="243" customFormat="false" ht="15.75" hidden="false" customHeight="false" outlineLevel="0" collapsed="false">
      <c r="A243" s="323"/>
    </row>
    <row r="244" customFormat="false" ht="15.75" hidden="false" customHeight="false" outlineLevel="0" collapsed="false">
      <c r="A244" s="323"/>
    </row>
    <row r="245" customFormat="false" ht="15.75" hidden="false" customHeight="false" outlineLevel="0" collapsed="false">
      <c r="A245" s="323"/>
    </row>
    <row r="246" customFormat="false" ht="15.75" hidden="false" customHeight="false" outlineLevel="0" collapsed="false">
      <c r="A246" s="323"/>
    </row>
    <row r="247" customFormat="false" ht="15.75" hidden="false" customHeight="false" outlineLevel="0" collapsed="false">
      <c r="A247" s="323"/>
    </row>
    <row r="248" customFormat="false" ht="15.75" hidden="false" customHeight="false" outlineLevel="0" collapsed="false">
      <c r="A248" s="323"/>
    </row>
    <row r="249" customFormat="false" ht="15.75" hidden="false" customHeight="false" outlineLevel="0" collapsed="false">
      <c r="A249" s="323"/>
    </row>
    <row r="250" customFormat="false" ht="15.75" hidden="false" customHeight="false" outlineLevel="0" collapsed="false">
      <c r="A250" s="323"/>
    </row>
    <row r="251" customFormat="false" ht="15.75" hidden="false" customHeight="false" outlineLevel="0" collapsed="false">
      <c r="A251" s="323"/>
    </row>
    <row r="252" customFormat="false" ht="15.75" hidden="false" customHeight="false" outlineLevel="0" collapsed="false">
      <c r="A252" s="323"/>
    </row>
    <row r="253" customFormat="false" ht="15.75" hidden="false" customHeight="false" outlineLevel="0" collapsed="false">
      <c r="A253" s="323"/>
    </row>
    <row r="254" customFormat="false" ht="15.75" hidden="false" customHeight="false" outlineLevel="0" collapsed="false">
      <c r="A254" s="323"/>
    </row>
    <row r="255" customFormat="false" ht="15.75" hidden="false" customHeight="false" outlineLevel="0" collapsed="false">
      <c r="A255" s="323"/>
    </row>
    <row r="256" customFormat="false" ht="15.75" hidden="false" customHeight="false" outlineLevel="0" collapsed="false">
      <c r="A256" s="323"/>
    </row>
    <row r="257" customFormat="false" ht="15.75" hidden="false" customHeight="false" outlineLevel="0" collapsed="false">
      <c r="A257" s="323"/>
    </row>
    <row r="258" customFormat="false" ht="15.75" hidden="false" customHeight="false" outlineLevel="0" collapsed="false">
      <c r="A258" s="323"/>
    </row>
    <row r="259" customFormat="false" ht="15.75" hidden="false" customHeight="false" outlineLevel="0" collapsed="false">
      <c r="A259" s="323"/>
    </row>
    <row r="260" customFormat="false" ht="15.75" hidden="false" customHeight="false" outlineLevel="0" collapsed="false">
      <c r="A260" s="323"/>
    </row>
    <row r="261" customFormat="false" ht="15.75" hidden="false" customHeight="false" outlineLevel="0" collapsed="false">
      <c r="A261" s="323"/>
    </row>
    <row r="262" customFormat="false" ht="15.75" hidden="false" customHeight="false" outlineLevel="0" collapsed="false">
      <c r="A262" s="323"/>
    </row>
    <row r="263" customFormat="false" ht="15.75" hidden="false" customHeight="false" outlineLevel="0" collapsed="false">
      <c r="A263" s="323"/>
    </row>
    <row r="264" customFormat="false" ht="15.75" hidden="false" customHeight="false" outlineLevel="0" collapsed="false">
      <c r="A264" s="323"/>
    </row>
    <row r="265" customFormat="false" ht="15.75" hidden="false" customHeight="false" outlineLevel="0" collapsed="false">
      <c r="A265" s="323"/>
    </row>
    <row r="266" customFormat="false" ht="15.75" hidden="false" customHeight="false" outlineLevel="0" collapsed="false">
      <c r="A266" s="323"/>
    </row>
    <row r="267" customFormat="false" ht="15.75" hidden="false" customHeight="false" outlineLevel="0" collapsed="false">
      <c r="A267" s="323"/>
    </row>
    <row r="268" customFormat="false" ht="15.75" hidden="false" customHeight="false" outlineLevel="0" collapsed="false">
      <c r="A268" s="323"/>
    </row>
    <row r="269" customFormat="false" ht="15.75" hidden="false" customHeight="false" outlineLevel="0" collapsed="false">
      <c r="A269" s="323"/>
    </row>
    <row r="270" customFormat="false" ht="15.75" hidden="false" customHeight="false" outlineLevel="0" collapsed="false">
      <c r="A270" s="323"/>
    </row>
    <row r="271" customFormat="false" ht="15.75" hidden="false" customHeight="false" outlineLevel="0" collapsed="false">
      <c r="A271" s="323"/>
    </row>
    <row r="272" customFormat="false" ht="15.75" hidden="false" customHeight="false" outlineLevel="0" collapsed="false">
      <c r="A272" s="323"/>
    </row>
    <row r="273" customFormat="false" ht="15.75" hidden="false" customHeight="false" outlineLevel="0" collapsed="false">
      <c r="A273" s="323"/>
    </row>
    <row r="274" customFormat="false" ht="15.75" hidden="false" customHeight="false" outlineLevel="0" collapsed="false">
      <c r="A274" s="323"/>
    </row>
    <row r="275" customFormat="false" ht="15.75" hidden="false" customHeight="false" outlineLevel="0" collapsed="false">
      <c r="A275" s="323"/>
    </row>
    <row r="276" customFormat="false" ht="15.75" hidden="false" customHeight="false" outlineLevel="0" collapsed="false">
      <c r="A276" s="323"/>
    </row>
    <row r="277" customFormat="false" ht="15.75" hidden="false" customHeight="false" outlineLevel="0" collapsed="false">
      <c r="A277" s="323"/>
    </row>
    <row r="278" customFormat="false" ht="15.75" hidden="false" customHeight="false" outlineLevel="0" collapsed="false">
      <c r="A278" s="323"/>
    </row>
    <row r="279" customFormat="false" ht="15.75" hidden="false" customHeight="false" outlineLevel="0" collapsed="false">
      <c r="A279" s="323"/>
    </row>
    <row r="280" customFormat="false" ht="15.75" hidden="false" customHeight="false" outlineLevel="0" collapsed="false">
      <c r="A280" s="323"/>
    </row>
    <row r="281" customFormat="false" ht="15.75" hidden="false" customHeight="false" outlineLevel="0" collapsed="false">
      <c r="A281" s="323"/>
    </row>
    <row r="282" customFormat="false" ht="15.75" hidden="false" customHeight="false" outlineLevel="0" collapsed="false">
      <c r="A282" s="323"/>
    </row>
    <row r="283" customFormat="false" ht="15.75" hidden="false" customHeight="false" outlineLevel="0" collapsed="false">
      <c r="A283" s="323"/>
    </row>
    <row r="284" customFormat="false" ht="15.75" hidden="false" customHeight="false" outlineLevel="0" collapsed="false">
      <c r="A284" s="323"/>
    </row>
    <row r="285" customFormat="false" ht="15.75" hidden="false" customHeight="false" outlineLevel="0" collapsed="false">
      <c r="A285" s="323"/>
    </row>
    <row r="286" customFormat="false" ht="15.75" hidden="false" customHeight="false" outlineLevel="0" collapsed="false">
      <c r="A286" s="323"/>
    </row>
    <row r="287" customFormat="false" ht="15.75" hidden="false" customHeight="false" outlineLevel="0" collapsed="false">
      <c r="A287" s="323"/>
    </row>
    <row r="288" customFormat="false" ht="15.75" hidden="false" customHeight="false" outlineLevel="0" collapsed="false">
      <c r="A288" s="323"/>
    </row>
    <row r="289" customFormat="false" ht="15.75" hidden="false" customHeight="false" outlineLevel="0" collapsed="false">
      <c r="A289" s="323"/>
    </row>
    <row r="290" customFormat="false" ht="15.75" hidden="false" customHeight="false" outlineLevel="0" collapsed="false">
      <c r="A290" s="323"/>
    </row>
    <row r="291" customFormat="false" ht="15.75" hidden="false" customHeight="false" outlineLevel="0" collapsed="false">
      <c r="A291" s="323"/>
    </row>
    <row r="292" customFormat="false" ht="15.75" hidden="false" customHeight="false" outlineLevel="0" collapsed="false">
      <c r="A292" s="323"/>
    </row>
    <row r="293" customFormat="false" ht="15.75" hidden="false" customHeight="false" outlineLevel="0" collapsed="false">
      <c r="A293" s="323"/>
    </row>
    <row r="294" customFormat="false" ht="15.75" hidden="false" customHeight="false" outlineLevel="0" collapsed="false">
      <c r="A294" s="323"/>
    </row>
    <row r="295" customFormat="false" ht="15.75" hidden="false" customHeight="false" outlineLevel="0" collapsed="false">
      <c r="A295" s="323"/>
    </row>
    <row r="296" customFormat="false" ht="15.75" hidden="false" customHeight="false" outlineLevel="0" collapsed="false">
      <c r="A296" s="323"/>
    </row>
    <row r="297" customFormat="false" ht="15.75" hidden="false" customHeight="false" outlineLevel="0" collapsed="false">
      <c r="A297" s="323"/>
    </row>
    <row r="298" customFormat="false" ht="15.75" hidden="false" customHeight="false" outlineLevel="0" collapsed="false">
      <c r="A298" s="323"/>
    </row>
    <row r="299" customFormat="false" ht="15.75" hidden="false" customHeight="false" outlineLevel="0" collapsed="false">
      <c r="A299" s="323"/>
    </row>
    <row r="300" customFormat="false" ht="15.75" hidden="false" customHeight="false" outlineLevel="0" collapsed="false">
      <c r="A300" s="323"/>
    </row>
    <row r="301" customFormat="false" ht="15.75" hidden="false" customHeight="false" outlineLevel="0" collapsed="false">
      <c r="A301" s="323"/>
    </row>
    <row r="302" customFormat="false" ht="15.75" hidden="false" customHeight="false" outlineLevel="0" collapsed="false">
      <c r="A302" s="323"/>
    </row>
    <row r="303" customFormat="false" ht="15.75" hidden="false" customHeight="false" outlineLevel="0" collapsed="false">
      <c r="A303" s="323"/>
    </row>
    <row r="304" customFormat="false" ht="15.75" hidden="false" customHeight="false" outlineLevel="0" collapsed="false">
      <c r="A304" s="323"/>
    </row>
    <row r="305" customFormat="false" ht="15.75" hidden="false" customHeight="false" outlineLevel="0" collapsed="false">
      <c r="A305" s="323"/>
    </row>
    <row r="306" customFormat="false" ht="15.75" hidden="false" customHeight="false" outlineLevel="0" collapsed="false">
      <c r="A306" s="323"/>
    </row>
    <row r="307" customFormat="false" ht="15.75" hidden="false" customHeight="false" outlineLevel="0" collapsed="false">
      <c r="A307" s="323"/>
    </row>
    <row r="308" customFormat="false" ht="15.75" hidden="false" customHeight="false" outlineLevel="0" collapsed="false">
      <c r="A308" s="323"/>
    </row>
    <row r="309" customFormat="false" ht="15.75" hidden="false" customHeight="false" outlineLevel="0" collapsed="false">
      <c r="A309" s="323"/>
    </row>
    <row r="310" customFormat="false" ht="15.75" hidden="false" customHeight="false" outlineLevel="0" collapsed="false">
      <c r="A310" s="323"/>
    </row>
    <row r="311" customFormat="false" ht="15.75" hidden="false" customHeight="false" outlineLevel="0" collapsed="false">
      <c r="A311" s="323"/>
    </row>
    <row r="312" customFormat="false" ht="15.75" hidden="false" customHeight="false" outlineLevel="0" collapsed="false">
      <c r="A312" s="323"/>
    </row>
    <row r="313" customFormat="false" ht="15.75" hidden="false" customHeight="false" outlineLevel="0" collapsed="false">
      <c r="A313" s="323"/>
    </row>
    <row r="314" customFormat="false" ht="15.75" hidden="false" customHeight="false" outlineLevel="0" collapsed="false">
      <c r="A314" s="323"/>
    </row>
    <row r="315" customFormat="false" ht="15.75" hidden="false" customHeight="false" outlineLevel="0" collapsed="false">
      <c r="A315" s="323"/>
    </row>
    <row r="316" customFormat="false" ht="15.75" hidden="false" customHeight="false" outlineLevel="0" collapsed="false">
      <c r="A316" s="323"/>
    </row>
    <row r="317" customFormat="false" ht="15.75" hidden="false" customHeight="false" outlineLevel="0" collapsed="false">
      <c r="A317" s="323"/>
    </row>
    <row r="318" customFormat="false" ht="15.75" hidden="false" customHeight="false" outlineLevel="0" collapsed="false">
      <c r="A318" s="323"/>
    </row>
    <row r="319" customFormat="false" ht="15.75" hidden="false" customHeight="false" outlineLevel="0" collapsed="false">
      <c r="A319" s="323"/>
    </row>
    <row r="320" customFormat="false" ht="15.75" hidden="false" customHeight="false" outlineLevel="0" collapsed="false">
      <c r="A320" s="323"/>
    </row>
    <row r="321" customFormat="false" ht="15.75" hidden="false" customHeight="false" outlineLevel="0" collapsed="false">
      <c r="A321" s="323"/>
    </row>
    <row r="322" customFormat="false" ht="15.75" hidden="false" customHeight="false" outlineLevel="0" collapsed="false">
      <c r="A322" s="323"/>
    </row>
    <row r="323" customFormat="false" ht="15.75" hidden="false" customHeight="false" outlineLevel="0" collapsed="false">
      <c r="A323" s="323"/>
    </row>
    <row r="324" customFormat="false" ht="15.75" hidden="false" customHeight="false" outlineLevel="0" collapsed="false">
      <c r="A324" s="323"/>
    </row>
    <row r="325" customFormat="false" ht="15.75" hidden="false" customHeight="false" outlineLevel="0" collapsed="false">
      <c r="A325" s="323"/>
    </row>
    <row r="326" customFormat="false" ht="15.75" hidden="false" customHeight="false" outlineLevel="0" collapsed="false">
      <c r="A326" s="323"/>
    </row>
    <row r="327" customFormat="false" ht="15.75" hidden="false" customHeight="false" outlineLevel="0" collapsed="false">
      <c r="A327" s="323"/>
    </row>
    <row r="328" customFormat="false" ht="15.75" hidden="false" customHeight="false" outlineLevel="0" collapsed="false">
      <c r="A328" s="323"/>
    </row>
    <row r="329" customFormat="false" ht="15.75" hidden="false" customHeight="false" outlineLevel="0" collapsed="false">
      <c r="A329" s="323"/>
    </row>
    <row r="330" customFormat="false" ht="15.75" hidden="false" customHeight="false" outlineLevel="0" collapsed="false">
      <c r="A330" s="323"/>
    </row>
    <row r="331" customFormat="false" ht="15.75" hidden="false" customHeight="false" outlineLevel="0" collapsed="false">
      <c r="A331" s="323"/>
    </row>
    <row r="332" customFormat="false" ht="15.75" hidden="false" customHeight="false" outlineLevel="0" collapsed="false">
      <c r="A332" s="323"/>
    </row>
    <row r="333" customFormat="false" ht="15.75" hidden="false" customHeight="false" outlineLevel="0" collapsed="false">
      <c r="A333" s="323"/>
    </row>
    <row r="334" customFormat="false" ht="15.75" hidden="false" customHeight="false" outlineLevel="0" collapsed="false">
      <c r="A334" s="323"/>
    </row>
    <row r="335" customFormat="false" ht="15.75" hidden="false" customHeight="false" outlineLevel="0" collapsed="false">
      <c r="A335" s="323"/>
    </row>
    <row r="336" customFormat="false" ht="15.75" hidden="false" customHeight="false" outlineLevel="0" collapsed="false">
      <c r="A336" s="323"/>
    </row>
    <row r="337" customFormat="false" ht="15.75" hidden="false" customHeight="false" outlineLevel="0" collapsed="false">
      <c r="A337" s="323"/>
    </row>
    <row r="338" customFormat="false" ht="15.75" hidden="false" customHeight="false" outlineLevel="0" collapsed="false">
      <c r="A338" s="324"/>
    </row>
    <row r="339" customFormat="false" ht="15.75" hidden="false" customHeight="false" outlineLevel="0" collapsed="false">
      <c r="A339" s="324"/>
    </row>
    <row r="340" customFormat="false" ht="15.75" hidden="false" customHeight="false" outlineLevel="0" collapsed="false">
      <c r="A340" s="324"/>
    </row>
    <row r="341" customFormat="false" ht="15.75" hidden="false" customHeight="false" outlineLevel="0" collapsed="false">
      <c r="A341" s="324"/>
    </row>
    <row r="342" customFormat="false" ht="15.75" hidden="false" customHeight="false" outlineLevel="0" collapsed="false">
      <c r="A342" s="324"/>
    </row>
    <row r="343" customFormat="false" ht="15.75" hidden="false" customHeight="false" outlineLevel="0" collapsed="false">
      <c r="A343" s="324"/>
    </row>
    <row r="344" customFormat="false" ht="15.75" hidden="false" customHeight="false" outlineLevel="0" collapsed="false">
      <c r="A344" s="324"/>
    </row>
    <row r="345" customFormat="false" ht="15.75" hidden="false" customHeight="false" outlineLevel="0" collapsed="false">
      <c r="A345" s="324"/>
    </row>
    <row r="346" customFormat="false" ht="15.75" hidden="false" customHeight="false" outlineLevel="0" collapsed="false">
      <c r="A346" s="324"/>
    </row>
    <row r="347" customFormat="false" ht="15.75" hidden="false" customHeight="false" outlineLevel="0" collapsed="false">
      <c r="A347" s="324"/>
    </row>
    <row r="348" customFormat="false" ht="15.75" hidden="false" customHeight="false" outlineLevel="0" collapsed="false">
      <c r="A348" s="324"/>
    </row>
    <row r="349" customFormat="false" ht="15.75" hidden="false" customHeight="false" outlineLevel="0" collapsed="false">
      <c r="A349" s="324"/>
    </row>
    <row r="350" customFormat="false" ht="15.75" hidden="false" customHeight="false" outlineLevel="0" collapsed="false">
      <c r="A350" s="324"/>
    </row>
    <row r="351" customFormat="false" ht="15.75" hidden="false" customHeight="false" outlineLevel="0" collapsed="false">
      <c r="A351" s="324"/>
    </row>
    <row r="352" customFormat="false" ht="15.75" hidden="false" customHeight="false" outlineLevel="0" collapsed="false">
      <c r="A352" s="324"/>
    </row>
    <row r="353" customFormat="false" ht="15.75" hidden="false" customHeight="false" outlineLevel="0" collapsed="false">
      <c r="A353" s="324"/>
    </row>
    <row r="354" customFormat="false" ht="15.75" hidden="false" customHeight="false" outlineLevel="0" collapsed="false">
      <c r="A354" s="324"/>
    </row>
    <row r="355" customFormat="false" ht="15.75" hidden="false" customHeight="false" outlineLevel="0" collapsed="false">
      <c r="A355" s="324"/>
    </row>
    <row r="356" customFormat="false" ht="15.75" hidden="false" customHeight="false" outlineLevel="0" collapsed="false">
      <c r="A356" s="324"/>
    </row>
    <row r="357" customFormat="false" ht="15.75" hidden="false" customHeight="false" outlineLevel="0" collapsed="false">
      <c r="A357" s="324"/>
    </row>
    <row r="358" customFormat="false" ht="15.75" hidden="false" customHeight="false" outlineLevel="0" collapsed="false">
      <c r="A358" s="324"/>
    </row>
    <row r="359" customFormat="false" ht="15.75" hidden="false" customHeight="false" outlineLevel="0" collapsed="false">
      <c r="A359" s="324"/>
    </row>
    <row r="360" customFormat="false" ht="15.75" hidden="false" customHeight="false" outlineLevel="0" collapsed="false">
      <c r="A360" s="324"/>
    </row>
    <row r="361" customFormat="false" ht="15.75" hidden="false" customHeight="false" outlineLevel="0" collapsed="false">
      <c r="A361" s="324"/>
    </row>
    <row r="362" customFormat="false" ht="15.75" hidden="false" customHeight="false" outlineLevel="0" collapsed="false">
      <c r="A362" s="324"/>
    </row>
    <row r="363" customFormat="false" ht="15.75" hidden="false" customHeight="false" outlineLevel="0" collapsed="false">
      <c r="A363" s="324"/>
    </row>
    <row r="364" customFormat="false" ht="15.75" hidden="false" customHeight="false" outlineLevel="0" collapsed="false">
      <c r="A364" s="324"/>
    </row>
    <row r="365" customFormat="false" ht="15.75" hidden="false" customHeight="false" outlineLevel="0" collapsed="false">
      <c r="A365" s="324"/>
    </row>
    <row r="366" customFormat="false" ht="15.75" hidden="false" customHeight="false" outlineLevel="0" collapsed="false">
      <c r="A366" s="324"/>
    </row>
    <row r="367" customFormat="false" ht="15.75" hidden="false" customHeight="false" outlineLevel="0" collapsed="false">
      <c r="A367" s="324"/>
    </row>
    <row r="368" customFormat="false" ht="15.75" hidden="false" customHeight="false" outlineLevel="0" collapsed="false">
      <c r="A368" s="324"/>
    </row>
    <row r="369" customFormat="false" ht="15.75" hidden="false" customHeight="false" outlineLevel="0" collapsed="false">
      <c r="A369" s="324"/>
    </row>
    <row r="370" customFormat="false" ht="15.75" hidden="false" customHeight="false" outlineLevel="0" collapsed="false">
      <c r="A370" s="324"/>
    </row>
    <row r="371" customFormat="false" ht="15.75" hidden="false" customHeight="false" outlineLevel="0" collapsed="false">
      <c r="A371" s="324"/>
    </row>
    <row r="372" customFormat="false" ht="15.75" hidden="false" customHeight="false" outlineLevel="0" collapsed="false">
      <c r="A372" s="324"/>
    </row>
    <row r="373" customFormat="false" ht="15.75" hidden="false" customHeight="false" outlineLevel="0" collapsed="false">
      <c r="A373" s="324"/>
    </row>
    <row r="374" customFormat="false" ht="15.75" hidden="false" customHeight="false" outlineLevel="0" collapsed="false">
      <c r="A374" s="324"/>
    </row>
    <row r="375" customFormat="false" ht="15.75" hidden="false" customHeight="false" outlineLevel="0" collapsed="false">
      <c r="A375" s="324"/>
    </row>
    <row r="376" customFormat="false" ht="15.75" hidden="false" customHeight="false" outlineLevel="0" collapsed="false">
      <c r="A376" s="324"/>
    </row>
    <row r="377" customFormat="false" ht="15.75" hidden="false" customHeight="false" outlineLevel="0" collapsed="false">
      <c r="A377" s="324"/>
    </row>
    <row r="378" customFormat="false" ht="15.75" hidden="false" customHeight="false" outlineLevel="0" collapsed="false">
      <c r="A378" s="324"/>
    </row>
    <row r="379" customFormat="false" ht="15.75" hidden="false" customHeight="false" outlineLevel="0" collapsed="false">
      <c r="A379" s="324"/>
    </row>
    <row r="380" customFormat="false" ht="15.75" hidden="false" customHeight="false" outlineLevel="0" collapsed="false">
      <c r="A380" s="324"/>
    </row>
    <row r="381" customFormat="false" ht="15.75" hidden="false" customHeight="false" outlineLevel="0" collapsed="false">
      <c r="A381" s="324"/>
    </row>
    <row r="382" customFormat="false" ht="15.75" hidden="false" customHeight="false" outlineLevel="0" collapsed="false">
      <c r="A382" s="324"/>
    </row>
    <row r="383" customFormat="false" ht="15.75" hidden="false" customHeight="false" outlineLevel="0" collapsed="false">
      <c r="A383" s="324"/>
    </row>
    <row r="384" customFormat="false" ht="15.75" hidden="false" customHeight="false" outlineLevel="0" collapsed="false">
      <c r="A384" s="324"/>
    </row>
    <row r="385" customFormat="false" ht="15.75" hidden="false" customHeight="false" outlineLevel="0" collapsed="false">
      <c r="A385" s="324"/>
    </row>
    <row r="386" customFormat="false" ht="15.75" hidden="false" customHeight="false" outlineLevel="0" collapsed="false">
      <c r="A386" s="324"/>
    </row>
    <row r="387" customFormat="false" ht="15.75" hidden="false" customHeight="false" outlineLevel="0" collapsed="false">
      <c r="A387" s="324"/>
    </row>
    <row r="388" customFormat="false" ht="15.75" hidden="false" customHeight="false" outlineLevel="0" collapsed="false">
      <c r="A388" s="324"/>
    </row>
    <row r="389" customFormat="false" ht="15.75" hidden="false" customHeight="false" outlineLevel="0" collapsed="false">
      <c r="A389" s="324"/>
    </row>
    <row r="390" customFormat="false" ht="15.75" hidden="false" customHeight="false" outlineLevel="0" collapsed="false">
      <c r="A390" s="324"/>
    </row>
    <row r="391" customFormat="false" ht="15.75" hidden="false" customHeight="false" outlineLevel="0" collapsed="false">
      <c r="A391" s="324"/>
    </row>
    <row r="392" customFormat="false" ht="15.75" hidden="false" customHeight="false" outlineLevel="0" collapsed="false">
      <c r="A392" s="324"/>
    </row>
    <row r="393" customFormat="false" ht="15.75" hidden="false" customHeight="false" outlineLevel="0" collapsed="false">
      <c r="A393" s="324"/>
    </row>
    <row r="394" customFormat="false" ht="15.75" hidden="false" customHeight="false" outlineLevel="0" collapsed="false">
      <c r="A394" s="324"/>
    </row>
    <row r="395" customFormat="false" ht="15.75" hidden="false" customHeight="false" outlineLevel="0" collapsed="false">
      <c r="A395" s="324"/>
    </row>
    <row r="396" customFormat="false" ht="15.75" hidden="false" customHeight="false" outlineLevel="0" collapsed="false">
      <c r="A396" s="324"/>
    </row>
    <row r="397" customFormat="false" ht="15.75" hidden="false" customHeight="false" outlineLevel="0" collapsed="false">
      <c r="A397" s="324"/>
    </row>
    <row r="398" customFormat="false" ht="15.75" hidden="false" customHeight="false" outlineLevel="0" collapsed="false">
      <c r="A398" s="324"/>
    </row>
    <row r="399" customFormat="false" ht="15.75" hidden="false" customHeight="false" outlineLevel="0" collapsed="false">
      <c r="A399" s="324"/>
    </row>
    <row r="400" customFormat="false" ht="15.75" hidden="false" customHeight="false" outlineLevel="0" collapsed="false">
      <c r="A400" s="324"/>
    </row>
    <row r="401" customFormat="false" ht="15.75" hidden="false" customHeight="false" outlineLevel="0" collapsed="false">
      <c r="A401" s="324"/>
    </row>
    <row r="402" customFormat="false" ht="15.75" hidden="false" customHeight="false" outlineLevel="0" collapsed="false">
      <c r="A402" s="324"/>
    </row>
    <row r="403" customFormat="false" ht="15.75" hidden="false" customHeight="false" outlineLevel="0" collapsed="false">
      <c r="A403" s="324"/>
    </row>
    <row r="404" customFormat="false" ht="15.75" hidden="false" customHeight="false" outlineLevel="0" collapsed="false">
      <c r="A404" s="324"/>
    </row>
    <row r="405" customFormat="false" ht="15.75" hidden="false" customHeight="false" outlineLevel="0" collapsed="false">
      <c r="A405" s="324"/>
    </row>
    <row r="406" customFormat="false" ht="15.75" hidden="false" customHeight="false" outlineLevel="0" collapsed="false">
      <c r="A406" s="324"/>
    </row>
    <row r="407" customFormat="false" ht="15.75" hidden="false" customHeight="false" outlineLevel="0" collapsed="false">
      <c r="A407" s="324"/>
    </row>
    <row r="408" customFormat="false" ht="15.75" hidden="false" customHeight="false" outlineLevel="0" collapsed="false">
      <c r="A408" s="324"/>
    </row>
    <row r="409" customFormat="false" ht="15.75" hidden="false" customHeight="false" outlineLevel="0" collapsed="false">
      <c r="A409" s="324"/>
    </row>
    <row r="410" customFormat="false" ht="15.75" hidden="false" customHeight="false" outlineLevel="0" collapsed="false">
      <c r="A410" s="324"/>
    </row>
    <row r="411" customFormat="false" ht="15.75" hidden="false" customHeight="false" outlineLevel="0" collapsed="false">
      <c r="A411" s="324"/>
    </row>
    <row r="412" customFormat="false" ht="15.75" hidden="false" customHeight="false" outlineLevel="0" collapsed="false">
      <c r="A412" s="324"/>
    </row>
    <row r="413" customFormat="false" ht="15.75" hidden="false" customHeight="false" outlineLevel="0" collapsed="false">
      <c r="A413" s="324"/>
    </row>
    <row r="414" customFormat="false" ht="15.75" hidden="false" customHeight="false" outlineLevel="0" collapsed="false">
      <c r="A414" s="324"/>
    </row>
    <row r="415" customFormat="false" ht="15.75" hidden="false" customHeight="false" outlineLevel="0" collapsed="false">
      <c r="A415" s="324"/>
    </row>
    <row r="416" customFormat="false" ht="15.75" hidden="false" customHeight="false" outlineLevel="0" collapsed="false">
      <c r="A416" s="324"/>
    </row>
    <row r="417" customFormat="false" ht="15.75" hidden="false" customHeight="false" outlineLevel="0" collapsed="false">
      <c r="A417" s="324"/>
    </row>
    <row r="418" customFormat="false" ht="15.75" hidden="false" customHeight="false" outlineLevel="0" collapsed="false">
      <c r="A418" s="324"/>
    </row>
    <row r="419" customFormat="false" ht="15.75" hidden="false" customHeight="false" outlineLevel="0" collapsed="false">
      <c r="A419" s="324"/>
    </row>
    <row r="420" customFormat="false" ht="15.75" hidden="false" customHeight="false" outlineLevel="0" collapsed="false">
      <c r="A420" s="324"/>
    </row>
    <row r="421" customFormat="false" ht="15.75" hidden="false" customHeight="false" outlineLevel="0" collapsed="false">
      <c r="A421" s="324"/>
    </row>
    <row r="422" customFormat="false" ht="15.75" hidden="false" customHeight="false" outlineLevel="0" collapsed="false">
      <c r="A422" s="324"/>
    </row>
    <row r="423" customFormat="false" ht="15.75" hidden="false" customHeight="false" outlineLevel="0" collapsed="false">
      <c r="A423" s="324"/>
    </row>
    <row r="424" customFormat="false" ht="15.75" hidden="false" customHeight="false" outlineLevel="0" collapsed="false">
      <c r="A424" s="324"/>
    </row>
    <row r="425" customFormat="false" ht="15.75" hidden="false" customHeight="false" outlineLevel="0" collapsed="false">
      <c r="A425" s="324"/>
    </row>
    <row r="426" customFormat="false" ht="15.75" hidden="false" customHeight="false" outlineLevel="0" collapsed="false">
      <c r="A426" s="324"/>
    </row>
    <row r="427" customFormat="false" ht="15.75" hidden="false" customHeight="false" outlineLevel="0" collapsed="false">
      <c r="A427" s="324"/>
    </row>
    <row r="428" customFormat="false" ht="15.75" hidden="false" customHeight="false" outlineLevel="0" collapsed="false">
      <c r="A428" s="324"/>
    </row>
    <row r="429" customFormat="false" ht="15.75" hidden="false" customHeight="false" outlineLevel="0" collapsed="false">
      <c r="A429" s="324"/>
    </row>
    <row r="430" customFormat="false" ht="15.75" hidden="false" customHeight="false" outlineLevel="0" collapsed="false">
      <c r="A430" s="324"/>
    </row>
    <row r="431" customFormat="false" ht="15.75" hidden="false" customHeight="false" outlineLevel="0" collapsed="false">
      <c r="A431" s="324"/>
    </row>
    <row r="432" customFormat="false" ht="15.75" hidden="false" customHeight="false" outlineLevel="0" collapsed="false">
      <c r="A432" s="324"/>
    </row>
    <row r="433" customFormat="false" ht="15.75" hidden="false" customHeight="false" outlineLevel="0" collapsed="false">
      <c r="A433" s="324"/>
    </row>
    <row r="434" customFormat="false" ht="15.75" hidden="false" customHeight="false" outlineLevel="0" collapsed="false">
      <c r="A434" s="324"/>
    </row>
    <row r="435" customFormat="false" ht="15.75" hidden="false" customHeight="false" outlineLevel="0" collapsed="false">
      <c r="A435" s="324"/>
    </row>
    <row r="436" customFormat="false" ht="15.75" hidden="false" customHeight="false" outlineLevel="0" collapsed="false">
      <c r="A436" s="324"/>
    </row>
    <row r="437" customFormat="false" ht="15.75" hidden="false" customHeight="false" outlineLevel="0" collapsed="false">
      <c r="A437" s="324"/>
    </row>
    <row r="438" customFormat="false" ht="15.75" hidden="false" customHeight="false" outlineLevel="0" collapsed="false">
      <c r="A438" s="324"/>
    </row>
    <row r="439" customFormat="false" ht="15.75" hidden="false" customHeight="false" outlineLevel="0" collapsed="false">
      <c r="A439" s="324"/>
    </row>
    <row r="440" customFormat="false" ht="15.75" hidden="false" customHeight="false" outlineLevel="0" collapsed="false">
      <c r="A440" s="324"/>
    </row>
    <row r="441" customFormat="false" ht="15.75" hidden="false" customHeight="false" outlineLevel="0" collapsed="false">
      <c r="A441" s="324"/>
    </row>
    <row r="442" customFormat="false" ht="15.75" hidden="false" customHeight="false" outlineLevel="0" collapsed="false">
      <c r="A442" s="324"/>
    </row>
    <row r="443" customFormat="false" ht="15.75" hidden="false" customHeight="false" outlineLevel="0" collapsed="false">
      <c r="A443" s="324"/>
    </row>
    <row r="444" customFormat="false" ht="15.75" hidden="false" customHeight="false" outlineLevel="0" collapsed="false">
      <c r="A444" s="324"/>
    </row>
    <row r="445" customFormat="false" ht="15.75" hidden="false" customHeight="false" outlineLevel="0" collapsed="false">
      <c r="A445" s="324"/>
    </row>
    <row r="446" customFormat="false" ht="15.75" hidden="false" customHeight="false" outlineLevel="0" collapsed="false">
      <c r="A446" s="324"/>
    </row>
    <row r="447" customFormat="false" ht="15.75" hidden="false" customHeight="false" outlineLevel="0" collapsed="false">
      <c r="A447" s="324"/>
    </row>
    <row r="448" customFormat="false" ht="15.75" hidden="false" customHeight="false" outlineLevel="0" collapsed="false">
      <c r="A448" s="324"/>
    </row>
    <row r="449" customFormat="false" ht="15.75" hidden="false" customHeight="false" outlineLevel="0" collapsed="false">
      <c r="A449" s="324"/>
    </row>
    <row r="450" customFormat="false" ht="15.75" hidden="false" customHeight="false" outlineLevel="0" collapsed="false">
      <c r="A450" s="324"/>
    </row>
    <row r="451" customFormat="false" ht="15.75" hidden="false" customHeight="false" outlineLevel="0" collapsed="false">
      <c r="A451" s="324"/>
    </row>
    <row r="452" customFormat="false" ht="15.75" hidden="false" customHeight="false" outlineLevel="0" collapsed="false">
      <c r="A452" s="324"/>
    </row>
    <row r="453" customFormat="false" ht="15.75" hidden="false" customHeight="false" outlineLevel="0" collapsed="false">
      <c r="A453" s="324"/>
    </row>
    <row r="454" customFormat="false" ht="15.75" hidden="false" customHeight="false" outlineLevel="0" collapsed="false">
      <c r="A454" s="324"/>
    </row>
    <row r="455" customFormat="false" ht="15.75" hidden="false" customHeight="false" outlineLevel="0" collapsed="false">
      <c r="A455" s="324"/>
    </row>
    <row r="456" customFormat="false" ht="15.75" hidden="false" customHeight="false" outlineLevel="0" collapsed="false">
      <c r="A456" s="324"/>
    </row>
    <row r="457" customFormat="false" ht="15.75" hidden="false" customHeight="false" outlineLevel="0" collapsed="false">
      <c r="A457" s="324"/>
    </row>
    <row r="458" customFormat="false" ht="15.75" hidden="false" customHeight="false" outlineLevel="0" collapsed="false">
      <c r="A458" s="324"/>
    </row>
    <row r="459" customFormat="false" ht="15.75" hidden="false" customHeight="false" outlineLevel="0" collapsed="false">
      <c r="A459" s="324"/>
    </row>
    <row r="460" customFormat="false" ht="15.75" hidden="false" customHeight="false" outlineLevel="0" collapsed="false">
      <c r="A460" s="324"/>
    </row>
    <row r="461" customFormat="false" ht="15.75" hidden="false" customHeight="false" outlineLevel="0" collapsed="false">
      <c r="A461" s="324"/>
    </row>
    <row r="462" customFormat="false" ht="15.75" hidden="false" customHeight="false" outlineLevel="0" collapsed="false">
      <c r="A462" s="324"/>
    </row>
    <row r="463" customFormat="false" ht="15.75" hidden="false" customHeight="false" outlineLevel="0" collapsed="false">
      <c r="A463" s="324"/>
    </row>
    <row r="464" customFormat="false" ht="15.75" hidden="false" customHeight="false" outlineLevel="0" collapsed="false">
      <c r="A464" s="324"/>
    </row>
    <row r="465" customFormat="false" ht="15.75" hidden="false" customHeight="false" outlineLevel="0" collapsed="false">
      <c r="A465" s="324"/>
    </row>
    <row r="466" customFormat="false" ht="15.75" hidden="false" customHeight="false" outlineLevel="0" collapsed="false">
      <c r="A466" s="324"/>
    </row>
    <row r="467" customFormat="false" ht="15.75" hidden="false" customHeight="false" outlineLevel="0" collapsed="false">
      <c r="A467" s="324"/>
    </row>
    <row r="468" customFormat="false" ht="15.75" hidden="false" customHeight="false" outlineLevel="0" collapsed="false">
      <c r="A468" s="324"/>
    </row>
    <row r="469" customFormat="false" ht="15.75" hidden="false" customHeight="false" outlineLevel="0" collapsed="false">
      <c r="A469" s="324"/>
    </row>
    <row r="470" customFormat="false" ht="15.75" hidden="false" customHeight="false" outlineLevel="0" collapsed="false">
      <c r="A470" s="324"/>
    </row>
    <row r="471" customFormat="false" ht="15.75" hidden="false" customHeight="false" outlineLevel="0" collapsed="false">
      <c r="A471" s="324"/>
    </row>
    <row r="472" customFormat="false" ht="15.75" hidden="false" customHeight="false" outlineLevel="0" collapsed="false">
      <c r="A472" s="324"/>
    </row>
    <row r="473" customFormat="false" ht="15.75" hidden="false" customHeight="false" outlineLevel="0" collapsed="false">
      <c r="A473" s="324"/>
    </row>
    <row r="474" customFormat="false" ht="15.75" hidden="false" customHeight="false" outlineLevel="0" collapsed="false">
      <c r="A474" s="324"/>
    </row>
    <row r="475" customFormat="false" ht="15.75" hidden="false" customHeight="false" outlineLevel="0" collapsed="false">
      <c r="A475" s="324"/>
    </row>
    <row r="476" customFormat="false" ht="15.75" hidden="false" customHeight="false" outlineLevel="0" collapsed="false">
      <c r="A476" s="324"/>
    </row>
    <row r="477" customFormat="false" ht="15.75" hidden="false" customHeight="false" outlineLevel="0" collapsed="false">
      <c r="A477" s="324"/>
    </row>
    <row r="478" customFormat="false" ht="15.75" hidden="false" customHeight="false" outlineLevel="0" collapsed="false">
      <c r="A478" s="324"/>
    </row>
    <row r="479" customFormat="false" ht="15.75" hidden="false" customHeight="false" outlineLevel="0" collapsed="false">
      <c r="A479" s="324"/>
    </row>
    <row r="480" customFormat="false" ht="15.75" hidden="false" customHeight="false" outlineLevel="0" collapsed="false">
      <c r="A480" s="324"/>
    </row>
    <row r="481" customFormat="false" ht="15.75" hidden="false" customHeight="false" outlineLevel="0" collapsed="false">
      <c r="A481" s="324"/>
    </row>
    <row r="482" customFormat="false" ht="15.75" hidden="false" customHeight="false" outlineLevel="0" collapsed="false">
      <c r="A482" s="324"/>
    </row>
    <row r="483" customFormat="false" ht="15.75" hidden="false" customHeight="false" outlineLevel="0" collapsed="false">
      <c r="A483" s="324"/>
    </row>
    <row r="484" customFormat="false" ht="15.75" hidden="false" customHeight="false" outlineLevel="0" collapsed="false">
      <c r="A484" s="324"/>
    </row>
    <row r="485" customFormat="false" ht="15.75" hidden="false" customHeight="false" outlineLevel="0" collapsed="false">
      <c r="A485" s="324"/>
    </row>
    <row r="486" customFormat="false" ht="15.75" hidden="false" customHeight="false" outlineLevel="0" collapsed="false">
      <c r="A486" s="324"/>
    </row>
    <row r="487" customFormat="false" ht="15.75" hidden="false" customHeight="false" outlineLevel="0" collapsed="false">
      <c r="A487" s="324"/>
    </row>
    <row r="488" customFormat="false" ht="15.75" hidden="false" customHeight="false" outlineLevel="0" collapsed="false">
      <c r="A488" s="324"/>
    </row>
    <row r="489" customFormat="false" ht="15.75" hidden="false" customHeight="false" outlineLevel="0" collapsed="false">
      <c r="A489" s="324"/>
    </row>
    <row r="490" customFormat="false" ht="15.75" hidden="false" customHeight="false" outlineLevel="0" collapsed="false">
      <c r="A490" s="324"/>
    </row>
    <row r="491" customFormat="false" ht="15.75" hidden="false" customHeight="false" outlineLevel="0" collapsed="false">
      <c r="A491" s="324"/>
    </row>
    <row r="492" customFormat="false" ht="15.75" hidden="false" customHeight="false" outlineLevel="0" collapsed="false">
      <c r="A492" s="324"/>
    </row>
    <row r="493" customFormat="false" ht="15.75" hidden="false" customHeight="false" outlineLevel="0" collapsed="false">
      <c r="A493" s="324"/>
    </row>
    <row r="494" customFormat="false" ht="15.75" hidden="false" customHeight="false" outlineLevel="0" collapsed="false">
      <c r="A494" s="324"/>
    </row>
    <row r="495" customFormat="false" ht="15.75" hidden="false" customHeight="false" outlineLevel="0" collapsed="false">
      <c r="A495" s="324"/>
    </row>
    <row r="496" customFormat="false" ht="15.75" hidden="false" customHeight="false" outlineLevel="0" collapsed="false">
      <c r="A496" s="324"/>
    </row>
    <row r="497" customFormat="false" ht="15.75" hidden="false" customHeight="false" outlineLevel="0" collapsed="false">
      <c r="A497" s="324"/>
    </row>
    <row r="498" customFormat="false" ht="15.75" hidden="false" customHeight="false" outlineLevel="0" collapsed="false">
      <c r="A498" s="324"/>
    </row>
    <row r="499" customFormat="false" ht="15.75" hidden="false" customHeight="false" outlineLevel="0" collapsed="false">
      <c r="A499" s="324"/>
    </row>
    <row r="500" customFormat="false" ht="15.75" hidden="false" customHeight="false" outlineLevel="0" collapsed="false">
      <c r="A500" s="324"/>
    </row>
    <row r="501" customFormat="false" ht="15.75" hidden="false" customHeight="false" outlineLevel="0" collapsed="false">
      <c r="A501" s="324"/>
    </row>
    <row r="502" customFormat="false" ht="15.75" hidden="false" customHeight="false" outlineLevel="0" collapsed="false">
      <c r="A502" s="324"/>
    </row>
    <row r="503" customFormat="false" ht="15.75" hidden="false" customHeight="false" outlineLevel="0" collapsed="false">
      <c r="A503" s="324"/>
    </row>
  </sheetData>
  <mergeCells count="34">
    <mergeCell ref="E2:H6"/>
    <mergeCell ref="B7:E7"/>
    <mergeCell ref="B8:F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2:D182"/>
    <mergeCell ref="E182:G182"/>
  </mergeCells>
  <printOptions headings="false" gridLines="false" gridLinesSet="true" horizontalCentered="false" verticalCentered="false"/>
  <pageMargins left="0.590277777777778" right="0.196527777777778" top="0.39375" bottom="0.196527777777778" header="0.511811023622047" footer="0.511811023622047"/>
  <pageSetup paperSize="1" scale="83"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8"/>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F66" activeCellId="0" sqref="F66"/>
    </sheetView>
  </sheetViews>
  <sheetFormatPr defaultColWidth="9.13671875" defaultRowHeight="15.75" zeroHeight="false" outlineLevelRow="1" outlineLevelCol="0"/>
  <cols>
    <col collapsed="false" customWidth="true" hidden="false" outlineLevel="0" max="1" min="1" style="233" width="69.99"/>
    <col collapsed="false" customWidth="true" hidden="false" outlineLevel="0" max="2" min="2" style="234" width="8.14"/>
    <col collapsed="false" customWidth="true" hidden="false" outlineLevel="0" max="3" min="3" style="234" width="11.56"/>
    <col collapsed="false" customWidth="true" hidden="false" outlineLevel="0" max="4" min="4" style="234" width="12.85"/>
    <col collapsed="false" customWidth="true" hidden="false" outlineLevel="0" max="5" min="5" style="234" width="12.42"/>
    <col collapsed="false" customWidth="true" hidden="false" outlineLevel="0" max="6" min="6" style="234" width="12.99"/>
    <col collapsed="false" customWidth="true" hidden="false" outlineLevel="0" max="7" min="7" style="234" width="14.56"/>
    <col collapsed="false" customWidth="true" hidden="false" outlineLevel="0" max="8" min="8" style="234" width="13.85"/>
    <col collapsed="false" customWidth="false" hidden="false" outlineLevel="0" max="257" min="9" style="233" width="9.14"/>
  </cols>
  <sheetData>
    <row r="1" customFormat="false" ht="18.75" hidden="false" customHeight="true" outlineLevel="1" collapsed="false">
      <c r="B1" s="235"/>
      <c r="C1" s="235"/>
      <c r="D1" s="235"/>
      <c r="E1" s="233"/>
      <c r="F1" s="233" t="s">
        <v>217</v>
      </c>
      <c r="G1" s="233"/>
      <c r="H1" s="233"/>
    </row>
    <row r="2" customFormat="false" ht="18.75" hidden="false" customHeight="true" outlineLevel="1" collapsed="false">
      <c r="A2" s="238"/>
      <c r="E2" s="233"/>
      <c r="F2" s="442" t="s">
        <v>218</v>
      </c>
      <c r="G2" s="442"/>
      <c r="H2" s="442"/>
    </row>
    <row r="3" customFormat="false" ht="18.75" hidden="false" customHeight="true" outlineLevel="1" collapsed="false">
      <c r="A3" s="234"/>
      <c r="E3" s="241"/>
      <c r="F3" s="442"/>
      <c r="G3" s="442"/>
      <c r="H3" s="442"/>
    </row>
    <row r="4" customFormat="false" ht="18.75" hidden="false" customHeight="true" outlineLevel="1" collapsed="false">
      <c r="A4" s="234"/>
      <c r="E4" s="241"/>
      <c r="F4" s="442"/>
      <c r="G4" s="442"/>
      <c r="H4" s="442"/>
    </row>
    <row r="5" customFormat="false" ht="18.75" hidden="false" customHeight="true" outlineLevel="1" collapsed="false">
      <c r="A5" s="234"/>
      <c r="E5" s="241"/>
      <c r="F5" s="442"/>
      <c r="G5" s="442"/>
      <c r="H5" s="442"/>
    </row>
    <row r="6" customFormat="false" ht="20.25" hidden="false" customHeight="true" outlineLevel="1" collapsed="false">
      <c r="B6" s="242"/>
      <c r="C6" s="242"/>
      <c r="D6" s="242"/>
      <c r="F6" s="442"/>
      <c r="G6" s="442"/>
      <c r="H6" s="442"/>
    </row>
    <row r="7" customFormat="false" ht="15.75" hidden="false" customHeight="false" outlineLevel="1" collapsed="false">
      <c r="A7" s="243" t="s">
        <v>9</v>
      </c>
      <c r="B7" s="244" t="n">
        <v>2022</v>
      </c>
      <c r="C7" s="244"/>
      <c r="D7" s="244"/>
      <c r="E7" s="244"/>
      <c r="F7" s="245"/>
      <c r="G7" s="246"/>
      <c r="H7" s="247" t="s">
        <v>10</v>
      </c>
    </row>
    <row r="8" customFormat="false" ht="15.75" hidden="false" customHeight="true" outlineLevel="1" collapsed="false">
      <c r="A8" s="248" t="s">
        <v>219</v>
      </c>
      <c r="B8" s="443" t="s">
        <v>220</v>
      </c>
      <c r="C8" s="443"/>
      <c r="D8" s="443"/>
      <c r="E8" s="443"/>
      <c r="F8" s="443"/>
      <c r="G8" s="251" t="s">
        <v>13</v>
      </c>
      <c r="H8" s="252" t="s">
        <v>221</v>
      </c>
    </row>
    <row r="9" customFormat="false" ht="15.75" hidden="false" customHeight="true" outlineLevel="1" collapsed="false">
      <c r="A9" s="253" t="s">
        <v>14</v>
      </c>
      <c r="B9" s="244" t="s">
        <v>222</v>
      </c>
      <c r="C9" s="244"/>
      <c r="D9" s="244"/>
      <c r="E9" s="244"/>
      <c r="F9" s="245"/>
      <c r="G9" s="251" t="s">
        <v>16</v>
      </c>
      <c r="H9" s="247" t="n">
        <v>150</v>
      </c>
    </row>
    <row r="10" customFormat="false" ht="15.75" hidden="false" customHeight="false" outlineLevel="1" collapsed="false">
      <c r="A10" s="253" t="s">
        <v>17</v>
      </c>
      <c r="B10" s="244"/>
      <c r="C10" s="244"/>
      <c r="D10" s="244"/>
      <c r="E10" s="244"/>
      <c r="F10" s="245"/>
      <c r="G10" s="251" t="s">
        <v>18</v>
      </c>
      <c r="H10" s="247" t="n">
        <v>5922386401</v>
      </c>
    </row>
    <row r="11" customFormat="false" ht="15.75" hidden="false" customHeight="true" outlineLevel="1" collapsed="false">
      <c r="A11" s="254" t="s">
        <v>264</v>
      </c>
      <c r="B11" s="244" t="s">
        <v>20</v>
      </c>
      <c r="C11" s="244"/>
      <c r="D11" s="244"/>
      <c r="E11" s="244"/>
      <c r="F11" s="255"/>
      <c r="G11" s="251" t="s">
        <v>21</v>
      </c>
      <c r="H11" s="247"/>
    </row>
    <row r="12" customFormat="false" ht="15.75" hidden="false" customHeight="false" outlineLevel="1" collapsed="false">
      <c r="A12" s="254" t="s">
        <v>22</v>
      </c>
      <c r="B12" s="244"/>
      <c r="C12" s="244"/>
      <c r="D12" s="244"/>
      <c r="E12" s="244"/>
      <c r="F12" s="255"/>
      <c r="G12" s="251" t="s">
        <v>23</v>
      </c>
      <c r="H12" s="247"/>
    </row>
    <row r="13" customFormat="false" ht="15.75" hidden="false" customHeight="false" outlineLevel="1" collapsed="false">
      <c r="A13" s="254" t="s">
        <v>24</v>
      </c>
      <c r="B13" s="244"/>
      <c r="C13" s="244"/>
      <c r="D13" s="244"/>
      <c r="E13" s="244"/>
      <c r="F13" s="255"/>
      <c r="G13" s="251" t="s">
        <v>25</v>
      </c>
      <c r="H13" s="247" t="n">
        <v>86.23</v>
      </c>
    </row>
    <row r="14" customFormat="false" ht="15.75" hidden="false" customHeight="true" outlineLevel="1" collapsed="false">
      <c r="A14" s="254" t="s">
        <v>26</v>
      </c>
      <c r="B14" s="244"/>
      <c r="C14" s="244"/>
      <c r="D14" s="244"/>
      <c r="E14" s="244"/>
      <c r="F14" s="256" t="s">
        <v>27</v>
      </c>
      <c r="G14" s="256"/>
      <c r="H14" s="257"/>
    </row>
    <row r="15" customFormat="false" ht="15.75" hidden="false" customHeight="true" outlineLevel="1" collapsed="false">
      <c r="A15" s="254" t="s">
        <v>28</v>
      </c>
      <c r="B15" s="244" t="s">
        <v>224</v>
      </c>
      <c r="C15" s="244"/>
      <c r="D15" s="244"/>
      <c r="E15" s="244"/>
      <c r="F15" s="256" t="s">
        <v>30</v>
      </c>
      <c r="G15" s="256"/>
      <c r="H15" s="257"/>
    </row>
    <row r="16" customFormat="false" ht="15.75" hidden="false" customHeight="true" outlineLevel="1" collapsed="false">
      <c r="A16" s="254" t="s">
        <v>31</v>
      </c>
      <c r="B16" s="444" t="n">
        <f aca="false">F152</f>
        <v>111.666666666667</v>
      </c>
      <c r="C16" s="444"/>
      <c r="D16" s="444"/>
      <c r="E16" s="444"/>
      <c r="F16" s="259"/>
      <c r="G16" s="259"/>
      <c r="H16" s="259"/>
    </row>
    <row r="17" customFormat="false" ht="15.75" hidden="false" customHeight="true" outlineLevel="1" collapsed="false">
      <c r="A17" s="253" t="s">
        <v>32</v>
      </c>
      <c r="B17" s="244" t="s">
        <v>225</v>
      </c>
      <c r="C17" s="244"/>
      <c r="D17" s="244"/>
      <c r="E17" s="244"/>
      <c r="F17" s="260"/>
      <c r="G17" s="260"/>
      <c r="H17" s="260"/>
    </row>
    <row r="18" customFormat="false" ht="15.75" hidden="false" customHeight="true" outlineLevel="1" collapsed="false">
      <c r="A18" s="254" t="s">
        <v>34</v>
      </c>
      <c r="B18" s="244" t="s">
        <v>35</v>
      </c>
      <c r="C18" s="244"/>
      <c r="D18" s="244"/>
      <c r="E18" s="244"/>
      <c r="F18" s="259"/>
      <c r="G18" s="259"/>
      <c r="H18" s="259"/>
    </row>
    <row r="19" customFormat="false" ht="15.75" hidden="false" customHeight="true" outlineLevel="1" collapsed="false">
      <c r="A19" s="253" t="s">
        <v>36</v>
      </c>
      <c r="B19" s="244" t="s">
        <v>37</v>
      </c>
      <c r="C19" s="244"/>
      <c r="D19" s="244"/>
      <c r="E19" s="244"/>
      <c r="F19" s="260"/>
      <c r="G19" s="260"/>
      <c r="H19" s="260"/>
    </row>
    <row r="20" customFormat="false" ht="15.75" hidden="false" customHeight="false" outlineLevel="1" collapsed="false">
      <c r="A20" s="241"/>
      <c r="B20" s="233"/>
      <c r="C20" s="233"/>
      <c r="D20" s="233"/>
      <c r="E20" s="233"/>
      <c r="F20" s="233"/>
      <c r="G20" s="233"/>
      <c r="H20" s="233"/>
    </row>
    <row r="21" customFormat="false" ht="15.75" hidden="false" customHeight="true" outlineLevel="1" collapsed="false">
      <c r="A21" s="261" t="s">
        <v>226</v>
      </c>
      <c r="B21" s="261"/>
      <c r="C21" s="261"/>
      <c r="D21" s="261"/>
      <c r="E21" s="261"/>
      <c r="F21" s="261"/>
      <c r="G21" s="261"/>
      <c r="H21" s="261"/>
    </row>
    <row r="22" customFormat="false" ht="15.75" hidden="false" customHeight="true" outlineLevel="1" collapsed="false">
      <c r="A22" s="261" t="s">
        <v>227</v>
      </c>
      <c r="B22" s="261"/>
      <c r="C22" s="261"/>
      <c r="D22" s="261"/>
      <c r="E22" s="261"/>
      <c r="F22" s="261"/>
      <c r="G22" s="261"/>
      <c r="H22" s="261"/>
    </row>
    <row r="23" customFormat="false" ht="15.75" hidden="false" customHeight="true" outlineLevel="0" collapsed="false">
      <c r="A23" s="261" t="s">
        <v>279</v>
      </c>
      <c r="B23" s="261"/>
      <c r="C23" s="261"/>
      <c r="D23" s="261"/>
      <c r="E23" s="261"/>
      <c r="F23" s="261"/>
      <c r="G23" s="261"/>
      <c r="H23" s="261"/>
    </row>
    <row r="24" customFormat="false" ht="15.75" hidden="false" customHeight="true" outlineLevel="0" collapsed="false">
      <c r="A24" s="234" t="s">
        <v>229</v>
      </c>
    </row>
    <row r="25" customFormat="false" ht="15.75" hidden="false" customHeight="false" outlineLevel="0" collapsed="false">
      <c r="A25" s="261"/>
      <c r="B25" s="261"/>
      <c r="C25" s="261"/>
      <c r="D25" s="261"/>
      <c r="E25" s="261"/>
      <c r="F25" s="261"/>
      <c r="G25" s="261"/>
      <c r="H25" s="261"/>
    </row>
    <row r="26" customFormat="false" ht="15.75" hidden="false" customHeight="true" outlineLevel="0" collapsed="false">
      <c r="A26" s="261" t="s">
        <v>39</v>
      </c>
      <c r="B26" s="261"/>
      <c r="C26" s="261"/>
      <c r="D26" s="261"/>
      <c r="E26" s="261"/>
      <c r="F26" s="261"/>
      <c r="G26" s="261"/>
      <c r="H26" s="261"/>
    </row>
    <row r="27" customFormat="false" ht="15.75" hidden="false" customHeight="false" outlineLevel="0" collapsed="false">
      <c r="B27" s="262"/>
      <c r="C27" s="262"/>
      <c r="D27" s="262"/>
      <c r="E27" s="262"/>
      <c r="F27" s="262"/>
      <c r="G27" s="262"/>
      <c r="H27" s="262"/>
    </row>
    <row r="28" customFormat="false" ht="15.75" hidden="false" customHeight="true" outlineLevel="0" collapsed="false">
      <c r="A28" s="247" t="s">
        <v>40</v>
      </c>
      <c r="B28" s="263" t="s">
        <v>41</v>
      </c>
      <c r="C28" s="263" t="s">
        <v>230</v>
      </c>
      <c r="D28" s="263"/>
      <c r="E28" s="264" t="s">
        <v>280</v>
      </c>
      <c r="F28" s="264"/>
      <c r="G28" s="264"/>
      <c r="H28" s="264"/>
    </row>
    <row r="29" customFormat="false" ht="31.5" hidden="false" customHeight="false" outlineLevel="0" collapsed="false">
      <c r="A29" s="247"/>
      <c r="B29" s="263"/>
      <c r="C29" s="263" t="s">
        <v>232</v>
      </c>
      <c r="D29" s="263" t="s">
        <v>233</v>
      </c>
      <c r="E29" s="445" t="s">
        <v>234</v>
      </c>
      <c r="F29" s="445" t="s">
        <v>235</v>
      </c>
      <c r="G29" s="445" t="s">
        <v>236</v>
      </c>
      <c r="H29" s="445" t="s">
        <v>237</v>
      </c>
    </row>
    <row r="30" customFormat="false" ht="16.5" hidden="false" customHeight="false" outlineLevel="0" collapsed="false">
      <c r="A30" s="247" t="n">
        <v>1</v>
      </c>
      <c r="B30" s="263" t="n">
        <v>2</v>
      </c>
      <c r="C30" s="247" t="n">
        <v>3</v>
      </c>
      <c r="D30" s="263" t="n">
        <v>4</v>
      </c>
      <c r="E30" s="247" t="n">
        <v>5</v>
      </c>
      <c r="F30" s="263" t="n">
        <v>6</v>
      </c>
      <c r="G30" s="247" t="n">
        <v>7</v>
      </c>
      <c r="H30" s="263" t="n">
        <v>8</v>
      </c>
    </row>
    <row r="31" s="266" customFormat="true" ht="16.5" hidden="false" customHeight="true" outlineLevel="0" collapsed="false">
      <c r="A31" s="446" t="s">
        <v>51</v>
      </c>
      <c r="B31" s="446"/>
      <c r="C31" s="446"/>
      <c r="D31" s="446"/>
      <c r="E31" s="446"/>
      <c r="F31" s="446"/>
      <c r="G31" s="446"/>
      <c r="H31" s="446"/>
    </row>
    <row r="32" s="266" customFormat="true" ht="15.75" hidden="false" customHeight="false" outlineLevel="0" collapsed="false">
      <c r="A32" s="267" t="s">
        <v>52</v>
      </c>
      <c r="B32" s="247" t="n">
        <v>1000</v>
      </c>
      <c r="C32" s="447" t="e">
        <f aca="false">C33+C36+C37+C40</f>
        <v>#REF!</v>
      </c>
      <c r="D32" s="447" t="n">
        <f aca="false">D33+D36+D37+D40</f>
        <v>14546.65</v>
      </c>
      <c r="E32" s="447" t="n">
        <f aca="false">E33+E36+E37+E40</f>
        <v>6811.38812495765</v>
      </c>
      <c r="F32" s="447" t="n">
        <f aca="false">F33+F36+F37+F40</f>
        <v>4468.15</v>
      </c>
      <c r="G32" s="447" t="n">
        <f aca="false">F32-E32</f>
        <v>-2343.23812495765</v>
      </c>
      <c r="H32" s="448" t="n">
        <f aca="false">(F32/E32)*100</f>
        <v>65.59822928939</v>
      </c>
    </row>
    <row r="33" s="266" customFormat="true" ht="15.75" hidden="false" customHeight="false" outlineLevel="0" collapsed="false">
      <c r="A33" s="267" t="s">
        <v>53</v>
      </c>
      <c r="B33" s="247" t="n">
        <v>1010</v>
      </c>
      <c r="C33" s="449" t="e">
        <f aca="false">C34+C35</f>
        <v>#REF!</v>
      </c>
      <c r="D33" s="447" t="n">
        <f aca="false">D34+D35</f>
        <v>14096.45</v>
      </c>
      <c r="E33" s="447" t="n">
        <f aca="false">E34+E35</f>
        <v>5911.38812495765</v>
      </c>
      <c r="F33" s="447" t="n">
        <f aca="false">F34+F35</f>
        <v>4125.15</v>
      </c>
      <c r="G33" s="447" t="n">
        <f aca="false">F33-E33</f>
        <v>-1786.23812495765</v>
      </c>
      <c r="H33" s="448" t="n">
        <f aca="false">(F33/E33)*100</f>
        <v>69.7831019178689</v>
      </c>
      <c r="J33" s="276"/>
      <c r="K33" s="266" t="n">
        <f aca="false">78225.65*3</f>
        <v>234676.95</v>
      </c>
    </row>
    <row r="34" s="266" customFormat="true" ht="15.75" hidden="false" customHeight="false" outlineLevel="0" collapsed="false">
      <c r="A34" s="272" t="s">
        <v>54</v>
      </c>
      <c r="B34" s="247" t="n">
        <v>1011</v>
      </c>
      <c r="C34" s="449"/>
      <c r="D34" s="447" t="n">
        <f aca="false">F34+'ІІ кв'!D34</f>
        <v>234.7</v>
      </c>
      <c r="E34" s="447"/>
      <c r="F34" s="447" t="n">
        <v>234.7</v>
      </c>
      <c r="G34" s="447"/>
      <c r="H34" s="448"/>
      <c r="J34" s="276"/>
      <c r="K34" s="266" t="n">
        <f aca="false">6500*1.22*2</f>
        <v>15860</v>
      </c>
    </row>
    <row r="35" s="266" customFormat="true" ht="31.5" hidden="false" customHeight="false" outlineLevel="0" collapsed="false">
      <c r="A35" s="272" t="s">
        <v>55</v>
      </c>
      <c r="B35" s="247" t="n">
        <v>1012</v>
      </c>
      <c r="C35" s="447" t="e">
        <f aca="false">#REF!</f>
        <v>#REF!</v>
      </c>
      <c r="D35" s="447" t="n">
        <f aca="false">F35+'ІІ кв'!D35</f>
        <v>13861.75</v>
      </c>
      <c r="E35" s="447" t="n">
        <f aca="false">план!I40</f>
        <v>5911.38812495765</v>
      </c>
      <c r="F35" s="447" t="n">
        <f aca="false">9927.7-F34-F40-'2 '!D32</f>
        <v>3890.45</v>
      </c>
      <c r="G35" s="447" t="n">
        <f aca="false">F35-E35</f>
        <v>-2020.93812495765</v>
      </c>
      <c r="H35" s="448" t="n">
        <f aca="false">(F35/E35)*100</f>
        <v>65.8127992573296</v>
      </c>
      <c r="J35" s="276"/>
    </row>
    <row r="36" s="266" customFormat="true" ht="15.75" hidden="false" customHeight="false" outlineLevel="0" collapsed="false">
      <c r="A36" s="267" t="s">
        <v>56</v>
      </c>
      <c r="B36" s="247" t="n">
        <v>1020</v>
      </c>
      <c r="C36" s="449"/>
      <c r="D36" s="447"/>
      <c r="E36" s="447" t="n">
        <f aca="false">план!I41</f>
        <v>900</v>
      </c>
      <c r="F36" s="447"/>
      <c r="G36" s="447"/>
      <c r="H36" s="448" t="n">
        <f aca="false">(F36/E36)*100</f>
        <v>0</v>
      </c>
      <c r="J36" s="276"/>
    </row>
    <row r="37" s="266" customFormat="true" ht="15.75" hidden="false" customHeight="false" outlineLevel="0" collapsed="false">
      <c r="A37" s="267" t="s">
        <v>57</v>
      </c>
      <c r="B37" s="247" t="n">
        <v>1030</v>
      </c>
      <c r="C37" s="449" t="n">
        <f aca="false">C38+C39</f>
        <v>0</v>
      </c>
      <c r="D37" s="447" t="n">
        <f aca="false">D38+D39</f>
        <v>0</v>
      </c>
      <c r="E37" s="447"/>
      <c r="F37" s="447" t="n">
        <f aca="false">F38+F39</f>
        <v>0</v>
      </c>
      <c r="G37" s="447" t="n">
        <f aca="false">F37-E37</f>
        <v>0</v>
      </c>
      <c r="H37" s="448"/>
      <c r="J37" s="276"/>
    </row>
    <row r="38" s="266" customFormat="true" ht="15.75" hidden="false" customHeight="false" outlineLevel="0" collapsed="false">
      <c r="A38" s="278" t="s">
        <v>238</v>
      </c>
      <c r="B38" s="247" t="n">
        <v>1031</v>
      </c>
      <c r="C38" s="449"/>
      <c r="D38" s="447"/>
      <c r="E38" s="447"/>
      <c r="F38" s="447"/>
      <c r="G38" s="447"/>
      <c r="H38" s="448"/>
      <c r="J38" s="276"/>
    </row>
    <row r="39" s="266" customFormat="true" ht="15.75" hidden="false" customHeight="false" outlineLevel="0" collapsed="false">
      <c r="A39" s="278" t="s">
        <v>238</v>
      </c>
      <c r="B39" s="247" t="n">
        <v>1032</v>
      </c>
      <c r="C39" s="449"/>
      <c r="D39" s="447"/>
      <c r="E39" s="447"/>
      <c r="F39" s="447"/>
      <c r="G39" s="447"/>
      <c r="H39" s="448"/>
      <c r="J39" s="276"/>
    </row>
    <row r="40" s="266" customFormat="true" ht="15.75" hidden="false" customHeight="false" outlineLevel="0" collapsed="false">
      <c r="A40" s="267" t="s">
        <v>60</v>
      </c>
      <c r="B40" s="247" t="n">
        <v>1040</v>
      </c>
      <c r="C40" s="285" t="e">
        <f aca="false">C41+C42+C43+C44+C45</f>
        <v>#REF!</v>
      </c>
      <c r="D40" s="274" t="n">
        <f aca="false">D41+D42+D43+D44+D45</f>
        <v>450.2</v>
      </c>
      <c r="E40" s="274" t="n">
        <f aca="false">E41+E42+E43+E44+E45</f>
        <v>0</v>
      </c>
      <c r="F40" s="274" t="n">
        <f aca="false">F41+F42+F43+F44+F45</f>
        <v>343</v>
      </c>
      <c r="G40" s="447" t="n">
        <f aca="false">F40-E40</f>
        <v>343</v>
      </c>
      <c r="H40" s="450"/>
      <c r="J40" s="276"/>
    </row>
    <row r="41" s="266" customFormat="true" ht="15.75" hidden="false" customHeight="false" outlineLevel="0" collapsed="false">
      <c r="A41" s="272" t="s">
        <v>61</v>
      </c>
      <c r="B41" s="247" t="n">
        <v>1041</v>
      </c>
      <c r="C41" s="449"/>
      <c r="D41" s="447" t="n">
        <f aca="false">F41+'ІІ кв'!D41</f>
        <v>84.1</v>
      </c>
      <c r="E41" s="447"/>
      <c r="F41" s="447" t="n">
        <f aca="false">255.1-'2 '!D41</f>
        <v>84.1</v>
      </c>
      <c r="G41" s="447" t="n">
        <f aca="false">F41-E41</f>
        <v>84.1</v>
      </c>
      <c r="H41" s="448"/>
      <c r="J41" s="276"/>
    </row>
    <row r="42" s="266" customFormat="true" ht="15.75" hidden="false" customHeight="false" outlineLevel="0" collapsed="false">
      <c r="A42" s="272" t="s">
        <v>62</v>
      </c>
      <c r="B42" s="247" t="n">
        <v>1042</v>
      </c>
      <c r="C42" s="449"/>
      <c r="D42" s="447" t="n">
        <f aca="false">F42+'ІІ кв'!D42</f>
        <v>7</v>
      </c>
      <c r="E42" s="447"/>
      <c r="F42" s="447" t="n">
        <v>7</v>
      </c>
      <c r="G42" s="447" t="n">
        <f aca="false">F42-E42</f>
        <v>7</v>
      </c>
      <c r="H42" s="448"/>
      <c r="J42" s="276"/>
    </row>
    <row r="43" s="266" customFormat="true" ht="15.75" hidden="false" customHeight="false" outlineLevel="0" collapsed="false">
      <c r="A43" s="257" t="s">
        <v>63</v>
      </c>
      <c r="B43" s="247" t="n">
        <v>1043</v>
      </c>
      <c r="C43" s="449"/>
      <c r="D43" s="447" t="n">
        <f aca="false">F43+'ІІ кв'!D43</f>
        <v>0</v>
      </c>
      <c r="E43" s="447"/>
      <c r="F43" s="447"/>
      <c r="G43" s="447" t="n">
        <f aca="false">F43-E43</f>
        <v>0</v>
      </c>
      <c r="H43" s="448"/>
      <c r="J43" s="276"/>
    </row>
    <row r="44" s="266" customFormat="true" ht="15.75" hidden="false" customHeight="false" outlineLevel="0" collapsed="false">
      <c r="A44" s="257" t="s">
        <v>64</v>
      </c>
      <c r="B44" s="247" t="n">
        <v>1044</v>
      </c>
      <c r="C44" s="447" t="e">
        <f aca="false">#REF!</f>
        <v>#REF!</v>
      </c>
      <c r="D44" s="447" t="n">
        <f aca="false">F44+'ІІ кв'!D44</f>
        <v>235</v>
      </c>
      <c r="E44" s="447"/>
      <c r="F44" s="447" t="n">
        <v>127.8</v>
      </c>
      <c r="G44" s="447" t="n">
        <f aca="false">F44-E44</f>
        <v>127.8</v>
      </c>
      <c r="H44" s="448"/>
      <c r="J44" s="276"/>
    </row>
    <row r="45" s="266" customFormat="true" ht="15.75" hidden="false" customHeight="false" outlineLevel="0" collapsed="false">
      <c r="A45" s="280" t="s">
        <v>267</v>
      </c>
      <c r="B45" s="247" t="n">
        <v>1045</v>
      </c>
      <c r="C45" s="449" t="e">
        <f aca="false">C46+C47</f>
        <v>#REF!</v>
      </c>
      <c r="D45" s="447" t="n">
        <f aca="false">D46+D47</f>
        <v>124.1</v>
      </c>
      <c r="E45" s="447" t="n">
        <f aca="false">E46+E47</f>
        <v>0</v>
      </c>
      <c r="F45" s="447" t="n">
        <f aca="false">F46+F47</f>
        <v>124.1</v>
      </c>
      <c r="G45" s="447" t="n">
        <f aca="false">F45-E45</f>
        <v>124.1</v>
      </c>
      <c r="H45" s="448"/>
      <c r="J45" s="276"/>
    </row>
    <row r="46" s="266" customFormat="true" ht="15.75" hidden="false" customHeight="false" outlineLevel="0" collapsed="false">
      <c r="A46" s="280" t="s">
        <v>240</v>
      </c>
      <c r="B46" s="247" t="s">
        <v>66</v>
      </c>
      <c r="C46" s="447" t="e">
        <f aca="false">#REF!</f>
        <v>#REF!</v>
      </c>
      <c r="D46" s="447" t="n">
        <f aca="false">F46+'ІІ кв'!D46</f>
        <v>124.1</v>
      </c>
      <c r="E46" s="447"/>
      <c r="F46" s="447" t="n">
        <f aca="false">F59</f>
        <v>124.1</v>
      </c>
      <c r="G46" s="447" t="n">
        <f aca="false">F46-E46</f>
        <v>124.1</v>
      </c>
      <c r="H46" s="448"/>
    </row>
    <row r="47" s="266" customFormat="true" ht="15.75" hidden="false" customHeight="false" outlineLevel="0" collapsed="false">
      <c r="A47" s="280"/>
      <c r="B47" s="247"/>
      <c r="C47" s="449"/>
      <c r="D47" s="447"/>
      <c r="E47" s="447"/>
      <c r="F47" s="447"/>
      <c r="G47" s="447" t="n">
        <f aca="false">F47-E47</f>
        <v>0</v>
      </c>
      <c r="H47" s="448"/>
    </row>
    <row r="48" s="266" customFormat="true" ht="15.75" hidden="false" customHeight="false" outlineLevel="0" collapsed="false">
      <c r="A48" s="281" t="s">
        <v>68</v>
      </c>
      <c r="B48" s="247" t="n">
        <v>2000</v>
      </c>
      <c r="C48" s="447" t="e">
        <f aca="false">C49+C74</f>
        <v>#REF!</v>
      </c>
      <c r="D48" s="447" t="n">
        <f aca="false">D49+D74</f>
        <v>16300.405402</v>
      </c>
      <c r="E48" s="447" t="n">
        <f aca="false">E49+E74</f>
        <v>7841.9948052</v>
      </c>
      <c r="F48" s="447" t="n">
        <f aca="false">F49+F74</f>
        <v>5282.133402</v>
      </c>
      <c r="G48" s="447" t="n">
        <f aca="false">F48-E48</f>
        <v>-2559.8614032</v>
      </c>
      <c r="H48" s="448"/>
    </row>
    <row r="49" s="266" customFormat="true" ht="15.75" hidden="false" customHeight="false" outlineLevel="0" collapsed="false">
      <c r="A49" s="282" t="s">
        <v>69</v>
      </c>
      <c r="B49" s="234" t="n">
        <v>2010</v>
      </c>
      <c r="C49" s="449" t="e">
        <f aca="false">C50+C51+C52+C66+C67+C68+C72+C73</f>
        <v>#REF!</v>
      </c>
      <c r="D49" s="449" t="n">
        <f aca="false">D50+D51+D52+D66+D67+D68+D72+D73</f>
        <v>16300.405402</v>
      </c>
      <c r="E49" s="449" t="n">
        <f aca="false">E50+E51+E52+E66+E67+E68+E72+E73</f>
        <v>7609.4948052</v>
      </c>
      <c r="F49" s="449" t="n">
        <f aca="false">F50+F51+F52+F66+F67+F68+F72+F73</f>
        <v>5282.133402</v>
      </c>
      <c r="G49" s="447" t="n">
        <f aca="false">G50+G51+G52+G66+G67+G68+G72+G73</f>
        <v>-2327.3614032</v>
      </c>
      <c r="H49" s="448" t="n">
        <f aca="false">(F49/E49)*100</f>
        <v>69.4150339440461</v>
      </c>
    </row>
    <row r="50" s="266" customFormat="true" ht="15.75" hidden="false" customHeight="false" outlineLevel="0" collapsed="false">
      <c r="A50" s="283" t="s">
        <v>70</v>
      </c>
      <c r="B50" s="247" t="n">
        <v>2010</v>
      </c>
      <c r="C50" s="447" t="e">
        <f aca="false">#REF!</f>
        <v>#REF!</v>
      </c>
      <c r="D50" s="447" t="n">
        <f aca="false">F50+'ІІ кв'!D50</f>
        <v>11564.2241</v>
      </c>
      <c r="E50" s="447" t="n">
        <f aca="false">план!I55</f>
        <v>5118.765</v>
      </c>
      <c r="F50" s="447" t="n">
        <f aca="false">F166</f>
        <v>3683.2241</v>
      </c>
      <c r="G50" s="447" t="n">
        <f aca="false">F50-E50</f>
        <v>-1435.5409</v>
      </c>
      <c r="H50" s="448" t="n">
        <f aca="false">(F50/E50)*100</f>
        <v>71.9553271150366</v>
      </c>
    </row>
    <row r="51" s="266" customFormat="true" ht="15.75" hidden="false" customHeight="false" outlineLevel="0" collapsed="false">
      <c r="A51" s="283" t="s">
        <v>71</v>
      </c>
      <c r="B51" s="247" t="n">
        <v>2011</v>
      </c>
      <c r="C51" s="447" t="e">
        <f aca="false">#REF!</f>
        <v>#REF!</v>
      </c>
      <c r="D51" s="447" t="n">
        <f aca="false">F51+'ІІ кв'!D51</f>
        <v>2600.881302</v>
      </c>
      <c r="E51" s="447" t="n">
        <f aca="false">план!I56</f>
        <v>1126.1283</v>
      </c>
      <c r="F51" s="447" t="n">
        <f aca="false">F103</f>
        <v>810.309302</v>
      </c>
      <c r="G51" s="447" t="n">
        <f aca="false">F51-E51</f>
        <v>-315.818998</v>
      </c>
      <c r="H51" s="448" t="n">
        <f aca="false">(F51/E51)*100</f>
        <v>71.9553271150366</v>
      </c>
    </row>
    <row r="52" s="266" customFormat="true" ht="15.75" hidden="false" customHeight="false" outlineLevel="0" collapsed="false">
      <c r="A52" s="284" t="s">
        <v>72</v>
      </c>
      <c r="B52" s="247" t="n">
        <v>2020</v>
      </c>
      <c r="C52" s="449" t="e">
        <f aca="false">C53+C54+C55+C56+C57+C58+C59</f>
        <v>#REF!</v>
      </c>
      <c r="D52" s="449" t="n">
        <f aca="false">D53+D54+D55+D56+D57+D58+D59</f>
        <v>1860.5</v>
      </c>
      <c r="E52" s="449" t="n">
        <f aca="false">E53+E54+E55+E56+E57+E58+E59</f>
        <v>1253.0015052</v>
      </c>
      <c r="F52" s="449" t="n">
        <f aca="false">F53+F54+F55+F56+F57+F58+F59</f>
        <v>693.1</v>
      </c>
      <c r="G52" s="447" t="n">
        <f aca="false">F52-E52</f>
        <v>-559.9015052</v>
      </c>
      <c r="H52" s="448" t="n">
        <f aca="false">(F52/E52)*100</f>
        <v>55.3151769669558</v>
      </c>
    </row>
    <row r="53" s="266" customFormat="true" ht="15.75" hidden="false" customHeight="false" outlineLevel="0" collapsed="false">
      <c r="A53" s="283" t="s">
        <v>73</v>
      </c>
      <c r="B53" s="247" t="n">
        <v>2021</v>
      </c>
      <c r="C53" s="449" t="e">
        <f aca="false">#REF!</f>
        <v>#REF!</v>
      </c>
      <c r="D53" s="447" t="n">
        <f aca="false">F53+'ІІ кв'!D53</f>
        <v>106.3</v>
      </c>
      <c r="E53" s="447" t="n">
        <f aca="false">план!I58</f>
        <v>100</v>
      </c>
      <c r="F53" s="447" t="n">
        <f aca="false">20.2+20</f>
        <v>40.2</v>
      </c>
      <c r="G53" s="447" t="n">
        <f aca="false">F53-E53</f>
        <v>-59.8</v>
      </c>
      <c r="H53" s="448" t="n">
        <f aca="false">(F53/E53)*100</f>
        <v>40.2</v>
      </c>
    </row>
    <row r="54" s="266" customFormat="true" ht="15.75" hidden="false" customHeight="false" outlineLevel="0" collapsed="false">
      <c r="A54" s="283" t="s">
        <v>74</v>
      </c>
      <c r="B54" s="247" t="n">
        <v>2022</v>
      </c>
      <c r="C54" s="449" t="e">
        <f aca="false">#REF!</f>
        <v>#REF!</v>
      </c>
      <c r="D54" s="447" t="n">
        <f aca="false">F54+'2 '!D54</f>
        <v>929.5</v>
      </c>
      <c r="E54" s="447" t="n">
        <f aca="false">план!I59</f>
        <v>750</v>
      </c>
      <c r="F54" s="447" t="n">
        <f aca="false">104.8+324</f>
        <v>428.8</v>
      </c>
      <c r="G54" s="447" t="n">
        <f aca="false">F54-E54</f>
        <v>-321.2</v>
      </c>
      <c r="H54" s="448" t="n">
        <f aca="false">(F54/E54)*100</f>
        <v>57.1733333333333</v>
      </c>
    </row>
    <row r="55" s="266" customFormat="true" ht="15.75" hidden="false" customHeight="false" outlineLevel="0" collapsed="false">
      <c r="A55" s="283" t="s">
        <v>75</v>
      </c>
      <c r="B55" s="247" t="n">
        <v>2023</v>
      </c>
      <c r="C55" s="449" t="e">
        <f aca="false">#REF!</f>
        <v>#REF!</v>
      </c>
      <c r="D55" s="447" t="n">
        <f aca="false">F55+'ІІ кв'!D55</f>
        <v>0</v>
      </c>
      <c r="E55" s="447" t="n">
        <f aca="false">план!I60</f>
        <v>0</v>
      </c>
      <c r="F55" s="447"/>
      <c r="G55" s="447" t="n">
        <f aca="false">F55-E55</f>
        <v>0</v>
      </c>
      <c r="H55" s="448"/>
    </row>
    <row r="56" s="266" customFormat="true" ht="15.75" hidden="false" customHeight="false" outlineLevel="0" collapsed="false">
      <c r="A56" s="283" t="s">
        <v>76</v>
      </c>
      <c r="B56" s="247" t="n">
        <v>2024</v>
      </c>
      <c r="C56" s="449" t="e">
        <f aca="false">#REF!</f>
        <v>#REF!</v>
      </c>
      <c r="D56" s="447" t="n">
        <f aca="false">F56+'ІІ кв'!D56</f>
        <v>272.9</v>
      </c>
      <c r="E56" s="447" t="n">
        <f aca="false">план!I61</f>
        <v>135</v>
      </c>
      <c r="F56" s="447" t="n">
        <v>100</v>
      </c>
      <c r="G56" s="447" t="n">
        <f aca="false">F56-E56</f>
        <v>-35</v>
      </c>
      <c r="H56" s="448" t="n">
        <f aca="false">(F56/E56)*100</f>
        <v>74.0740740740741</v>
      </c>
    </row>
    <row r="57" s="266" customFormat="true" ht="15.75" hidden="false" customHeight="false" outlineLevel="0" collapsed="false">
      <c r="A57" s="283" t="s">
        <v>77</v>
      </c>
      <c r="B57" s="247" t="n">
        <v>2025</v>
      </c>
      <c r="C57" s="449" t="e">
        <f aca="false">#REF!</f>
        <v>#REF!</v>
      </c>
      <c r="D57" s="447" t="n">
        <f aca="false">F57+'ІІ кв'!D57</f>
        <v>0</v>
      </c>
      <c r="E57" s="447" t="n">
        <f aca="false">план!I62</f>
        <v>0</v>
      </c>
      <c r="F57" s="447"/>
      <c r="G57" s="447" t="n">
        <f aca="false">F57-E57</f>
        <v>0</v>
      </c>
      <c r="H57" s="448" t="e">
        <f aca="false">(F57/E57)*100</f>
        <v>#DIV/0!</v>
      </c>
    </row>
    <row r="58" s="266" customFormat="true" ht="15.75" hidden="false" customHeight="false" outlineLevel="0" collapsed="false">
      <c r="A58" s="283" t="s">
        <v>78</v>
      </c>
      <c r="B58" s="247" t="n">
        <v>2026</v>
      </c>
      <c r="C58" s="449" t="e">
        <f aca="false">#REF!</f>
        <v>#REF!</v>
      </c>
      <c r="D58" s="447" t="n">
        <f aca="false">F58+'ІІ кв'!D58</f>
        <v>0</v>
      </c>
      <c r="E58" s="447" t="n">
        <f aca="false">план!I63</f>
        <v>0</v>
      </c>
      <c r="F58" s="447"/>
      <c r="G58" s="447" t="n">
        <f aca="false">F58-E58</f>
        <v>0</v>
      </c>
      <c r="H58" s="448"/>
    </row>
    <row r="59" s="266" customFormat="true" ht="15.75" hidden="false" customHeight="false" outlineLevel="0" collapsed="false">
      <c r="A59" s="283" t="s">
        <v>79</v>
      </c>
      <c r="B59" s="247" t="n">
        <v>2027</v>
      </c>
      <c r="C59" s="449" t="e">
        <f aca="false">SUM(C60:C64)</f>
        <v>#REF!</v>
      </c>
      <c r="D59" s="449" t="n">
        <f aca="false">SUM(D60:D64)</f>
        <v>551.8</v>
      </c>
      <c r="E59" s="451" t="n">
        <f aca="false">E60+E61+E62+E63+E64+E65</f>
        <v>268.0015052</v>
      </c>
      <c r="F59" s="451" t="n">
        <f aca="false">F60+F61+F62+F63+F64+F65</f>
        <v>124.1</v>
      </c>
      <c r="G59" s="447" t="n">
        <f aca="false">F59-E59</f>
        <v>-143.9015052</v>
      </c>
      <c r="H59" s="448" t="n">
        <f aca="false">(F59/E59)*100</f>
        <v>46.3057100770343</v>
      </c>
    </row>
    <row r="60" s="266" customFormat="true" ht="15.75" hidden="false" customHeight="false" outlineLevel="0" collapsed="false">
      <c r="A60" s="283" t="s">
        <v>80</v>
      </c>
      <c r="B60" s="247" t="n">
        <v>2028</v>
      </c>
      <c r="C60" s="449" t="e">
        <f aca="false">#REF!</f>
        <v>#REF!</v>
      </c>
      <c r="D60" s="449" t="n">
        <f aca="false">F60+'ІІ кв'!D60</f>
        <v>201.8</v>
      </c>
      <c r="E60" s="449" t="n">
        <f aca="false">план!I65</f>
        <v>0</v>
      </c>
      <c r="F60" s="449"/>
      <c r="G60" s="449" t="n">
        <f aca="false">F60-E60</f>
        <v>0</v>
      </c>
      <c r="H60" s="448" t="e">
        <f aca="false">(F60/E60)*100</f>
        <v>#DIV/0!</v>
      </c>
    </row>
    <row r="61" s="266" customFormat="true" ht="15.75" hidden="false" customHeight="false" outlineLevel="0" collapsed="false">
      <c r="A61" s="283" t="s">
        <v>81</v>
      </c>
      <c r="B61" s="247" t="n">
        <v>2029</v>
      </c>
      <c r="C61" s="449" t="e">
        <f aca="false">#REF!</f>
        <v>#REF!</v>
      </c>
      <c r="D61" s="449" t="n">
        <f aca="false">F61+'ІІ кв'!D61</f>
        <v>29.6</v>
      </c>
      <c r="E61" s="449" t="n">
        <f aca="false">план!I66</f>
        <v>18.1414512</v>
      </c>
      <c r="F61" s="449" t="n">
        <v>13.2</v>
      </c>
      <c r="G61" s="449" t="n">
        <f aca="false">F61-E61</f>
        <v>-4.9414512</v>
      </c>
      <c r="H61" s="448" t="n">
        <f aca="false">(F61/E61)*100</f>
        <v>72.7615440158393</v>
      </c>
    </row>
    <row r="62" s="266" customFormat="true" ht="15.75" hidden="false" customHeight="false" outlineLevel="0" collapsed="false">
      <c r="A62" s="283" t="s">
        <v>82</v>
      </c>
      <c r="B62" s="247" t="n">
        <v>2030</v>
      </c>
      <c r="C62" s="449" t="e">
        <f aca="false">#REF!</f>
        <v>#REF!</v>
      </c>
      <c r="D62" s="449" t="n">
        <f aca="false">F62+'ІІ кв'!D62</f>
        <v>315.1</v>
      </c>
      <c r="E62" s="449" t="n">
        <f aca="false">план!I67</f>
        <v>245.756654</v>
      </c>
      <c r="F62" s="449" t="n">
        <v>110.1</v>
      </c>
      <c r="G62" s="449" t="n">
        <f aca="false">F62-E62</f>
        <v>-135.656654</v>
      </c>
      <c r="H62" s="448" t="n">
        <f aca="false">(F62/E62)*100</f>
        <v>44.800414641062</v>
      </c>
    </row>
    <row r="63" s="266" customFormat="true" ht="15.75" hidden="false" customHeight="false" outlineLevel="0" collapsed="false">
      <c r="A63" s="283" t="s">
        <v>83</v>
      </c>
      <c r="B63" s="247" t="n">
        <v>2031</v>
      </c>
      <c r="C63" s="449" t="e">
        <f aca="false">#REF!</f>
        <v>#REF!</v>
      </c>
      <c r="D63" s="449" t="n">
        <f aca="false">F63+'ІІ кв'!D63</f>
        <v>0</v>
      </c>
      <c r="E63" s="449" t="n">
        <f aca="false">план!I68</f>
        <v>0</v>
      </c>
      <c r="F63" s="449"/>
      <c r="G63" s="449" t="n">
        <f aca="false">F63-E63</f>
        <v>0</v>
      </c>
      <c r="H63" s="448"/>
    </row>
    <row r="64" s="266" customFormat="true" ht="15.75" hidden="false" customHeight="false" outlineLevel="0" collapsed="false">
      <c r="A64" s="283" t="s">
        <v>84</v>
      </c>
      <c r="B64" s="247" t="n">
        <v>2032</v>
      </c>
      <c r="C64" s="449" t="e">
        <f aca="false">#REF!</f>
        <v>#REF!</v>
      </c>
      <c r="D64" s="449" t="n">
        <f aca="false">F64+'ІІ кв'!D64</f>
        <v>5.3</v>
      </c>
      <c r="E64" s="449" t="n">
        <f aca="false">план!I69</f>
        <v>4.1034</v>
      </c>
      <c r="F64" s="449" t="n">
        <v>0.8</v>
      </c>
      <c r="G64" s="449" t="n">
        <f aca="false">F64-E64</f>
        <v>-3.3034</v>
      </c>
      <c r="H64" s="448" t="n">
        <f aca="false">(F64/E64)*100</f>
        <v>19.4960276843593</v>
      </c>
    </row>
    <row r="65" s="266" customFormat="true" ht="15.75" hidden="false" customHeight="false" outlineLevel="0" collapsed="false">
      <c r="A65" s="283" t="s">
        <v>85</v>
      </c>
      <c r="B65" s="247" t="n">
        <v>2033</v>
      </c>
      <c r="C65" s="449"/>
      <c r="D65" s="449" t="n">
        <f aca="false">F65+'ІІ кв'!F65</f>
        <v>0</v>
      </c>
      <c r="E65" s="449" t="n">
        <f aca="false">план!I70</f>
        <v>0</v>
      </c>
      <c r="F65" s="449"/>
      <c r="G65" s="449" t="n">
        <f aca="false">F65-E65</f>
        <v>0</v>
      </c>
      <c r="H65" s="448"/>
    </row>
    <row r="66" s="266" customFormat="true" ht="15.75" hidden="false" customHeight="true" outlineLevel="0" collapsed="false">
      <c r="A66" s="283" t="s">
        <v>86</v>
      </c>
      <c r="B66" s="247" t="n">
        <v>2030</v>
      </c>
      <c r="C66" s="449"/>
      <c r="D66" s="449"/>
      <c r="E66" s="449" t="n">
        <f aca="false">план!I71</f>
        <v>0</v>
      </c>
      <c r="F66" s="449"/>
      <c r="G66" s="449" t="n">
        <f aca="false">F66-E66</f>
        <v>0</v>
      </c>
      <c r="H66" s="448"/>
    </row>
    <row r="67" s="266" customFormat="true" ht="15.75" hidden="false" customHeight="false" outlineLevel="0" collapsed="false">
      <c r="A67" s="283" t="s">
        <v>87</v>
      </c>
      <c r="B67" s="247" t="n">
        <v>2040</v>
      </c>
      <c r="C67" s="449"/>
      <c r="D67" s="449"/>
      <c r="E67" s="449" t="n">
        <f aca="false">план!I72</f>
        <v>0</v>
      </c>
      <c r="F67" s="449"/>
      <c r="G67" s="449" t="n">
        <f aca="false">F67-E67</f>
        <v>0</v>
      </c>
      <c r="H67" s="448"/>
    </row>
    <row r="68" s="266" customFormat="true" ht="15.75" hidden="false" customHeight="false" outlineLevel="0" collapsed="false">
      <c r="A68" s="283" t="s">
        <v>88</v>
      </c>
      <c r="B68" s="247" t="n">
        <v>2050</v>
      </c>
      <c r="C68" s="449" t="e">
        <f aca="false">C69+C70+C71</f>
        <v>#REF!</v>
      </c>
      <c r="D68" s="449" t="n">
        <f aca="false">D69+D70+D71</f>
        <v>27.1</v>
      </c>
      <c r="E68" s="449" t="n">
        <f aca="false">E69+E70+E71</f>
        <v>27</v>
      </c>
      <c r="F68" s="449" t="n">
        <f aca="false">F69+F70+F71</f>
        <v>11.4</v>
      </c>
      <c r="G68" s="449" t="n">
        <f aca="false">F68-E68</f>
        <v>-15.6</v>
      </c>
      <c r="H68" s="448" t="n">
        <f aca="false">(F68/E68)*100</f>
        <v>42.2222222222222</v>
      </c>
    </row>
    <row r="69" s="266" customFormat="true" ht="15.75" hidden="false" customHeight="false" outlineLevel="0" collapsed="false">
      <c r="A69" s="283" t="s">
        <v>89</v>
      </c>
      <c r="B69" s="247" t="n">
        <v>2051</v>
      </c>
      <c r="C69" s="449" t="e">
        <f aca="false">#REF!</f>
        <v>#REF!</v>
      </c>
      <c r="D69" s="449" t="n">
        <f aca="false">F69+'2 '!D69</f>
        <v>27.1</v>
      </c>
      <c r="E69" s="449" t="n">
        <f aca="false">план!I74</f>
        <v>27</v>
      </c>
      <c r="F69" s="449" t="n">
        <v>11.4</v>
      </c>
      <c r="G69" s="449" t="n">
        <f aca="false">F69-E69</f>
        <v>-15.6</v>
      </c>
      <c r="H69" s="448" t="n">
        <f aca="false">(F69/E69)*100</f>
        <v>42.2222222222222</v>
      </c>
    </row>
    <row r="70" s="266" customFormat="true" ht="15.75" hidden="false" customHeight="false" outlineLevel="0" collapsed="false">
      <c r="A70" s="283" t="s">
        <v>90</v>
      </c>
      <c r="B70" s="247" t="n">
        <v>2052</v>
      </c>
      <c r="C70" s="449"/>
      <c r="D70" s="449" t="n">
        <f aca="false">F70+'ІІ кв'!D70</f>
        <v>0</v>
      </c>
      <c r="E70" s="449" t="n">
        <f aca="false">план!I75</f>
        <v>0</v>
      </c>
      <c r="F70" s="449"/>
      <c r="G70" s="449" t="n">
        <f aca="false">F70-E70</f>
        <v>0</v>
      </c>
      <c r="H70" s="448"/>
    </row>
    <row r="71" s="266" customFormat="true" ht="15.75" hidden="false" customHeight="false" outlineLevel="0" collapsed="false">
      <c r="A71" s="283" t="s">
        <v>268</v>
      </c>
      <c r="B71" s="247" t="n">
        <v>2053</v>
      </c>
      <c r="C71" s="449"/>
      <c r="D71" s="449" t="n">
        <f aca="false">F71+'ІІ кв'!D71</f>
        <v>0</v>
      </c>
      <c r="E71" s="449" t="n">
        <f aca="false">план!I76</f>
        <v>0</v>
      </c>
      <c r="F71" s="449"/>
      <c r="G71" s="449" t="n">
        <f aca="false">F71-E71</f>
        <v>0</v>
      </c>
      <c r="H71" s="448"/>
    </row>
    <row r="72" s="266" customFormat="true" ht="15.75" hidden="false" customHeight="false" outlineLevel="0" collapsed="false">
      <c r="A72" s="283" t="s">
        <v>92</v>
      </c>
      <c r="B72" s="247" t="n">
        <v>2060</v>
      </c>
      <c r="C72" s="449" t="e">
        <f aca="false">#REF!</f>
        <v>#REF!</v>
      </c>
      <c r="D72" s="449" t="n">
        <f aca="false">F72+'ІІ кв'!D72</f>
        <v>247.7</v>
      </c>
      <c r="E72" s="449" t="n">
        <f aca="false">план!I77</f>
        <v>84.6</v>
      </c>
      <c r="F72" s="449" t="n">
        <v>84.1</v>
      </c>
      <c r="G72" s="449" t="n">
        <f aca="false">F72-E72</f>
        <v>-0.5</v>
      </c>
      <c r="H72" s="448" t="n">
        <f aca="false">(F72/E72)*100</f>
        <v>99.4089834515366</v>
      </c>
    </row>
    <row r="73" s="266" customFormat="true" ht="15.75" hidden="false" customHeight="false" outlineLevel="0" collapsed="false">
      <c r="A73" s="283" t="s">
        <v>269</v>
      </c>
      <c r="B73" s="247" t="n">
        <v>2070</v>
      </c>
      <c r="C73" s="449"/>
      <c r="D73" s="449"/>
      <c r="E73" s="449"/>
      <c r="F73" s="449"/>
      <c r="G73" s="449" t="n">
        <f aca="false">F73-E73</f>
        <v>0</v>
      </c>
      <c r="H73" s="448"/>
    </row>
    <row r="74" s="266" customFormat="true" ht="15.75" hidden="false" customHeight="false" outlineLevel="0" collapsed="false">
      <c r="A74" s="282" t="s">
        <v>94</v>
      </c>
      <c r="B74" s="247" t="n">
        <v>2100</v>
      </c>
      <c r="C74" s="285" t="n">
        <f aca="false">C75+C76+C79+C82+C86+C87</f>
        <v>0</v>
      </c>
      <c r="D74" s="285" t="n">
        <f aca="false">D75+D76+D79+D82+D86+D87</f>
        <v>0</v>
      </c>
      <c r="E74" s="285" t="n">
        <f aca="false">E75+E76+E79+E82+E86+E87</f>
        <v>232.5</v>
      </c>
      <c r="F74" s="285" t="n">
        <f aca="false">F75+F76+F79+F82+F86+F87</f>
        <v>0</v>
      </c>
      <c r="G74" s="449" t="n">
        <f aca="false">F74-E74</f>
        <v>-232.5</v>
      </c>
      <c r="H74" s="450" t="n">
        <f aca="false">(F74/E74)*100</f>
        <v>0</v>
      </c>
    </row>
    <row r="75" s="266" customFormat="true" ht="15.75" hidden="false" customHeight="false" outlineLevel="0" collapsed="false">
      <c r="A75" s="283" t="s">
        <v>95</v>
      </c>
      <c r="B75" s="247" t="n">
        <v>2110</v>
      </c>
      <c r="C75" s="285"/>
      <c r="D75" s="285"/>
      <c r="E75" s="449" t="n">
        <f aca="false">план!I80</f>
        <v>232.5</v>
      </c>
      <c r="F75" s="285"/>
      <c r="G75" s="449" t="n">
        <f aca="false">F75-E75</f>
        <v>-232.5</v>
      </c>
      <c r="H75" s="450" t="n">
        <f aca="false">(F75/E75)*100</f>
        <v>0</v>
      </c>
    </row>
    <row r="76" s="266" customFormat="true" ht="15.75" hidden="false" customHeight="false" outlineLevel="0" collapsed="false">
      <c r="A76" s="283" t="s">
        <v>96</v>
      </c>
      <c r="B76" s="247" t="n">
        <v>2120</v>
      </c>
      <c r="C76" s="287" t="n">
        <f aca="false">C77+C78</f>
        <v>0</v>
      </c>
      <c r="D76" s="287" t="n">
        <f aca="false">D77+D78</f>
        <v>0</v>
      </c>
      <c r="E76" s="449" t="n">
        <f aca="false">план!I81</f>
        <v>0</v>
      </c>
      <c r="F76" s="287" t="n">
        <f aca="false">F77+F78</f>
        <v>0</v>
      </c>
      <c r="G76" s="449" t="n">
        <f aca="false">F76-E76</f>
        <v>0</v>
      </c>
      <c r="H76" s="450"/>
    </row>
    <row r="77" s="266" customFormat="true" ht="15.75" hidden="false" customHeight="false" outlineLevel="0" collapsed="false">
      <c r="A77" s="283" t="s">
        <v>97</v>
      </c>
      <c r="B77" s="247" t="n">
        <v>2121</v>
      </c>
      <c r="C77" s="449"/>
      <c r="D77" s="449"/>
      <c r="E77" s="449"/>
      <c r="F77" s="449"/>
      <c r="G77" s="449" t="n">
        <f aca="false">F77-E77</f>
        <v>0</v>
      </c>
      <c r="H77" s="448"/>
    </row>
    <row r="78" s="266" customFormat="true" ht="15.75" hidden="false" customHeight="false" outlineLevel="0" collapsed="false">
      <c r="A78" s="283" t="s">
        <v>98</v>
      </c>
      <c r="B78" s="247" t="n">
        <v>2122</v>
      </c>
      <c r="C78" s="449"/>
      <c r="D78" s="449"/>
      <c r="E78" s="449"/>
      <c r="F78" s="449"/>
      <c r="G78" s="449" t="n">
        <f aca="false">F78-E78</f>
        <v>0</v>
      </c>
      <c r="H78" s="448"/>
    </row>
    <row r="79" s="266" customFormat="true" ht="15.75" hidden="false" customHeight="false" outlineLevel="0" collapsed="false">
      <c r="A79" s="283" t="s">
        <v>99</v>
      </c>
      <c r="B79" s="247" t="n">
        <v>2130</v>
      </c>
      <c r="C79" s="449" t="n">
        <f aca="false">C80+C81</f>
        <v>0</v>
      </c>
      <c r="D79" s="449" t="n">
        <f aca="false">D80+D81</f>
        <v>0</v>
      </c>
      <c r="E79" s="449" t="n">
        <f aca="false">E80+E81</f>
        <v>0</v>
      </c>
      <c r="F79" s="449" t="n">
        <f aca="false">F80+F81</f>
        <v>0</v>
      </c>
      <c r="G79" s="449" t="n">
        <f aca="false">F79-E79</f>
        <v>0</v>
      </c>
      <c r="H79" s="448"/>
    </row>
    <row r="80" s="266" customFormat="true" ht="15.75" hidden="false" customHeight="false" outlineLevel="0" collapsed="false">
      <c r="A80" s="283" t="s">
        <v>100</v>
      </c>
      <c r="B80" s="247" t="n">
        <v>2131</v>
      </c>
      <c r="C80" s="449"/>
      <c r="D80" s="449"/>
      <c r="E80" s="449"/>
      <c r="F80" s="449"/>
      <c r="G80" s="449" t="n">
        <f aca="false">F80-E80</f>
        <v>0</v>
      </c>
      <c r="H80" s="448"/>
    </row>
    <row r="81" s="266" customFormat="true" ht="15.75" hidden="false" customHeight="false" outlineLevel="0" collapsed="false">
      <c r="A81" s="283" t="s">
        <v>101</v>
      </c>
      <c r="B81" s="247" t="n">
        <v>2132</v>
      </c>
      <c r="C81" s="449"/>
      <c r="D81" s="449"/>
      <c r="E81" s="449"/>
      <c r="F81" s="449"/>
      <c r="G81" s="449" t="n">
        <f aca="false">F81-E81</f>
        <v>0</v>
      </c>
      <c r="H81" s="448"/>
    </row>
    <row r="82" s="266" customFormat="true" ht="15.75" hidden="false" customHeight="false" outlineLevel="0" collapsed="false">
      <c r="A82" s="283" t="s">
        <v>102</v>
      </c>
      <c r="B82" s="247" t="n">
        <v>2140</v>
      </c>
      <c r="C82" s="449" t="n">
        <f aca="false">C83+C84+C85</f>
        <v>0</v>
      </c>
      <c r="D82" s="449" t="n">
        <f aca="false">D83+D84+D85</f>
        <v>0</v>
      </c>
      <c r="E82" s="449" t="n">
        <f aca="false">E83+E84+E85</f>
        <v>0</v>
      </c>
      <c r="F82" s="449" t="n">
        <f aca="false">F83+F84+F85</f>
        <v>0</v>
      </c>
      <c r="G82" s="449" t="n">
        <f aca="false">F82-E82</f>
        <v>0</v>
      </c>
      <c r="H82" s="448"/>
    </row>
    <row r="83" s="266" customFormat="true" ht="15.75" hidden="false" customHeight="false" outlineLevel="0" collapsed="false">
      <c r="A83" s="283" t="s">
        <v>103</v>
      </c>
      <c r="B83" s="247" t="n">
        <v>2141</v>
      </c>
      <c r="C83" s="449"/>
      <c r="D83" s="449"/>
      <c r="E83" s="449"/>
      <c r="F83" s="449"/>
      <c r="G83" s="449" t="n">
        <f aca="false">F83-E83</f>
        <v>0</v>
      </c>
      <c r="H83" s="448"/>
    </row>
    <row r="84" s="266" customFormat="true" ht="15.75" hidden="false" customHeight="false" outlineLevel="0" collapsed="false">
      <c r="A84" s="283" t="s">
        <v>104</v>
      </c>
      <c r="B84" s="247" t="n">
        <v>2142</v>
      </c>
      <c r="C84" s="449"/>
      <c r="D84" s="449"/>
      <c r="E84" s="449"/>
      <c r="F84" s="449"/>
      <c r="G84" s="449" t="n">
        <f aca="false">F84-E84</f>
        <v>0</v>
      </c>
      <c r="H84" s="448"/>
    </row>
    <row r="85" s="266" customFormat="true" ht="15.75" hidden="false" customHeight="false" outlineLevel="0" collapsed="false">
      <c r="A85" s="283" t="s">
        <v>105</v>
      </c>
      <c r="B85" s="247" t="n">
        <v>2143</v>
      </c>
      <c r="C85" s="285"/>
      <c r="D85" s="285"/>
      <c r="E85" s="285"/>
      <c r="F85" s="285"/>
      <c r="G85" s="449" t="n">
        <f aca="false">F85-E85</f>
        <v>0</v>
      </c>
      <c r="H85" s="450"/>
    </row>
    <row r="86" s="266" customFormat="true" ht="15.75" hidden="false" customHeight="false" outlineLevel="0" collapsed="false">
      <c r="A86" s="283" t="s">
        <v>106</v>
      </c>
      <c r="B86" s="247" t="n">
        <v>2150</v>
      </c>
      <c r="C86" s="449"/>
      <c r="D86" s="449"/>
      <c r="E86" s="449"/>
      <c r="F86" s="449"/>
      <c r="G86" s="449" t="n">
        <f aca="false">F86-E86</f>
        <v>0</v>
      </c>
      <c r="H86" s="448"/>
    </row>
    <row r="87" s="266" customFormat="true" ht="15.75" hidden="false" customHeight="false" outlineLevel="0" collapsed="false">
      <c r="A87" s="283" t="s">
        <v>107</v>
      </c>
      <c r="B87" s="247" t="n">
        <v>2160</v>
      </c>
      <c r="C87" s="449"/>
      <c r="D87" s="449"/>
      <c r="E87" s="449"/>
      <c r="F87" s="449"/>
      <c r="G87" s="449" t="n">
        <f aca="false">F87-E87</f>
        <v>0</v>
      </c>
      <c r="H87" s="448"/>
    </row>
    <row r="88" s="266" customFormat="true" ht="15.75" hidden="false" customHeight="false" outlineLevel="0" collapsed="false">
      <c r="A88" s="283" t="s">
        <v>108</v>
      </c>
      <c r="B88" s="247" t="n">
        <v>2170</v>
      </c>
      <c r="C88" s="449"/>
      <c r="D88" s="449"/>
      <c r="E88" s="449"/>
      <c r="F88" s="449"/>
      <c r="G88" s="449" t="n">
        <f aca="false">F88-E88</f>
        <v>0</v>
      </c>
      <c r="H88" s="448"/>
    </row>
    <row r="89" s="266" customFormat="true" ht="15.75" hidden="false" customHeight="false" outlineLevel="0" collapsed="false">
      <c r="A89" s="283"/>
      <c r="B89" s="247" t="n">
        <v>2171</v>
      </c>
      <c r="C89" s="449"/>
      <c r="D89" s="449"/>
      <c r="E89" s="449"/>
      <c r="F89" s="449"/>
      <c r="G89" s="449" t="n">
        <f aca="false">F89-E89</f>
        <v>0</v>
      </c>
      <c r="H89" s="448"/>
    </row>
    <row r="90" s="266" customFormat="true" ht="15.75" hidden="false" customHeight="false" outlineLevel="0" collapsed="false">
      <c r="A90" s="267" t="s">
        <v>109</v>
      </c>
      <c r="B90" s="247" t="n">
        <v>4000</v>
      </c>
      <c r="C90" s="285" t="e">
        <f aca="false">C33+C36+C37+C40</f>
        <v>#REF!</v>
      </c>
      <c r="D90" s="307" t="n">
        <f aca="false">D33+D36+D37+D40</f>
        <v>14546.65</v>
      </c>
      <c r="E90" s="285" t="n">
        <f aca="false">E33+E36+E37+E40</f>
        <v>6811.38812495765</v>
      </c>
      <c r="F90" s="307" t="n">
        <f aca="false">F33+F36+F37+F40</f>
        <v>4468.15</v>
      </c>
      <c r="G90" s="447" t="n">
        <f aca="false">F90-E90</f>
        <v>-2343.23812495765</v>
      </c>
      <c r="H90" s="450" t="n">
        <f aca="false">(F90/E90)*100</f>
        <v>65.59822928939</v>
      </c>
    </row>
    <row r="91" s="266" customFormat="true" ht="15.75" hidden="false" customHeight="false" outlineLevel="0" collapsed="false">
      <c r="A91" s="267" t="s">
        <v>110</v>
      </c>
      <c r="B91" s="247" t="n">
        <v>5000</v>
      </c>
      <c r="C91" s="447" t="e">
        <f aca="false">C49+C74</f>
        <v>#REF!</v>
      </c>
      <c r="D91" s="447" t="n">
        <f aca="false">D49+D74</f>
        <v>16300.405402</v>
      </c>
      <c r="E91" s="447" t="n">
        <f aca="false">E49+E74</f>
        <v>7841.9948052</v>
      </c>
      <c r="F91" s="447" t="n">
        <f aca="false">F49+F74</f>
        <v>5282.133402</v>
      </c>
      <c r="G91" s="447" t="n">
        <f aca="false">F91-E91</f>
        <v>-2559.8614032</v>
      </c>
      <c r="H91" s="448" t="n">
        <f aca="false">(F91/E91)*100</f>
        <v>67.3570122553185</v>
      </c>
    </row>
    <row r="92" s="266" customFormat="true" ht="16.5" hidden="false" customHeight="false" outlineLevel="0" collapsed="false">
      <c r="A92" s="288" t="s">
        <v>111</v>
      </c>
      <c r="B92" s="247" t="n">
        <v>6000</v>
      </c>
      <c r="C92" s="449" t="e">
        <f aca="false">C90-C91</f>
        <v>#REF!</v>
      </c>
      <c r="D92" s="447" t="n">
        <f aca="false">D90-D91</f>
        <v>-1753.755402</v>
      </c>
      <c r="E92" s="449" t="n">
        <f aca="false">E90-E91</f>
        <v>-1030.60668024235</v>
      </c>
      <c r="F92" s="447" t="n">
        <f aca="false">F90-F91</f>
        <v>-813.983402000003</v>
      </c>
      <c r="G92" s="447" t="n">
        <f aca="false">F92-E92</f>
        <v>216.623278242347</v>
      </c>
      <c r="H92" s="448"/>
    </row>
    <row r="93" s="266" customFormat="true" ht="16.5" hidden="false" customHeight="true" outlineLevel="0" collapsed="false">
      <c r="A93" s="446" t="s">
        <v>112</v>
      </c>
      <c r="B93" s="446"/>
      <c r="C93" s="446"/>
      <c r="D93" s="446"/>
      <c r="E93" s="446"/>
      <c r="F93" s="446"/>
      <c r="G93" s="446"/>
      <c r="H93" s="446"/>
    </row>
    <row r="94" s="266" customFormat="true" ht="31.5" hidden="false" customHeight="false" outlineLevel="0" collapsed="false">
      <c r="A94" s="289" t="s">
        <v>113</v>
      </c>
      <c r="B94" s="247" t="n">
        <v>7100</v>
      </c>
      <c r="C94" s="285" t="e">
        <f aca="false">C95+C96+C97+C98</f>
        <v>#REF!</v>
      </c>
      <c r="D94" s="285" t="n">
        <f aca="false">D95+D96+D97+D98</f>
        <v>20</v>
      </c>
      <c r="E94" s="285" t="n">
        <f aca="false">E95+E96+E97+E98</f>
        <v>7.5</v>
      </c>
      <c r="F94" s="285" t="n">
        <f aca="false">F95+F96+F97+F98</f>
        <v>2.6</v>
      </c>
      <c r="G94" s="285" t="n">
        <f aca="false">F94-E94</f>
        <v>-4.9</v>
      </c>
      <c r="H94" s="450" t="n">
        <f aca="false">(F94/E94)*100</f>
        <v>34.6666666666667</v>
      </c>
    </row>
    <row r="95" s="266" customFormat="true" ht="31.5" hidden="false" customHeight="false" outlineLevel="0" collapsed="false">
      <c r="A95" s="290" t="s">
        <v>114</v>
      </c>
      <c r="B95" s="247" t="n">
        <v>7110</v>
      </c>
      <c r="C95" s="273" t="e">
        <f aca="false">#REF!</f>
        <v>#REF!</v>
      </c>
      <c r="D95" s="273" t="n">
        <f aca="false">F95+'ІІ кв'!D95</f>
        <v>20</v>
      </c>
      <c r="E95" s="273" t="n">
        <f aca="false">план!I100</f>
        <v>7.5</v>
      </c>
      <c r="F95" s="273" t="n">
        <v>2.6</v>
      </c>
      <c r="G95" s="285" t="n">
        <f aca="false">F95-E95</f>
        <v>-4.9</v>
      </c>
      <c r="H95" s="450" t="n">
        <f aca="false">(F95/E95)*100</f>
        <v>34.6666666666667</v>
      </c>
    </row>
    <row r="96" s="266" customFormat="true" ht="31.5" hidden="false" customHeight="false" outlineLevel="0" collapsed="false">
      <c r="A96" s="291" t="s">
        <v>115</v>
      </c>
      <c r="B96" s="263" t="n">
        <v>7120</v>
      </c>
      <c r="C96" s="273" t="e">
        <f aca="false">#REF!</f>
        <v>#REF!</v>
      </c>
      <c r="D96" s="273" t="n">
        <f aca="false">F96+'ІІ кв'!D96</f>
        <v>0</v>
      </c>
      <c r="E96" s="273"/>
      <c r="F96" s="273"/>
      <c r="G96" s="285" t="n">
        <f aca="false">F96-E96</f>
        <v>0</v>
      </c>
      <c r="H96" s="450"/>
    </row>
    <row r="97" s="266" customFormat="true" ht="15.75" hidden="false" customHeight="false" outlineLevel="0" collapsed="false">
      <c r="A97" s="292" t="s">
        <v>116</v>
      </c>
      <c r="B97" s="263" t="n">
        <v>7130</v>
      </c>
      <c r="C97" s="273" t="e">
        <f aca="false">#REF!</f>
        <v>#REF!</v>
      </c>
      <c r="D97" s="273" t="n">
        <f aca="false">F97+'ІІ кв'!D97</f>
        <v>0</v>
      </c>
      <c r="E97" s="273"/>
      <c r="F97" s="273"/>
      <c r="G97" s="285" t="n">
        <f aca="false">F97-E97</f>
        <v>0</v>
      </c>
      <c r="H97" s="450"/>
    </row>
    <row r="98" s="266" customFormat="true" ht="15.75" hidden="false" customHeight="false" outlineLevel="0" collapsed="false">
      <c r="A98" s="292" t="s">
        <v>117</v>
      </c>
      <c r="B98" s="263" t="n">
        <v>7140</v>
      </c>
      <c r="C98" s="273" t="e">
        <f aca="false">#REF!</f>
        <v>#REF!</v>
      </c>
      <c r="D98" s="273" t="n">
        <f aca="false">F98+'ІІ кв'!D98</f>
        <v>0</v>
      </c>
      <c r="E98" s="273"/>
      <c r="F98" s="273"/>
      <c r="G98" s="285" t="n">
        <f aca="false">F98-E98</f>
        <v>0</v>
      </c>
      <c r="H98" s="450"/>
    </row>
    <row r="99" s="266" customFormat="true" ht="31.5" hidden="false" customHeight="false" outlineLevel="0" collapsed="false">
      <c r="A99" s="293" t="s">
        <v>118</v>
      </c>
      <c r="B99" s="263" t="n">
        <v>7200</v>
      </c>
      <c r="C99" s="285" t="e">
        <f aca="false">C100+C101</f>
        <v>#REF!</v>
      </c>
      <c r="D99" s="285" t="n">
        <f aca="false">D100+D101</f>
        <v>2078.6</v>
      </c>
      <c r="E99" s="285" t="n">
        <f aca="false">E100+E101</f>
        <v>921.3777</v>
      </c>
      <c r="F99" s="285" t="n">
        <f aca="false">F100+F101</f>
        <v>665.8</v>
      </c>
      <c r="G99" s="285" t="n">
        <f aca="false">F99-E99</f>
        <v>-255.5777</v>
      </c>
      <c r="H99" s="450" t="n">
        <f aca="false">(F99/E99)*100</f>
        <v>72.2613538400159</v>
      </c>
    </row>
    <row r="100" s="266" customFormat="true" ht="15.75" hidden="false" customHeight="false" outlineLevel="0" collapsed="false">
      <c r="A100" s="290" t="s">
        <v>119</v>
      </c>
      <c r="B100" s="263" t="n">
        <v>7210</v>
      </c>
      <c r="C100" s="273" t="e">
        <f aca="false">#REF!</f>
        <v>#REF!</v>
      </c>
      <c r="D100" s="273" t="n">
        <f aca="false">F100+'ІІ кв'!D100</f>
        <v>2078.6</v>
      </c>
      <c r="E100" s="273" t="n">
        <f aca="false">план!I105</f>
        <v>921.3777</v>
      </c>
      <c r="F100" s="273" t="n">
        <v>665.8</v>
      </c>
      <c r="G100" s="285" t="n">
        <f aca="false">F100-E100</f>
        <v>-255.5777</v>
      </c>
      <c r="H100" s="450" t="n">
        <f aca="false">(F100/E100)*100</f>
        <v>72.2613538400159</v>
      </c>
    </row>
    <row r="101" s="266" customFormat="true" ht="15.75" hidden="false" customHeight="false" outlineLevel="0" collapsed="false">
      <c r="A101" s="291" t="s">
        <v>120</v>
      </c>
      <c r="B101" s="264" t="n">
        <v>7220</v>
      </c>
      <c r="C101" s="273" t="e">
        <f aca="false">#REF!</f>
        <v>#REF!</v>
      </c>
      <c r="D101" s="273" t="n">
        <f aca="false">F101+'ІІ кв'!D101</f>
        <v>0</v>
      </c>
      <c r="E101" s="273" t="n">
        <f aca="false">план!I106</f>
        <v>0</v>
      </c>
      <c r="F101" s="273" t="n">
        <f aca="false">'1 кв.22'!F101</f>
        <v>0</v>
      </c>
      <c r="G101" s="285" t="n">
        <f aca="false">F101-E101</f>
        <v>0</v>
      </c>
      <c r="H101" s="450" t="e">
        <f aca="false">(F101/E101)*100</f>
        <v>#DIV/0!</v>
      </c>
    </row>
    <row r="102" s="266" customFormat="true" ht="31.5" hidden="false" customHeight="false" outlineLevel="0" collapsed="false">
      <c r="A102" s="293" t="s">
        <v>121</v>
      </c>
      <c r="B102" s="263" t="n">
        <v>7300</v>
      </c>
      <c r="C102" s="452" t="e">
        <f aca="false">C103+C104+C105+C106</f>
        <v>#REF!</v>
      </c>
      <c r="D102" s="452" t="n">
        <f aca="false">D103+D104+D105+D106</f>
        <v>2774.481302</v>
      </c>
      <c r="E102" s="452" t="n">
        <f aca="false">E103+E104+E105+E106</f>
        <v>1202.909775</v>
      </c>
      <c r="F102" s="452" t="n">
        <f aca="false">F103+F104+F105+F106</f>
        <v>866.009302</v>
      </c>
      <c r="G102" s="285" t="n">
        <f aca="false">F102-E102</f>
        <v>-336.900473</v>
      </c>
      <c r="H102" s="450" t="n">
        <f aca="false">(F102/E102)*100</f>
        <v>71.9928726159034</v>
      </c>
    </row>
    <row r="103" s="266" customFormat="true" ht="31.5" hidden="false" customHeight="false" outlineLevel="0" collapsed="false">
      <c r="A103" s="292" t="s">
        <v>274</v>
      </c>
      <c r="B103" s="263" t="n">
        <v>7310</v>
      </c>
      <c r="C103" s="449" t="e">
        <f aca="false">#REF!</f>
        <v>#REF!</v>
      </c>
      <c r="D103" s="449" t="n">
        <f aca="false">F103+'ІІ кв'!D103</f>
        <v>2600.881302</v>
      </c>
      <c r="E103" s="449" t="n">
        <f aca="false">план!I108</f>
        <v>1126.1283</v>
      </c>
      <c r="F103" s="449" t="n">
        <f aca="false">F166*0.22</f>
        <v>810.309302</v>
      </c>
      <c r="G103" s="273" t="n">
        <f aca="false">F103-E103</f>
        <v>-315.818998</v>
      </c>
      <c r="H103" s="450" t="n">
        <f aca="false">(F103/E103)*100</f>
        <v>71.9553271150366</v>
      </c>
    </row>
    <row r="104" s="266" customFormat="true" ht="15.75" hidden="false" customHeight="false" outlineLevel="0" collapsed="false">
      <c r="A104" s="292" t="s">
        <v>123</v>
      </c>
      <c r="B104" s="263" t="n">
        <v>7320</v>
      </c>
      <c r="C104" s="449" t="e">
        <f aca="false">#REF!</f>
        <v>#REF!</v>
      </c>
      <c r="D104" s="449" t="n">
        <f aca="false">F104+'ІІ кв'!D104</f>
        <v>173.6</v>
      </c>
      <c r="E104" s="449" t="n">
        <f aca="false">план!I109</f>
        <v>76.781475</v>
      </c>
      <c r="F104" s="449" t="n">
        <v>55.7</v>
      </c>
      <c r="G104" s="273" t="n">
        <f aca="false">F104-E104</f>
        <v>-21.081475</v>
      </c>
      <c r="H104" s="450" t="n">
        <f aca="false">(F104/E104)*100</f>
        <v>72.5435399619505</v>
      </c>
    </row>
    <row r="105" s="266" customFormat="true" ht="15.75" hidden="false" customHeight="false" outlineLevel="0" collapsed="false">
      <c r="A105" s="292" t="s">
        <v>124</v>
      </c>
      <c r="B105" s="263" t="n">
        <v>7330</v>
      </c>
      <c r="C105" s="449" t="e">
        <f aca="false">#REF!</f>
        <v>#REF!</v>
      </c>
      <c r="D105" s="449" t="n">
        <f aca="false">F105+'ІІ кв'!D105</f>
        <v>0</v>
      </c>
      <c r="E105" s="449"/>
      <c r="F105" s="449"/>
      <c r="G105" s="285" t="n">
        <f aca="false">F105-E105</f>
        <v>0</v>
      </c>
      <c r="H105" s="450"/>
    </row>
    <row r="106" s="266" customFormat="true" ht="15.75" hidden="false" customHeight="false" outlineLevel="0" collapsed="false">
      <c r="A106" s="292" t="s">
        <v>243</v>
      </c>
      <c r="B106" s="263" t="n">
        <v>7340</v>
      </c>
      <c r="C106" s="449"/>
      <c r="D106" s="449" t="n">
        <f aca="false">F106+'ІІ кв'!D106</f>
        <v>0</v>
      </c>
      <c r="E106" s="449"/>
      <c r="F106" s="449"/>
      <c r="G106" s="285" t="n">
        <f aca="false">F106-E106</f>
        <v>0</v>
      </c>
      <c r="H106" s="450"/>
    </row>
    <row r="107" s="266" customFormat="true" ht="16.5" hidden="false" customHeight="false" outlineLevel="0" collapsed="false">
      <c r="A107" s="293" t="s">
        <v>126</v>
      </c>
      <c r="B107" s="263" t="n">
        <v>7000</v>
      </c>
      <c r="C107" s="452" t="e">
        <f aca="false">C102+C99+C94</f>
        <v>#REF!</v>
      </c>
      <c r="D107" s="452" t="n">
        <f aca="false">D102+D99+D94</f>
        <v>4873.081302</v>
      </c>
      <c r="E107" s="452" t="n">
        <f aca="false">E102+E99+E94</f>
        <v>2131.787475</v>
      </c>
      <c r="F107" s="452" t="n">
        <f aca="false">F102+F99+F94</f>
        <v>1534.409302</v>
      </c>
      <c r="G107" s="285" t="n">
        <f aca="false">F107-E107</f>
        <v>-597.378173</v>
      </c>
      <c r="H107" s="450" t="n">
        <f aca="false">(F107/E107)*100</f>
        <v>71.9775925130623</v>
      </c>
    </row>
    <row r="108" s="266" customFormat="true" ht="16.5" hidden="false" customHeight="true" outlineLevel="0" collapsed="false">
      <c r="A108" s="453" t="s">
        <v>244</v>
      </c>
      <c r="B108" s="453"/>
      <c r="C108" s="453"/>
      <c r="D108" s="453"/>
      <c r="E108" s="453"/>
      <c r="F108" s="453"/>
      <c r="G108" s="453"/>
      <c r="H108" s="453"/>
    </row>
    <row r="109" s="266" customFormat="true" ht="15.75" hidden="false" customHeight="false" outlineLevel="0" collapsed="false">
      <c r="A109" s="454" t="s">
        <v>245</v>
      </c>
      <c r="B109" s="298" t="n">
        <v>8000</v>
      </c>
      <c r="C109" s="452" t="n">
        <f aca="false">C110+C111+C112+C113+C114+C115</f>
        <v>0</v>
      </c>
      <c r="D109" s="452" t="n">
        <f aca="false">D110+D111+D112+D113+D114+D115</f>
        <v>0</v>
      </c>
      <c r="E109" s="452" t="n">
        <f aca="false">E110+E111+E112+E113+E114+E115</f>
        <v>0</v>
      </c>
      <c r="F109" s="452" t="n">
        <f aca="false">F110+F111+F112+F113+F114+F115</f>
        <v>0</v>
      </c>
      <c r="G109" s="285" t="n">
        <f aca="false">F109-E109</f>
        <v>0</v>
      </c>
      <c r="H109" s="450"/>
    </row>
    <row r="110" s="266" customFormat="true" ht="15.75" hidden="false" customHeight="false" outlineLevel="0" collapsed="false">
      <c r="A110" s="290" t="s">
        <v>129</v>
      </c>
      <c r="B110" s="298" t="n">
        <v>8010</v>
      </c>
      <c r="C110" s="449"/>
      <c r="D110" s="449"/>
      <c r="E110" s="449"/>
      <c r="F110" s="449"/>
      <c r="G110" s="285" t="n">
        <f aca="false">F110-E110</f>
        <v>0</v>
      </c>
      <c r="H110" s="450"/>
    </row>
    <row r="111" s="266" customFormat="true" ht="15.75" hidden="false" customHeight="false" outlineLevel="0" collapsed="false">
      <c r="A111" s="290" t="s">
        <v>130</v>
      </c>
      <c r="B111" s="298" t="n">
        <v>8020</v>
      </c>
      <c r="C111" s="449"/>
      <c r="D111" s="449"/>
      <c r="E111" s="449"/>
      <c r="F111" s="449"/>
      <c r="G111" s="285" t="n">
        <f aca="false">F111-E111</f>
        <v>0</v>
      </c>
      <c r="H111" s="450"/>
    </row>
    <row r="112" s="266" customFormat="true" ht="15.75" hidden="false" customHeight="false" outlineLevel="0" collapsed="false">
      <c r="A112" s="290" t="s">
        <v>131</v>
      </c>
      <c r="B112" s="298" t="n">
        <v>8030</v>
      </c>
      <c r="C112" s="449"/>
      <c r="D112" s="449"/>
      <c r="E112" s="449"/>
      <c r="F112" s="449"/>
      <c r="G112" s="285" t="n">
        <f aca="false">F112-E112</f>
        <v>0</v>
      </c>
      <c r="H112" s="450"/>
    </row>
    <row r="113" s="266" customFormat="true" ht="15.75" hidden="false" customHeight="false" outlineLevel="0" collapsed="false">
      <c r="A113" s="290" t="s">
        <v>132</v>
      </c>
      <c r="B113" s="298" t="n">
        <v>8040</v>
      </c>
      <c r="C113" s="449"/>
      <c r="D113" s="449"/>
      <c r="E113" s="449"/>
      <c r="F113" s="449"/>
      <c r="G113" s="285" t="n">
        <f aca="false">F113-E113</f>
        <v>0</v>
      </c>
      <c r="H113" s="450"/>
    </row>
    <row r="114" s="266" customFormat="true" ht="31.5" hidden="false" customHeight="false" outlineLevel="0" collapsed="false">
      <c r="A114" s="290" t="s">
        <v>133</v>
      </c>
      <c r="B114" s="298" t="n">
        <v>8050</v>
      </c>
      <c r="C114" s="449"/>
      <c r="D114" s="449"/>
      <c r="E114" s="449"/>
      <c r="F114" s="449"/>
      <c r="G114" s="285" t="n">
        <f aca="false">F114-E114</f>
        <v>0</v>
      </c>
      <c r="H114" s="450"/>
    </row>
    <row r="115" s="266" customFormat="true" ht="15.75" hidden="false" customHeight="false" outlineLevel="0" collapsed="false">
      <c r="A115" s="290" t="s">
        <v>134</v>
      </c>
      <c r="B115" s="299" t="n">
        <v>8060</v>
      </c>
      <c r="C115" s="449"/>
      <c r="D115" s="449"/>
      <c r="E115" s="449"/>
      <c r="F115" s="449"/>
      <c r="G115" s="285" t="n">
        <f aca="false">F115-E115</f>
        <v>0</v>
      </c>
      <c r="H115" s="450"/>
    </row>
    <row r="116" s="266" customFormat="true" ht="15.75" hidden="false" customHeight="false" outlineLevel="0" collapsed="false">
      <c r="A116" s="293" t="s">
        <v>246</v>
      </c>
      <c r="B116" s="455" t="n">
        <v>8100</v>
      </c>
      <c r="C116" s="285" t="n">
        <f aca="false">C117+C118+C119+C120</f>
        <v>0</v>
      </c>
      <c r="D116" s="285" t="n">
        <f aca="false">D117+D118+D119+D120</f>
        <v>0</v>
      </c>
      <c r="E116" s="285" t="n">
        <f aca="false">E117+E118+E119+E120</f>
        <v>0</v>
      </c>
      <c r="F116" s="285" t="n">
        <f aca="false">F117+F118+F119+F120</f>
        <v>0</v>
      </c>
      <c r="G116" s="285" t="n">
        <f aca="false">F116-E116</f>
        <v>0</v>
      </c>
      <c r="H116" s="450"/>
    </row>
    <row r="117" s="266" customFormat="true" ht="15.75" hidden="false" customHeight="false" outlineLevel="0" collapsed="false">
      <c r="A117" s="291" t="s">
        <v>247</v>
      </c>
      <c r="B117" s="455" t="s">
        <v>248</v>
      </c>
      <c r="C117" s="449"/>
      <c r="D117" s="449"/>
      <c r="E117" s="449"/>
      <c r="F117" s="449"/>
      <c r="G117" s="285" t="n">
        <f aca="false">F117-E117</f>
        <v>0</v>
      </c>
      <c r="H117" s="450"/>
    </row>
    <row r="118" s="266" customFormat="true" ht="15.75" hidden="false" customHeight="false" outlineLevel="0" collapsed="false">
      <c r="A118" s="291" t="s">
        <v>249</v>
      </c>
      <c r="B118" s="455" t="s">
        <v>250</v>
      </c>
      <c r="C118" s="449"/>
      <c r="D118" s="449"/>
      <c r="E118" s="449"/>
      <c r="F118" s="449"/>
      <c r="G118" s="285" t="n">
        <f aca="false">F118-E118</f>
        <v>0</v>
      </c>
      <c r="H118" s="450"/>
    </row>
    <row r="119" s="266" customFormat="true" ht="15.75" hidden="false" customHeight="false" outlineLevel="0" collapsed="false">
      <c r="A119" s="291" t="s">
        <v>251</v>
      </c>
      <c r="B119" s="455" t="s">
        <v>252</v>
      </c>
      <c r="C119" s="449"/>
      <c r="D119" s="449"/>
      <c r="E119" s="449"/>
      <c r="F119" s="449"/>
      <c r="G119" s="285" t="n">
        <f aca="false">F119-E119</f>
        <v>0</v>
      </c>
      <c r="H119" s="450"/>
    </row>
    <row r="120" s="266" customFormat="true" ht="16.5" hidden="false" customHeight="false" outlineLevel="0" collapsed="false">
      <c r="A120" s="456" t="s">
        <v>253</v>
      </c>
      <c r="B120" s="457" t="s">
        <v>254</v>
      </c>
      <c r="C120" s="458"/>
      <c r="D120" s="458"/>
      <c r="E120" s="449"/>
      <c r="F120" s="449"/>
      <c r="G120" s="285" t="n">
        <f aca="false">F120-E120</f>
        <v>0</v>
      </c>
      <c r="H120" s="450"/>
    </row>
    <row r="121" s="266" customFormat="true" ht="16.5" hidden="false" customHeight="true" outlineLevel="0" collapsed="false">
      <c r="A121" s="459" t="s">
        <v>135</v>
      </c>
      <c r="B121" s="459"/>
      <c r="C121" s="459"/>
      <c r="D121" s="459"/>
      <c r="E121" s="459"/>
      <c r="F121" s="459"/>
      <c r="G121" s="459"/>
      <c r="H121" s="459"/>
    </row>
    <row r="122" s="266" customFormat="true" ht="15.75" hidden="false" customHeight="false" outlineLevel="0" collapsed="false">
      <c r="A122" s="460" t="s">
        <v>136</v>
      </c>
      <c r="B122" s="461" t="n">
        <v>9010</v>
      </c>
      <c r="C122" s="451" t="e">
        <f aca="false">#REF!</f>
        <v>#REF!</v>
      </c>
      <c r="D122" s="451"/>
      <c r="E122" s="451"/>
      <c r="F122" s="451"/>
      <c r="G122" s="301" t="n">
        <f aca="false">F122-E122</f>
        <v>0</v>
      </c>
      <c r="H122" s="448"/>
    </row>
    <row r="123" s="266" customFormat="true" ht="15.75" hidden="false" customHeight="false" outlineLevel="0" collapsed="false">
      <c r="A123" s="460" t="s">
        <v>138</v>
      </c>
      <c r="B123" s="461" t="n">
        <v>9020</v>
      </c>
      <c r="C123" s="451" t="e">
        <f aca="false">#REF!</f>
        <v>#REF!</v>
      </c>
      <c r="D123" s="451"/>
      <c r="E123" s="451"/>
      <c r="F123" s="451"/>
      <c r="G123" s="301" t="n">
        <f aca="false">F123-E123</f>
        <v>0</v>
      </c>
      <c r="H123" s="448"/>
    </row>
    <row r="124" s="266" customFormat="true" ht="15.75" hidden="false" customHeight="false" outlineLevel="0" collapsed="false">
      <c r="A124" s="292" t="s">
        <v>139</v>
      </c>
      <c r="B124" s="247" t="n">
        <v>9030</v>
      </c>
      <c r="C124" s="451" t="e">
        <f aca="false">#REF!</f>
        <v>#REF!</v>
      </c>
      <c r="D124" s="301"/>
      <c r="E124" s="301"/>
      <c r="F124" s="301"/>
      <c r="G124" s="301" t="n">
        <f aca="false">F124-E124</f>
        <v>0</v>
      </c>
      <c r="H124" s="448"/>
    </row>
    <row r="125" s="266" customFormat="true" ht="15.75" hidden="false" customHeight="false" outlineLevel="0" collapsed="false">
      <c r="A125" s="462" t="s">
        <v>140</v>
      </c>
      <c r="B125" s="463" t="n">
        <v>9040</v>
      </c>
      <c r="C125" s="451" t="e">
        <f aca="false">#REF!</f>
        <v>#REF!</v>
      </c>
      <c r="D125" s="464"/>
      <c r="E125" s="464"/>
      <c r="F125" s="464"/>
      <c r="G125" s="301"/>
      <c r="H125" s="448"/>
    </row>
    <row r="126" s="266" customFormat="true" ht="16.5" hidden="false" customHeight="false" outlineLevel="0" collapsed="false">
      <c r="A126" s="465" t="s">
        <v>141</v>
      </c>
      <c r="B126" s="463" t="n">
        <v>9050</v>
      </c>
      <c r="C126" s="451" t="e">
        <f aca="false">#REF!</f>
        <v>#REF!</v>
      </c>
      <c r="D126" s="466"/>
      <c r="E126" s="466"/>
      <c r="F126" s="466"/>
      <c r="G126" s="466" t="n">
        <f aca="false">F126-E126</f>
        <v>0</v>
      </c>
      <c r="H126" s="467"/>
    </row>
    <row r="127" s="266" customFormat="true" ht="16.5" hidden="false" customHeight="true" outlineLevel="0" collapsed="false">
      <c r="A127" s="446" t="s">
        <v>142</v>
      </c>
      <c r="B127" s="446"/>
      <c r="C127" s="446"/>
      <c r="D127" s="446"/>
      <c r="E127" s="446"/>
      <c r="F127" s="446"/>
      <c r="G127" s="446"/>
      <c r="H127" s="446"/>
    </row>
    <row r="128" s="266" customFormat="true" ht="15.75" hidden="false" customHeight="false" outlineLevel="0" collapsed="false">
      <c r="A128" s="460" t="s">
        <v>143</v>
      </c>
      <c r="B128" s="461" t="n">
        <v>10000</v>
      </c>
      <c r="C128" s="449" t="e">
        <f aca="false">C129</f>
        <v>#REF!</v>
      </c>
      <c r="D128" s="449" t="n">
        <f aca="false">D129</f>
        <v>0</v>
      </c>
      <c r="E128" s="449"/>
      <c r="F128" s="449" t="n">
        <f aca="false">F129</f>
        <v>2729.1</v>
      </c>
      <c r="G128" s="273" t="n">
        <f aca="false">F128-E128</f>
        <v>2729.1</v>
      </c>
      <c r="H128" s="468"/>
    </row>
    <row r="129" s="266" customFormat="true" ht="15.75" hidden="false" customHeight="false" outlineLevel="0" collapsed="false">
      <c r="A129" s="460" t="s">
        <v>255</v>
      </c>
      <c r="B129" s="461" t="n">
        <v>10001</v>
      </c>
      <c r="C129" s="273" t="e">
        <f aca="false">C130-C131</f>
        <v>#REF!</v>
      </c>
      <c r="D129" s="274" t="n">
        <f aca="false">D130-D131</f>
        <v>0</v>
      </c>
      <c r="E129" s="273" t="n">
        <f aca="false">E130-E131</f>
        <v>0</v>
      </c>
      <c r="F129" s="274" t="n">
        <f aca="false">F130-F131</f>
        <v>2729.1</v>
      </c>
      <c r="G129" s="274" t="n">
        <f aca="false">F129-E129</f>
        <v>2729.1</v>
      </c>
      <c r="H129" s="448"/>
    </row>
    <row r="130" s="266" customFormat="true" ht="15.75" hidden="false" customHeight="false" outlineLevel="0" collapsed="false">
      <c r="A130" s="460" t="s">
        <v>145</v>
      </c>
      <c r="B130" s="461" t="n">
        <v>10002</v>
      </c>
      <c r="C130" s="306" t="e">
        <f aca="false">#REF!</f>
        <v>#REF!</v>
      </c>
      <c r="D130" s="447"/>
      <c r="E130" s="449"/>
      <c r="F130" s="306" t="n">
        <v>8433</v>
      </c>
      <c r="G130" s="274" t="n">
        <f aca="false">F130-E130</f>
        <v>8433</v>
      </c>
      <c r="H130" s="448"/>
    </row>
    <row r="131" s="266" customFormat="true" ht="15.75" hidden="false" customHeight="false" outlineLevel="0" collapsed="false">
      <c r="A131" s="460" t="s">
        <v>146</v>
      </c>
      <c r="B131" s="461" t="n">
        <v>10003</v>
      </c>
      <c r="C131" s="306" t="e">
        <f aca="false">#REF!</f>
        <v>#REF!</v>
      </c>
      <c r="D131" s="447"/>
      <c r="E131" s="449"/>
      <c r="F131" s="306" t="n">
        <v>5703.9</v>
      </c>
      <c r="G131" s="274" t="n">
        <f aca="false">F131-E131</f>
        <v>5703.9</v>
      </c>
      <c r="H131" s="448"/>
    </row>
    <row r="132" s="266" customFormat="true" ht="15.75" hidden="false" customHeight="false" outlineLevel="0" collapsed="false">
      <c r="A132" s="292" t="s">
        <v>147</v>
      </c>
      <c r="B132" s="247" t="n">
        <v>10010</v>
      </c>
      <c r="C132" s="306" t="e">
        <f aca="false">C133+C134</f>
        <v>#REF!</v>
      </c>
      <c r="D132" s="447"/>
      <c r="E132" s="449"/>
      <c r="F132" s="306" t="n">
        <f aca="false">F133+F134</f>
        <v>1301.5</v>
      </c>
      <c r="G132" s="274" t="n">
        <f aca="false">F132-E132</f>
        <v>1301.5</v>
      </c>
      <c r="H132" s="448"/>
    </row>
    <row r="133" s="266" customFormat="true" ht="15.75" hidden="false" customHeight="false" outlineLevel="0" collapsed="false">
      <c r="A133" s="292" t="s">
        <v>256</v>
      </c>
      <c r="B133" s="247" t="n">
        <v>10011</v>
      </c>
      <c r="C133" s="306" t="e">
        <f aca="false">#REF!</f>
        <v>#REF!</v>
      </c>
      <c r="D133" s="447"/>
      <c r="E133" s="449"/>
      <c r="F133" s="306" t="n">
        <f aca="false">885.1+395.1</f>
        <v>1280.2</v>
      </c>
      <c r="G133" s="274" t="n">
        <f aca="false">F133-E133</f>
        <v>1280.2</v>
      </c>
      <c r="H133" s="448"/>
    </row>
    <row r="134" s="266" customFormat="true" ht="15.75" hidden="false" customHeight="false" outlineLevel="0" collapsed="false">
      <c r="A134" s="292" t="s">
        <v>149</v>
      </c>
      <c r="B134" s="247" t="n">
        <v>10012</v>
      </c>
      <c r="C134" s="306" t="e">
        <f aca="false">#REF!</f>
        <v>#REF!</v>
      </c>
      <c r="D134" s="447"/>
      <c r="E134" s="449"/>
      <c r="F134" s="306" t="n">
        <f aca="false">12.5+8.8</f>
        <v>21.3</v>
      </c>
      <c r="G134" s="274" t="n">
        <f aca="false">F134-E134</f>
        <v>21.3</v>
      </c>
      <c r="H134" s="448"/>
    </row>
    <row r="135" s="266" customFormat="true" ht="15.75" hidden="false" customHeight="false" outlineLevel="0" collapsed="false">
      <c r="A135" s="293" t="s">
        <v>150</v>
      </c>
      <c r="B135" s="247" t="n">
        <v>10020</v>
      </c>
      <c r="C135" s="452" t="e">
        <f aca="false">C128+C132</f>
        <v>#REF!</v>
      </c>
      <c r="D135" s="469" t="n">
        <f aca="false">D128+D132</f>
        <v>0</v>
      </c>
      <c r="E135" s="452" t="n">
        <f aca="false">E128+E132</f>
        <v>0</v>
      </c>
      <c r="F135" s="447" t="n">
        <f aca="false">F128+F132</f>
        <v>4030.6</v>
      </c>
      <c r="G135" s="274" t="n">
        <f aca="false">F135-E135</f>
        <v>4030.6</v>
      </c>
      <c r="H135" s="448"/>
    </row>
    <row r="136" s="266" customFormat="true" ht="15.75" hidden="false" customHeight="false" outlineLevel="0" collapsed="false">
      <c r="A136" s="292" t="s">
        <v>151</v>
      </c>
      <c r="B136" s="247" t="n">
        <v>10030</v>
      </c>
      <c r="C136" s="306" t="e">
        <f aca="false">#REF!</f>
        <v>#REF!</v>
      </c>
      <c r="D136" s="447"/>
      <c r="E136" s="449"/>
      <c r="F136" s="306" t="n">
        <v>3.1</v>
      </c>
      <c r="G136" s="274" t="n">
        <f aca="false">F136-E136</f>
        <v>3.1</v>
      </c>
      <c r="H136" s="448"/>
    </row>
    <row r="137" s="266" customFormat="true" ht="15.75" hidden="false" customHeight="false" outlineLevel="0" collapsed="false">
      <c r="A137" s="292" t="s">
        <v>152</v>
      </c>
      <c r="B137" s="247" t="n">
        <v>10040</v>
      </c>
      <c r="C137" s="306" t="e">
        <f aca="false">#REF!</f>
        <v>#REF!</v>
      </c>
      <c r="D137" s="447"/>
      <c r="E137" s="449"/>
      <c r="F137" s="306" t="n">
        <f aca="false">F145+F146</f>
        <v>4596.2</v>
      </c>
      <c r="G137" s="274" t="n">
        <f aca="false">F137-E137</f>
        <v>4596.2</v>
      </c>
      <c r="H137" s="448"/>
    </row>
    <row r="138" s="266" customFormat="true" ht="15.75" hidden="false" customHeight="false" outlineLevel="0" collapsed="false">
      <c r="A138" s="293" t="s">
        <v>153</v>
      </c>
      <c r="B138" s="247" t="n">
        <v>10050</v>
      </c>
      <c r="C138" s="285" t="e">
        <f aca="false">SUM(C136:C137)</f>
        <v>#REF!</v>
      </c>
      <c r="D138" s="285" t="n">
        <f aca="false">SUM(D136:D137)</f>
        <v>0</v>
      </c>
      <c r="E138" s="285" t="n">
        <f aca="false">SUM(E136:E137)</f>
        <v>0</v>
      </c>
      <c r="F138" s="285" t="n">
        <f aca="false">SUM(F136:F137)</f>
        <v>4599.3</v>
      </c>
      <c r="G138" s="274" t="n">
        <f aca="false">F138-E138</f>
        <v>4599.3</v>
      </c>
      <c r="H138" s="448"/>
    </row>
    <row r="139" s="266" customFormat="true" ht="15.75" hidden="false" customHeight="false" outlineLevel="0" collapsed="false">
      <c r="A139" s="292" t="s">
        <v>154</v>
      </c>
      <c r="B139" s="247" t="n">
        <v>10060</v>
      </c>
      <c r="C139" s="449"/>
      <c r="D139" s="449"/>
      <c r="E139" s="449"/>
      <c r="F139" s="306"/>
      <c r="G139" s="274"/>
      <c r="H139" s="448"/>
    </row>
    <row r="140" s="266" customFormat="true" ht="15.75" hidden="false" customHeight="false" outlineLevel="0" collapsed="false">
      <c r="A140" s="292" t="s">
        <v>155</v>
      </c>
      <c r="B140" s="247" t="n">
        <v>10070</v>
      </c>
      <c r="C140" s="449"/>
      <c r="D140" s="449"/>
      <c r="E140" s="449"/>
      <c r="F140" s="308"/>
      <c r="G140" s="274"/>
      <c r="H140" s="448"/>
    </row>
    <row r="141" s="266" customFormat="true" ht="16.5" hidden="false" customHeight="false" outlineLevel="0" collapsed="false">
      <c r="A141" s="293" t="s">
        <v>156</v>
      </c>
      <c r="B141" s="247" t="n">
        <v>10080</v>
      </c>
      <c r="C141" s="452" t="e">
        <f aca="false">#REF!</f>
        <v>#REF!</v>
      </c>
      <c r="D141" s="452"/>
      <c r="E141" s="452"/>
      <c r="F141" s="440" t="n">
        <f aca="false">F138-F135</f>
        <v>568.7</v>
      </c>
      <c r="G141" s="273"/>
      <c r="H141" s="448"/>
    </row>
    <row r="142" s="266" customFormat="true" ht="16.5" hidden="false" customHeight="true" outlineLevel="0" collapsed="false">
      <c r="A142" s="453" t="s">
        <v>257</v>
      </c>
      <c r="B142" s="453"/>
      <c r="C142" s="453"/>
      <c r="D142" s="453"/>
      <c r="E142" s="453"/>
      <c r="F142" s="453"/>
      <c r="G142" s="453"/>
      <c r="H142" s="453"/>
    </row>
    <row r="143" s="266" customFormat="true" ht="15.75" hidden="false" customHeight="false" outlineLevel="0" collapsed="false">
      <c r="A143" s="454" t="s">
        <v>158</v>
      </c>
      <c r="B143" s="470" t="s">
        <v>159</v>
      </c>
      <c r="C143" s="452" t="n">
        <f aca="false">SUM(C144:C146)</f>
        <v>0</v>
      </c>
      <c r="D143" s="452" t="n">
        <f aca="false">SUM(D144:D146)</f>
        <v>0</v>
      </c>
      <c r="E143" s="452" t="n">
        <f aca="false">SUM(E144:E146)</f>
        <v>0</v>
      </c>
      <c r="F143" s="452" t="n">
        <f aca="false">SUM(F144:F146)</f>
        <v>4596.2</v>
      </c>
      <c r="G143" s="452" t="n">
        <f aca="false">F143-E143</f>
        <v>4596.2</v>
      </c>
      <c r="H143" s="450"/>
    </row>
    <row r="144" s="266" customFormat="true" ht="15.75" hidden="false" customHeight="false" outlineLevel="0" collapsed="false">
      <c r="A144" s="292" t="s">
        <v>160</v>
      </c>
      <c r="B144" s="252" t="s">
        <v>161</v>
      </c>
      <c r="C144" s="273"/>
      <c r="D144" s="273"/>
      <c r="E144" s="449"/>
      <c r="F144" s="449"/>
      <c r="G144" s="452" t="n">
        <f aca="false">F144-E144</f>
        <v>0</v>
      </c>
      <c r="H144" s="450"/>
    </row>
    <row r="145" s="266" customFormat="true" ht="15.75" hidden="false" customHeight="false" outlineLevel="0" collapsed="false">
      <c r="A145" s="292" t="s">
        <v>162</v>
      </c>
      <c r="B145" s="252" t="s">
        <v>163</v>
      </c>
      <c r="C145" s="273"/>
      <c r="D145" s="273"/>
      <c r="E145" s="449"/>
      <c r="F145" s="449" t="n">
        <f aca="false">167.7+702.1+820.9+2875.2</f>
        <v>4565.9</v>
      </c>
      <c r="G145" s="452" t="n">
        <f aca="false">F145-E145</f>
        <v>4565.9</v>
      </c>
      <c r="H145" s="450"/>
    </row>
    <row r="146" s="266" customFormat="true" ht="15.75" hidden="false" customHeight="false" outlineLevel="0" collapsed="false">
      <c r="A146" s="292" t="s">
        <v>164</v>
      </c>
      <c r="B146" s="252" t="s">
        <v>165</v>
      </c>
      <c r="C146" s="273"/>
      <c r="D146" s="273"/>
      <c r="E146" s="449"/>
      <c r="F146" s="449" t="n">
        <f aca="false">30.3</f>
        <v>30.3</v>
      </c>
      <c r="G146" s="452" t="n">
        <f aca="false">F146-E146</f>
        <v>30.3</v>
      </c>
      <c r="H146" s="450"/>
    </row>
    <row r="147" s="266" customFormat="true" ht="15.75" hidden="false" customHeight="false" outlineLevel="0" collapsed="false">
      <c r="A147" s="293" t="s">
        <v>166</v>
      </c>
      <c r="B147" s="252" t="s">
        <v>167</v>
      </c>
      <c r="C147" s="285" t="n">
        <f aca="false">SUM(C148:C150)</f>
        <v>0</v>
      </c>
      <c r="D147" s="285" t="n">
        <f aca="false">SUM(D148:D150)</f>
        <v>0</v>
      </c>
      <c r="E147" s="285" t="n">
        <f aca="false">SUM(E148:E150)</f>
        <v>0</v>
      </c>
      <c r="F147" s="285" t="n">
        <f aca="false">SUM(F148:F150)</f>
        <v>0</v>
      </c>
      <c r="G147" s="452" t="n">
        <f aca="false">F147-E147</f>
        <v>0</v>
      </c>
      <c r="H147" s="450"/>
    </row>
    <row r="148" s="266" customFormat="true" ht="15.75" hidden="false" customHeight="false" outlineLevel="0" collapsed="false">
      <c r="A148" s="292" t="s">
        <v>160</v>
      </c>
      <c r="B148" s="252" t="s">
        <v>168</v>
      </c>
      <c r="C148" s="273"/>
      <c r="D148" s="273"/>
      <c r="E148" s="449"/>
      <c r="F148" s="449"/>
      <c r="G148" s="452" t="n">
        <f aca="false">F148-E148</f>
        <v>0</v>
      </c>
      <c r="H148" s="450"/>
    </row>
    <row r="149" s="266" customFormat="true" ht="15.75" hidden="false" customHeight="false" outlineLevel="0" collapsed="false">
      <c r="A149" s="292" t="s">
        <v>162</v>
      </c>
      <c r="B149" s="252" t="s">
        <v>169</v>
      </c>
      <c r="C149" s="273"/>
      <c r="D149" s="273"/>
      <c r="E149" s="449"/>
      <c r="F149" s="449"/>
      <c r="G149" s="452" t="n">
        <f aca="false">F149-E149</f>
        <v>0</v>
      </c>
      <c r="H149" s="450"/>
    </row>
    <row r="150" s="266" customFormat="true" ht="16.5" hidden="false" customHeight="false" outlineLevel="0" collapsed="false">
      <c r="A150" s="462" t="s">
        <v>164</v>
      </c>
      <c r="B150" s="471" t="s">
        <v>170</v>
      </c>
      <c r="C150" s="273"/>
      <c r="D150" s="273"/>
      <c r="E150" s="449"/>
      <c r="F150" s="449"/>
      <c r="G150" s="452" t="n">
        <f aca="false">F150-E150</f>
        <v>0</v>
      </c>
      <c r="H150" s="450"/>
    </row>
    <row r="151" s="266" customFormat="true" ht="16.5" hidden="false" customHeight="true" outlineLevel="0" collapsed="false">
      <c r="A151" s="446" t="s">
        <v>171</v>
      </c>
      <c r="B151" s="446"/>
      <c r="C151" s="446"/>
      <c r="D151" s="446"/>
      <c r="E151" s="446"/>
      <c r="F151" s="446"/>
      <c r="G151" s="446"/>
      <c r="H151" s="446"/>
    </row>
    <row r="152" s="266" customFormat="true" ht="47.25" hidden="false" customHeight="false" outlineLevel="0" collapsed="false">
      <c r="A152" s="293" t="s">
        <v>281</v>
      </c>
      <c r="B152" s="252" t="s">
        <v>173</v>
      </c>
      <c r="C152" s="285" t="e">
        <f aca="false">C153+C154+C155+C156+C157+C158</f>
        <v>#REF!</v>
      </c>
      <c r="D152" s="285" t="n">
        <f aca="false">D153+D154+D155+D156+D157+D158</f>
        <v>72.2222222222222</v>
      </c>
      <c r="E152" s="285" t="n">
        <f aca="false">E153+E154+E155+E156+E157+E158</f>
        <v>120</v>
      </c>
      <c r="F152" s="285" t="n">
        <f aca="false">F153+F154+F155+F156+F157+F158</f>
        <v>111.666666666667</v>
      </c>
      <c r="G152" s="285" t="n">
        <f aca="false">F152-E152</f>
        <v>-8.33333333333333</v>
      </c>
      <c r="H152" s="450" t="n">
        <f aca="false">(F152/E152)*100</f>
        <v>93.0555555555556</v>
      </c>
    </row>
    <row r="153" s="266" customFormat="true" ht="15.75" hidden="false" customHeight="false" outlineLevel="0" collapsed="false">
      <c r="A153" s="290" t="s">
        <v>174</v>
      </c>
      <c r="B153" s="252" t="s">
        <v>175</v>
      </c>
      <c r="C153" s="273" t="e">
        <f aca="false">#REF!</f>
        <v>#REF!</v>
      </c>
      <c r="D153" s="273" t="n">
        <f aca="false">(F153+'ІІ кв'!D153)/3</f>
        <v>0.666666666666667</v>
      </c>
      <c r="E153" s="273" t="n">
        <f aca="false">план!I153</f>
        <v>1</v>
      </c>
      <c r="F153" s="273" t="n">
        <v>1</v>
      </c>
      <c r="G153" s="285" t="n">
        <f aca="false">F153-E153</f>
        <v>0</v>
      </c>
      <c r="H153" s="450" t="n">
        <f aca="false">(F153/E153)*100</f>
        <v>100</v>
      </c>
    </row>
    <row r="154" s="266" customFormat="true" ht="15.75" hidden="false" customHeight="false" outlineLevel="0" collapsed="false">
      <c r="A154" s="290" t="s">
        <v>176</v>
      </c>
      <c r="B154" s="252" t="s">
        <v>177</v>
      </c>
      <c r="C154" s="273" t="e">
        <f aca="false">#REF!</f>
        <v>#REF!</v>
      </c>
      <c r="D154" s="273" t="n">
        <f aca="false">(F154+'ІІ кв'!D154)/3</f>
        <v>3.11111111111111</v>
      </c>
      <c r="E154" s="273" t="n">
        <f aca="false">план!I154</f>
        <v>5</v>
      </c>
      <c r="F154" s="273" t="n">
        <v>4.33333333333333</v>
      </c>
      <c r="G154" s="285" t="n">
        <f aca="false">F154-E154</f>
        <v>-0.666666666666667</v>
      </c>
      <c r="H154" s="450" t="n">
        <f aca="false">(F154/E154)*100</f>
        <v>86.6666666666667</v>
      </c>
    </row>
    <row r="155" s="266" customFormat="true" ht="15.75" hidden="false" customHeight="false" outlineLevel="0" collapsed="false">
      <c r="A155" s="290" t="s">
        <v>178</v>
      </c>
      <c r="B155" s="252" t="s">
        <v>179</v>
      </c>
      <c r="C155" s="273" t="e">
        <f aca="false">#REF!</f>
        <v>#REF!</v>
      </c>
      <c r="D155" s="273" t="n">
        <f aca="false">(F155+'ІІ кв'!D155)/3</f>
        <v>22</v>
      </c>
      <c r="E155" s="273" t="n">
        <f aca="false">план!I155</f>
        <v>36</v>
      </c>
      <c r="F155" s="273" t="n">
        <v>33</v>
      </c>
      <c r="G155" s="285" t="n">
        <f aca="false">F155-E155</f>
        <v>-3</v>
      </c>
      <c r="H155" s="450" t="n">
        <f aca="false">(F155/E155)*100</f>
        <v>91.6666666666667</v>
      </c>
    </row>
    <row r="156" s="266" customFormat="true" ht="15.75" hidden="false" customHeight="false" outlineLevel="0" collapsed="false">
      <c r="A156" s="290" t="s">
        <v>180</v>
      </c>
      <c r="B156" s="252" t="s">
        <v>181</v>
      </c>
      <c r="C156" s="273" t="e">
        <f aca="false">#REF!</f>
        <v>#REF!</v>
      </c>
      <c r="D156" s="273" t="n">
        <f aca="false">(F156+'ІІ кв'!D156)/3</f>
        <v>22</v>
      </c>
      <c r="E156" s="273" t="n">
        <f aca="false">план!I156</f>
        <v>35</v>
      </c>
      <c r="F156" s="273" t="n">
        <v>35</v>
      </c>
      <c r="G156" s="285" t="n">
        <f aca="false">F156-E156</f>
        <v>0</v>
      </c>
      <c r="H156" s="450" t="n">
        <f aca="false">(F156/E156)*100</f>
        <v>100</v>
      </c>
    </row>
    <row r="157" s="266" customFormat="true" ht="15.75" hidden="false" customHeight="false" outlineLevel="0" collapsed="false">
      <c r="A157" s="290" t="s">
        <v>182</v>
      </c>
      <c r="B157" s="252" t="s">
        <v>183</v>
      </c>
      <c r="C157" s="273" t="e">
        <f aca="false">#REF!</f>
        <v>#REF!</v>
      </c>
      <c r="D157" s="273" t="n">
        <f aca="false">(F157+'ІІ кв'!D157)/3</f>
        <v>11.3333333333333</v>
      </c>
      <c r="E157" s="273" t="n">
        <f aca="false">план!I157</f>
        <v>22</v>
      </c>
      <c r="F157" s="273" t="n">
        <v>18</v>
      </c>
      <c r="G157" s="285" t="n">
        <f aca="false">F157-E157</f>
        <v>-4</v>
      </c>
      <c r="H157" s="450" t="n">
        <f aca="false">(F157/E157)*100</f>
        <v>81.8181818181818</v>
      </c>
    </row>
    <row r="158" s="266" customFormat="true" ht="15.75" hidden="false" customHeight="false" outlineLevel="0" collapsed="false">
      <c r="A158" s="290" t="s">
        <v>184</v>
      </c>
      <c r="B158" s="252" t="s">
        <v>185</v>
      </c>
      <c r="C158" s="273" t="e">
        <f aca="false">#REF!</f>
        <v>#REF!</v>
      </c>
      <c r="D158" s="273" t="n">
        <f aca="false">(F158+'ІІ кв'!D158)/3</f>
        <v>13.1111111111111</v>
      </c>
      <c r="E158" s="273" t="n">
        <f aca="false">план!I158</f>
        <v>21</v>
      </c>
      <c r="F158" s="273" t="n">
        <v>20.3333333333333</v>
      </c>
      <c r="G158" s="285" t="n">
        <f aca="false">F158-E158</f>
        <v>-0.666666666666668</v>
      </c>
      <c r="H158" s="450" t="n">
        <f aca="false">(F158/E158)*100</f>
        <v>96.8253968253968</v>
      </c>
    </row>
    <row r="159" s="266" customFormat="true" ht="15.75" hidden="false" customHeight="false" outlineLevel="0" collapsed="false">
      <c r="A159" s="310" t="s">
        <v>186</v>
      </c>
      <c r="B159" s="252" t="s">
        <v>187</v>
      </c>
      <c r="C159" s="307" t="e">
        <f aca="false">C160+C161+C162+C163+C164+C165</f>
        <v>#REF!</v>
      </c>
      <c r="D159" s="307" t="n">
        <f aca="false">D160+D161+D162+D163+D164+D165</f>
        <v>14165.105402</v>
      </c>
      <c r="E159" s="307" t="n">
        <f aca="false">E160+E161+E162+E163+E164+E165</f>
        <v>6244.8933</v>
      </c>
      <c r="F159" s="307" t="n">
        <f aca="false">F160+F161+F162+F163+F164+F165</f>
        <v>4493.533402</v>
      </c>
      <c r="G159" s="307" t="n">
        <f aca="false">F159-E159</f>
        <v>-1751.359898</v>
      </c>
      <c r="H159" s="450" t="n">
        <f aca="false">(F159/E159)*100</f>
        <v>71.9553271150366</v>
      </c>
    </row>
    <row r="160" s="266" customFormat="true" ht="15.75" hidden="false" customHeight="false" outlineLevel="0" collapsed="false">
      <c r="A160" s="290" t="s">
        <v>174</v>
      </c>
      <c r="B160" s="252" t="s">
        <v>188</v>
      </c>
      <c r="C160" s="274" t="e">
        <f aca="false">#REF!</f>
        <v>#REF!</v>
      </c>
      <c r="D160" s="274" t="n">
        <f aca="false">F160+'ІІ кв'!D160</f>
        <v>553.5365212</v>
      </c>
      <c r="E160" s="273" t="n">
        <f aca="false">план!I160</f>
        <v>186.8247</v>
      </c>
      <c r="F160" s="274" t="n">
        <f aca="false">F167*1.22</f>
        <v>179.9725212</v>
      </c>
      <c r="G160" s="285" t="n">
        <f aca="false">F160-E160</f>
        <v>-6.85217879999999</v>
      </c>
      <c r="H160" s="450" t="n">
        <f aca="false">(F160/E160)*100</f>
        <v>96.3322950337937</v>
      </c>
    </row>
    <row r="161" s="266" customFormat="true" ht="15.75" hidden="false" customHeight="false" outlineLevel="0" collapsed="false">
      <c r="A161" s="290" t="s">
        <v>176</v>
      </c>
      <c r="B161" s="252" t="s">
        <v>189</v>
      </c>
      <c r="C161" s="274" t="e">
        <f aca="false">#REF!</f>
        <v>#REF!</v>
      </c>
      <c r="D161" s="274" t="n">
        <f aca="false">F161+'ІІ кв'!D161</f>
        <v>885.0891258</v>
      </c>
      <c r="E161" s="273" t="n">
        <f aca="false">план!I161</f>
        <v>325.191</v>
      </c>
      <c r="F161" s="274" t="n">
        <f aca="false">F168*1.22</f>
        <v>246.1751258</v>
      </c>
      <c r="G161" s="285" t="n">
        <f aca="false">F161-E161</f>
        <v>-79.0158742</v>
      </c>
      <c r="H161" s="450" t="n">
        <f aca="false">(F161/E161)*100</f>
        <v>75.7017032451698</v>
      </c>
    </row>
    <row r="162" s="266" customFormat="true" ht="15.75" hidden="false" customHeight="false" outlineLevel="0" collapsed="false">
      <c r="A162" s="290" t="s">
        <v>178</v>
      </c>
      <c r="B162" s="252" t="s">
        <v>190</v>
      </c>
      <c r="C162" s="274" t="e">
        <f aca="false">#REF!</f>
        <v>#REF!</v>
      </c>
      <c r="D162" s="274" t="n">
        <f aca="false">F162+'ІІ кв'!D162</f>
        <v>5854.976757</v>
      </c>
      <c r="E162" s="273" t="n">
        <f aca="false">план!I162</f>
        <v>2635.2</v>
      </c>
      <c r="F162" s="274" t="n">
        <f aca="false">F169*1.22</f>
        <v>1847.112757</v>
      </c>
      <c r="G162" s="307" t="n">
        <f aca="false">F162-E162</f>
        <v>-788.087243</v>
      </c>
      <c r="H162" s="450" t="n">
        <f aca="false">(F162/E162)*100</f>
        <v>70.0938356481482</v>
      </c>
    </row>
    <row r="163" s="266" customFormat="true" ht="15.75" hidden="false" customHeight="false" outlineLevel="0" collapsed="false">
      <c r="A163" s="290" t="s">
        <v>180</v>
      </c>
      <c r="B163" s="252" t="s">
        <v>191</v>
      </c>
      <c r="C163" s="274" t="e">
        <f aca="false">#REF!</f>
        <v>#REF!</v>
      </c>
      <c r="D163" s="274" t="n">
        <f aca="false">F163+'ІІ кв'!D163</f>
        <v>4005.1253762</v>
      </c>
      <c r="E163" s="273" t="n">
        <f aca="false">план!I163</f>
        <v>1729.35</v>
      </c>
      <c r="F163" s="274" t="n">
        <f aca="false">F170*1.22</f>
        <v>1320.0353762</v>
      </c>
      <c r="G163" s="307" t="n">
        <f aca="false">F163-E163</f>
        <v>-409.3146238</v>
      </c>
      <c r="H163" s="450" t="n">
        <f aca="false">(F163/E163)*100</f>
        <v>76.331302292769</v>
      </c>
    </row>
    <row r="164" s="266" customFormat="true" ht="15.75" hidden="false" customHeight="false" outlineLevel="0" collapsed="false">
      <c r="A164" s="290" t="s">
        <v>182</v>
      </c>
      <c r="B164" s="252" t="s">
        <v>192</v>
      </c>
      <c r="C164" s="274" t="e">
        <f aca="false">#REF!</f>
        <v>#REF!</v>
      </c>
      <c r="D164" s="274" t="n">
        <f aca="false">F164+'ІІ кв'!D164</f>
        <v>1139.6690048</v>
      </c>
      <c r="E164" s="273" t="n">
        <f aca="false">план!I164</f>
        <v>647.3808</v>
      </c>
      <c r="F164" s="274" t="n">
        <f aca="false">F171*1.22</f>
        <v>337.8910048</v>
      </c>
      <c r="G164" s="307" t="n">
        <f aca="false">F164-E164</f>
        <v>-309.4897952</v>
      </c>
      <c r="H164" s="450" t="n">
        <f aca="false">(F164/E164)*100</f>
        <v>52.1935474144429</v>
      </c>
    </row>
    <row r="165" s="266" customFormat="true" ht="15.75" hidden="false" customHeight="false" outlineLevel="0" collapsed="false">
      <c r="A165" s="290" t="s">
        <v>184</v>
      </c>
      <c r="B165" s="252" t="s">
        <v>193</v>
      </c>
      <c r="C165" s="274" t="e">
        <f aca="false">#REF!</f>
        <v>#REF!</v>
      </c>
      <c r="D165" s="274" t="n">
        <f aca="false">F165+'ІІ кв'!D165</f>
        <v>1726.708617</v>
      </c>
      <c r="E165" s="273" t="n">
        <f aca="false">план!I165</f>
        <v>720.9468</v>
      </c>
      <c r="F165" s="274" t="n">
        <f aca="false">F172*1.22</f>
        <v>562.346617</v>
      </c>
      <c r="G165" s="307" t="n">
        <f aca="false">F165-E165</f>
        <v>-158.600183</v>
      </c>
      <c r="H165" s="450" t="n">
        <f aca="false">(F165/E165)*100</f>
        <v>78.0011253257522</v>
      </c>
    </row>
    <row r="166" s="266" customFormat="true" ht="15.75" hidden="false" customHeight="false" outlineLevel="0" collapsed="false">
      <c r="A166" s="293" t="s">
        <v>194</v>
      </c>
      <c r="B166" s="252" t="s">
        <v>195</v>
      </c>
      <c r="C166" s="285" t="e">
        <f aca="false">C167+C168+C169+C170+C171+C172</f>
        <v>#REF!</v>
      </c>
      <c r="D166" s="307" t="n">
        <f aca="false">D167+D168+D169+D170+D171+D172</f>
        <v>11564.2241</v>
      </c>
      <c r="E166" s="307" t="n">
        <f aca="false">E167+E168+E169+E170+E171+E172</f>
        <v>5118.765</v>
      </c>
      <c r="F166" s="307" t="n">
        <f aca="false">F167+F168+F169+F170+F171+F172</f>
        <v>3683.2241</v>
      </c>
      <c r="G166" s="307" t="n">
        <f aca="false">F166-E166</f>
        <v>-1435.5409</v>
      </c>
      <c r="H166" s="450" t="n">
        <f aca="false">(F166/E166)*100</f>
        <v>71.9553271150366</v>
      </c>
    </row>
    <row r="167" s="266" customFormat="true" ht="15.75" hidden="false" customHeight="false" outlineLevel="0" collapsed="false">
      <c r="A167" s="290" t="s">
        <v>174</v>
      </c>
      <c r="B167" s="252" t="s">
        <v>196</v>
      </c>
      <c r="C167" s="274" t="e">
        <f aca="false">#REF!</f>
        <v>#REF!</v>
      </c>
      <c r="D167" s="274" t="n">
        <f aca="false">F167+'ІІ кв'!D167</f>
        <v>453.71846</v>
      </c>
      <c r="E167" s="301" t="n">
        <f aca="false">план!I167</f>
        <v>153.135</v>
      </c>
      <c r="F167" s="472" t="n">
        <v>147.51846</v>
      </c>
      <c r="G167" s="307" t="n">
        <f aca="false">F167-E167</f>
        <v>-5.61653999999999</v>
      </c>
      <c r="H167" s="450" t="n">
        <f aca="false">(F167/E167)*100</f>
        <v>96.3322950337937</v>
      </c>
    </row>
    <row r="168" s="266" customFormat="true" ht="15.75" hidden="false" customHeight="false" outlineLevel="0" collapsed="false">
      <c r="A168" s="290" t="s">
        <v>176</v>
      </c>
      <c r="B168" s="252" t="s">
        <v>197</v>
      </c>
      <c r="C168" s="274" t="e">
        <f aca="false">#REF!</f>
        <v>#REF!</v>
      </c>
      <c r="D168" s="274" t="n">
        <f aca="false">F168+'ІІ кв'!D168</f>
        <v>725.48289</v>
      </c>
      <c r="E168" s="301" t="n">
        <f aca="false">план!I168</f>
        <v>266.55</v>
      </c>
      <c r="F168" s="472" t="n">
        <v>201.78289</v>
      </c>
      <c r="G168" s="307" t="n">
        <f aca="false">F168-E168</f>
        <v>-64.76711</v>
      </c>
      <c r="H168" s="450" t="n">
        <f aca="false">(F168/E168)*100</f>
        <v>75.7017032451698</v>
      </c>
    </row>
    <row r="169" s="266" customFormat="true" ht="15.75" hidden="false" customHeight="false" outlineLevel="0" collapsed="false">
      <c r="A169" s="290" t="s">
        <v>178</v>
      </c>
      <c r="B169" s="252" t="s">
        <v>198</v>
      </c>
      <c r="C169" s="274" t="e">
        <f aca="false">#REF!</f>
        <v>#REF!</v>
      </c>
      <c r="D169" s="274" t="n">
        <f aca="false">F169+'ІІ кв'!D169</f>
        <v>4786.82685</v>
      </c>
      <c r="E169" s="301" t="n">
        <f aca="false">план!I169</f>
        <v>2160</v>
      </c>
      <c r="F169" s="472" t="n">
        <v>1514.02685</v>
      </c>
      <c r="G169" s="307" t="n">
        <f aca="false">F169-E169</f>
        <v>-645.97315</v>
      </c>
      <c r="H169" s="450" t="n">
        <f aca="false">(F169/E169)*100</f>
        <v>70.0938356481482</v>
      </c>
    </row>
    <row r="170" s="266" customFormat="true" ht="15.75" hidden="false" customHeight="false" outlineLevel="0" collapsed="false">
      <c r="A170" s="290" t="s">
        <v>180</v>
      </c>
      <c r="B170" s="252" t="s">
        <v>199</v>
      </c>
      <c r="C170" s="274" t="e">
        <f aca="false">#REF!</f>
        <v>#REF!</v>
      </c>
      <c r="D170" s="274" t="n">
        <f aca="false">F170+'ІІ кв'!D170</f>
        <v>3273.29621</v>
      </c>
      <c r="E170" s="301" t="n">
        <f aca="false">план!I170</f>
        <v>1417.5</v>
      </c>
      <c r="F170" s="472" t="n">
        <v>1081.99621</v>
      </c>
      <c r="G170" s="307" t="n">
        <f aca="false">F170-E170</f>
        <v>-335.50379</v>
      </c>
      <c r="H170" s="450" t="n">
        <f aca="false">(F170/E170)*100</f>
        <v>76.331302292769</v>
      </c>
    </row>
    <row r="171" s="266" customFormat="true" ht="15.75" hidden="false" customHeight="false" outlineLevel="0" collapsed="false">
      <c r="A171" s="290" t="s">
        <v>182</v>
      </c>
      <c r="B171" s="252" t="s">
        <v>200</v>
      </c>
      <c r="C171" s="274" t="e">
        <f aca="false">#REF!</f>
        <v>#REF!</v>
      </c>
      <c r="D171" s="274" t="n">
        <f aca="false">F171+'ІІ кв'!D171</f>
        <v>921.85984</v>
      </c>
      <c r="E171" s="301" t="n">
        <f aca="false">план!I171</f>
        <v>530.64</v>
      </c>
      <c r="F171" s="472" t="n">
        <v>276.95984</v>
      </c>
      <c r="G171" s="307" t="n">
        <f aca="false">F171-E171</f>
        <v>-253.68016</v>
      </c>
      <c r="H171" s="450" t="n">
        <f aca="false">(F171/E171)*100</f>
        <v>52.1935474144429</v>
      </c>
    </row>
    <row r="172" s="266" customFormat="true" ht="15.75" hidden="false" customHeight="false" outlineLevel="0" collapsed="false">
      <c r="A172" s="290" t="s">
        <v>184</v>
      </c>
      <c r="B172" s="252" t="s">
        <v>201</v>
      </c>
      <c r="C172" s="274" t="e">
        <f aca="false">#REF!</f>
        <v>#REF!</v>
      </c>
      <c r="D172" s="274" t="n">
        <f aca="false">F172+'ІІ кв'!D172</f>
        <v>1403.03985</v>
      </c>
      <c r="E172" s="301" t="n">
        <f aca="false">план!I172</f>
        <v>590.94</v>
      </c>
      <c r="F172" s="472" t="n">
        <v>460.93985</v>
      </c>
      <c r="G172" s="307" t="n">
        <f aca="false">F172-E172</f>
        <v>-130.00015</v>
      </c>
      <c r="H172" s="450" t="n">
        <f aca="false">(F172/E172)*100</f>
        <v>78.0011253257522</v>
      </c>
    </row>
    <row r="173" s="266" customFormat="true" ht="31.5" hidden="false" customHeight="false" outlineLevel="0" collapsed="false">
      <c r="A173" s="293" t="s">
        <v>259</v>
      </c>
      <c r="B173" s="252" t="s">
        <v>203</v>
      </c>
      <c r="C173" s="287" t="e">
        <f aca="false">C166/C152/9*1000</f>
        <v>#REF!</v>
      </c>
      <c r="D173" s="313" t="n">
        <f aca="false">D166/D152/3*1000</f>
        <v>53373.342</v>
      </c>
      <c r="E173" s="313" t="n">
        <f aca="false">E166/E152/3*1000</f>
        <v>14218.7916666667</v>
      </c>
      <c r="F173" s="313" t="n">
        <f aca="false">F166/F152/3*1000</f>
        <v>10994.6988059702</v>
      </c>
      <c r="G173" s="307" t="n">
        <f aca="false">F173-E173</f>
        <v>-3224.09286069652</v>
      </c>
      <c r="H173" s="450" t="n">
        <f aca="false">(F173/E173)*100</f>
        <v>77.3251276460094</v>
      </c>
    </row>
    <row r="174" s="266" customFormat="true" ht="15.75" hidden="false" customHeight="false" outlineLevel="0" collapsed="false">
      <c r="A174" s="290" t="s">
        <v>174</v>
      </c>
      <c r="B174" s="252" t="s">
        <v>204</v>
      </c>
      <c r="C174" s="301" t="e">
        <f aca="false">C167/C153/9*1000</f>
        <v>#REF!</v>
      </c>
      <c r="D174" s="303" t="n">
        <f aca="false">D167/D153/9*1000</f>
        <v>75619.7433333334</v>
      </c>
      <c r="E174" s="303" t="n">
        <f aca="false">E167/E153/3*1000</f>
        <v>51045</v>
      </c>
      <c r="F174" s="303" t="n">
        <f aca="false">F167/F153/3*1000</f>
        <v>49172.82</v>
      </c>
      <c r="G174" s="274" t="n">
        <f aca="false">F174-E174</f>
        <v>-1872.17999999999</v>
      </c>
      <c r="H174" s="450" t="n">
        <f aca="false">(F174/E174)*100</f>
        <v>96.3322950337937</v>
      </c>
    </row>
    <row r="175" s="266" customFormat="true" ht="15.75" hidden="false" customHeight="false" outlineLevel="0" collapsed="false">
      <c r="A175" s="290" t="s">
        <v>176</v>
      </c>
      <c r="B175" s="252" t="s">
        <v>205</v>
      </c>
      <c r="C175" s="301" t="e">
        <f aca="false">C168/C154/9*1000</f>
        <v>#REF!</v>
      </c>
      <c r="D175" s="303" t="n">
        <f aca="false">D168/D154/9*1000</f>
        <v>25910.1032142857</v>
      </c>
      <c r="E175" s="303" t="n">
        <f aca="false">E168/E154/3*1000</f>
        <v>17770</v>
      </c>
      <c r="F175" s="303" t="n">
        <f aca="false">F168/F154/3*1000</f>
        <v>15521.7607692308</v>
      </c>
      <c r="G175" s="274" t="n">
        <f aca="false">F175-E175</f>
        <v>-2248.23923076923</v>
      </c>
      <c r="H175" s="450" t="n">
        <f aca="false">(F175/E175)*100</f>
        <v>87.3481191290421</v>
      </c>
    </row>
    <row r="176" s="266" customFormat="true" ht="15.75" hidden="false" customHeight="false" outlineLevel="0" collapsed="false">
      <c r="A176" s="290" t="s">
        <v>178</v>
      </c>
      <c r="B176" s="252" t="s">
        <v>206</v>
      </c>
      <c r="C176" s="301" t="e">
        <f aca="false">C169/C155/9*1000</f>
        <v>#REF!</v>
      </c>
      <c r="D176" s="303" t="n">
        <f aca="false">D169/D155/9*1000</f>
        <v>24175.8931818182</v>
      </c>
      <c r="E176" s="303" t="n">
        <f aca="false">E169/E155/3*1000</f>
        <v>20000</v>
      </c>
      <c r="F176" s="303" t="n">
        <f aca="false">F169/F155/3*1000</f>
        <v>15293.2005050505</v>
      </c>
      <c r="G176" s="274" t="n">
        <f aca="false">F176-E176</f>
        <v>-4706.79949494949</v>
      </c>
      <c r="H176" s="450" t="n">
        <f aca="false">(F176/E176)*100</f>
        <v>76.4660025252525</v>
      </c>
    </row>
    <row r="177" s="266" customFormat="true" ht="15.75" hidden="false" customHeight="false" outlineLevel="0" collapsed="false">
      <c r="A177" s="290" t="s">
        <v>180</v>
      </c>
      <c r="B177" s="252" t="s">
        <v>207</v>
      </c>
      <c r="C177" s="301" t="e">
        <f aca="false">C170/C156/9*1000</f>
        <v>#REF!</v>
      </c>
      <c r="D177" s="303" t="n">
        <f aca="false">D170/D156/9*1000</f>
        <v>16531.799040404</v>
      </c>
      <c r="E177" s="303" t="n">
        <f aca="false">E170/E156/3*1000</f>
        <v>13500</v>
      </c>
      <c r="F177" s="303" t="n">
        <f aca="false">F170/F156/3*1000</f>
        <v>10304.7258095238</v>
      </c>
      <c r="G177" s="274" t="n">
        <f aca="false">F177-E177</f>
        <v>-3195.27419047619</v>
      </c>
      <c r="H177" s="450" t="n">
        <f aca="false">(F177/E177)*100</f>
        <v>76.331302292769</v>
      </c>
    </row>
    <row r="178" s="266" customFormat="true" ht="15.75" hidden="false" customHeight="false" outlineLevel="0" collapsed="false">
      <c r="A178" s="290" t="s">
        <v>182</v>
      </c>
      <c r="B178" s="252" t="s">
        <v>208</v>
      </c>
      <c r="C178" s="301" t="e">
        <f aca="false">C171/C157/9*1000</f>
        <v>#REF!</v>
      </c>
      <c r="D178" s="303" t="n">
        <f aca="false">D171/D157/9*1000</f>
        <v>9037.84156862745</v>
      </c>
      <c r="E178" s="303" t="n">
        <f aca="false">E171/E157/3*1000</f>
        <v>8040</v>
      </c>
      <c r="F178" s="303" t="n">
        <f aca="false">F171/F157/3*1000</f>
        <v>5128.88592592593</v>
      </c>
      <c r="G178" s="274" t="n">
        <f aca="false">F178-E178</f>
        <v>-2911.11407407408</v>
      </c>
      <c r="H178" s="450" t="n">
        <f aca="false">(F178/E178)*100</f>
        <v>63.7921135065414</v>
      </c>
    </row>
    <row r="179" s="266" customFormat="true" ht="15.75" hidden="false" customHeight="false" outlineLevel="0" collapsed="false">
      <c r="A179" s="290" t="s">
        <v>184</v>
      </c>
      <c r="B179" s="252" t="s">
        <v>209</v>
      </c>
      <c r="C179" s="301" t="e">
        <f aca="false">C172/C158/9*1000</f>
        <v>#REF!</v>
      </c>
      <c r="D179" s="303" t="n">
        <f aca="false">D172/D158/9*1000</f>
        <v>11890.168220339</v>
      </c>
      <c r="E179" s="303" t="n">
        <f aca="false">E172/E158/3*1000</f>
        <v>9380</v>
      </c>
      <c r="F179" s="303" t="n">
        <f aca="false">F172/F158/3*1000</f>
        <v>7556.39098360656</v>
      </c>
      <c r="G179" s="274" t="n">
        <f aca="false">F179-E179</f>
        <v>-1823.60901639344</v>
      </c>
      <c r="H179" s="450" t="n">
        <f aca="false">(F179/E179)*100</f>
        <v>80.5585392708588</v>
      </c>
    </row>
    <row r="180" s="266" customFormat="true" ht="31.5" hidden="false" customHeight="false" outlineLevel="0" collapsed="false">
      <c r="A180" s="290" t="s">
        <v>210</v>
      </c>
      <c r="B180" s="252" t="s">
        <v>211</v>
      </c>
      <c r="C180" s="301"/>
      <c r="D180" s="308"/>
      <c r="E180" s="451"/>
      <c r="F180" s="473" t="n">
        <v>2899.273453</v>
      </c>
      <c r="G180" s="307" t="n">
        <f aca="false">F180-E180</f>
        <v>2899.273453</v>
      </c>
      <c r="H180" s="450"/>
    </row>
    <row r="181" s="266" customFormat="true" ht="15.75" hidden="false" customHeight="false" outlineLevel="0" collapsed="false">
      <c r="A181" s="315"/>
      <c r="B181" s="316"/>
      <c r="C181" s="317"/>
      <c r="D181" s="317"/>
      <c r="E181" s="318"/>
      <c r="F181" s="318"/>
      <c r="G181" s="318"/>
      <c r="H181" s="319"/>
    </row>
    <row r="182" s="266" customFormat="true" ht="15.75" hidden="false" customHeight="true" outlineLevel="0" collapsed="false">
      <c r="A182" s="474" t="s">
        <v>260</v>
      </c>
      <c r="B182" s="261"/>
      <c r="C182" s="261"/>
      <c r="D182" s="261"/>
      <c r="E182" s="441" t="s">
        <v>214</v>
      </c>
      <c r="F182" s="441"/>
      <c r="G182" s="441"/>
      <c r="H182" s="261"/>
    </row>
    <row r="183" customFormat="false" ht="15.75" hidden="false" customHeight="false" outlineLevel="0" collapsed="false">
      <c r="A183" s="320"/>
      <c r="C183" s="475"/>
      <c r="D183" s="475"/>
      <c r="E183" s="476"/>
      <c r="F183" s="475"/>
    </row>
    <row r="184" s="322" customFormat="true" ht="15.75" hidden="false" customHeight="false" outlineLevel="0" collapsed="false">
      <c r="A184" s="241"/>
      <c r="B184" s="233"/>
      <c r="C184" s="475"/>
      <c r="D184" s="475"/>
      <c r="E184" s="476"/>
      <c r="F184" s="475"/>
      <c r="G184" s="234"/>
      <c r="H184" s="234"/>
    </row>
    <row r="185" customFormat="false" ht="15.75" hidden="false" customHeight="false" outlineLevel="0" collapsed="false">
      <c r="A185" s="323"/>
      <c r="E185" s="476"/>
    </row>
    <row r="186" customFormat="false" ht="15.75" hidden="false" customHeight="false" outlineLevel="0" collapsed="false">
      <c r="A186" s="323"/>
      <c r="E186" s="476"/>
    </row>
    <row r="187" customFormat="false" ht="15.75" hidden="false" customHeight="false" outlineLevel="0" collapsed="false">
      <c r="A187" s="323"/>
      <c r="E187" s="476"/>
    </row>
    <row r="188" customFormat="false" ht="15.75" hidden="false" customHeight="false" outlineLevel="0" collapsed="false">
      <c r="A188" s="323"/>
    </row>
    <row r="189" customFormat="false" ht="15.75" hidden="false" customHeight="false" outlineLevel="0" collapsed="false">
      <c r="A189" s="323"/>
    </row>
    <row r="190" customFormat="false" ht="15.75" hidden="false" customHeight="false" outlineLevel="0" collapsed="false">
      <c r="A190" s="323"/>
    </row>
    <row r="191" customFormat="false" ht="15.75" hidden="false" customHeight="false" outlineLevel="0" collapsed="false">
      <c r="A191" s="323"/>
    </row>
    <row r="192" customFormat="false" ht="15.75" hidden="false" customHeight="false" outlineLevel="0" collapsed="false">
      <c r="A192" s="323"/>
    </row>
    <row r="193" customFormat="false" ht="15.75" hidden="false" customHeight="false" outlineLevel="0" collapsed="false">
      <c r="A193" s="323"/>
    </row>
    <row r="194" customFormat="false" ht="15.75" hidden="false" customHeight="false" outlineLevel="0" collapsed="false">
      <c r="A194" s="323"/>
    </row>
    <row r="195" customFormat="false" ht="15.75" hidden="false" customHeight="false" outlineLevel="0" collapsed="false">
      <c r="A195" s="323"/>
    </row>
    <row r="196" customFormat="false" ht="15.75" hidden="false" customHeight="false" outlineLevel="0" collapsed="false">
      <c r="A196" s="323"/>
    </row>
    <row r="197" customFormat="false" ht="15.75" hidden="false" customHeight="false" outlineLevel="0" collapsed="false">
      <c r="A197" s="323"/>
    </row>
    <row r="198" customFormat="false" ht="15.75" hidden="false" customHeight="false" outlineLevel="0" collapsed="false">
      <c r="A198" s="323"/>
    </row>
    <row r="199" customFormat="false" ht="15.75" hidden="false" customHeight="false" outlineLevel="0" collapsed="false">
      <c r="A199" s="323"/>
    </row>
    <row r="200" customFormat="false" ht="15.75" hidden="false" customHeight="false" outlineLevel="0" collapsed="false">
      <c r="A200" s="323"/>
    </row>
    <row r="201" customFormat="false" ht="15.75" hidden="false" customHeight="false" outlineLevel="0" collapsed="false">
      <c r="A201" s="323"/>
    </row>
    <row r="202" customFormat="false" ht="15.75" hidden="false" customHeight="false" outlineLevel="0" collapsed="false">
      <c r="A202" s="323"/>
    </row>
    <row r="203" customFormat="false" ht="15.75" hidden="false" customHeight="false" outlineLevel="0" collapsed="false">
      <c r="A203" s="323"/>
    </row>
    <row r="204" customFormat="false" ht="15.75" hidden="false" customHeight="false" outlineLevel="0" collapsed="false">
      <c r="A204" s="323"/>
    </row>
    <row r="205" customFormat="false" ht="15.75" hidden="false" customHeight="false" outlineLevel="0" collapsed="false">
      <c r="A205" s="323"/>
    </row>
    <row r="206" customFormat="false" ht="15.75" hidden="false" customHeight="false" outlineLevel="0" collapsed="false">
      <c r="A206" s="323"/>
    </row>
    <row r="207" customFormat="false" ht="15.75" hidden="false" customHeight="false" outlineLevel="0" collapsed="false">
      <c r="A207" s="323"/>
    </row>
    <row r="208" customFormat="false" ht="15.75" hidden="false" customHeight="false" outlineLevel="0" collapsed="false">
      <c r="A208" s="323"/>
    </row>
    <row r="209" customFormat="false" ht="15.75" hidden="false" customHeight="false" outlineLevel="0" collapsed="false">
      <c r="A209" s="323"/>
    </row>
    <row r="210" customFormat="false" ht="15.75" hidden="false" customHeight="false" outlineLevel="0" collapsed="false">
      <c r="A210" s="323"/>
    </row>
    <row r="211" customFormat="false" ht="15.75" hidden="false" customHeight="false" outlineLevel="0" collapsed="false">
      <c r="A211" s="323"/>
    </row>
    <row r="212" customFormat="false" ht="15.75" hidden="false" customHeight="false" outlineLevel="0" collapsed="false">
      <c r="A212" s="323"/>
    </row>
    <row r="213" customFormat="false" ht="15.75" hidden="false" customHeight="false" outlineLevel="0" collapsed="false">
      <c r="A213" s="323"/>
    </row>
    <row r="214" customFormat="false" ht="15.75" hidden="false" customHeight="false" outlineLevel="0" collapsed="false">
      <c r="A214" s="323"/>
    </row>
    <row r="215" customFormat="false" ht="15.75" hidden="false" customHeight="false" outlineLevel="0" collapsed="false">
      <c r="A215" s="323"/>
    </row>
    <row r="216" customFormat="false" ht="15.75" hidden="false" customHeight="false" outlineLevel="0" collapsed="false">
      <c r="A216" s="323"/>
    </row>
    <row r="217" customFormat="false" ht="15.75" hidden="false" customHeight="false" outlineLevel="0" collapsed="false">
      <c r="A217" s="323"/>
    </row>
    <row r="218" customFormat="false" ht="15.75" hidden="false" customHeight="false" outlineLevel="0" collapsed="false">
      <c r="A218" s="323"/>
    </row>
    <row r="219" customFormat="false" ht="15.75" hidden="false" customHeight="false" outlineLevel="0" collapsed="false">
      <c r="A219" s="323"/>
    </row>
    <row r="220" customFormat="false" ht="15.75" hidden="false" customHeight="false" outlineLevel="0" collapsed="false">
      <c r="A220" s="323"/>
    </row>
    <row r="221" customFormat="false" ht="15.75" hidden="false" customHeight="false" outlineLevel="0" collapsed="false">
      <c r="A221" s="323"/>
    </row>
    <row r="222" customFormat="false" ht="15.75" hidden="false" customHeight="false" outlineLevel="0" collapsed="false">
      <c r="A222" s="323"/>
    </row>
    <row r="223" customFormat="false" ht="15.75" hidden="false" customHeight="false" outlineLevel="0" collapsed="false">
      <c r="A223" s="323"/>
    </row>
    <row r="224" customFormat="false" ht="15.75" hidden="false" customHeight="false" outlineLevel="0" collapsed="false">
      <c r="A224" s="323"/>
    </row>
    <row r="225" customFormat="false" ht="15.75" hidden="false" customHeight="false" outlineLevel="0" collapsed="false">
      <c r="A225" s="323"/>
    </row>
    <row r="226" customFormat="false" ht="15.75" hidden="false" customHeight="false" outlineLevel="0" collapsed="false">
      <c r="A226" s="323"/>
    </row>
    <row r="227" customFormat="false" ht="15.75" hidden="false" customHeight="false" outlineLevel="0" collapsed="false">
      <c r="A227" s="323"/>
    </row>
    <row r="228" customFormat="false" ht="15.75" hidden="false" customHeight="false" outlineLevel="0" collapsed="false">
      <c r="A228" s="323"/>
    </row>
    <row r="229" customFormat="false" ht="15.75" hidden="false" customHeight="false" outlineLevel="0" collapsed="false">
      <c r="A229" s="323"/>
    </row>
    <row r="230" customFormat="false" ht="15.75" hidden="false" customHeight="false" outlineLevel="0" collapsed="false">
      <c r="A230" s="323"/>
    </row>
    <row r="231" customFormat="false" ht="15.75" hidden="false" customHeight="false" outlineLevel="0" collapsed="false">
      <c r="A231" s="323"/>
    </row>
    <row r="232" customFormat="false" ht="15.75" hidden="false" customHeight="false" outlineLevel="0" collapsed="false">
      <c r="A232" s="323"/>
    </row>
    <row r="233" customFormat="false" ht="15.75" hidden="false" customHeight="false" outlineLevel="0" collapsed="false">
      <c r="A233" s="323"/>
    </row>
    <row r="234" customFormat="false" ht="15.75" hidden="false" customHeight="false" outlineLevel="0" collapsed="false">
      <c r="A234" s="323"/>
    </row>
    <row r="235" customFormat="false" ht="15.75" hidden="false" customHeight="false" outlineLevel="0" collapsed="false">
      <c r="A235" s="323"/>
    </row>
    <row r="236" customFormat="false" ht="15.75" hidden="false" customHeight="false" outlineLevel="0" collapsed="false">
      <c r="A236" s="323"/>
    </row>
    <row r="237" customFormat="false" ht="15.75" hidden="false" customHeight="false" outlineLevel="0" collapsed="false">
      <c r="A237" s="323"/>
    </row>
    <row r="238" customFormat="false" ht="15.75" hidden="false" customHeight="false" outlineLevel="0" collapsed="false">
      <c r="A238" s="323"/>
    </row>
    <row r="239" customFormat="false" ht="15.75" hidden="false" customHeight="false" outlineLevel="0" collapsed="false">
      <c r="A239" s="323"/>
    </row>
    <row r="240" customFormat="false" ht="15.75" hidden="false" customHeight="false" outlineLevel="0" collapsed="false">
      <c r="A240" s="323"/>
    </row>
    <row r="241" customFormat="false" ht="15.75" hidden="false" customHeight="false" outlineLevel="0" collapsed="false">
      <c r="A241" s="323"/>
    </row>
    <row r="242" customFormat="false" ht="15.75" hidden="false" customHeight="false" outlineLevel="0" collapsed="false">
      <c r="A242" s="323"/>
    </row>
    <row r="243" customFormat="false" ht="15.75" hidden="false" customHeight="false" outlineLevel="0" collapsed="false">
      <c r="A243" s="323"/>
    </row>
    <row r="244" customFormat="false" ht="15.75" hidden="false" customHeight="false" outlineLevel="0" collapsed="false">
      <c r="A244" s="323"/>
    </row>
    <row r="245" customFormat="false" ht="15.75" hidden="false" customHeight="false" outlineLevel="0" collapsed="false">
      <c r="A245" s="323"/>
    </row>
    <row r="246" customFormat="false" ht="15.75" hidden="false" customHeight="false" outlineLevel="0" collapsed="false">
      <c r="A246" s="323"/>
    </row>
    <row r="247" customFormat="false" ht="15.75" hidden="false" customHeight="false" outlineLevel="0" collapsed="false">
      <c r="A247" s="323"/>
    </row>
    <row r="248" customFormat="false" ht="15.75" hidden="false" customHeight="false" outlineLevel="0" collapsed="false">
      <c r="A248" s="323"/>
    </row>
    <row r="249" customFormat="false" ht="15.75" hidden="false" customHeight="false" outlineLevel="0" collapsed="false">
      <c r="A249" s="323"/>
    </row>
    <row r="250" customFormat="false" ht="15.75" hidden="false" customHeight="false" outlineLevel="0" collapsed="false">
      <c r="A250" s="323"/>
    </row>
    <row r="251" customFormat="false" ht="15.75" hidden="false" customHeight="false" outlineLevel="0" collapsed="false">
      <c r="A251" s="323"/>
    </row>
    <row r="252" customFormat="false" ht="15.75" hidden="false" customHeight="false" outlineLevel="0" collapsed="false">
      <c r="A252" s="323"/>
    </row>
    <row r="253" customFormat="false" ht="15.75" hidden="false" customHeight="false" outlineLevel="0" collapsed="false">
      <c r="A253" s="323"/>
    </row>
    <row r="254" customFormat="false" ht="15.75" hidden="false" customHeight="false" outlineLevel="0" collapsed="false">
      <c r="A254" s="323"/>
    </row>
    <row r="255" customFormat="false" ht="15.75" hidden="false" customHeight="false" outlineLevel="0" collapsed="false">
      <c r="A255" s="323"/>
    </row>
    <row r="256" customFormat="false" ht="15.75" hidden="false" customHeight="false" outlineLevel="0" collapsed="false">
      <c r="A256" s="323"/>
    </row>
    <row r="257" customFormat="false" ht="15.75" hidden="false" customHeight="false" outlineLevel="0" collapsed="false">
      <c r="A257" s="323"/>
    </row>
    <row r="258" customFormat="false" ht="15.75" hidden="false" customHeight="false" outlineLevel="0" collapsed="false">
      <c r="A258" s="323"/>
    </row>
    <row r="259" customFormat="false" ht="15.75" hidden="false" customHeight="false" outlineLevel="0" collapsed="false">
      <c r="A259" s="323"/>
    </row>
    <row r="260" customFormat="false" ht="15.75" hidden="false" customHeight="false" outlineLevel="0" collapsed="false">
      <c r="A260" s="323"/>
    </row>
    <row r="261" customFormat="false" ht="15.75" hidden="false" customHeight="false" outlineLevel="0" collapsed="false">
      <c r="A261" s="323"/>
    </row>
    <row r="262" customFormat="false" ht="15.75" hidden="false" customHeight="false" outlineLevel="0" collapsed="false">
      <c r="A262" s="323"/>
    </row>
    <row r="263" customFormat="false" ht="15.75" hidden="false" customHeight="false" outlineLevel="0" collapsed="false">
      <c r="A263" s="323"/>
    </row>
    <row r="264" customFormat="false" ht="15.75" hidden="false" customHeight="false" outlineLevel="0" collapsed="false">
      <c r="A264" s="323"/>
    </row>
    <row r="265" customFormat="false" ht="15.75" hidden="false" customHeight="false" outlineLevel="0" collapsed="false">
      <c r="A265" s="323"/>
    </row>
    <row r="266" customFormat="false" ht="15.75" hidden="false" customHeight="false" outlineLevel="0" collapsed="false">
      <c r="A266" s="323"/>
    </row>
    <row r="267" customFormat="false" ht="15.75" hidden="false" customHeight="false" outlineLevel="0" collapsed="false">
      <c r="A267" s="323"/>
    </row>
    <row r="268" customFormat="false" ht="15.75" hidden="false" customHeight="false" outlineLevel="0" collapsed="false">
      <c r="A268" s="323"/>
    </row>
    <row r="269" customFormat="false" ht="15.75" hidden="false" customHeight="false" outlineLevel="0" collapsed="false">
      <c r="A269" s="323"/>
    </row>
    <row r="270" customFormat="false" ht="15.75" hidden="false" customHeight="false" outlineLevel="0" collapsed="false">
      <c r="A270" s="323"/>
    </row>
    <row r="271" customFormat="false" ht="15.75" hidden="false" customHeight="false" outlineLevel="0" collapsed="false">
      <c r="A271" s="323"/>
    </row>
    <row r="272" customFormat="false" ht="15.75" hidden="false" customHeight="false" outlineLevel="0" collapsed="false">
      <c r="A272" s="323"/>
    </row>
    <row r="273" customFormat="false" ht="15.75" hidden="false" customHeight="false" outlineLevel="0" collapsed="false">
      <c r="A273" s="323"/>
    </row>
    <row r="274" customFormat="false" ht="15.75" hidden="false" customHeight="false" outlineLevel="0" collapsed="false">
      <c r="A274" s="323"/>
    </row>
    <row r="275" customFormat="false" ht="15.75" hidden="false" customHeight="false" outlineLevel="0" collapsed="false">
      <c r="A275" s="323"/>
    </row>
    <row r="276" customFormat="false" ht="15.75" hidden="false" customHeight="false" outlineLevel="0" collapsed="false">
      <c r="A276" s="323"/>
    </row>
    <row r="277" customFormat="false" ht="15.75" hidden="false" customHeight="false" outlineLevel="0" collapsed="false">
      <c r="A277" s="323"/>
    </row>
    <row r="278" customFormat="false" ht="15.75" hidden="false" customHeight="false" outlineLevel="0" collapsed="false">
      <c r="A278" s="323"/>
    </row>
    <row r="279" customFormat="false" ht="15.75" hidden="false" customHeight="false" outlineLevel="0" collapsed="false">
      <c r="A279" s="323"/>
    </row>
    <row r="280" customFormat="false" ht="15.75" hidden="false" customHeight="false" outlineLevel="0" collapsed="false">
      <c r="A280" s="323"/>
    </row>
    <row r="281" customFormat="false" ht="15.75" hidden="false" customHeight="false" outlineLevel="0" collapsed="false">
      <c r="A281" s="323"/>
    </row>
    <row r="282" customFormat="false" ht="15.75" hidden="false" customHeight="false" outlineLevel="0" collapsed="false">
      <c r="A282" s="323"/>
    </row>
    <row r="283" customFormat="false" ht="15.75" hidden="false" customHeight="false" outlineLevel="0" collapsed="false">
      <c r="A283" s="323"/>
    </row>
    <row r="284" customFormat="false" ht="15.75" hidden="false" customHeight="false" outlineLevel="0" collapsed="false">
      <c r="A284" s="323"/>
    </row>
    <row r="285" customFormat="false" ht="15.75" hidden="false" customHeight="false" outlineLevel="0" collapsed="false">
      <c r="A285" s="323"/>
    </row>
    <row r="286" customFormat="false" ht="15.75" hidden="false" customHeight="false" outlineLevel="0" collapsed="false">
      <c r="A286" s="323"/>
    </row>
    <row r="287" customFormat="false" ht="15.75" hidden="false" customHeight="false" outlineLevel="0" collapsed="false">
      <c r="A287" s="323"/>
    </row>
    <row r="288" customFormat="false" ht="15.75" hidden="false" customHeight="false" outlineLevel="0" collapsed="false">
      <c r="A288" s="323"/>
    </row>
    <row r="289" customFormat="false" ht="15.75" hidden="false" customHeight="false" outlineLevel="0" collapsed="false">
      <c r="A289" s="323"/>
    </row>
    <row r="290" customFormat="false" ht="15.75" hidden="false" customHeight="false" outlineLevel="0" collapsed="false">
      <c r="A290" s="323"/>
    </row>
    <row r="291" customFormat="false" ht="15.75" hidden="false" customHeight="false" outlineLevel="0" collapsed="false">
      <c r="A291" s="323"/>
    </row>
    <row r="292" customFormat="false" ht="15.75" hidden="false" customHeight="false" outlineLevel="0" collapsed="false">
      <c r="A292" s="323"/>
    </row>
    <row r="293" customFormat="false" ht="15.75" hidden="false" customHeight="false" outlineLevel="0" collapsed="false">
      <c r="A293" s="323"/>
    </row>
    <row r="294" customFormat="false" ht="15.75" hidden="false" customHeight="false" outlineLevel="0" collapsed="false">
      <c r="A294" s="323"/>
    </row>
    <row r="295" customFormat="false" ht="15.75" hidden="false" customHeight="false" outlineLevel="0" collapsed="false">
      <c r="A295" s="323"/>
    </row>
    <row r="296" customFormat="false" ht="15.75" hidden="false" customHeight="false" outlineLevel="0" collapsed="false">
      <c r="A296" s="323"/>
    </row>
    <row r="297" customFormat="false" ht="15.75" hidden="false" customHeight="false" outlineLevel="0" collapsed="false">
      <c r="A297" s="323"/>
    </row>
    <row r="298" customFormat="false" ht="15.75" hidden="false" customHeight="false" outlineLevel="0" collapsed="false">
      <c r="A298" s="323"/>
    </row>
    <row r="299" customFormat="false" ht="15.75" hidden="false" customHeight="false" outlineLevel="0" collapsed="false">
      <c r="A299" s="323"/>
    </row>
    <row r="300" customFormat="false" ht="15.75" hidden="false" customHeight="false" outlineLevel="0" collapsed="false">
      <c r="A300" s="323"/>
    </row>
    <row r="301" customFormat="false" ht="15.75" hidden="false" customHeight="false" outlineLevel="0" collapsed="false">
      <c r="A301" s="323"/>
    </row>
    <row r="302" customFormat="false" ht="15.75" hidden="false" customHeight="false" outlineLevel="0" collapsed="false">
      <c r="A302" s="323"/>
    </row>
    <row r="303" customFormat="false" ht="15.75" hidden="false" customHeight="false" outlineLevel="0" collapsed="false">
      <c r="A303" s="323"/>
    </row>
    <row r="304" customFormat="false" ht="15.75" hidden="false" customHeight="false" outlineLevel="0" collapsed="false">
      <c r="A304" s="323"/>
    </row>
    <row r="305" customFormat="false" ht="15.75" hidden="false" customHeight="false" outlineLevel="0" collapsed="false">
      <c r="A305" s="323"/>
    </row>
    <row r="306" customFormat="false" ht="15.75" hidden="false" customHeight="false" outlineLevel="0" collapsed="false">
      <c r="A306" s="323"/>
    </row>
    <row r="307" customFormat="false" ht="15.75" hidden="false" customHeight="false" outlineLevel="0" collapsed="false">
      <c r="A307" s="323"/>
    </row>
    <row r="308" customFormat="false" ht="15.75" hidden="false" customHeight="false" outlineLevel="0" collapsed="false">
      <c r="A308" s="323"/>
    </row>
    <row r="309" customFormat="false" ht="15.75" hidden="false" customHeight="false" outlineLevel="0" collapsed="false">
      <c r="A309" s="323"/>
    </row>
    <row r="310" customFormat="false" ht="15.75" hidden="false" customHeight="false" outlineLevel="0" collapsed="false">
      <c r="A310" s="323"/>
    </row>
    <row r="311" customFormat="false" ht="15.75" hidden="false" customHeight="false" outlineLevel="0" collapsed="false">
      <c r="A311" s="323"/>
    </row>
    <row r="312" customFormat="false" ht="15.75" hidden="false" customHeight="false" outlineLevel="0" collapsed="false">
      <c r="A312" s="323"/>
    </row>
    <row r="313" customFormat="false" ht="15.75" hidden="false" customHeight="false" outlineLevel="0" collapsed="false">
      <c r="A313" s="323"/>
    </row>
    <row r="314" customFormat="false" ht="15.75" hidden="false" customHeight="false" outlineLevel="0" collapsed="false">
      <c r="A314" s="323"/>
    </row>
    <row r="315" customFormat="false" ht="15.75" hidden="false" customHeight="false" outlineLevel="0" collapsed="false">
      <c r="A315" s="323"/>
    </row>
    <row r="316" customFormat="false" ht="15.75" hidden="false" customHeight="false" outlineLevel="0" collapsed="false">
      <c r="A316" s="323"/>
    </row>
    <row r="317" customFormat="false" ht="15.75" hidden="false" customHeight="false" outlineLevel="0" collapsed="false">
      <c r="A317" s="323"/>
    </row>
    <row r="318" customFormat="false" ht="15.75" hidden="false" customHeight="false" outlineLevel="0" collapsed="false">
      <c r="A318" s="323"/>
    </row>
    <row r="319" customFormat="false" ht="15.75" hidden="false" customHeight="false" outlineLevel="0" collapsed="false">
      <c r="A319" s="323"/>
    </row>
    <row r="320" customFormat="false" ht="15.75" hidden="false" customHeight="false" outlineLevel="0" collapsed="false">
      <c r="A320" s="323"/>
    </row>
    <row r="321" customFormat="false" ht="15.75" hidden="false" customHeight="false" outlineLevel="0" collapsed="false">
      <c r="A321" s="323"/>
    </row>
    <row r="322" customFormat="false" ht="15.75" hidden="false" customHeight="false" outlineLevel="0" collapsed="false">
      <c r="A322" s="323"/>
    </row>
    <row r="323" customFormat="false" ht="15.75" hidden="false" customHeight="false" outlineLevel="0" collapsed="false">
      <c r="A323" s="323"/>
    </row>
    <row r="324" customFormat="false" ht="15.75" hidden="false" customHeight="false" outlineLevel="0" collapsed="false">
      <c r="A324" s="323"/>
    </row>
    <row r="325" customFormat="false" ht="15.75" hidden="false" customHeight="false" outlineLevel="0" collapsed="false">
      <c r="A325" s="323"/>
    </row>
    <row r="326" customFormat="false" ht="15.75" hidden="false" customHeight="false" outlineLevel="0" collapsed="false">
      <c r="A326" s="323"/>
    </row>
    <row r="327" customFormat="false" ht="15.75" hidden="false" customHeight="false" outlineLevel="0" collapsed="false">
      <c r="A327" s="323"/>
    </row>
    <row r="328" customFormat="false" ht="15.75" hidden="false" customHeight="false" outlineLevel="0" collapsed="false">
      <c r="A328" s="323"/>
    </row>
    <row r="329" customFormat="false" ht="15.75" hidden="false" customHeight="false" outlineLevel="0" collapsed="false">
      <c r="A329" s="323"/>
    </row>
    <row r="330" customFormat="false" ht="15.75" hidden="false" customHeight="false" outlineLevel="0" collapsed="false">
      <c r="A330" s="323"/>
    </row>
    <row r="331" customFormat="false" ht="15.75" hidden="false" customHeight="false" outlineLevel="0" collapsed="false">
      <c r="A331" s="323"/>
    </row>
    <row r="332" customFormat="false" ht="15.75" hidden="false" customHeight="false" outlineLevel="0" collapsed="false">
      <c r="A332" s="323"/>
    </row>
    <row r="333" customFormat="false" ht="15.75" hidden="false" customHeight="false" outlineLevel="0" collapsed="false">
      <c r="A333" s="323"/>
    </row>
    <row r="334" customFormat="false" ht="15.75" hidden="false" customHeight="false" outlineLevel="0" collapsed="false">
      <c r="A334" s="323"/>
    </row>
    <row r="335" customFormat="false" ht="15.75" hidden="false" customHeight="false" outlineLevel="0" collapsed="false">
      <c r="A335" s="323"/>
    </row>
    <row r="336" customFormat="false" ht="15.75" hidden="false" customHeight="false" outlineLevel="0" collapsed="false">
      <c r="A336" s="323"/>
    </row>
    <row r="337" customFormat="false" ht="15.75" hidden="false" customHeight="false" outlineLevel="0" collapsed="false">
      <c r="A337" s="323"/>
    </row>
    <row r="338" customFormat="false" ht="15.75" hidden="false" customHeight="false" outlineLevel="0" collapsed="false">
      <c r="A338" s="323"/>
    </row>
    <row r="339" customFormat="false" ht="15.75" hidden="false" customHeight="false" outlineLevel="0" collapsed="false">
      <c r="A339" s="323"/>
    </row>
    <row r="340" customFormat="false" ht="15.75" hidden="false" customHeight="false" outlineLevel="0" collapsed="false">
      <c r="A340" s="323"/>
    </row>
    <row r="341" customFormat="false" ht="15.75" hidden="false" customHeight="false" outlineLevel="0" collapsed="false">
      <c r="A341" s="323"/>
    </row>
    <row r="342" customFormat="false" ht="15.75" hidden="false" customHeight="false" outlineLevel="0" collapsed="false">
      <c r="A342" s="323"/>
    </row>
    <row r="343" customFormat="false" ht="15.75" hidden="false" customHeight="false" outlineLevel="0" collapsed="false">
      <c r="A343" s="324"/>
    </row>
    <row r="344" customFormat="false" ht="15.75" hidden="false" customHeight="false" outlineLevel="0" collapsed="false">
      <c r="A344" s="324"/>
    </row>
    <row r="345" customFormat="false" ht="15.75" hidden="false" customHeight="false" outlineLevel="0" collapsed="false">
      <c r="A345" s="324"/>
    </row>
    <row r="346" customFormat="false" ht="15.75" hidden="false" customHeight="false" outlineLevel="0" collapsed="false">
      <c r="A346" s="324"/>
    </row>
    <row r="347" customFormat="false" ht="15.75" hidden="false" customHeight="false" outlineLevel="0" collapsed="false">
      <c r="A347" s="324"/>
    </row>
    <row r="348" customFormat="false" ht="15.75" hidden="false" customHeight="false" outlineLevel="0" collapsed="false">
      <c r="A348" s="324"/>
    </row>
    <row r="349" customFormat="false" ht="15.75" hidden="false" customHeight="false" outlineLevel="0" collapsed="false">
      <c r="A349" s="324"/>
    </row>
    <row r="350" customFormat="false" ht="15.75" hidden="false" customHeight="false" outlineLevel="0" collapsed="false">
      <c r="A350" s="324"/>
    </row>
    <row r="351" customFormat="false" ht="15.75" hidden="false" customHeight="false" outlineLevel="0" collapsed="false">
      <c r="A351" s="324"/>
    </row>
    <row r="352" customFormat="false" ht="15.75" hidden="false" customHeight="false" outlineLevel="0" collapsed="false">
      <c r="A352" s="324"/>
    </row>
    <row r="353" customFormat="false" ht="15.75" hidden="false" customHeight="false" outlineLevel="0" collapsed="false">
      <c r="A353" s="324"/>
    </row>
    <row r="354" customFormat="false" ht="15.75" hidden="false" customHeight="false" outlineLevel="0" collapsed="false">
      <c r="A354" s="324"/>
    </row>
    <row r="355" customFormat="false" ht="15.75" hidden="false" customHeight="false" outlineLevel="0" collapsed="false">
      <c r="A355" s="324"/>
    </row>
    <row r="356" customFormat="false" ht="15.75" hidden="false" customHeight="false" outlineLevel="0" collapsed="false">
      <c r="A356" s="324"/>
    </row>
    <row r="357" customFormat="false" ht="15.75" hidden="false" customHeight="false" outlineLevel="0" collapsed="false">
      <c r="A357" s="324"/>
    </row>
    <row r="358" customFormat="false" ht="15.75" hidden="false" customHeight="false" outlineLevel="0" collapsed="false">
      <c r="A358" s="324"/>
    </row>
    <row r="359" customFormat="false" ht="15.75" hidden="false" customHeight="false" outlineLevel="0" collapsed="false">
      <c r="A359" s="324"/>
    </row>
    <row r="360" customFormat="false" ht="15.75" hidden="false" customHeight="false" outlineLevel="0" collapsed="false">
      <c r="A360" s="324"/>
    </row>
    <row r="361" customFormat="false" ht="15.75" hidden="false" customHeight="false" outlineLevel="0" collapsed="false">
      <c r="A361" s="324"/>
    </row>
    <row r="362" customFormat="false" ht="15.75" hidden="false" customHeight="false" outlineLevel="0" collapsed="false">
      <c r="A362" s="324"/>
    </row>
    <row r="363" customFormat="false" ht="15.75" hidden="false" customHeight="false" outlineLevel="0" collapsed="false">
      <c r="A363" s="324"/>
    </row>
    <row r="364" customFormat="false" ht="15.75" hidden="false" customHeight="false" outlineLevel="0" collapsed="false">
      <c r="A364" s="324"/>
    </row>
    <row r="365" customFormat="false" ht="15.75" hidden="false" customHeight="false" outlineLevel="0" collapsed="false">
      <c r="A365" s="324"/>
    </row>
    <row r="366" customFormat="false" ht="15.75" hidden="false" customHeight="false" outlineLevel="0" collapsed="false">
      <c r="A366" s="324"/>
    </row>
    <row r="367" customFormat="false" ht="15.75" hidden="false" customHeight="false" outlineLevel="0" collapsed="false">
      <c r="A367" s="324"/>
    </row>
    <row r="368" customFormat="false" ht="15.75" hidden="false" customHeight="false" outlineLevel="0" collapsed="false">
      <c r="A368" s="324"/>
    </row>
    <row r="369" customFormat="false" ht="15.75" hidden="false" customHeight="false" outlineLevel="0" collapsed="false">
      <c r="A369" s="324"/>
    </row>
    <row r="370" customFormat="false" ht="15.75" hidden="false" customHeight="false" outlineLevel="0" collapsed="false">
      <c r="A370" s="324"/>
    </row>
    <row r="371" customFormat="false" ht="15.75" hidden="false" customHeight="false" outlineLevel="0" collapsed="false">
      <c r="A371" s="324"/>
    </row>
    <row r="372" customFormat="false" ht="15.75" hidden="false" customHeight="false" outlineLevel="0" collapsed="false">
      <c r="A372" s="324"/>
    </row>
    <row r="373" customFormat="false" ht="15.75" hidden="false" customHeight="false" outlineLevel="0" collapsed="false">
      <c r="A373" s="324"/>
    </row>
    <row r="374" customFormat="false" ht="15.75" hidden="false" customHeight="false" outlineLevel="0" collapsed="false">
      <c r="A374" s="324"/>
    </row>
    <row r="375" customFormat="false" ht="15.75" hidden="false" customHeight="false" outlineLevel="0" collapsed="false">
      <c r="A375" s="324"/>
    </row>
    <row r="376" customFormat="false" ht="15.75" hidden="false" customHeight="false" outlineLevel="0" collapsed="false">
      <c r="A376" s="324"/>
    </row>
    <row r="377" customFormat="false" ht="15.75" hidden="false" customHeight="false" outlineLevel="0" collapsed="false">
      <c r="A377" s="324"/>
    </row>
    <row r="378" customFormat="false" ht="15.75" hidden="false" customHeight="false" outlineLevel="0" collapsed="false">
      <c r="A378" s="324"/>
    </row>
    <row r="379" customFormat="false" ht="15.75" hidden="false" customHeight="false" outlineLevel="0" collapsed="false">
      <c r="A379" s="324"/>
    </row>
    <row r="380" customFormat="false" ht="15.75" hidden="false" customHeight="false" outlineLevel="0" collapsed="false">
      <c r="A380" s="324"/>
    </row>
    <row r="381" customFormat="false" ht="15.75" hidden="false" customHeight="false" outlineLevel="0" collapsed="false">
      <c r="A381" s="324"/>
    </row>
    <row r="382" customFormat="false" ht="15.75" hidden="false" customHeight="false" outlineLevel="0" collapsed="false">
      <c r="A382" s="324"/>
    </row>
    <row r="383" customFormat="false" ht="15.75" hidden="false" customHeight="false" outlineLevel="0" collapsed="false">
      <c r="A383" s="324"/>
    </row>
    <row r="384" customFormat="false" ht="15.75" hidden="false" customHeight="false" outlineLevel="0" collapsed="false">
      <c r="A384" s="324"/>
    </row>
    <row r="385" customFormat="false" ht="15.75" hidden="false" customHeight="false" outlineLevel="0" collapsed="false">
      <c r="A385" s="324"/>
    </row>
    <row r="386" customFormat="false" ht="15.75" hidden="false" customHeight="false" outlineLevel="0" collapsed="false">
      <c r="A386" s="324"/>
    </row>
    <row r="387" customFormat="false" ht="15.75" hidden="false" customHeight="false" outlineLevel="0" collapsed="false">
      <c r="A387" s="324"/>
    </row>
    <row r="388" customFormat="false" ht="15.75" hidden="false" customHeight="false" outlineLevel="0" collapsed="false">
      <c r="A388" s="324"/>
    </row>
    <row r="389" customFormat="false" ht="15.75" hidden="false" customHeight="false" outlineLevel="0" collapsed="false">
      <c r="A389" s="324"/>
    </row>
    <row r="390" customFormat="false" ht="15.75" hidden="false" customHeight="false" outlineLevel="0" collapsed="false">
      <c r="A390" s="324"/>
    </row>
    <row r="391" customFormat="false" ht="15.75" hidden="false" customHeight="false" outlineLevel="0" collapsed="false">
      <c r="A391" s="324"/>
    </row>
    <row r="392" customFormat="false" ht="15.75" hidden="false" customHeight="false" outlineLevel="0" collapsed="false">
      <c r="A392" s="324"/>
    </row>
    <row r="393" customFormat="false" ht="15.75" hidden="false" customHeight="false" outlineLevel="0" collapsed="false">
      <c r="A393" s="324"/>
    </row>
    <row r="394" customFormat="false" ht="15.75" hidden="false" customHeight="false" outlineLevel="0" collapsed="false">
      <c r="A394" s="324"/>
    </row>
    <row r="395" customFormat="false" ht="15.75" hidden="false" customHeight="false" outlineLevel="0" collapsed="false">
      <c r="A395" s="324"/>
    </row>
    <row r="396" customFormat="false" ht="15.75" hidden="false" customHeight="false" outlineLevel="0" collapsed="false">
      <c r="A396" s="324"/>
    </row>
    <row r="397" customFormat="false" ht="15.75" hidden="false" customHeight="false" outlineLevel="0" collapsed="false">
      <c r="A397" s="324"/>
    </row>
    <row r="398" customFormat="false" ht="15.75" hidden="false" customHeight="false" outlineLevel="0" collapsed="false">
      <c r="A398" s="324"/>
    </row>
    <row r="399" customFormat="false" ht="15.75" hidden="false" customHeight="false" outlineLevel="0" collapsed="false">
      <c r="A399" s="324"/>
    </row>
    <row r="400" customFormat="false" ht="15.75" hidden="false" customHeight="false" outlineLevel="0" collapsed="false">
      <c r="A400" s="324"/>
    </row>
    <row r="401" customFormat="false" ht="15.75" hidden="false" customHeight="false" outlineLevel="0" collapsed="false">
      <c r="A401" s="324"/>
    </row>
    <row r="402" customFormat="false" ht="15.75" hidden="false" customHeight="false" outlineLevel="0" collapsed="false">
      <c r="A402" s="324"/>
    </row>
    <row r="403" customFormat="false" ht="15.75" hidden="false" customHeight="false" outlineLevel="0" collapsed="false">
      <c r="A403" s="324"/>
    </row>
    <row r="404" customFormat="false" ht="15.75" hidden="false" customHeight="false" outlineLevel="0" collapsed="false">
      <c r="A404" s="324"/>
    </row>
    <row r="405" customFormat="false" ht="15.75" hidden="false" customHeight="false" outlineLevel="0" collapsed="false">
      <c r="A405" s="324"/>
    </row>
    <row r="406" customFormat="false" ht="15.75" hidden="false" customHeight="false" outlineLevel="0" collapsed="false">
      <c r="A406" s="324"/>
    </row>
    <row r="407" customFormat="false" ht="15.75" hidden="false" customHeight="false" outlineLevel="0" collapsed="false">
      <c r="A407" s="324"/>
    </row>
    <row r="408" customFormat="false" ht="15.75" hidden="false" customHeight="false" outlineLevel="0" collapsed="false">
      <c r="A408" s="324"/>
    </row>
    <row r="409" customFormat="false" ht="15.75" hidden="false" customHeight="false" outlineLevel="0" collapsed="false">
      <c r="A409" s="324"/>
    </row>
    <row r="410" customFormat="false" ht="15.75" hidden="false" customHeight="false" outlineLevel="0" collapsed="false">
      <c r="A410" s="324"/>
    </row>
    <row r="411" customFormat="false" ht="15.75" hidden="false" customHeight="false" outlineLevel="0" collapsed="false">
      <c r="A411" s="324"/>
    </row>
    <row r="412" customFormat="false" ht="15.75" hidden="false" customHeight="false" outlineLevel="0" collapsed="false">
      <c r="A412" s="324"/>
    </row>
    <row r="413" customFormat="false" ht="15.75" hidden="false" customHeight="false" outlineLevel="0" collapsed="false">
      <c r="A413" s="324"/>
    </row>
    <row r="414" customFormat="false" ht="15.75" hidden="false" customHeight="false" outlineLevel="0" collapsed="false">
      <c r="A414" s="324"/>
    </row>
    <row r="415" customFormat="false" ht="15.75" hidden="false" customHeight="false" outlineLevel="0" collapsed="false">
      <c r="A415" s="324"/>
    </row>
    <row r="416" customFormat="false" ht="15.75" hidden="false" customHeight="false" outlineLevel="0" collapsed="false">
      <c r="A416" s="324"/>
    </row>
    <row r="417" customFormat="false" ht="15.75" hidden="false" customHeight="false" outlineLevel="0" collapsed="false">
      <c r="A417" s="324"/>
    </row>
    <row r="418" customFormat="false" ht="15.75" hidden="false" customHeight="false" outlineLevel="0" collapsed="false">
      <c r="A418" s="324"/>
    </row>
    <row r="419" customFormat="false" ht="15.75" hidden="false" customHeight="false" outlineLevel="0" collapsed="false">
      <c r="A419" s="324"/>
    </row>
    <row r="420" customFormat="false" ht="15.75" hidden="false" customHeight="false" outlineLevel="0" collapsed="false">
      <c r="A420" s="324"/>
    </row>
    <row r="421" customFormat="false" ht="15.75" hidden="false" customHeight="false" outlineLevel="0" collapsed="false">
      <c r="A421" s="324"/>
    </row>
    <row r="422" customFormat="false" ht="15.75" hidden="false" customHeight="false" outlineLevel="0" collapsed="false">
      <c r="A422" s="324"/>
    </row>
    <row r="423" customFormat="false" ht="15.75" hidden="false" customHeight="false" outlineLevel="0" collapsed="false">
      <c r="A423" s="324"/>
    </row>
    <row r="424" customFormat="false" ht="15.75" hidden="false" customHeight="false" outlineLevel="0" collapsed="false">
      <c r="A424" s="324"/>
    </row>
    <row r="425" customFormat="false" ht="15.75" hidden="false" customHeight="false" outlineLevel="0" collapsed="false">
      <c r="A425" s="324"/>
    </row>
    <row r="426" customFormat="false" ht="15.75" hidden="false" customHeight="false" outlineLevel="0" collapsed="false">
      <c r="A426" s="324"/>
    </row>
    <row r="427" customFormat="false" ht="15.75" hidden="false" customHeight="false" outlineLevel="0" collapsed="false">
      <c r="A427" s="324"/>
    </row>
    <row r="428" customFormat="false" ht="15.75" hidden="false" customHeight="false" outlineLevel="0" collapsed="false">
      <c r="A428" s="324"/>
    </row>
    <row r="429" customFormat="false" ht="15.75" hidden="false" customHeight="false" outlineLevel="0" collapsed="false">
      <c r="A429" s="324"/>
    </row>
    <row r="430" customFormat="false" ht="15.75" hidden="false" customHeight="false" outlineLevel="0" collapsed="false">
      <c r="A430" s="324"/>
    </row>
    <row r="431" customFormat="false" ht="15.75" hidden="false" customHeight="false" outlineLevel="0" collapsed="false">
      <c r="A431" s="324"/>
    </row>
    <row r="432" customFormat="false" ht="15.75" hidden="false" customHeight="false" outlineLevel="0" collapsed="false">
      <c r="A432" s="324"/>
    </row>
    <row r="433" customFormat="false" ht="15.75" hidden="false" customHeight="false" outlineLevel="0" collapsed="false">
      <c r="A433" s="324"/>
    </row>
    <row r="434" customFormat="false" ht="15.75" hidden="false" customHeight="false" outlineLevel="0" collapsed="false">
      <c r="A434" s="324"/>
    </row>
    <row r="435" customFormat="false" ht="15.75" hidden="false" customHeight="false" outlineLevel="0" collapsed="false">
      <c r="A435" s="324"/>
    </row>
    <row r="436" customFormat="false" ht="15.75" hidden="false" customHeight="false" outlineLevel="0" collapsed="false">
      <c r="A436" s="324"/>
    </row>
    <row r="437" customFormat="false" ht="15.75" hidden="false" customHeight="false" outlineLevel="0" collapsed="false">
      <c r="A437" s="324"/>
    </row>
    <row r="438" customFormat="false" ht="15.75" hidden="false" customHeight="false" outlineLevel="0" collapsed="false">
      <c r="A438" s="324"/>
    </row>
    <row r="439" customFormat="false" ht="15.75" hidden="false" customHeight="false" outlineLevel="0" collapsed="false">
      <c r="A439" s="324"/>
    </row>
    <row r="440" customFormat="false" ht="15.75" hidden="false" customHeight="false" outlineLevel="0" collapsed="false">
      <c r="A440" s="324"/>
    </row>
    <row r="441" customFormat="false" ht="15.75" hidden="false" customHeight="false" outlineLevel="0" collapsed="false">
      <c r="A441" s="324"/>
    </row>
    <row r="442" customFormat="false" ht="15.75" hidden="false" customHeight="false" outlineLevel="0" collapsed="false">
      <c r="A442" s="324"/>
    </row>
    <row r="443" customFormat="false" ht="15.75" hidden="false" customHeight="false" outlineLevel="0" collapsed="false">
      <c r="A443" s="324"/>
    </row>
    <row r="444" customFormat="false" ht="15.75" hidden="false" customHeight="false" outlineLevel="0" collapsed="false">
      <c r="A444" s="324"/>
    </row>
    <row r="445" customFormat="false" ht="15.75" hidden="false" customHeight="false" outlineLevel="0" collapsed="false">
      <c r="A445" s="324"/>
    </row>
    <row r="446" customFormat="false" ht="15.75" hidden="false" customHeight="false" outlineLevel="0" collapsed="false">
      <c r="A446" s="324"/>
    </row>
    <row r="447" customFormat="false" ht="15.75" hidden="false" customHeight="false" outlineLevel="0" collapsed="false">
      <c r="A447" s="324"/>
    </row>
    <row r="448" customFormat="false" ht="15.75" hidden="false" customHeight="false" outlineLevel="0" collapsed="false">
      <c r="A448" s="324"/>
    </row>
    <row r="449" customFormat="false" ht="15.75" hidden="false" customHeight="false" outlineLevel="0" collapsed="false">
      <c r="A449" s="324"/>
    </row>
    <row r="450" customFormat="false" ht="15.75" hidden="false" customHeight="false" outlineLevel="0" collapsed="false">
      <c r="A450" s="324"/>
    </row>
    <row r="451" customFormat="false" ht="15.75" hidden="false" customHeight="false" outlineLevel="0" collapsed="false">
      <c r="A451" s="324"/>
    </row>
    <row r="452" customFormat="false" ht="15.75" hidden="false" customHeight="false" outlineLevel="0" collapsed="false">
      <c r="A452" s="324"/>
    </row>
    <row r="453" customFormat="false" ht="15.75" hidden="false" customHeight="false" outlineLevel="0" collapsed="false">
      <c r="A453" s="324"/>
    </row>
    <row r="454" customFormat="false" ht="15.75" hidden="false" customHeight="false" outlineLevel="0" collapsed="false">
      <c r="A454" s="324"/>
    </row>
    <row r="455" customFormat="false" ht="15.75" hidden="false" customHeight="false" outlineLevel="0" collapsed="false">
      <c r="A455" s="324"/>
    </row>
    <row r="456" customFormat="false" ht="15.75" hidden="false" customHeight="false" outlineLevel="0" collapsed="false">
      <c r="A456" s="324"/>
    </row>
    <row r="457" customFormat="false" ht="15.75" hidden="false" customHeight="false" outlineLevel="0" collapsed="false">
      <c r="A457" s="324"/>
    </row>
    <row r="458" customFormat="false" ht="15.75" hidden="false" customHeight="false" outlineLevel="0" collapsed="false">
      <c r="A458" s="324"/>
    </row>
    <row r="459" customFormat="false" ht="15.75" hidden="false" customHeight="false" outlineLevel="0" collapsed="false">
      <c r="A459" s="324"/>
    </row>
    <row r="460" customFormat="false" ht="15.75" hidden="false" customHeight="false" outlineLevel="0" collapsed="false">
      <c r="A460" s="324"/>
    </row>
    <row r="461" customFormat="false" ht="15.75" hidden="false" customHeight="false" outlineLevel="0" collapsed="false">
      <c r="A461" s="324"/>
    </row>
    <row r="462" customFormat="false" ht="15.75" hidden="false" customHeight="false" outlineLevel="0" collapsed="false">
      <c r="A462" s="324"/>
    </row>
    <row r="463" customFormat="false" ht="15.75" hidden="false" customHeight="false" outlineLevel="0" collapsed="false">
      <c r="A463" s="324"/>
    </row>
    <row r="464" customFormat="false" ht="15.75" hidden="false" customHeight="false" outlineLevel="0" collapsed="false">
      <c r="A464" s="324"/>
    </row>
    <row r="465" customFormat="false" ht="15.75" hidden="false" customHeight="false" outlineLevel="0" collapsed="false">
      <c r="A465" s="324"/>
    </row>
    <row r="466" customFormat="false" ht="15.75" hidden="false" customHeight="false" outlineLevel="0" collapsed="false">
      <c r="A466" s="324"/>
    </row>
    <row r="467" customFormat="false" ht="15.75" hidden="false" customHeight="false" outlineLevel="0" collapsed="false">
      <c r="A467" s="324"/>
    </row>
    <row r="468" customFormat="false" ht="15.75" hidden="false" customHeight="false" outlineLevel="0" collapsed="false">
      <c r="A468" s="324"/>
    </row>
    <row r="469" customFormat="false" ht="15.75" hidden="false" customHeight="false" outlineLevel="0" collapsed="false">
      <c r="A469" s="324"/>
    </row>
    <row r="470" customFormat="false" ht="15.75" hidden="false" customHeight="false" outlineLevel="0" collapsed="false">
      <c r="A470" s="324"/>
    </row>
    <row r="471" customFormat="false" ht="15.75" hidden="false" customHeight="false" outlineLevel="0" collapsed="false">
      <c r="A471" s="324"/>
    </row>
    <row r="472" customFormat="false" ht="15.75" hidden="false" customHeight="false" outlineLevel="0" collapsed="false">
      <c r="A472" s="324"/>
    </row>
    <row r="473" customFormat="false" ht="15.75" hidden="false" customHeight="false" outlineLevel="0" collapsed="false">
      <c r="A473" s="324"/>
    </row>
    <row r="474" customFormat="false" ht="15.75" hidden="false" customHeight="false" outlineLevel="0" collapsed="false">
      <c r="A474" s="324"/>
    </row>
    <row r="475" customFormat="false" ht="15.75" hidden="false" customHeight="false" outlineLevel="0" collapsed="false">
      <c r="A475" s="324"/>
    </row>
    <row r="476" customFormat="false" ht="15.75" hidden="false" customHeight="false" outlineLevel="0" collapsed="false">
      <c r="A476" s="324"/>
    </row>
    <row r="477" customFormat="false" ht="15.75" hidden="false" customHeight="false" outlineLevel="0" collapsed="false">
      <c r="A477" s="324"/>
    </row>
    <row r="478" customFormat="false" ht="15.75" hidden="false" customHeight="false" outlineLevel="0" collapsed="false">
      <c r="A478" s="324"/>
    </row>
    <row r="479" customFormat="false" ht="15.75" hidden="false" customHeight="false" outlineLevel="0" collapsed="false">
      <c r="A479" s="324"/>
    </row>
    <row r="480" customFormat="false" ht="15.75" hidden="false" customHeight="false" outlineLevel="0" collapsed="false">
      <c r="A480" s="324"/>
    </row>
    <row r="481" customFormat="false" ht="15.75" hidden="false" customHeight="false" outlineLevel="0" collapsed="false">
      <c r="A481" s="324"/>
    </row>
    <row r="482" customFormat="false" ht="15.75" hidden="false" customHeight="false" outlineLevel="0" collapsed="false">
      <c r="A482" s="324"/>
    </row>
    <row r="483" customFormat="false" ht="15.75" hidden="false" customHeight="false" outlineLevel="0" collapsed="false">
      <c r="A483" s="324"/>
    </row>
    <row r="484" customFormat="false" ht="15.75" hidden="false" customHeight="false" outlineLevel="0" collapsed="false">
      <c r="A484" s="324"/>
    </row>
    <row r="485" customFormat="false" ht="15.75" hidden="false" customHeight="false" outlineLevel="0" collapsed="false">
      <c r="A485" s="324"/>
    </row>
    <row r="486" customFormat="false" ht="15.75" hidden="false" customHeight="false" outlineLevel="0" collapsed="false">
      <c r="A486" s="324"/>
    </row>
    <row r="487" customFormat="false" ht="15.75" hidden="false" customHeight="false" outlineLevel="0" collapsed="false">
      <c r="A487" s="324"/>
    </row>
    <row r="488" customFormat="false" ht="15.75" hidden="false" customHeight="false" outlineLevel="0" collapsed="false">
      <c r="A488" s="324"/>
    </row>
    <row r="489" customFormat="false" ht="15.75" hidden="false" customHeight="false" outlineLevel="0" collapsed="false">
      <c r="A489" s="324"/>
    </row>
    <row r="490" customFormat="false" ht="15.75" hidden="false" customHeight="false" outlineLevel="0" collapsed="false">
      <c r="A490" s="324"/>
    </row>
    <row r="491" customFormat="false" ht="15.75" hidden="false" customHeight="false" outlineLevel="0" collapsed="false">
      <c r="A491" s="324"/>
    </row>
    <row r="492" customFormat="false" ht="15.75" hidden="false" customHeight="false" outlineLevel="0" collapsed="false">
      <c r="A492" s="324"/>
    </row>
    <row r="493" customFormat="false" ht="15.75" hidden="false" customHeight="false" outlineLevel="0" collapsed="false">
      <c r="A493" s="324"/>
    </row>
    <row r="494" customFormat="false" ht="15.75" hidden="false" customHeight="false" outlineLevel="0" collapsed="false">
      <c r="A494" s="324"/>
    </row>
    <row r="495" customFormat="false" ht="15.75" hidden="false" customHeight="false" outlineLevel="0" collapsed="false">
      <c r="A495" s="324"/>
    </row>
    <row r="496" customFormat="false" ht="15.75" hidden="false" customHeight="false" outlineLevel="0" collapsed="false">
      <c r="A496" s="324"/>
    </row>
    <row r="497" customFormat="false" ht="15.75" hidden="false" customHeight="false" outlineLevel="0" collapsed="false">
      <c r="A497" s="324"/>
    </row>
    <row r="498" customFormat="false" ht="15.75" hidden="false" customHeight="false" outlineLevel="0" collapsed="false">
      <c r="A498" s="324"/>
    </row>
    <row r="499" customFormat="false" ht="15.75" hidden="false" customHeight="false" outlineLevel="0" collapsed="false">
      <c r="A499" s="324"/>
    </row>
    <row r="500" customFormat="false" ht="15.75" hidden="false" customHeight="false" outlineLevel="0" collapsed="false">
      <c r="A500" s="324"/>
    </row>
    <row r="501" customFormat="false" ht="15.75" hidden="false" customHeight="false" outlineLevel="0" collapsed="false">
      <c r="A501" s="324"/>
    </row>
    <row r="502" customFormat="false" ht="15.75" hidden="false" customHeight="false" outlineLevel="0" collapsed="false">
      <c r="A502" s="324"/>
    </row>
    <row r="503" customFormat="false" ht="15.75" hidden="false" customHeight="false" outlineLevel="0" collapsed="false">
      <c r="A503" s="324"/>
    </row>
    <row r="504" customFormat="false" ht="15.75" hidden="false" customHeight="false" outlineLevel="0" collapsed="false">
      <c r="A504" s="324"/>
    </row>
    <row r="505" customFormat="false" ht="15.75" hidden="false" customHeight="false" outlineLevel="0" collapsed="false">
      <c r="A505" s="324"/>
    </row>
    <row r="506" customFormat="false" ht="15.75" hidden="false" customHeight="false" outlineLevel="0" collapsed="false">
      <c r="A506" s="324"/>
    </row>
    <row r="507" customFormat="false" ht="15.75" hidden="false" customHeight="false" outlineLevel="0" collapsed="false">
      <c r="A507" s="324"/>
    </row>
    <row r="508" customFormat="false" ht="15.75" hidden="false" customHeight="false" outlineLevel="0" collapsed="false">
      <c r="A508" s="324"/>
    </row>
  </sheetData>
  <mergeCells count="36">
    <mergeCell ref="F2:H6"/>
    <mergeCell ref="B7:E7"/>
    <mergeCell ref="B8:F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2:D182"/>
    <mergeCell ref="E182:G182"/>
    <mergeCell ref="G183:H183"/>
    <mergeCell ref="G184:H184"/>
  </mergeCells>
  <printOptions headings="false" gridLines="false" gridLinesSet="true" horizontalCentered="false" verticalCentered="false"/>
  <pageMargins left="0.39375" right="0" top="0" bottom="0"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8"/>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F141" activeCellId="0" sqref="F141"/>
    </sheetView>
  </sheetViews>
  <sheetFormatPr defaultColWidth="9.13671875" defaultRowHeight="15.75" zeroHeight="false" outlineLevelRow="1" outlineLevelCol="0"/>
  <cols>
    <col collapsed="false" customWidth="true" hidden="false" outlineLevel="0" max="1" min="1" style="233" width="69.99"/>
    <col collapsed="false" customWidth="true" hidden="false" outlineLevel="0" max="2" min="2" style="234" width="8.14"/>
    <col collapsed="false" customWidth="true" hidden="false" outlineLevel="0" max="4" min="3" style="234" width="12.85"/>
    <col collapsed="false" customWidth="true" hidden="false" outlineLevel="0" max="5" min="5" style="234" width="12.42"/>
    <col collapsed="false" customWidth="true" hidden="false" outlineLevel="0" max="6" min="6" style="234" width="12.99"/>
    <col collapsed="false" customWidth="true" hidden="false" outlineLevel="0" max="7" min="7" style="234" width="14.56"/>
    <col collapsed="false" customWidth="true" hidden="false" outlineLevel="0" max="8" min="8" style="234" width="13.85"/>
    <col collapsed="false" customWidth="false" hidden="false" outlineLevel="0" max="9" min="9" style="233" width="9.14"/>
    <col collapsed="false" customWidth="true" hidden="false" outlineLevel="0" max="10" min="10" style="233" width="9.56"/>
    <col collapsed="false" customWidth="false" hidden="false" outlineLevel="0" max="257" min="11" style="233" width="9.14"/>
  </cols>
  <sheetData>
    <row r="1" customFormat="false" ht="18.75" hidden="false" customHeight="true" outlineLevel="1" collapsed="false">
      <c r="B1" s="235"/>
      <c r="C1" s="235"/>
      <c r="D1" s="235"/>
      <c r="E1" s="233"/>
      <c r="F1" s="233" t="s">
        <v>217</v>
      </c>
      <c r="G1" s="233"/>
      <c r="H1" s="233"/>
    </row>
    <row r="2" customFormat="false" ht="18.75" hidden="false" customHeight="true" outlineLevel="1" collapsed="false">
      <c r="A2" s="238"/>
      <c r="E2" s="233"/>
      <c r="F2" s="442" t="s">
        <v>218</v>
      </c>
      <c r="G2" s="442"/>
      <c r="H2" s="442"/>
    </row>
    <row r="3" customFormat="false" ht="18.75" hidden="false" customHeight="true" outlineLevel="1" collapsed="false">
      <c r="A3" s="234"/>
      <c r="E3" s="241"/>
      <c r="F3" s="442"/>
      <c r="G3" s="442"/>
      <c r="H3" s="442"/>
    </row>
    <row r="4" customFormat="false" ht="18.75" hidden="false" customHeight="true" outlineLevel="1" collapsed="false">
      <c r="A4" s="234"/>
      <c r="E4" s="241"/>
      <c r="F4" s="442"/>
      <c r="G4" s="442"/>
      <c r="H4" s="442"/>
    </row>
    <row r="5" customFormat="false" ht="18.75" hidden="false" customHeight="true" outlineLevel="1" collapsed="false">
      <c r="A5" s="234"/>
      <c r="E5" s="241"/>
      <c r="F5" s="442"/>
      <c r="G5" s="442"/>
      <c r="H5" s="442"/>
    </row>
    <row r="6" customFormat="false" ht="20.25" hidden="false" customHeight="true" outlineLevel="1" collapsed="false">
      <c r="B6" s="242"/>
      <c r="C6" s="242"/>
      <c r="D6" s="242"/>
      <c r="F6" s="442"/>
      <c r="G6" s="442"/>
      <c r="H6" s="442"/>
    </row>
    <row r="7" customFormat="false" ht="15.75" hidden="false" customHeight="false" outlineLevel="1" collapsed="false">
      <c r="A7" s="243" t="s">
        <v>9</v>
      </c>
      <c r="B7" s="244" t="n">
        <v>2022</v>
      </c>
      <c r="C7" s="244"/>
      <c r="D7" s="244"/>
      <c r="E7" s="244"/>
      <c r="F7" s="245"/>
      <c r="G7" s="246"/>
      <c r="H7" s="247" t="s">
        <v>10</v>
      </c>
    </row>
    <row r="8" customFormat="false" ht="15.75" hidden="false" customHeight="true" outlineLevel="1" collapsed="false">
      <c r="A8" s="248" t="s">
        <v>219</v>
      </c>
      <c r="B8" s="443" t="s">
        <v>220</v>
      </c>
      <c r="C8" s="443"/>
      <c r="D8" s="443"/>
      <c r="E8" s="443"/>
      <c r="F8" s="443"/>
      <c r="G8" s="251" t="s">
        <v>13</v>
      </c>
      <c r="H8" s="252" t="s">
        <v>221</v>
      </c>
    </row>
    <row r="9" customFormat="false" ht="15.75" hidden="false" customHeight="true" outlineLevel="1" collapsed="false">
      <c r="A9" s="253" t="s">
        <v>14</v>
      </c>
      <c r="B9" s="244" t="s">
        <v>222</v>
      </c>
      <c r="C9" s="244"/>
      <c r="D9" s="244"/>
      <c r="E9" s="244"/>
      <c r="F9" s="245"/>
      <c r="G9" s="251" t="s">
        <v>16</v>
      </c>
      <c r="H9" s="247" t="n">
        <v>150</v>
      </c>
    </row>
    <row r="10" customFormat="false" ht="15.75" hidden="false" customHeight="false" outlineLevel="1" collapsed="false">
      <c r="A10" s="253" t="s">
        <v>17</v>
      </c>
      <c r="B10" s="244"/>
      <c r="C10" s="244"/>
      <c r="D10" s="244"/>
      <c r="E10" s="244"/>
      <c r="F10" s="245"/>
      <c r="G10" s="251" t="s">
        <v>18</v>
      </c>
      <c r="H10" s="247" t="n">
        <v>5922386401</v>
      </c>
    </row>
    <row r="11" customFormat="false" ht="15.75" hidden="false" customHeight="true" outlineLevel="1" collapsed="false">
      <c r="A11" s="254" t="s">
        <v>264</v>
      </c>
      <c r="B11" s="244" t="s">
        <v>20</v>
      </c>
      <c r="C11" s="244"/>
      <c r="D11" s="244"/>
      <c r="E11" s="244"/>
      <c r="F11" s="255"/>
      <c r="G11" s="251" t="s">
        <v>21</v>
      </c>
      <c r="H11" s="247"/>
    </row>
    <row r="12" customFormat="false" ht="15.75" hidden="false" customHeight="false" outlineLevel="1" collapsed="false">
      <c r="A12" s="254" t="s">
        <v>22</v>
      </c>
      <c r="B12" s="244"/>
      <c r="C12" s="244"/>
      <c r="D12" s="244"/>
      <c r="E12" s="244"/>
      <c r="F12" s="255"/>
      <c r="G12" s="251" t="s">
        <v>23</v>
      </c>
      <c r="H12" s="247"/>
    </row>
    <row r="13" customFormat="false" ht="15.75" hidden="false" customHeight="false" outlineLevel="1" collapsed="false">
      <c r="A13" s="254" t="s">
        <v>24</v>
      </c>
      <c r="B13" s="244"/>
      <c r="C13" s="244"/>
      <c r="D13" s="244"/>
      <c r="E13" s="244"/>
      <c r="F13" s="255"/>
      <c r="G13" s="251" t="s">
        <v>25</v>
      </c>
      <c r="H13" s="247" t="n">
        <v>86.23</v>
      </c>
    </row>
    <row r="14" customFormat="false" ht="15.75" hidden="false" customHeight="true" outlineLevel="1" collapsed="false">
      <c r="A14" s="254" t="s">
        <v>26</v>
      </c>
      <c r="B14" s="244"/>
      <c r="C14" s="244"/>
      <c r="D14" s="244"/>
      <c r="E14" s="244"/>
      <c r="F14" s="256" t="s">
        <v>27</v>
      </c>
      <c r="G14" s="256"/>
      <c r="H14" s="257"/>
    </row>
    <row r="15" customFormat="false" ht="15.75" hidden="false" customHeight="true" outlineLevel="1" collapsed="false">
      <c r="A15" s="254" t="s">
        <v>28</v>
      </c>
      <c r="B15" s="244" t="s">
        <v>224</v>
      </c>
      <c r="C15" s="244"/>
      <c r="D15" s="244"/>
      <c r="E15" s="244"/>
      <c r="F15" s="256" t="s">
        <v>30</v>
      </c>
      <c r="G15" s="256"/>
      <c r="H15" s="257"/>
    </row>
    <row r="16" customFormat="false" ht="15.75" hidden="false" customHeight="true" outlineLevel="1" collapsed="false">
      <c r="A16" s="254" t="s">
        <v>31</v>
      </c>
      <c r="B16" s="444" t="n">
        <f aca="false">F152</f>
        <v>113.333333333333</v>
      </c>
      <c r="C16" s="444"/>
      <c r="D16" s="444"/>
      <c r="E16" s="444"/>
      <c r="F16" s="259"/>
      <c r="G16" s="259"/>
      <c r="H16" s="259"/>
    </row>
    <row r="17" customFormat="false" ht="15.75" hidden="false" customHeight="true" outlineLevel="1" collapsed="false">
      <c r="A17" s="253" t="s">
        <v>32</v>
      </c>
      <c r="B17" s="244" t="s">
        <v>225</v>
      </c>
      <c r="C17" s="244"/>
      <c r="D17" s="244"/>
      <c r="E17" s="244"/>
      <c r="F17" s="260"/>
      <c r="G17" s="260"/>
      <c r="H17" s="260"/>
    </row>
    <row r="18" customFormat="false" ht="15.75" hidden="false" customHeight="true" outlineLevel="1" collapsed="false">
      <c r="A18" s="254" t="s">
        <v>34</v>
      </c>
      <c r="B18" s="244" t="s">
        <v>35</v>
      </c>
      <c r="C18" s="244"/>
      <c r="D18" s="244"/>
      <c r="E18" s="244"/>
      <c r="F18" s="259"/>
      <c r="G18" s="259"/>
      <c r="H18" s="259"/>
    </row>
    <row r="19" customFormat="false" ht="15.75" hidden="false" customHeight="true" outlineLevel="1" collapsed="false">
      <c r="A19" s="253" t="s">
        <v>36</v>
      </c>
      <c r="B19" s="244" t="s">
        <v>37</v>
      </c>
      <c r="C19" s="244"/>
      <c r="D19" s="244"/>
      <c r="E19" s="244"/>
      <c r="F19" s="260"/>
      <c r="G19" s="260"/>
      <c r="H19" s="260"/>
    </row>
    <row r="20" customFormat="false" ht="15.75" hidden="false" customHeight="false" outlineLevel="1" collapsed="false">
      <c r="A20" s="241"/>
      <c r="B20" s="233"/>
      <c r="C20" s="233"/>
      <c r="D20" s="233"/>
      <c r="E20" s="233"/>
      <c r="F20" s="233"/>
      <c r="G20" s="233"/>
      <c r="H20" s="233"/>
    </row>
    <row r="21" customFormat="false" ht="15.75" hidden="false" customHeight="true" outlineLevel="1" collapsed="false">
      <c r="A21" s="261" t="s">
        <v>226</v>
      </c>
      <c r="B21" s="261"/>
      <c r="C21" s="261"/>
      <c r="D21" s="261"/>
      <c r="E21" s="261"/>
      <c r="F21" s="261"/>
      <c r="G21" s="261"/>
      <c r="H21" s="261"/>
    </row>
    <row r="22" customFormat="false" ht="15.75" hidden="false" customHeight="true" outlineLevel="1" collapsed="false">
      <c r="A22" s="261" t="s">
        <v>227</v>
      </c>
      <c r="B22" s="261"/>
      <c r="C22" s="261"/>
      <c r="D22" s="261"/>
      <c r="E22" s="261"/>
      <c r="F22" s="261"/>
      <c r="G22" s="261"/>
      <c r="H22" s="261"/>
    </row>
    <row r="23" customFormat="false" ht="15.75" hidden="false" customHeight="true" outlineLevel="0" collapsed="false">
      <c r="A23" s="261" t="s">
        <v>282</v>
      </c>
      <c r="B23" s="261"/>
      <c r="C23" s="261"/>
      <c r="D23" s="261"/>
      <c r="E23" s="261"/>
      <c r="F23" s="261"/>
      <c r="G23" s="261"/>
      <c r="H23" s="261"/>
    </row>
    <row r="24" customFormat="false" ht="15.75" hidden="false" customHeight="true" outlineLevel="0" collapsed="false">
      <c r="A24" s="234" t="s">
        <v>229</v>
      </c>
    </row>
    <row r="25" customFormat="false" ht="15.75" hidden="false" customHeight="false" outlineLevel="0" collapsed="false">
      <c r="A25" s="261"/>
      <c r="B25" s="261"/>
      <c r="C25" s="261"/>
      <c r="D25" s="261"/>
      <c r="E25" s="261"/>
      <c r="F25" s="261"/>
      <c r="G25" s="261"/>
      <c r="H25" s="261"/>
    </row>
    <row r="26" customFormat="false" ht="15.75" hidden="false" customHeight="true" outlineLevel="0" collapsed="false">
      <c r="A26" s="261" t="s">
        <v>39</v>
      </c>
      <c r="B26" s="261"/>
      <c r="C26" s="261"/>
      <c r="D26" s="261"/>
      <c r="E26" s="261"/>
      <c r="F26" s="261"/>
      <c r="G26" s="261"/>
      <c r="H26" s="261"/>
    </row>
    <row r="27" customFormat="false" ht="15.75" hidden="false" customHeight="false" outlineLevel="0" collapsed="false">
      <c r="B27" s="262"/>
      <c r="C27" s="262"/>
      <c r="D27" s="262"/>
      <c r="E27" s="262"/>
      <c r="F27" s="262"/>
      <c r="G27" s="262"/>
      <c r="H27" s="262"/>
    </row>
    <row r="28" customFormat="false" ht="15.75" hidden="false" customHeight="true" outlineLevel="0" collapsed="false">
      <c r="A28" s="247" t="s">
        <v>40</v>
      </c>
      <c r="B28" s="263" t="s">
        <v>41</v>
      </c>
      <c r="C28" s="263" t="s">
        <v>230</v>
      </c>
      <c r="D28" s="263"/>
      <c r="E28" s="264" t="s">
        <v>283</v>
      </c>
      <c r="F28" s="264"/>
      <c r="G28" s="264"/>
      <c r="H28" s="264"/>
    </row>
    <row r="29" customFormat="false" ht="31.5" hidden="false" customHeight="false" outlineLevel="0" collapsed="false">
      <c r="A29" s="247"/>
      <c r="B29" s="263"/>
      <c r="C29" s="263" t="s">
        <v>232</v>
      </c>
      <c r="D29" s="263" t="s">
        <v>233</v>
      </c>
      <c r="E29" s="445" t="s">
        <v>234</v>
      </c>
      <c r="F29" s="445" t="s">
        <v>235</v>
      </c>
      <c r="G29" s="445" t="s">
        <v>236</v>
      </c>
      <c r="H29" s="445" t="s">
        <v>237</v>
      </c>
    </row>
    <row r="30" customFormat="false" ht="16.5" hidden="false" customHeight="false" outlineLevel="0" collapsed="false">
      <c r="A30" s="247" t="n">
        <v>1</v>
      </c>
      <c r="B30" s="263" t="n">
        <v>2</v>
      </c>
      <c r="C30" s="247" t="n">
        <v>3</v>
      </c>
      <c r="D30" s="263" t="n">
        <v>4</v>
      </c>
      <c r="E30" s="247" t="n">
        <v>5</v>
      </c>
      <c r="F30" s="263" t="n">
        <v>6</v>
      </c>
      <c r="G30" s="247" t="n">
        <v>7</v>
      </c>
      <c r="H30" s="263" t="n">
        <v>8</v>
      </c>
    </row>
    <row r="31" s="266" customFormat="true" ht="16.5" hidden="false" customHeight="true" outlineLevel="0" collapsed="false">
      <c r="A31" s="446" t="s">
        <v>51</v>
      </c>
      <c r="B31" s="446"/>
      <c r="C31" s="446"/>
      <c r="D31" s="446"/>
      <c r="E31" s="446"/>
      <c r="F31" s="446"/>
      <c r="G31" s="446"/>
      <c r="H31" s="446"/>
    </row>
    <row r="32" s="266" customFormat="true" ht="15.75" hidden="false" customHeight="false" outlineLevel="0" collapsed="false">
      <c r="A32" s="267" t="s">
        <v>52</v>
      </c>
      <c r="B32" s="247" t="n">
        <v>1000</v>
      </c>
      <c r="C32" s="447" t="e">
        <f aca="false">C33+C36+C37+C40</f>
        <v>#REF!</v>
      </c>
      <c r="D32" s="447" t="n">
        <f aca="false">D33+D36+D37+D40</f>
        <v>20716.04895</v>
      </c>
      <c r="E32" s="447" t="n">
        <f aca="false">E33+E36+E37+E40</f>
        <v>8213.895254112</v>
      </c>
      <c r="F32" s="447" t="n">
        <f aca="false">F33+F36+F37+F40</f>
        <v>6169.39895</v>
      </c>
      <c r="G32" s="447" t="n">
        <f aca="false">F32-E32</f>
        <v>-2044.496304112</v>
      </c>
      <c r="H32" s="448" t="n">
        <f aca="false">(F32/E32)*100</f>
        <v>75.1092966143135</v>
      </c>
    </row>
    <row r="33" s="266" customFormat="true" ht="15.75" hidden="false" customHeight="false" outlineLevel="0" collapsed="false">
      <c r="A33" s="267" t="s">
        <v>53</v>
      </c>
      <c r="B33" s="247" t="n">
        <v>1010</v>
      </c>
      <c r="C33" s="449" t="e">
        <f aca="false">C34+C35</f>
        <v>#REF!</v>
      </c>
      <c r="D33" s="447" t="n">
        <f aca="false">D34+D35</f>
        <v>18635.94895</v>
      </c>
      <c r="E33" s="447" t="n">
        <f aca="false">E34+E35</f>
        <v>5944.52270523245</v>
      </c>
      <c r="F33" s="447" t="n">
        <f aca="false">F34+F35</f>
        <v>4539.49895</v>
      </c>
      <c r="G33" s="447" t="n">
        <f aca="false">F33-E33</f>
        <v>-1405.02375523245</v>
      </c>
      <c r="H33" s="448" t="n">
        <f aca="false">(F33/E33)*100</f>
        <v>76.3643975319376</v>
      </c>
      <c r="J33" s="276"/>
    </row>
    <row r="34" s="266" customFormat="true" ht="15.75" hidden="false" customHeight="false" outlineLevel="0" collapsed="false">
      <c r="A34" s="272" t="s">
        <v>54</v>
      </c>
      <c r="B34" s="247" t="n">
        <v>1011</v>
      </c>
      <c r="C34" s="449" t="e">
        <f aca="false">#REF!</f>
        <v>#REF!</v>
      </c>
      <c r="D34" s="447" t="n">
        <f aca="false">F34+'3 кв'!D34</f>
        <v>509.79895</v>
      </c>
      <c r="E34" s="447" t="n">
        <f aca="false">план!J39</f>
        <v>0</v>
      </c>
      <c r="F34" s="447" t="n">
        <f aca="false">(78225.65*3+6700*1.22*3)/1000+15.9</f>
        <v>275.09895</v>
      </c>
      <c r="G34" s="447"/>
      <c r="H34" s="448"/>
      <c r="J34" s="276"/>
    </row>
    <row r="35" s="266" customFormat="true" ht="31.5" hidden="false" customHeight="false" outlineLevel="0" collapsed="false">
      <c r="A35" s="272" t="s">
        <v>55</v>
      </c>
      <c r="B35" s="247" t="n">
        <v>1012</v>
      </c>
      <c r="C35" s="449" t="e">
        <f aca="false">#REF!</f>
        <v>#REF!</v>
      </c>
      <c r="D35" s="447" t="n">
        <f aca="false">F35+'3 кв'!D35</f>
        <v>18126.15</v>
      </c>
      <c r="E35" s="447" t="n">
        <f aca="false">план!J40</f>
        <v>5944.52270523245</v>
      </c>
      <c r="F35" s="447" t="n">
        <v>4264.4</v>
      </c>
      <c r="G35" s="447" t="n">
        <f aca="false">F35-E35</f>
        <v>-1680.12270523245</v>
      </c>
      <c r="H35" s="448" t="n">
        <f aca="false">(F35/E35)*100</f>
        <v>71.7366256545108</v>
      </c>
      <c r="J35" s="276"/>
    </row>
    <row r="36" s="266" customFormat="true" ht="15.75" hidden="false" customHeight="false" outlineLevel="0" collapsed="false">
      <c r="A36" s="267" t="s">
        <v>56</v>
      </c>
      <c r="B36" s="247" t="n">
        <v>1020</v>
      </c>
      <c r="C36" s="449"/>
      <c r="D36" s="447"/>
      <c r="E36" s="447" t="n">
        <f aca="false">план!J41</f>
        <v>900</v>
      </c>
      <c r="F36" s="447"/>
      <c r="G36" s="447"/>
      <c r="H36" s="448"/>
      <c r="J36" s="276"/>
    </row>
    <row r="37" s="266" customFormat="true" ht="15.75" hidden="false" customHeight="false" outlineLevel="0" collapsed="false">
      <c r="A37" s="267" t="s">
        <v>57</v>
      </c>
      <c r="B37" s="247" t="n">
        <v>1030</v>
      </c>
      <c r="C37" s="449" t="n">
        <f aca="false">C38+C39</f>
        <v>0</v>
      </c>
      <c r="D37" s="447" t="n">
        <f aca="false">D38+D39</f>
        <v>0</v>
      </c>
      <c r="E37" s="447" t="n">
        <f aca="false">план!J42</f>
        <v>1369.37254887955</v>
      </c>
      <c r="F37" s="447" t="n">
        <f aca="false">F38+F39</f>
        <v>0</v>
      </c>
      <c r="G37" s="447" t="n">
        <f aca="false">F37-E37</f>
        <v>-1369.37254887955</v>
      </c>
      <c r="H37" s="448"/>
      <c r="J37" s="276"/>
    </row>
    <row r="38" s="266" customFormat="true" ht="15.75" hidden="false" customHeight="false" outlineLevel="0" collapsed="false">
      <c r="A38" s="278" t="s">
        <v>238</v>
      </c>
      <c r="B38" s="247" t="n">
        <v>1031</v>
      </c>
      <c r="C38" s="449"/>
      <c r="D38" s="447"/>
      <c r="E38" s="447" t="n">
        <f aca="false">план!J43</f>
        <v>677.372548879551</v>
      </c>
      <c r="F38" s="447"/>
      <c r="G38" s="447"/>
      <c r="H38" s="448"/>
      <c r="J38" s="276"/>
    </row>
    <row r="39" s="266" customFormat="true" ht="15.75" hidden="false" customHeight="false" outlineLevel="0" collapsed="false">
      <c r="A39" s="278" t="s">
        <v>238</v>
      </c>
      <c r="B39" s="247" t="n">
        <v>1032</v>
      </c>
      <c r="C39" s="449"/>
      <c r="D39" s="447"/>
      <c r="E39" s="447" t="n">
        <f aca="false">план!J44</f>
        <v>692</v>
      </c>
      <c r="F39" s="447"/>
      <c r="G39" s="447"/>
      <c r="H39" s="448"/>
      <c r="J39" s="276"/>
    </row>
    <row r="40" s="266" customFormat="true" ht="15.75" hidden="false" customHeight="false" outlineLevel="0" collapsed="false">
      <c r="A40" s="267" t="s">
        <v>60</v>
      </c>
      <c r="B40" s="247" t="n">
        <v>1040</v>
      </c>
      <c r="C40" s="285" t="e">
        <f aca="false">C41+C42+C43+C44+C45</f>
        <v>#REF!</v>
      </c>
      <c r="D40" s="285" t="n">
        <f aca="false">D41+D42+D43+D44+D45</f>
        <v>2080.1</v>
      </c>
      <c r="E40" s="285" t="n">
        <f aca="false">E41+E42+E43+E44+E45</f>
        <v>0</v>
      </c>
      <c r="F40" s="285" t="n">
        <f aca="false">F41+F42+F43+F44+F45</f>
        <v>1629.9</v>
      </c>
      <c r="G40" s="447" t="n">
        <f aca="false">F40-E40</f>
        <v>1629.9</v>
      </c>
      <c r="H40" s="448"/>
      <c r="J40" s="276"/>
    </row>
    <row r="41" s="266" customFormat="true" ht="15.75" hidden="false" customHeight="false" outlineLevel="0" collapsed="false">
      <c r="A41" s="272" t="s">
        <v>61</v>
      </c>
      <c r="B41" s="247" t="n">
        <v>1041</v>
      </c>
      <c r="C41" s="449" t="e">
        <f aca="false">#REF!</f>
        <v>#REF!</v>
      </c>
      <c r="D41" s="447" t="n">
        <f aca="false">F41+'3 кв'!D41</f>
        <v>354.5</v>
      </c>
      <c r="E41" s="449" t="n">
        <f aca="false">план!J46</f>
        <v>0</v>
      </c>
      <c r="F41" s="447" t="n">
        <f aca="false">354.5-'3 кв'!D41</f>
        <v>270.4</v>
      </c>
      <c r="G41" s="447" t="n">
        <f aca="false">F41-E41</f>
        <v>270.4</v>
      </c>
      <c r="H41" s="448"/>
      <c r="J41" s="276"/>
    </row>
    <row r="42" s="266" customFormat="true" ht="15.75" hidden="false" customHeight="false" outlineLevel="0" collapsed="false">
      <c r="A42" s="272" t="s">
        <v>62</v>
      </c>
      <c r="B42" s="247" t="n">
        <v>1042</v>
      </c>
      <c r="C42" s="449" t="e">
        <f aca="false">#REF!</f>
        <v>#REF!</v>
      </c>
      <c r="D42" s="447" t="n">
        <f aca="false">F42+'3 кв'!D42</f>
        <v>7</v>
      </c>
      <c r="E42" s="449" t="n">
        <f aca="false">план!J47</f>
        <v>0</v>
      </c>
      <c r="F42" s="447"/>
      <c r="G42" s="447" t="n">
        <f aca="false">F42-E42</f>
        <v>0</v>
      </c>
      <c r="H42" s="448"/>
      <c r="J42" s="276"/>
    </row>
    <row r="43" s="266" customFormat="true" ht="15.75" hidden="false" customHeight="false" outlineLevel="0" collapsed="false">
      <c r="A43" s="257" t="s">
        <v>63</v>
      </c>
      <c r="B43" s="247" t="n">
        <v>1043</v>
      </c>
      <c r="C43" s="449" t="e">
        <f aca="false">#REF!</f>
        <v>#REF!</v>
      </c>
      <c r="D43" s="447" t="n">
        <f aca="false">F43+'ІІ кв'!D43</f>
        <v>0</v>
      </c>
      <c r="E43" s="449" t="n">
        <f aca="false">план!J48</f>
        <v>0</v>
      </c>
      <c r="F43" s="447"/>
      <c r="G43" s="447" t="n">
        <f aca="false">F43-E43</f>
        <v>0</v>
      </c>
      <c r="H43" s="448"/>
      <c r="J43" s="276"/>
    </row>
    <row r="44" s="266" customFormat="true" ht="15.75" hidden="false" customHeight="false" outlineLevel="0" collapsed="false">
      <c r="A44" s="257" t="s">
        <v>64</v>
      </c>
      <c r="B44" s="247" t="n">
        <v>1044</v>
      </c>
      <c r="C44" s="449" t="e">
        <f aca="false">#REF!</f>
        <v>#REF!</v>
      </c>
      <c r="D44" s="447" t="n">
        <f aca="false">F44+'3 кв'!D44</f>
        <v>285.7</v>
      </c>
      <c r="E44" s="449" t="n">
        <f aca="false">план!J49</f>
        <v>0</v>
      </c>
      <c r="F44" s="447" t="n">
        <v>50.7</v>
      </c>
      <c r="G44" s="447" t="n">
        <f aca="false">F44-E44</f>
        <v>50.7</v>
      </c>
      <c r="H44" s="448"/>
      <c r="J44" s="276"/>
    </row>
    <row r="45" s="266" customFormat="true" ht="15.75" hidden="false" customHeight="false" outlineLevel="0" collapsed="false">
      <c r="A45" s="280" t="s">
        <v>267</v>
      </c>
      <c r="B45" s="247" t="n">
        <v>1045</v>
      </c>
      <c r="C45" s="449" t="e">
        <f aca="false">C46+C47</f>
        <v>#REF!</v>
      </c>
      <c r="D45" s="447" t="n">
        <f aca="false">D46+D47</f>
        <v>1432.9</v>
      </c>
      <c r="E45" s="447" t="n">
        <f aca="false">E46+E47</f>
        <v>0</v>
      </c>
      <c r="F45" s="447" t="n">
        <f aca="false">F46+F47</f>
        <v>1308.8</v>
      </c>
      <c r="G45" s="447" t="n">
        <f aca="false">F45-E45</f>
        <v>1308.8</v>
      </c>
      <c r="H45" s="448"/>
      <c r="J45" s="276"/>
    </row>
    <row r="46" s="266" customFormat="true" ht="15.75" hidden="false" customHeight="false" outlineLevel="0" collapsed="false">
      <c r="A46" s="280" t="s">
        <v>240</v>
      </c>
      <c r="B46" s="247" t="s">
        <v>66</v>
      </c>
      <c r="C46" s="449" t="e">
        <f aca="false">#REF!</f>
        <v>#REF!</v>
      </c>
      <c r="D46" s="447" t="n">
        <f aca="false">F46+'3 кв'!D46</f>
        <v>1432.9</v>
      </c>
      <c r="E46" s="449" t="n">
        <f aca="false">план!J51</f>
        <v>0</v>
      </c>
      <c r="F46" s="447" t="n">
        <f aca="false">F59+1076</f>
        <v>1308.8</v>
      </c>
      <c r="G46" s="447" t="n">
        <f aca="false">F46-E46</f>
        <v>1308.8</v>
      </c>
      <c r="H46" s="448"/>
    </row>
    <row r="47" s="266" customFormat="true" ht="15.75" hidden="false" customHeight="false" outlineLevel="0" collapsed="false">
      <c r="A47" s="280"/>
      <c r="B47" s="247"/>
      <c r="C47" s="449"/>
      <c r="D47" s="447"/>
      <c r="E47" s="447"/>
      <c r="F47" s="447"/>
      <c r="G47" s="447" t="n">
        <f aca="false">F47-E47</f>
        <v>0</v>
      </c>
      <c r="H47" s="448"/>
    </row>
    <row r="48" s="266" customFormat="true" ht="15.75" hidden="false" customHeight="false" outlineLevel="0" collapsed="false">
      <c r="A48" s="281" t="s">
        <v>68</v>
      </c>
      <c r="B48" s="247" t="n">
        <v>2000</v>
      </c>
      <c r="C48" s="477" t="e">
        <f aca="false">C49+C74</f>
        <v>#REF!</v>
      </c>
      <c r="D48" s="477" t="n">
        <f aca="false">D49+D74</f>
        <v>22173.900232</v>
      </c>
      <c r="E48" s="477" t="n">
        <f aca="false">E49+E74</f>
        <v>8213.895254112</v>
      </c>
      <c r="F48" s="477" t="n">
        <f aca="false">F49+F74</f>
        <v>5873.49483</v>
      </c>
      <c r="G48" s="477" t="n">
        <f aca="false">F48-E48</f>
        <v>-2340.400424112</v>
      </c>
      <c r="H48" s="478" t="n">
        <f aca="false">(F48/E48)*100</f>
        <v>71.5068143468185</v>
      </c>
    </row>
    <row r="49" s="266" customFormat="true" ht="15.75" hidden="false" customHeight="false" outlineLevel="0" collapsed="false">
      <c r="A49" s="282" t="s">
        <v>69</v>
      </c>
      <c r="B49" s="234" t="n">
        <v>2010</v>
      </c>
      <c r="C49" s="479" t="e">
        <f aca="false">C50+C51+C52+C66+C67+C68+C72+C73</f>
        <v>#REF!</v>
      </c>
      <c r="D49" s="479" t="n">
        <f aca="false">D50+D51+D52+D66+D67+D68+D72+D73</f>
        <v>22173.900232</v>
      </c>
      <c r="E49" s="479" t="n">
        <f aca="false">E50+E51+E52+E66+E67+E68+E72+E73</f>
        <v>7981.395254112</v>
      </c>
      <c r="F49" s="479" t="n">
        <f aca="false">F50+F51+F52+F66+F67+F68+F72+F73</f>
        <v>5873.49483</v>
      </c>
      <c r="G49" s="477" t="n">
        <f aca="false">G50+G51+G52+G66+G67+G68+G72+G73</f>
        <v>-2107.900424112</v>
      </c>
      <c r="H49" s="478" t="n">
        <f aca="false">(F49/E49)*100</f>
        <v>73.5898253751308</v>
      </c>
    </row>
    <row r="50" s="266" customFormat="true" ht="15.75" hidden="false" customHeight="false" outlineLevel="0" collapsed="false">
      <c r="A50" s="283" t="s">
        <v>70</v>
      </c>
      <c r="B50" s="247" t="n">
        <v>2010</v>
      </c>
      <c r="C50" s="447" t="e">
        <f aca="false">#REF!</f>
        <v>#REF!</v>
      </c>
      <c r="D50" s="447" t="n">
        <f aca="false">F50+'3 кв'!D50</f>
        <v>15502.75206</v>
      </c>
      <c r="E50" s="449" t="n">
        <f aca="false">план!J55</f>
        <v>5118.765</v>
      </c>
      <c r="F50" s="447" t="n">
        <f aca="false">F166</f>
        <v>3938.52796</v>
      </c>
      <c r="G50" s="447" t="n">
        <f aca="false">F50-E50</f>
        <v>-1180.23704</v>
      </c>
      <c r="H50" s="448" t="n">
        <f aca="false">(F50/E50)*100</f>
        <v>76.9429336959208</v>
      </c>
    </row>
    <row r="51" s="266" customFormat="true" ht="15.75" hidden="false" customHeight="false" outlineLevel="0" collapsed="false">
      <c r="A51" s="283" t="s">
        <v>71</v>
      </c>
      <c r="B51" s="247" t="n">
        <v>2011</v>
      </c>
      <c r="C51" s="447" t="e">
        <f aca="false">#REF!</f>
        <v>#REF!</v>
      </c>
      <c r="D51" s="447" t="n">
        <f aca="false">F51+'3 кв'!D51</f>
        <v>3464.148172</v>
      </c>
      <c r="E51" s="449" t="n">
        <f aca="false">план!J56</f>
        <v>1126.1283</v>
      </c>
      <c r="F51" s="447" t="n">
        <f aca="false">F103</f>
        <v>863.26687</v>
      </c>
      <c r="G51" s="447" t="n">
        <f aca="false">F51-E51</f>
        <v>-262.86143</v>
      </c>
      <c r="H51" s="448" t="n">
        <f aca="false">(F51/E51)*100</f>
        <v>76.6579500754932</v>
      </c>
    </row>
    <row r="52" s="266" customFormat="true" ht="15.75" hidden="false" customHeight="false" outlineLevel="0" collapsed="false">
      <c r="A52" s="284" t="s">
        <v>72</v>
      </c>
      <c r="B52" s="247" t="n">
        <v>2020</v>
      </c>
      <c r="C52" s="449" t="e">
        <f aca="false">C53+C54+C55+C56+C57+C58+C59</f>
        <v>#REF!</v>
      </c>
      <c r="D52" s="449" t="n">
        <f aca="false">D53+D54+D55+D56+D57+D58+D59</f>
        <v>2650.4</v>
      </c>
      <c r="E52" s="449" t="n">
        <f aca="false">план!J57</f>
        <v>1624.901954112</v>
      </c>
      <c r="F52" s="449" t="n">
        <f aca="false">F53+F54+F55+F56+F57+F58+F59</f>
        <v>789.9</v>
      </c>
      <c r="G52" s="447" t="n">
        <f aca="false">F52-E52</f>
        <v>-835.001954112</v>
      </c>
      <c r="H52" s="448" t="n">
        <f aca="false">(F52/E52)*100</f>
        <v>48.6121638293971</v>
      </c>
    </row>
    <row r="53" s="266" customFormat="true" ht="15.75" hidden="false" customHeight="false" outlineLevel="0" collapsed="false">
      <c r="A53" s="283" t="s">
        <v>73</v>
      </c>
      <c r="B53" s="247" t="n">
        <v>2021</v>
      </c>
      <c r="C53" s="449" t="e">
        <f aca="false">#REF!</f>
        <v>#REF!</v>
      </c>
      <c r="D53" s="447" t="n">
        <f aca="false">F53+'3 кв'!D53</f>
        <v>317.5</v>
      </c>
      <c r="E53" s="449" t="n">
        <f aca="false">план!J58</f>
        <v>100</v>
      </c>
      <c r="F53" s="447" t="n">
        <v>211.2</v>
      </c>
      <c r="G53" s="447" t="n">
        <f aca="false">F53-E53</f>
        <v>111.2</v>
      </c>
      <c r="H53" s="448" t="n">
        <f aca="false">(F53/E53)*100</f>
        <v>211.2</v>
      </c>
    </row>
    <row r="54" s="266" customFormat="true" ht="15.75" hidden="false" customHeight="false" outlineLevel="0" collapsed="false">
      <c r="A54" s="283" t="s">
        <v>74</v>
      </c>
      <c r="B54" s="247" t="n">
        <v>2022</v>
      </c>
      <c r="C54" s="449" t="e">
        <f aca="false">#REF!</f>
        <v>#REF!</v>
      </c>
      <c r="D54" s="447" t="n">
        <f aca="false">F54+'3 кв'!D54</f>
        <v>1170.8</v>
      </c>
      <c r="E54" s="449" t="n">
        <f aca="false">план!J59</f>
        <v>750</v>
      </c>
      <c r="F54" s="447" t="n">
        <v>241.3</v>
      </c>
      <c r="G54" s="447" t="n">
        <f aca="false">F54-E54</f>
        <v>-508.7</v>
      </c>
      <c r="H54" s="448" t="n">
        <f aca="false">(F54/E54)*100</f>
        <v>32.1733333333333</v>
      </c>
    </row>
    <row r="55" s="266" customFormat="true" ht="15.75" hidden="false" customHeight="false" outlineLevel="0" collapsed="false">
      <c r="A55" s="283" t="s">
        <v>75</v>
      </c>
      <c r="B55" s="247" t="n">
        <v>2023</v>
      </c>
      <c r="C55" s="449" t="e">
        <f aca="false">#REF!</f>
        <v>#REF!</v>
      </c>
      <c r="D55" s="447" t="n">
        <f aca="false">F55+'3 кв'!D55</f>
        <v>0</v>
      </c>
      <c r="E55" s="449" t="n">
        <f aca="false">план!J60</f>
        <v>0</v>
      </c>
      <c r="F55" s="447"/>
      <c r="G55" s="447" t="n">
        <f aca="false">F55-E55</f>
        <v>0</v>
      </c>
      <c r="H55" s="448"/>
    </row>
    <row r="56" s="266" customFormat="true" ht="15.75" hidden="false" customHeight="false" outlineLevel="0" collapsed="false">
      <c r="A56" s="283" t="s">
        <v>76</v>
      </c>
      <c r="B56" s="247" t="n">
        <v>2024</v>
      </c>
      <c r="C56" s="449" t="e">
        <f aca="false">#REF!</f>
        <v>#REF!</v>
      </c>
      <c r="D56" s="447" t="n">
        <f aca="false">F56+'3 кв'!D56</f>
        <v>377.5</v>
      </c>
      <c r="E56" s="449" t="n">
        <f aca="false">план!J61</f>
        <v>170</v>
      </c>
      <c r="F56" s="447" t="n">
        <v>104.6</v>
      </c>
      <c r="G56" s="447" t="n">
        <f aca="false">F56-E56</f>
        <v>-65.4</v>
      </c>
      <c r="H56" s="448" t="n">
        <f aca="false">(F56/E56)*100</f>
        <v>61.5294117647059</v>
      </c>
    </row>
    <row r="57" s="266" customFormat="true" ht="15.75" hidden="false" customHeight="false" outlineLevel="0" collapsed="false">
      <c r="A57" s="283" t="s">
        <v>77</v>
      </c>
      <c r="B57" s="247" t="n">
        <v>2025</v>
      </c>
      <c r="C57" s="449" t="e">
        <f aca="false">#REF!</f>
        <v>#REF!</v>
      </c>
      <c r="D57" s="447" t="n">
        <f aca="false">F57+'3 кв'!D57</f>
        <v>0</v>
      </c>
      <c r="E57" s="449" t="n">
        <f aca="false">план!J62</f>
        <v>0</v>
      </c>
      <c r="F57" s="447"/>
      <c r="G57" s="447" t="n">
        <f aca="false">F57-E57</f>
        <v>0</v>
      </c>
      <c r="H57" s="448" t="e">
        <f aca="false">(F57/E57)*100</f>
        <v>#DIV/0!</v>
      </c>
    </row>
    <row r="58" s="266" customFormat="true" ht="15.75" hidden="false" customHeight="false" outlineLevel="0" collapsed="false">
      <c r="A58" s="283" t="s">
        <v>78</v>
      </c>
      <c r="B58" s="247" t="n">
        <v>2026</v>
      </c>
      <c r="C58" s="449" t="e">
        <f aca="false">#REF!</f>
        <v>#REF!</v>
      </c>
      <c r="D58" s="447" t="n">
        <f aca="false">F58+'3 кв'!D58</f>
        <v>0</v>
      </c>
      <c r="E58" s="449" t="n">
        <f aca="false">план!J63</f>
        <v>0</v>
      </c>
      <c r="F58" s="447"/>
      <c r="G58" s="447" t="n">
        <f aca="false">F58-E58</f>
        <v>0</v>
      </c>
      <c r="H58" s="448"/>
    </row>
    <row r="59" s="266" customFormat="true" ht="15.75" hidden="false" customHeight="false" outlineLevel="0" collapsed="false">
      <c r="A59" s="283" t="s">
        <v>79</v>
      </c>
      <c r="B59" s="247" t="n">
        <v>2027</v>
      </c>
      <c r="C59" s="449" t="e">
        <f aca="false">SUM(C60:C64)</f>
        <v>#REF!</v>
      </c>
      <c r="D59" s="449" t="n">
        <f aca="false">SUM(D60:D64)</f>
        <v>784.6</v>
      </c>
      <c r="E59" s="451" t="n">
        <f aca="false">E60+E61+E62+E63+E64+E65</f>
        <v>604.901954112</v>
      </c>
      <c r="F59" s="451" t="n">
        <f aca="false">F60+F61+F62+F63+F64+F65</f>
        <v>232.8</v>
      </c>
      <c r="G59" s="447" t="n">
        <f aca="false">F59-E59</f>
        <v>-372.101954112</v>
      </c>
      <c r="H59" s="448" t="n">
        <f aca="false">(F59/E59)*100</f>
        <v>38.4855757891792</v>
      </c>
    </row>
    <row r="60" s="266" customFormat="true" ht="15.75" hidden="false" customHeight="false" outlineLevel="0" collapsed="false">
      <c r="A60" s="283" t="s">
        <v>80</v>
      </c>
      <c r="B60" s="247" t="n">
        <v>2028</v>
      </c>
      <c r="C60" s="449" t="e">
        <f aca="false">#REF!</f>
        <v>#REF!</v>
      </c>
      <c r="D60" s="447" t="n">
        <f aca="false">F60+'3 кв'!D60</f>
        <v>303.3</v>
      </c>
      <c r="E60" s="449" t="n">
        <f aca="false">план!J65</f>
        <v>394.5855</v>
      </c>
      <c r="F60" s="449" t="n">
        <v>101.5</v>
      </c>
      <c r="G60" s="449" t="n">
        <f aca="false">F60-E60</f>
        <v>-293.0855</v>
      </c>
      <c r="H60" s="448" t="n">
        <f aca="false">(F60/E60)*100</f>
        <v>25.7231956065289</v>
      </c>
    </row>
    <row r="61" s="266" customFormat="true" ht="15.75" hidden="false" customHeight="false" outlineLevel="0" collapsed="false">
      <c r="A61" s="283" t="s">
        <v>81</v>
      </c>
      <c r="B61" s="247" t="n">
        <v>2029</v>
      </c>
      <c r="C61" s="449" t="e">
        <f aca="false">#REF!</f>
        <v>#REF!</v>
      </c>
      <c r="D61" s="447" t="n">
        <f aca="false">F61+'3 кв'!D61</f>
        <v>41</v>
      </c>
      <c r="E61" s="449" t="n">
        <f aca="false">план!J66</f>
        <v>16.941686112</v>
      </c>
      <c r="F61" s="449" t="n">
        <v>11.4</v>
      </c>
      <c r="G61" s="449" t="n">
        <f aca="false">F61-E61</f>
        <v>-5.541686112</v>
      </c>
      <c r="H61" s="448" t="n">
        <f aca="false">(F61/E61)*100</f>
        <v>67.2896423923546</v>
      </c>
    </row>
    <row r="62" s="266" customFormat="true" ht="15.75" hidden="false" customHeight="false" outlineLevel="0" collapsed="false">
      <c r="A62" s="283" t="s">
        <v>82</v>
      </c>
      <c r="B62" s="247" t="n">
        <v>2030</v>
      </c>
      <c r="C62" s="449" t="e">
        <f aca="false">#REF!</f>
        <v>#REF!</v>
      </c>
      <c r="D62" s="447" t="n">
        <f aca="false">F62+'3 кв'!D62</f>
        <v>431.1</v>
      </c>
      <c r="E62" s="449" t="n">
        <f aca="false">план!J67</f>
        <v>189.271368</v>
      </c>
      <c r="F62" s="449" t="n">
        <v>116</v>
      </c>
      <c r="G62" s="449" t="n">
        <f aca="false">F62-E62</f>
        <v>-73.271368</v>
      </c>
      <c r="H62" s="448" t="n">
        <f aca="false">(F62/E62)*100</f>
        <v>61.2876639640497</v>
      </c>
    </row>
    <row r="63" s="266" customFormat="true" ht="15.75" hidden="false" customHeight="false" outlineLevel="0" collapsed="false">
      <c r="A63" s="283" t="s">
        <v>83</v>
      </c>
      <c r="B63" s="247" t="n">
        <v>2031</v>
      </c>
      <c r="C63" s="449" t="e">
        <f aca="false">#REF!</f>
        <v>#REF!</v>
      </c>
      <c r="D63" s="447" t="n">
        <f aca="false">F63+'3 кв'!D63</f>
        <v>0</v>
      </c>
      <c r="E63" s="449" t="n">
        <f aca="false">план!J68</f>
        <v>0</v>
      </c>
      <c r="F63" s="449"/>
      <c r="G63" s="449" t="n">
        <f aca="false">F63-E63</f>
        <v>0</v>
      </c>
      <c r="H63" s="448"/>
    </row>
    <row r="64" s="266" customFormat="true" ht="15.75" hidden="false" customHeight="false" outlineLevel="0" collapsed="false">
      <c r="A64" s="283" t="s">
        <v>84</v>
      </c>
      <c r="B64" s="247" t="n">
        <v>2032</v>
      </c>
      <c r="C64" s="449" t="e">
        <f aca="false">#REF!</f>
        <v>#REF!</v>
      </c>
      <c r="D64" s="447" t="n">
        <f aca="false">F64+'3 кв'!D64</f>
        <v>9.2</v>
      </c>
      <c r="E64" s="449" t="n">
        <f aca="false">план!J69</f>
        <v>4.1034</v>
      </c>
      <c r="F64" s="449" t="n">
        <v>3.9</v>
      </c>
      <c r="G64" s="449" t="n">
        <f aca="false">F64-E64</f>
        <v>-0.2034</v>
      </c>
      <c r="H64" s="448" t="n">
        <f aca="false">(F64/E64)*100</f>
        <v>95.0431349612517</v>
      </c>
    </row>
    <row r="65" s="266" customFormat="true" ht="15.75" hidden="false" customHeight="false" outlineLevel="0" collapsed="false">
      <c r="A65" s="283" t="s">
        <v>85</v>
      </c>
      <c r="B65" s="247" t="n">
        <v>2033</v>
      </c>
      <c r="C65" s="449" t="e">
        <f aca="false">#REF!</f>
        <v>#REF!</v>
      </c>
      <c r="D65" s="449" t="n">
        <f aca="false">F65+'ІІ кв'!F65</f>
        <v>0</v>
      </c>
      <c r="E65" s="449" t="n">
        <f aca="false">план!J70</f>
        <v>0</v>
      </c>
      <c r="F65" s="449"/>
      <c r="G65" s="449" t="n">
        <f aca="false">F65-E65</f>
        <v>0</v>
      </c>
      <c r="H65" s="448"/>
    </row>
    <row r="66" s="266" customFormat="true" ht="15.75" hidden="false" customHeight="true" outlineLevel="0" collapsed="false">
      <c r="A66" s="283" t="s">
        <v>86</v>
      </c>
      <c r="B66" s="247" t="n">
        <v>2030</v>
      </c>
      <c r="C66" s="449" t="e">
        <f aca="false">#REF!</f>
        <v>#REF!</v>
      </c>
      <c r="D66" s="449"/>
      <c r="E66" s="449" t="n">
        <f aca="false">план!J71</f>
        <v>0</v>
      </c>
      <c r="F66" s="449"/>
      <c r="G66" s="449" t="n">
        <f aca="false">F66-E66</f>
        <v>0</v>
      </c>
      <c r="H66" s="448"/>
    </row>
    <row r="67" s="266" customFormat="true" ht="15.75" hidden="false" customHeight="false" outlineLevel="0" collapsed="false">
      <c r="A67" s="283" t="s">
        <v>87</v>
      </c>
      <c r="B67" s="247" t="n">
        <v>2040</v>
      </c>
      <c r="C67" s="449"/>
      <c r="D67" s="449"/>
      <c r="E67" s="449" t="n">
        <f aca="false">план!J72</f>
        <v>0</v>
      </c>
      <c r="F67" s="449"/>
      <c r="G67" s="449" t="n">
        <f aca="false">F67-E67</f>
        <v>0</v>
      </c>
      <c r="H67" s="448"/>
    </row>
    <row r="68" s="266" customFormat="true" ht="15.75" hidden="false" customHeight="false" outlineLevel="0" collapsed="false">
      <c r="A68" s="283" t="s">
        <v>88</v>
      </c>
      <c r="B68" s="247" t="n">
        <v>2050</v>
      </c>
      <c r="C68" s="449" t="e">
        <f aca="false">C69+C70+C71</f>
        <v>#REF!</v>
      </c>
      <c r="D68" s="449" t="n">
        <f aca="false">D69+D70+D71</f>
        <v>38.5</v>
      </c>
      <c r="E68" s="449" t="n">
        <f aca="false">план!J73</f>
        <v>27</v>
      </c>
      <c r="F68" s="449" t="n">
        <f aca="false">F69+F70+F71</f>
        <v>11.4</v>
      </c>
      <c r="G68" s="449" t="n">
        <f aca="false">F68-E68</f>
        <v>-15.6</v>
      </c>
      <c r="H68" s="448" t="n">
        <f aca="false">(F68/E68)*100</f>
        <v>42.2222222222222</v>
      </c>
    </row>
    <row r="69" s="266" customFormat="true" ht="15.75" hidden="false" customHeight="false" outlineLevel="0" collapsed="false">
      <c r="A69" s="283" t="s">
        <v>89</v>
      </c>
      <c r="B69" s="247" t="n">
        <v>2051</v>
      </c>
      <c r="C69" s="449" t="e">
        <f aca="false">#REF!</f>
        <v>#REF!</v>
      </c>
      <c r="D69" s="447" t="n">
        <f aca="false">F69+'3 кв'!D69</f>
        <v>38.5</v>
      </c>
      <c r="E69" s="449" t="n">
        <f aca="false">план!J74</f>
        <v>27</v>
      </c>
      <c r="F69" s="449" t="n">
        <v>11.4</v>
      </c>
      <c r="G69" s="449" t="n">
        <f aca="false">F69-E69</f>
        <v>-15.6</v>
      </c>
      <c r="H69" s="448" t="n">
        <f aca="false">(F69/E69)*100</f>
        <v>42.2222222222222</v>
      </c>
    </row>
    <row r="70" s="266" customFormat="true" ht="15.75" hidden="false" customHeight="false" outlineLevel="0" collapsed="false">
      <c r="A70" s="283" t="s">
        <v>90</v>
      </c>
      <c r="B70" s="247" t="n">
        <v>2052</v>
      </c>
      <c r="C70" s="449" t="e">
        <f aca="false">#REF!</f>
        <v>#REF!</v>
      </c>
      <c r="D70" s="449" t="n">
        <f aca="false">F70+'ІІ кв'!D70</f>
        <v>0</v>
      </c>
      <c r="E70" s="449" t="n">
        <f aca="false">план!J75</f>
        <v>0</v>
      </c>
      <c r="F70" s="449"/>
      <c r="G70" s="449" t="n">
        <f aca="false">F70-E70</f>
        <v>0</v>
      </c>
      <c r="H70" s="448"/>
    </row>
    <row r="71" s="266" customFormat="true" ht="15.75" hidden="false" customHeight="false" outlineLevel="0" collapsed="false">
      <c r="A71" s="283" t="s">
        <v>268</v>
      </c>
      <c r="B71" s="247" t="n">
        <v>2053</v>
      </c>
      <c r="C71" s="449" t="e">
        <f aca="false">#REF!</f>
        <v>#REF!</v>
      </c>
      <c r="D71" s="449" t="n">
        <f aca="false">F71+'ІІ кв'!D71</f>
        <v>0</v>
      </c>
      <c r="E71" s="449" t="n">
        <f aca="false">план!J76</f>
        <v>0</v>
      </c>
      <c r="F71" s="449"/>
      <c r="G71" s="449" t="n">
        <f aca="false">F71-E71</f>
        <v>0</v>
      </c>
      <c r="H71" s="448"/>
    </row>
    <row r="72" s="266" customFormat="true" ht="15.75" hidden="false" customHeight="false" outlineLevel="0" collapsed="false">
      <c r="A72" s="283" t="s">
        <v>92</v>
      </c>
      <c r="B72" s="247" t="n">
        <v>2060</v>
      </c>
      <c r="C72" s="449" t="e">
        <f aca="false">#REF!</f>
        <v>#REF!</v>
      </c>
      <c r="D72" s="447" t="n">
        <f aca="false">F72+'3 кв'!D72</f>
        <v>518.1</v>
      </c>
      <c r="E72" s="449" t="n">
        <f aca="false">план!J77</f>
        <v>84.6</v>
      </c>
      <c r="F72" s="449" t="n">
        <f aca="false">F41</f>
        <v>270.4</v>
      </c>
      <c r="G72" s="449" t="n">
        <f aca="false">F72-E72</f>
        <v>185.8</v>
      </c>
      <c r="H72" s="448" t="n">
        <f aca="false">(F72/E72)*100</f>
        <v>319.621749408983</v>
      </c>
    </row>
    <row r="73" s="266" customFormat="true" ht="15.75" hidden="false" customHeight="false" outlineLevel="0" collapsed="false">
      <c r="A73" s="283" t="s">
        <v>269</v>
      </c>
      <c r="B73" s="247" t="n">
        <v>2070</v>
      </c>
      <c r="C73" s="449" t="e">
        <f aca="false">#REF!</f>
        <v>#REF!</v>
      </c>
      <c r="D73" s="449"/>
      <c r="E73" s="449"/>
      <c r="F73" s="449"/>
      <c r="G73" s="449" t="n">
        <f aca="false">F73-E73</f>
        <v>0</v>
      </c>
      <c r="H73" s="448"/>
    </row>
    <row r="74" s="266" customFormat="true" ht="15.75" hidden="false" customHeight="false" outlineLevel="0" collapsed="false">
      <c r="A74" s="282" t="s">
        <v>94</v>
      </c>
      <c r="B74" s="247" t="n">
        <v>2100</v>
      </c>
      <c r="C74" s="285" t="e">
        <f aca="false">C75+C76+C79+C82+C86+C87</f>
        <v>#REF!</v>
      </c>
      <c r="D74" s="285" t="n">
        <f aca="false">D75+D76+D79+D82+D86+D87</f>
        <v>0</v>
      </c>
      <c r="E74" s="285" t="n">
        <f aca="false">E75+E76+E79+E82+E86+E87</f>
        <v>232.5</v>
      </c>
      <c r="F74" s="285" t="n">
        <f aca="false">F75+F76+F79+F82+F86+F87</f>
        <v>0</v>
      </c>
      <c r="G74" s="449" t="n">
        <f aca="false">F74-E74</f>
        <v>-232.5</v>
      </c>
      <c r="H74" s="450" t="n">
        <f aca="false">(F74/E74)*100</f>
        <v>0</v>
      </c>
    </row>
    <row r="75" s="266" customFormat="true" ht="15.75" hidden="false" customHeight="false" outlineLevel="0" collapsed="false">
      <c r="A75" s="283" t="s">
        <v>95</v>
      </c>
      <c r="B75" s="247" t="n">
        <v>2110</v>
      </c>
      <c r="C75" s="449" t="e">
        <f aca="false">#REF!</f>
        <v>#REF!</v>
      </c>
      <c r="D75" s="285"/>
      <c r="E75" s="449" t="n">
        <f aca="false">план!J80</f>
        <v>232.5</v>
      </c>
      <c r="F75" s="285"/>
      <c r="G75" s="449" t="n">
        <f aca="false">F75-E75</f>
        <v>-232.5</v>
      </c>
      <c r="H75" s="450" t="n">
        <f aca="false">(F75/E75)*100</f>
        <v>0</v>
      </c>
    </row>
    <row r="76" s="266" customFormat="true" ht="15.75" hidden="false" customHeight="false" outlineLevel="0" collapsed="false">
      <c r="A76" s="283" t="s">
        <v>96</v>
      </c>
      <c r="B76" s="247" t="n">
        <v>2120</v>
      </c>
      <c r="C76" s="449" t="e">
        <f aca="false">#REF!</f>
        <v>#REF!</v>
      </c>
      <c r="D76" s="287" t="n">
        <f aca="false">D77+D78</f>
        <v>0</v>
      </c>
      <c r="E76" s="449" t="n">
        <f aca="false">план!J81</f>
        <v>0</v>
      </c>
      <c r="F76" s="287" t="n">
        <f aca="false">F77+F78</f>
        <v>0</v>
      </c>
      <c r="G76" s="449" t="n">
        <f aca="false">F76-E76</f>
        <v>0</v>
      </c>
      <c r="H76" s="450"/>
    </row>
    <row r="77" s="266" customFormat="true" ht="15.75" hidden="false" customHeight="false" outlineLevel="0" collapsed="false">
      <c r="A77" s="283" t="s">
        <v>97</v>
      </c>
      <c r="B77" s="247" t="n">
        <v>2121</v>
      </c>
      <c r="C77" s="449" t="e">
        <f aca="false">#REF!</f>
        <v>#REF!</v>
      </c>
      <c r="D77" s="449"/>
      <c r="E77" s="449" t="n">
        <f aca="false">план!J82</f>
        <v>0</v>
      </c>
      <c r="F77" s="449"/>
      <c r="G77" s="449" t="n">
        <f aca="false">F77-E77</f>
        <v>0</v>
      </c>
      <c r="H77" s="448"/>
    </row>
    <row r="78" s="266" customFormat="true" ht="15.75" hidden="false" customHeight="false" outlineLevel="0" collapsed="false">
      <c r="A78" s="283" t="s">
        <v>98</v>
      </c>
      <c r="B78" s="247" t="n">
        <v>2122</v>
      </c>
      <c r="C78" s="449" t="e">
        <f aca="false">#REF!</f>
        <v>#REF!</v>
      </c>
      <c r="D78" s="449"/>
      <c r="E78" s="449" t="n">
        <f aca="false">план!J83</f>
        <v>0</v>
      </c>
      <c r="F78" s="449"/>
      <c r="G78" s="449" t="n">
        <f aca="false">F78-E78</f>
        <v>0</v>
      </c>
      <c r="H78" s="448"/>
    </row>
    <row r="79" s="266" customFormat="true" ht="15.75" hidden="false" customHeight="false" outlineLevel="0" collapsed="false">
      <c r="A79" s="283" t="s">
        <v>99</v>
      </c>
      <c r="B79" s="247" t="n">
        <v>2130</v>
      </c>
      <c r="C79" s="449" t="e">
        <f aca="false">#REF!</f>
        <v>#REF!</v>
      </c>
      <c r="D79" s="449" t="n">
        <f aca="false">D80+D81</f>
        <v>0</v>
      </c>
      <c r="E79" s="449" t="n">
        <f aca="false">план!J84</f>
        <v>0</v>
      </c>
      <c r="F79" s="449" t="n">
        <f aca="false">F80+F81</f>
        <v>0</v>
      </c>
      <c r="G79" s="449" t="n">
        <f aca="false">F79-E79</f>
        <v>0</v>
      </c>
      <c r="H79" s="448"/>
    </row>
    <row r="80" s="266" customFormat="true" ht="15.75" hidden="false" customHeight="false" outlineLevel="0" collapsed="false">
      <c r="A80" s="283" t="s">
        <v>100</v>
      </c>
      <c r="B80" s="247" t="n">
        <v>2131</v>
      </c>
      <c r="C80" s="449" t="e">
        <f aca="false">#REF!</f>
        <v>#REF!</v>
      </c>
      <c r="D80" s="449"/>
      <c r="E80" s="449" t="n">
        <f aca="false">план!J85</f>
        <v>0</v>
      </c>
      <c r="F80" s="449"/>
      <c r="G80" s="449" t="n">
        <f aca="false">F80-E80</f>
        <v>0</v>
      </c>
      <c r="H80" s="448"/>
    </row>
    <row r="81" s="266" customFormat="true" ht="15.75" hidden="false" customHeight="false" outlineLevel="0" collapsed="false">
      <c r="A81" s="283" t="s">
        <v>101</v>
      </c>
      <c r="B81" s="247" t="n">
        <v>2132</v>
      </c>
      <c r="C81" s="449" t="e">
        <f aca="false">#REF!</f>
        <v>#REF!</v>
      </c>
      <c r="D81" s="449"/>
      <c r="E81" s="449" t="n">
        <f aca="false">план!J86</f>
        <v>0</v>
      </c>
      <c r="F81" s="449"/>
      <c r="G81" s="449" t="n">
        <f aca="false">F81-E81</f>
        <v>0</v>
      </c>
      <c r="H81" s="448"/>
    </row>
    <row r="82" s="266" customFormat="true" ht="15.75" hidden="false" customHeight="false" outlineLevel="0" collapsed="false">
      <c r="A82" s="283" t="s">
        <v>102</v>
      </c>
      <c r="B82" s="247" t="n">
        <v>2140</v>
      </c>
      <c r="C82" s="449" t="e">
        <f aca="false">#REF!</f>
        <v>#REF!</v>
      </c>
      <c r="D82" s="449" t="n">
        <f aca="false">D83+D84+D85</f>
        <v>0</v>
      </c>
      <c r="E82" s="449" t="n">
        <f aca="false">план!J87</f>
        <v>0</v>
      </c>
      <c r="F82" s="449" t="n">
        <f aca="false">F83+F84+F85</f>
        <v>0</v>
      </c>
      <c r="G82" s="449" t="n">
        <f aca="false">F82-E82</f>
        <v>0</v>
      </c>
      <c r="H82" s="448"/>
    </row>
    <row r="83" s="266" customFormat="true" ht="15.75" hidden="false" customHeight="false" outlineLevel="0" collapsed="false">
      <c r="A83" s="283" t="s">
        <v>103</v>
      </c>
      <c r="B83" s="247" t="n">
        <v>2141</v>
      </c>
      <c r="C83" s="449" t="e">
        <f aca="false">#REF!</f>
        <v>#REF!</v>
      </c>
      <c r="D83" s="449"/>
      <c r="E83" s="449" t="n">
        <f aca="false">план!J88</f>
        <v>0</v>
      </c>
      <c r="F83" s="449"/>
      <c r="G83" s="449" t="n">
        <f aca="false">F83-E83</f>
        <v>0</v>
      </c>
      <c r="H83" s="448"/>
    </row>
    <row r="84" s="266" customFormat="true" ht="15.75" hidden="false" customHeight="false" outlineLevel="0" collapsed="false">
      <c r="A84" s="283" t="s">
        <v>104</v>
      </c>
      <c r="B84" s="247" t="n">
        <v>2142</v>
      </c>
      <c r="C84" s="449" t="e">
        <f aca="false">#REF!</f>
        <v>#REF!</v>
      </c>
      <c r="D84" s="449"/>
      <c r="E84" s="449" t="n">
        <f aca="false">план!J89</f>
        <v>0</v>
      </c>
      <c r="F84" s="449"/>
      <c r="G84" s="449" t="n">
        <f aca="false">F84-E84</f>
        <v>0</v>
      </c>
      <c r="H84" s="448"/>
    </row>
    <row r="85" s="266" customFormat="true" ht="15.75" hidden="false" customHeight="false" outlineLevel="0" collapsed="false">
      <c r="A85" s="283" t="s">
        <v>105</v>
      </c>
      <c r="B85" s="247" t="n">
        <v>2143</v>
      </c>
      <c r="C85" s="449" t="e">
        <f aca="false">#REF!</f>
        <v>#REF!</v>
      </c>
      <c r="D85" s="285"/>
      <c r="E85" s="449" t="n">
        <f aca="false">план!J90</f>
        <v>0</v>
      </c>
      <c r="F85" s="285"/>
      <c r="G85" s="449" t="n">
        <f aca="false">F85-E85</f>
        <v>0</v>
      </c>
      <c r="H85" s="450"/>
    </row>
    <row r="86" s="266" customFormat="true" ht="15.75" hidden="false" customHeight="false" outlineLevel="0" collapsed="false">
      <c r="A86" s="283" t="s">
        <v>106</v>
      </c>
      <c r="B86" s="247" t="n">
        <v>2150</v>
      </c>
      <c r="C86" s="449" t="e">
        <f aca="false">#REF!</f>
        <v>#REF!</v>
      </c>
      <c r="D86" s="449"/>
      <c r="E86" s="449" t="n">
        <f aca="false">план!J91</f>
        <v>0</v>
      </c>
      <c r="F86" s="449"/>
      <c r="G86" s="449" t="n">
        <f aca="false">F86-E86</f>
        <v>0</v>
      </c>
      <c r="H86" s="448"/>
    </row>
    <row r="87" s="266" customFormat="true" ht="15.75" hidden="false" customHeight="false" outlineLevel="0" collapsed="false">
      <c r="A87" s="283" t="s">
        <v>107</v>
      </c>
      <c r="B87" s="247" t="n">
        <v>2160</v>
      </c>
      <c r="C87" s="449" t="e">
        <f aca="false">#REF!</f>
        <v>#REF!</v>
      </c>
      <c r="D87" s="449"/>
      <c r="E87" s="449" t="n">
        <f aca="false">план!J92</f>
        <v>0</v>
      </c>
      <c r="F87" s="449"/>
      <c r="G87" s="449" t="n">
        <f aca="false">F87-E87</f>
        <v>0</v>
      </c>
      <c r="H87" s="448"/>
    </row>
    <row r="88" s="266" customFormat="true" ht="15.75" hidden="false" customHeight="false" outlineLevel="0" collapsed="false">
      <c r="A88" s="283" t="s">
        <v>108</v>
      </c>
      <c r="B88" s="247" t="n">
        <v>2170</v>
      </c>
      <c r="C88" s="449" t="e">
        <f aca="false">#REF!</f>
        <v>#REF!</v>
      </c>
      <c r="D88" s="449"/>
      <c r="E88" s="449" t="n">
        <f aca="false">план!J93</f>
        <v>0</v>
      </c>
      <c r="F88" s="449"/>
      <c r="G88" s="449" t="n">
        <f aca="false">F88-E88</f>
        <v>0</v>
      </c>
      <c r="H88" s="448"/>
    </row>
    <row r="89" s="266" customFormat="true" ht="15.75" hidden="false" customHeight="false" outlineLevel="0" collapsed="false">
      <c r="A89" s="283"/>
      <c r="B89" s="247" t="n">
        <v>2171</v>
      </c>
      <c r="C89" s="449"/>
      <c r="D89" s="449"/>
      <c r="E89" s="449"/>
      <c r="F89" s="449"/>
      <c r="G89" s="449" t="n">
        <f aca="false">F89-E89</f>
        <v>0</v>
      </c>
      <c r="H89" s="448"/>
    </row>
    <row r="90" s="266" customFormat="true" ht="15.75" hidden="false" customHeight="false" outlineLevel="0" collapsed="false">
      <c r="A90" s="267" t="s">
        <v>109</v>
      </c>
      <c r="B90" s="247" t="n">
        <v>4000</v>
      </c>
      <c r="C90" s="307" t="e">
        <f aca="false">C33+C36+C37+C40</f>
        <v>#REF!</v>
      </c>
      <c r="D90" s="307" t="n">
        <f aca="false">D33+D36+D37+D40</f>
        <v>20716.04895</v>
      </c>
      <c r="E90" s="285" t="n">
        <f aca="false">E33+E36+E37+E40</f>
        <v>8213.895254112</v>
      </c>
      <c r="F90" s="307" t="n">
        <f aca="false">F33+F36+F37+F40</f>
        <v>6169.39895</v>
      </c>
      <c r="G90" s="447" t="n">
        <f aca="false">F90-E90</f>
        <v>-2044.496304112</v>
      </c>
      <c r="H90" s="450" t="n">
        <f aca="false">(F90/E90)*100</f>
        <v>75.1092966143135</v>
      </c>
    </row>
    <row r="91" s="266" customFormat="true" ht="15.75" hidden="false" customHeight="false" outlineLevel="0" collapsed="false">
      <c r="A91" s="267" t="s">
        <v>110</v>
      </c>
      <c r="B91" s="247" t="n">
        <v>5000</v>
      </c>
      <c r="C91" s="447" t="e">
        <f aca="false">C49+C74</f>
        <v>#REF!</v>
      </c>
      <c r="D91" s="447" t="n">
        <f aca="false">D49+D74</f>
        <v>22173.900232</v>
      </c>
      <c r="E91" s="447" t="n">
        <f aca="false">E49+E74</f>
        <v>8213.895254112</v>
      </c>
      <c r="F91" s="447" t="n">
        <f aca="false">F49+F74</f>
        <v>5873.49483</v>
      </c>
      <c r="G91" s="447" t="n">
        <f aca="false">F91-E91</f>
        <v>-2340.400424112</v>
      </c>
      <c r="H91" s="448" t="n">
        <f aca="false">(F91/E91)*100</f>
        <v>71.5068143468185</v>
      </c>
    </row>
    <row r="92" s="266" customFormat="true" ht="16.5" hidden="false" customHeight="false" outlineLevel="0" collapsed="false">
      <c r="A92" s="288" t="s">
        <v>111</v>
      </c>
      <c r="B92" s="247" t="n">
        <v>6000</v>
      </c>
      <c r="C92" s="449" t="e">
        <f aca="false">C90-C91</f>
        <v>#REF!</v>
      </c>
      <c r="D92" s="447" t="n">
        <f aca="false">D90-D91</f>
        <v>-1457.851282</v>
      </c>
      <c r="E92" s="449" t="n">
        <f aca="false">E90-E91</f>
        <v>0</v>
      </c>
      <c r="F92" s="447" t="n">
        <f aca="false">F90-F91</f>
        <v>295.904119999999</v>
      </c>
      <c r="G92" s="447" t="n">
        <f aca="false">F92-E92</f>
        <v>295.904119999999</v>
      </c>
      <c r="H92" s="448"/>
    </row>
    <row r="93" s="266" customFormat="true" ht="16.5" hidden="false" customHeight="true" outlineLevel="0" collapsed="false">
      <c r="A93" s="446" t="s">
        <v>112</v>
      </c>
      <c r="B93" s="446"/>
      <c r="C93" s="446"/>
      <c r="D93" s="446"/>
      <c r="E93" s="446"/>
      <c r="F93" s="446"/>
      <c r="G93" s="446"/>
      <c r="H93" s="446"/>
    </row>
    <row r="94" s="266" customFormat="true" ht="31.5" hidden="false" customHeight="false" outlineLevel="0" collapsed="false">
      <c r="A94" s="289" t="s">
        <v>113</v>
      </c>
      <c r="B94" s="247" t="n">
        <v>7100</v>
      </c>
      <c r="C94" s="285" t="e">
        <f aca="false">C95+C96+C97+C98</f>
        <v>#REF!</v>
      </c>
      <c r="D94" s="285" t="n">
        <f aca="false">D95+D96+D97+D98</f>
        <v>27.4</v>
      </c>
      <c r="E94" s="285" t="n">
        <f aca="false">E95+E96+E97+E98</f>
        <v>7.5</v>
      </c>
      <c r="F94" s="285" t="n">
        <f aca="false">F95+F96+F97+F98</f>
        <v>7.4</v>
      </c>
      <c r="G94" s="285" t="n">
        <f aca="false">F94-E94</f>
        <v>-0.0999999999999996</v>
      </c>
      <c r="H94" s="450" t="n">
        <f aca="false">(F94/E94)*100</f>
        <v>98.6666666666667</v>
      </c>
    </row>
    <row r="95" s="266" customFormat="true" ht="31.5" hidden="false" customHeight="false" outlineLevel="0" collapsed="false">
      <c r="A95" s="290" t="s">
        <v>114</v>
      </c>
      <c r="B95" s="247" t="n">
        <v>7110</v>
      </c>
      <c r="C95" s="273" t="e">
        <f aca="false">#REF!</f>
        <v>#REF!</v>
      </c>
      <c r="D95" s="447" t="n">
        <f aca="false">F95+'3 кв'!D95</f>
        <v>27.4</v>
      </c>
      <c r="E95" s="273" t="n">
        <f aca="false">план!J100</f>
        <v>7.5</v>
      </c>
      <c r="F95" s="273" t="n">
        <v>7.4</v>
      </c>
      <c r="G95" s="285" t="n">
        <f aca="false">F95-E95</f>
        <v>-0.0999999999999996</v>
      </c>
      <c r="H95" s="450" t="n">
        <f aca="false">(F95/E95)*100</f>
        <v>98.6666666666667</v>
      </c>
    </row>
    <row r="96" s="266" customFormat="true" ht="31.5" hidden="false" customHeight="false" outlineLevel="0" collapsed="false">
      <c r="A96" s="291" t="s">
        <v>115</v>
      </c>
      <c r="B96" s="263" t="n">
        <v>7120</v>
      </c>
      <c r="C96" s="273" t="e">
        <f aca="false">#REF!</f>
        <v>#REF!</v>
      </c>
      <c r="D96" s="273" t="n">
        <f aca="false">F96+'ІІ кв'!D96</f>
        <v>0</v>
      </c>
      <c r="E96" s="273" t="n">
        <f aca="false">план!J101</f>
        <v>0</v>
      </c>
      <c r="F96" s="273"/>
      <c r="G96" s="285" t="n">
        <f aca="false">F96-E96</f>
        <v>0</v>
      </c>
      <c r="H96" s="450"/>
    </row>
    <row r="97" s="266" customFormat="true" ht="15.75" hidden="false" customHeight="false" outlineLevel="0" collapsed="false">
      <c r="A97" s="292" t="s">
        <v>116</v>
      </c>
      <c r="B97" s="263" t="n">
        <v>7130</v>
      </c>
      <c r="C97" s="273" t="e">
        <f aca="false">#REF!</f>
        <v>#REF!</v>
      </c>
      <c r="D97" s="273" t="n">
        <f aca="false">F97+'ІІ кв'!D97</f>
        <v>0</v>
      </c>
      <c r="E97" s="273" t="n">
        <f aca="false">план!J102</f>
        <v>0</v>
      </c>
      <c r="F97" s="273"/>
      <c r="G97" s="285" t="n">
        <f aca="false">F97-E97</f>
        <v>0</v>
      </c>
      <c r="H97" s="450"/>
    </row>
    <row r="98" s="266" customFormat="true" ht="15.75" hidden="false" customHeight="false" outlineLevel="0" collapsed="false">
      <c r="A98" s="292" t="s">
        <v>117</v>
      </c>
      <c r="B98" s="263" t="n">
        <v>7140</v>
      </c>
      <c r="C98" s="273" t="e">
        <f aca="false">#REF!</f>
        <v>#REF!</v>
      </c>
      <c r="D98" s="273" t="n">
        <f aca="false">F98+'ІІ кв'!D98</f>
        <v>0</v>
      </c>
      <c r="E98" s="273" t="n">
        <f aca="false">план!J103</f>
        <v>0</v>
      </c>
      <c r="F98" s="273"/>
      <c r="G98" s="285" t="n">
        <f aca="false">F98-E98</f>
        <v>0</v>
      </c>
      <c r="H98" s="450"/>
    </row>
    <row r="99" s="266" customFormat="true" ht="31.5" hidden="false" customHeight="false" outlineLevel="0" collapsed="false">
      <c r="A99" s="293" t="s">
        <v>118</v>
      </c>
      <c r="B99" s="263" t="n">
        <v>7200</v>
      </c>
      <c r="C99" s="285" t="e">
        <f aca="false">C100+C101</f>
        <v>#REF!</v>
      </c>
      <c r="D99" s="285" t="n">
        <f aca="false">D100+D101</f>
        <v>2785.97207</v>
      </c>
      <c r="E99" s="285" t="n">
        <f aca="false">E100+E101</f>
        <v>921.3777</v>
      </c>
      <c r="F99" s="285" t="n">
        <f aca="false">F100+F101</f>
        <v>707.37207</v>
      </c>
      <c r="G99" s="285" t="n">
        <f aca="false">F99-E99</f>
        <v>-214.00563</v>
      </c>
      <c r="H99" s="450" t="n">
        <f aca="false">(F99/E99)*100</f>
        <v>76.7733004608208</v>
      </c>
    </row>
    <row r="100" s="266" customFormat="true" ht="15.75" hidden="false" customHeight="false" outlineLevel="0" collapsed="false">
      <c r="A100" s="290" t="s">
        <v>119</v>
      </c>
      <c r="B100" s="263" t="n">
        <v>7210</v>
      </c>
      <c r="C100" s="273" t="e">
        <f aca="false">#REF!</f>
        <v>#REF!</v>
      </c>
      <c r="D100" s="447" t="n">
        <f aca="false">F100+'3 кв'!D100</f>
        <v>2785.97207</v>
      </c>
      <c r="E100" s="273" t="n">
        <f aca="false">план!J105</f>
        <v>921.3777</v>
      </c>
      <c r="F100" s="273" t="n">
        <f aca="false">(14146.89+227798.49+220480.75+13935.25+12074.76+218935.93)/1000</f>
        <v>707.37207</v>
      </c>
      <c r="G100" s="285" t="n">
        <f aca="false">F100-E100</f>
        <v>-214.00563</v>
      </c>
      <c r="H100" s="450" t="n">
        <f aca="false">(F100/E100)*100</f>
        <v>76.7733004608208</v>
      </c>
    </row>
    <row r="101" s="266" customFormat="true" ht="15.75" hidden="false" customHeight="false" outlineLevel="0" collapsed="false">
      <c r="A101" s="291" t="s">
        <v>120</v>
      </c>
      <c r="B101" s="264" t="n">
        <v>7220</v>
      </c>
      <c r="C101" s="273" t="e">
        <f aca="false">#REF!</f>
        <v>#REF!</v>
      </c>
      <c r="D101" s="273" t="n">
        <f aca="false">F101+'ІІ кв'!D101</f>
        <v>0</v>
      </c>
      <c r="E101" s="273" t="n">
        <f aca="false">план!J106</f>
        <v>0</v>
      </c>
      <c r="F101" s="273" t="n">
        <f aca="false">'1 кв.22'!F101</f>
        <v>0</v>
      </c>
      <c r="G101" s="285" t="n">
        <f aca="false">F101-E101</f>
        <v>0</v>
      </c>
      <c r="H101" s="450" t="e">
        <f aca="false">(F101/E101)*100</f>
        <v>#DIV/0!</v>
      </c>
    </row>
    <row r="102" s="266" customFormat="true" ht="31.5" hidden="false" customHeight="false" outlineLevel="0" collapsed="false">
      <c r="A102" s="293" t="s">
        <v>121</v>
      </c>
      <c r="B102" s="263" t="n">
        <v>7300</v>
      </c>
      <c r="C102" s="452" t="e">
        <f aca="false">C103+C104+C105+C106</f>
        <v>#REF!</v>
      </c>
      <c r="D102" s="452" t="n">
        <f aca="false">D103+D104+D105+D106</f>
        <v>3696.826432</v>
      </c>
      <c r="E102" s="452" t="n">
        <f aca="false">E103+E104+E105+E106</f>
        <v>1202.909775</v>
      </c>
      <c r="F102" s="452" t="n">
        <f aca="false">F103+F104+F105+F106</f>
        <v>922.34513</v>
      </c>
      <c r="G102" s="285" t="n">
        <f aca="false">F102-E102</f>
        <v>-280.564645</v>
      </c>
      <c r="H102" s="450" t="n">
        <f aca="false">(F102/E102)*100</f>
        <v>76.6761688340258</v>
      </c>
    </row>
    <row r="103" s="266" customFormat="true" ht="31.5" hidden="false" customHeight="false" outlineLevel="0" collapsed="false">
      <c r="A103" s="292" t="s">
        <v>274</v>
      </c>
      <c r="B103" s="263" t="n">
        <v>7310</v>
      </c>
      <c r="C103" s="449" t="e">
        <f aca="false">#REF!</f>
        <v>#REF!</v>
      </c>
      <c r="D103" s="447" t="n">
        <f aca="false">F103+'3 кв'!D103</f>
        <v>3464.148172</v>
      </c>
      <c r="E103" s="273" t="n">
        <f aca="false">план!J108</f>
        <v>1126.1283</v>
      </c>
      <c r="F103" s="449" t="n">
        <f aca="false">(278618.28+17290.65+268628.06+17031.97+14758.02+266939.89)/1000</f>
        <v>863.26687</v>
      </c>
      <c r="G103" s="273" t="n">
        <f aca="false">F103-E103</f>
        <v>-262.86143</v>
      </c>
      <c r="H103" s="450" t="n">
        <f aca="false">(F103/E103)*100</f>
        <v>76.6579500754932</v>
      </c>
    </row>
    <row r="104" s="266" customFormat="true" ht="15.75" hidden="false" customHeight="false" outlineLevel="0" collapsed="false">
      <c r="A104" s="292" t="s">
        <v>123</v>
      </c>
      <c r="B104" s="263" t="n">
        <v>7320</v>
      </c>
      <c r="C104" s="449" t="e">
        <f aca="false">#REF!</f>
        <v>#REF!</v>
      </c>
      <c r="D104" s="447" t="n">
        <f aca="false">F104+'3 кв'!D104</f>
        <v>232.67826</v>
      </c>
      <c r="E104" s="273" t="n">
        <f aca="false">план!J109</f>
        <v>76.781475</v>
      </c>
      <c r="F104" s="449" t="n">
        <f aca="false">(19039.13+1178.9+18429.34+1161.27+1006.24+18263.38)/1000</f>
        <v>59.07826</v>
      </c>
      <c r="G104" s="273" t="n">
        <f aca="false">F104-E104</f>
        <v>-17.703215</v>
      </c>
      <c r="H104" s="450" t="n">
        <f aca="false">(F104/E104)*100</f>
        <v>76.9433772925045</v>
      </c>
    </row>
    <row r="105" s="266" customFormat="true" ht="15.75" hidden="false" customHeight="false" outlineLevel="0" collapsed="false">
      <c r="A105" s="292" t="s">
        <v>124</v>
      </c>
      <c r="B105" s="263" t="n">
        <v>7330</v>
      </c>
      <c r="C105" s="449" t="e">
        <f aca="false">#REF!</f>
        <v>#REF!</v>
      </c>
      <c r="D105" s="449" t="n">
        <f aca="false">F105+'ІІ кв'!D105</f>
        <v>0</v>
      </c>
      <c r="E105" s="449"/>
      <c r="F105" s="449"/>
      <c r="G105" s="285" t="n">
        <f aca="false">F105-E105</f>
        <v>0</v>
      </c>
      <c r="H105" s="450"/>
    </row>
    <row r="106" s="266" customFormat="true" ht="15.75" hidden="false" customHeight="false" outlineLevel="0" collapsed="false">
      <c r="A106" s="292" t="s">
        <v>243</v>
      </c>
      <c r="B106" s="263" t="n">
        <v>7340</v>
      </c>
      <c r="C106" s="449"/>
      <c r="D106" s="449" t="n">
        <f aca="false">F106+'ІІ кв'!D106</f>
        <v>0</v>
      </c>
      <c r="E106" s="449"/>
      <c r="F106" s="449"/>
      <c r="G106" s="285" t="n">
        <f aca="false">F106-E106</f>
        <v>0</v>
      </c>
      <c r="H106" s="450"/>
    </row>
    <row r="107" s="266" customFormat="true" ht="16.5" hidden="false" customHeight="false" outlineLevel="0" collapsed="false">
      <c r="A107" s="293" t="s">
        <v>126</v>
      </c>
      <c r="B107" s="263" t="n">
        <v>7000</v>
      </c>
      <c r="C107" s="452" t="e">
        <f aca="false">C102+C99+C94</f>
        <v>#REF!</v>
      </c>
      <c r="D107" s="452" t="n">
        <f aca="false">D102+D99+D94</f>
        <v>6510.198502</v>
      </c>
      <c r="E107" s="452" t="n">
        <f aca="false">E102+E99+E94</f>
        <v>2131.787475</v>
      </c>
      <c r="F107" s="452" t="n">
        <f aca="false">F102+F99+F94</f>
        <v>1637.1172</v>
      </c>
      <c r="G107" s="285" t="n">
        <f aca="false">F107-E107</f>
        <v>-494.670275</v>
      </c>
      <c r="H107" s="450" t="n">
        <f aca="false">(F107/E107)*100</f>
        <v>76.7955164010897</v>
      </c>
    </row>
    <row r="108" s="266" customFormat="true" ht="16.5" hidden="false" customHeight="true" outlineLevel="0" collapsed="false">
      <c r="A108" s="453" t="s">
        <v>244</v>
      </c>
      <c r="B108" s="453"/>
      <c r="C108" s="453"/>
      <c r="D108" s="453"/>
      <c r="E108" s="453"/>
      <c r="F108" s="453"/>
      <c r="G108" s="453"/>
      <c r="H108" s="453"/>
    </row>
    <row r="109" s="266" customFormat="true" ht="15.75" hidden="false" customHeight="false" outlineLevel="0" collapsed="false">
      <c r="A109" s="454" t="s">
        <v>245</v>
      </c>
      <c r="B109" s="298" t="n">
        <v>8000</v>
      </c>
      <c r="C109" s="452" t="n">
        <f aca="false">C110+C111+C112+C113+C114+C115</f>
        <v>0</v>
      </c>
      <c r="D109" s="452" t="n">
        <f aca="false">D110+D111+D112+D113+D114+D115</f>
        <v>0</v>
      </c>
      <c r="E109" s="452" t="n">
        <f aca="false">E110+E111+E112+E113+E114+E115</f>
        <v>0</v>
      </c>
      <c r="F109" s="452" t="n">
        <f aca="false">F110+F111+F112+F113+F114+F115</f>
        <v>0</v>
      </c>
      <c r="G109" s="285" t="n">
        <f aca="false">F109-E109</f>
        <v>0</v>
      </c>
      <c r="H109" s="450"/>
    </row>
    <row r="110" s="266" customFormat="true" ht="15.75" hidden="false" customHeight="false" outlineLevel="0" collapsed="false">
      <c r="A110" s="290" t="s">
        <v>129</v>
      </c>
      <c r="B110" s="298" t="n">
        <v>8010</v>
      </c>
      <c r="C110" s="449"/>
      <c r="D110" s="449"/>
      <c r="E110" s="449"/>
      <c r="F110" s="449"/>
      <c r="G110" s="285" t="n">
        <f aca="false">F110-E110</f>
        <v>0</v>
      </c>
      <c r="H110" s="450"/>
    </row>
    <row r="111" s="266" customFormat="true" ht="15.75" hidden="false" customHeight="false" outlineLevel="0" collapsed="false">
      <c r="A111" s="290" t="s">
        <v>130</v>
      </c>
      <c r="B111" s="298" t="n">
        <v>8020</v>
      </c>
      <c r="C111" s="449"/>
      <c r="D111" s="449"/>
      <c r="E111" s="449"/>
      <c r="F111" s="449"/>
      <c r="G111" s="285" t="n">
        <f aca="false">F111-E111</f>
        <v>0</v>
      </c>
      <c r="H111" s="450"/>
    </row>
    <row r="112" s="266" customFormat="true" ht="15.75" hidden="false" customHeight="false" outlineLevel="0" collapsed="false">
      <c r="A112" s="290" t="s">
        <v>131</v>
      </c>
      <c r="B112" s="298" t="n">
        <v>8030</v>
      </c>
      <c r="C112" s="449"/>
      <c r="D112" s="449"/>
      <c r="E112" s="449"/>
      <c r="F112" s="449"/>
      <c r="G112" s="285" t="n">
        <f aca="false">F112-E112</f>
        <v>0</v>
      </c>
      <c r="H112" s="450"/>
    </row>
    <row r="113" s="266" customFormat="true" ht="15.75" hidden="false" customHeight="false" outlineLevel="0" collapsed="false">
      <c r="A113" s="290" t="s">
        <v>132</v>
      </c>
      <c r="B113" s="298" t="n">
        <v>8040</v>
      </c>
      <c r="C113" s="449"/>
      <c r="D113" s="449"/>
      <c r="E113" s="449"/>
      <c r="F113" s="449"/>
      <c r="G113" s="285" t="n">
        <f aca="false">F113-E113</f>
        <v>0</v>
      </c>
      <c r="H113" s="450"/>
    </row>
    <row r="114" s="266" customFormat="true" ht="31.5" hidden="false" customHeight="false" outlineLevel="0" collapsed="false">
      <c r="A114" s="290" t="s">
        <v>133</v>
      </c>
      <c r="B114" s="298" t="n">
        <v>8050</v>
      </c>
      <c r="C114" s="449"/>
      <c r="D114" s="449"/>
      <c r="E114" s="449"/>
      <c r="F114" s="449"/>
      <c r="G114" s="285" t="n">
        <f aca="false">F114-E114</f>
        <v>0</v>
      </c>
      <c r="H114" s="450"/>
    </row>
    <row r="115" s="266" customFormat="true" ht="15.75" hidden="false" customHeight="false" outlineLevel="0" collapsed="false">
      <c r="A115" s="290" t="s">
        <v>134</v>
      </c>
      <c r="B115" s="299" t="n">
        <v>8060</v>
      </c>
      <c r="C115" s="449"/>
      <c r="D115" s="449"/>
      <c r="E115" s="449"/>
      <c r="F115" s="449"/>
      <c r="G115" s="285" t="n">
        <f aca="false">F115-E115</f>
        <v>0</v>
      </c>
      <c r="H115" s="450"/>
    </row>
    <row r="116" s="266" customFormat="true" ht="15.75" hidden="false" customHeight="false" outlineLevel="0" collapsed="false">
      <c r="A116" s="293" t="s">
        <v>246</v>
      </c>
      <c r="B116" s="455" t="n">
        <v>8100</v>
      </c>
      <c r="C116" s="285" t="n">
        <f aca="false">C117+C118+C119+C120</f>
        <v>0</v>
      </c>
      <c r="D116" s="285" t="n">
        <f aca="false">D117+D118+D119+D120</f>
        <v>0</v>
      </c>
      <c r="E116" s="285" t="n">
        <f aca="false">E117+E118+E119+E120</f>
        <v>0</v>
      </c>
      <c r="F116" s="285" t="n">
        <f aca="false">F117+F118+F119+F120</f>
        <v>0</v>
      </c>
      <c r="G116" s="285" t="n">
        <f aca="false">F116-E116</f>
        <v>0</v>
      </c>
      <c r="H116" s="450"/>
    </row>
    <row r="117" s="266" customFormat="true" ht="15.75" hidden="false" customHeight="false" outlineLevel="0" collapsed="false">
      <c r="A117" s="291" t="s">
        <v>247</v>
      </c>
      <c r="B117" s="455" t="s">
        <v>248</v>
      </c>
      <c r="C117" s="449"/>
      <c r="D117" s="449"/>
      <c r="E117" s="449"/>
      <c r="F117" s="449"/>
      <c r="G117" s="285" t="n">
        <f aca="false">F117-E117</f>
        <v>0</v>
      </c>
      <c r="H117" s="450"/>
    </row>
    <row r="118" s="266" customFormat="true" ht="15.75" hidden="false" customHeight="false" outlineLevel="0" collapsed="false">
      <c r="A118" s="291" t="s">
        <v>249</v>
      </c>
      <c r="B118" s="455" t="s">
        <v>250</v>
      </c>
      <c r="C118" s="449"/>
      <c r="D118" s="449"/>
      <c r="E118" s="449"/>
      <c r="F118" s="449"/>
      <c r="G118" s="285" t="n">
        <f aca="false">F118-E118</f>
        <v>0</v>
      </c>
      <c r="H118" s="450"/>
    </row>
    <row r="119" s="266" customFormat="true" ht="15.75" hidden="false" customHeight="false" outlineLevel="0" collapsed="false">
      <c r="A119" s="291" t="s">
        <v>251</v>
      </c>
      <c r="B119" s="455" t="s">
        <v>252</v>
      </c>
      <c r="C119" s="449"/>
      <c r="D119" s="449"/>
      <c r="E119" s="449"/>
      <c r="F119" s="449"/>
      <c r="G119" s="285" t="n">
        <f aca="false">F119-E119</f>
        <v>0</v>
      </c>
      <c r="H119" s="450"/>
    </row>
    <row r="120" s="266" customFormat="true" ht="16.5" hidden="false" customHeight="false" outlineLevel="0" collapsed="false">
      <c r="A120" s="456" t="s">
        <v>253</v>
      </c>
      <c r="B120" s="457" t="s">
        <v>254</v>
      </c>
      <c r="C120" s="458"/>
      <c r="D120" s="458"/>
      <c r="E120" s="449"/>
      <c r="F120" s="449"/>
      <c r="G120" s="285" t="n">
        <f aca="false">F120-E120</f>
        <v>0</v>
      </c>
      <c r="H120" s="450"/>
    </row>
    <row r="121" s="266" customFormat="true" ht="16.5" hidden="false" customHeight="true" outlineLevel="0" collapsed="false">
      <c r="A121" s="459" t="s">
        <v>135</v>
      </c>
      <c r="B121" s="459"/>
      <c r="C121" s="459"/>
      <c r="D121" s="459"/>
      <c r="E121" s="459"/>
      <c r="F121" s="459"/>
      <c r="G121" s="459"/>
      <c r="H121" s="459"/>
    </row>
    <row r="122" s="266" customFormat="true" ht="15.75" hidden="false" customHeight="false" outlineLevel="0" collapsed="false">
      <c r="A122" s="460" t="s">
        <v>136</v>
      </c>
      <c r="B122" s="461" t="n">
        <v>9010</v>
      </c>
      <c r="C122" s="451" t="e">
        <f aca="false">#REF!</f>
        <v>#REF!</v>
      </c>
      <c r="D122" s="451"/>
      <c r="E122" s="451"/>
      <c r="F122" s="451"/>
      <c r="G122" s="301" t="n">
        <f aca="false">F122-E122</f>
        <v>0</v>
      </c>
      <c r="H122" s="448"/>
    </row>
    <row r="123" s="266" customFormat="true" ht="15.75" hidden="false" customHeight="false" outlineLevel="0" collapsed="false">
      <c r="A123" s="460" t="s">
        <v>138</v>
      </c>
      <c r="B123" s="461" t="n">
        <v>9020</v>
      </c>
      <c r="C123" s="451" t="e">
        <f aca="false">#REF!</f>
        <v>#REF!</v>
      </c>
      <c r="D123" s="451"/>
      <c r="E123" s="451"/>
      <c r="F123" s="451"/>
      <c r="G123" s="301" t="n">
        <f aca="false">F123-E123</f>
        <v>0</v>
      </c>
      <c r="H123" s="448"/>
    </row>
    <row r="124" s="266" customFormat="true" ht="15.75" hidden="false" customHeight="false" outlineLevel="0" collapsed="false">
      <c r="A124" s="292" t="s">
        <v>139</v>
      </c>
      <c r="B124" s="247" t="n">
        <v>9030</v>
      </c>
      <c r="C124" s="451" t="e">
        <f aca="false">#REF!</f>
        <v>#REF!</v>
      </c>
      <c r="D124" s="301"/>
      <c r="E124" s="301"/>
      <c r="F124" s="301"/>
      <c r="G124" s="301" t="n">
        <f aca="false">F124-E124</f>
        <v>0</v>
      </c>
      <c r="H124" s="448"/>
    </row>
    <row r="125" s="266" customFormat="true" ht="15.75" hidden="false" customHeight="false" outlineLevel="0" collapsed="false">
      <c r="A125" s="462" t="s">
        <v>140</v>
      </c>
      <c r="B125" s="463" t="n">
        <v>9040</v>
      </c>
      <c r="C125" s="451" t="e">
        <f aca="false">#REF!</f>
        <v>#REF!</v>
      </c>
      <c r="D125" s="464"/>
      <c r="E125" s="464"/>
      <c r="F125" s="464"/>
      <c r="G125" s="301"/>
      <c r="H125" s="448"/>
    </row>
    <row r="126" s="266" customFormat="true" ht="16.5" hidden="false" customHeight="false" outlineLevel="0" collapsed="false">
      <c r="A126" s="465" t="s">
        <v>141</v>
      </c>
      <c r="B126" s="463" t="n">
        <v>9050</v>
      </c>
      <c r="C126" s="451" t="e">
        <f aca="false">#REF!</f>
        <v>#REF!</v>
      </c>
      <c r="D126" s="466"/>
      <c r="E126" s="466"/>
      <c r="F126" s="466"/>
      <c r="G126" s="466" t="n">
        <f aca="false">F126-E126</f>
        <v>0</v>
      </c>
      <c r="H126" s="467"/>
    </row>
    <row r="127" s="266" customFormat="true" ht="16.5" hidden="false" customHeight="true" outlineLevel="0" collapsed="false">
      <c r="A127" s="446" t="s">
        <v>142</v>
      </c>
      <c r="B127" s="446"/>
      <c r="C127" s="446"/>
      <c r="D127" s="446"/>
      <c r="E127" s="446"/>
      <c r="F127" s="446"/>
      <c r="G127" s="446"/>
      <c r="H127" s="446"/>
    </row>
    <row r="128" s="266" customFormat="true" ht="15.75" hidden="false" customHeight="false" outlineLevel="0" collapsed="false">
      <c r="A128" s="460" t="s">
        <v>143</v>
      </c>
      <c r="B128" s="461" t="n">
        <v>10000</v>
      </c>
      <c r="C128" s="449" t="e">
        <f aca="false">C129</f>
        <v>#REF!</v>
      </c>
      <c r="D128" s="449" t="n">
        <f aca="false">D129</f>
        <v>0</v>
      </c>
      <c r="E128" s="449"/>
      <c r="F128" s="449" t="n">
        <f aca="false">F129</f>
        <v>2667.1</v>
      </c>
      <c r="G128" s="273" t="n">
        <f aca="false">F128-E128</f>
        <v>2667.1</v>
      </c>
      <c r="H128" s="468"/>
    </row>
    <row r="129" s="266" customFormat="true" ht="15.75" hidden="false" customHeight="false" outlineLevel="0" collapsed="false">
      <c r="A129" s="460" t="s">
        <v>255</v>
      </c>
      <c r="B129" s="461" t="n">
        <v>10001</v>
      </c>
      <c r="C129" s="273" t="e">
        <f aca="false">C130-C131</f>
        <v>#REF!</v>
      </c>
      <c r="D129" s="274" t="n">
        <f aca="false">D130-D131</f>
        <v>0</v>
      </c>
      <c r="E129" s="273" t="n">
        <f aca="false">E130-E131</f>
        <v>0</v>
      </c>
      <c r="F129" s="303" t="n">
        <f aca="false">F130-F131</f>
        <v>2667.1</v>
      </c>
      <c r="G129" s="274" t="n">
        <f aca="false">F129-E129</f>
        <v>2667.1</v>
      </c>
      <c r="H129" s="448"/>
    </row>
    <row r="130" s="266" customFormat="true" ht="15.75" hidden="false" customHeight="false" outlineLevel="0" collapsed="false">
      <c r="A130" s="460" t="s">
        <v>145</v>
      </c>
      <c r="B130" s="461" t="n">
        <v>10002</v>
      </c>
      <c r="C130" s="306" t="e">
        <f aca="false">#REF!</f>
        <v>#REF!</v>
      </c>
      <c r="D130" s="447"/>
      <c r="E130" s="449"/>
      <c r="F130" s="306" t="n">
        <v>8224.2</v>
      </c>
      <c r="G130" s="274" t="n">
        <f aca="false">F130-E130</f>
        <v>8224.2</v>
      </c>
      <c r="H130" s="448"/>
    </row>
    <row r="131" s="266" customFormat="true" ht="15.75" hidden="false" customHeight="false" outlineLevel="0" collapsed="false">
      <c r="A131" s="460" t="s">
        <v>146</v>
      </c>
      <c r="B131" s="461" t="n">
        <v>10003</v>
      </c>
      <c r="C131" s="306" t="e">
        <f aca="false">#REF!</f>
        <v>#REF!</v>
      </c>
      <c r="D131" s="447"/>
      <c r="E131" s="449"/>
      <c r="F131" s="306" t="n">
        <v>5557.1</v>
      </c>
      <c r="G131" s="274" t="n">
        <f aca="false">F131-E131</f>
        <v>5557.1</v>
      </c>
      <c r="H131" s="448"/>
    </row>
    <row r="132" s="266" customFormat="true" ht="15.75" hidden="false" customHeight="false" outlineLevel="0" collapsed="false">
      <c r="A132" s="292" t="s">
        <v>147</v>
      </c>
      <c r="B132" s="247" t="n">
        <v>10010</v>
      </c>
      <c r="C132" s="306" t="n">
        <v>1818</v>
      </c>
      <c r="D132" s="447"/>
      <c r="E132" s="449"/>
      <c r="F132" s="306" t="n">
        <f aca="false">F133+F134</f>
        <v>1660.2</v>
      </c>
      <c r="G132" s="274" t="n">
        <f aca="false">F132-E132</f>
        <v>1660.2</v>
      </c>
      <c r="H132" s="448"/>
    </row>
    <row r="133" s="266" customFormat="true" ht="15.75" hidden="false" customHeight="false" outlineLevel="0" collapsed="false">
      <c r="A133" s="292" t="s">
        <v>256</v>
      </c>
      <c r="B133" s="247" t="n">
        <v>10011</v>
      </c>
      <c r="C133" s="306" t="e">
        <f aca="false">#REF!</f>
        <v>#REF!</v>
      </c>
      <c r="D133" s="447"/>
      <c r="E133" s="449"/>
      <c r="F133" s="306" t="n">
        <f aca="false">785.4+871.9</f>
        <v>1657.3</v>
      </c>
      <c r="G133" s="274" t="n">
        <f aca="false">F133-E133</f>
        <v>1657.3</v>
      </c>
      <c r="H133" s="448"/>
    </row>
    <row r="134" s="266" customFormat="true" ht="15.75" hidden="false" customHeight="false" outlineLevel="0" collapsed="false">
      <c r="A134" s="292" t="s">
        <v>149</v>
      </c>
      <c r="B134" s="247" t="n">
        <v>10012</v>
      </c>
      <c r="C134" s="306" t="e">
        <f aca="false">#REF!</f>
        <v>#REF!</v>
      </c>
      <c r="D134" s="447"/>
      <c r="E134" s="449"/>
      <c r="F134" s="306" t="n">
        <f aca="false">1.6+1.3</f>
        <v>2.9</v>
      </c>
      <c r="G134" s="274" t="n">
        <f aca="false">F134-E134</f>
        <v>2.9</v>
      </c>
      <c r="H134" s="448"/>
    </row>
    <row r="135" s="279" customFormat="true" ht="15.75" hidden="false" customHeight="false" outlineLevel="0" collapsed="false">
      <c r="A135" s="480" t="s">
        <v>150</v>
      </c>
      <c r="B135" s="481" t="n">
        <v>10020</v>
      </c>
      <c r="C135" s="479" t="e">
        <f aca="false">C128+C132</f>
        <v>#REF!</v>
      </c>
      <c r="D135" s="477" t="n">
        <f aca="false">D128+D132</f>
        <v>0</v>
      </c>
      <c r="E135" s="479" t="n">
        <f aca="false">E128+E132</f>
        <v>0</v>
      </c>
      <c r="F135" s="477" t="n">
        <f aca="false">F128+F132</f>
        <v>4327.3</v>
      </c>
      <c r="G135" s="268" t="n">
        <f aca="false">F135-E135</f>
        <v>4327.3</v>
      </c>
      <c r="H135" s="478"/>
    </row>
    <row r="136" s="266" customFormat="true" ht="15.75" hidden="false" customHeight="false" outlineLevel="0" collapsed="false">
      <c r="A136" s="292" t="s">
        <v>151</v>
      </c>
      <c r="B136" s="247" t="n">
        <v>10030</v>
      </c>
      <c r="C136" s="306" t="e">
        <f aca="false">#REF!</f>
        <v>#REF!</v>
      </c>
      <c r="D136" s="447"/>
      <c r="E136" s="449"/>
      <c r="F136" s="306" t="n">
        <v>0</v>
      </c>
      <c r="G136" s="274" t="n">
        <f aca="false">F136-E136</f>
        <v>0</v>
      </c>
      <c r="H136" s="448"/>
    </row>
    <row r="137" s="266" customFormat="true" ht="15.75" hidden="false" customHeight="false" outlineLevel="0" collapsed="false">
      <c r="A137" s="292" t="s">
        <v>152</v>
      </c>
      <c r="B137" s="247" t="n">
        <v>10040</v>
      </c>
      <c r="C137" s="306" t="e">
        <f aca="false">#REF!</f>
        <v>#REF!</v>
      </c>
      <c r="D137" s="447"/>
      <c r="E137" s="449"/>
      <c r="F137" s="306" t="n">
        <v>4661.4</v>
      </c>
      <c r="G137" s="274" t="n">
        <f aca="false">F137-E137</f>
        <v>4661.4</v>
      </c>
      <c r="H137" s="448"/>
    </row>
    <row r="138" s="266" customFormat="true" ht="15.75" hidden="false" customHeight="false" outlineLevel="0" collapsed="false">
      <c r="A138" s="293" t="s">
        <v>153</v>
      </c>
      <c r="B138" s="247" t="n">
        <v>10050</v>
      </c>
      <c r="C138" s="285" t="e">
        <f aca="false">SUM(C136:C137)</f>
        <v>#REF!</v>
      </c>
      <c r="D138" s="285" t="n">
        <f aca="false">SUM(D136:D137)</f>
        <v>0</v>
      </c>
      <c r="E138" s="285" t="n">
        <f aca="false">SUM(E136:E137)</f>
        <v>0</v>
      </c>
      <c r="F138" s="285" t="n">
        <f aca="false">SUM(F136:F137)</f>
        <v>4661.4</v>
      </c>
      <c r="G138" s="274" t="n">
        <f aca="false">F138-E138</f>
        <v>4661.4</v>
      </c>
      <c r="H138" s="448"/>
    </row>
    <row r="139" s="266" customFormat="true" ht="15.75" hidden="false" customHeight="false" outlineLevel="0" collapsed="false">
      <c r="A139" s="292" t="s">
        <v>154</v>
      </c>
      <c r="B139" s="247" t="n">
        <v>10060</v>
      </c>
      <c r="C139" s="449"/>
      <c r="D139" s="449"/>
      <c r="E139" s="449"/>
      <c r="F139" s="306"/>
      <c r="G139" s="274"/>
      <c r="H139" s="448"/>
    </row>
    <row r="140" s="266" customFormat="true" ht="15.75" hidden="false" customHeight="false" outlineLevel="0" collapsed="false">
      <c r="A140" s="292" t="s">
        <v>155</v>
      </c>
      <c r="B140" s="247" t="n">
        <v>10070</v>
      </c>
      <c r="C140" s="449"/>
      <c r="D140" s="449"/>
      <c r="E140" s="449"/>
      <c r="F140" s="308"/>
      <c r="G140" s="274"/>
      <c r="H140" s="448"/>
    </row>
    <row r="141" s="266" customFormat="true" ht="16.5" hidden="false" customHeight="false" outlineLevel="0" collapsed="false">
      <c r="A141" s="293" t="s">
        <v>156</v>
      </c>
      <c r="B141" s="247" t="n">
        <v>10080</v>
      </c>
      <c r="C141" s="452" t="n">
        <v>4082</v>
      </c>
      <c r="D141" s="452"/>
      <c r="E141" s="452"/>
      <c r="F141" s="286" t="n">
        <f aca="false">F135-F138</f>
        <v>-334.099999999999</v>
      </c>
      <c r="G141" s="273"/>
      <c r="H141" s="448"/>
      <c r="J141" s="270"/>
    </row>
    <row r="142" s="266" customFormat="true" ht="16.5" hidden="false" customHeight="true" outlineLevel="0" collapsed="false">
      <c r="A142" s="453" t="s">
        <v>257</v>
      </c>
      <c r="B142" s="453"/>
      <c r="C142" s="453"/>
      <c r="D142" s="453"/>
      <c r="E142" s="453"/>
      <c r="F142" s="453"/>
      <c r="G142" s="453"/>
      <c r="H142" s="453"/>
    </row>
    <row r="143" s="266" customFormat="true" ht="15.75" hidden="false" customHeight="false" outlineLevel="0" collapsed="false">
      <c r="A143" s="454" t="s">
        <v>158</v>
      </c>
      <c r="B143" s="470" t="s">
        <v>159</v>
      </c>
      <c r="C143" s="452" t="n">
        <f aca="false">SUM(C144:C146)</f>
        <v>0</v>
      </c>
      <c r="D143" s="452" t="n">
        <f aca="false">SUM(D144:D146)</f>
        <v>0</v>
      </c>
      <c r="E143" s="452" t="n">
        <f aca="false">SUM(E144:E146)</f>
        <v>0</v>
      </c>
      <c r="F143" s="452" t="n">
        <f aca="false">SUM(F144:F146)</f>
        <v>0</v>
      </c>
      <c r="G143" s="452" t="n">
        <f aca="false">F143-E143</f>
        <v>0</v>
      </c>
      <c r="H143" s="450"/>
    </row>
    <row r="144" s="266" customFormat="true" ht="15.75" hidden="false" customHeight="false" outlineLevel="0" collapsed="false">
      <c r="A144" s="292" t="s">
        <v>160</v>
      </c>
      <c r="B144" s="252" t="s">
        <v>161</v>
      </c>
      <c r="C144" s="273"/>
      <c r="D144" s="273"/>
      <c r="E144" s="449"/>
      <c r="F144" s="449"/>
      <c r="G144" s="452" t="n">
        <f aca="false">F144-E144</f>
        <v>0</v>
      </c>
      <c r="H144" s="450"/>
    </row>
    <row r="145" s="266" customFormat="true" ht="15.75" hidden="false" customHeight="false" outlineLevel="0" collapsed="false">
      <c r="A145" s="292" t="s">
        <v>162</v>
      </c>
      <c r="B145" s="252" t="s">
        <v>163</v>
      </c>
      <c r="C145" s="273"/>
      <c r="D145" s="273"/>
      <c r="E145" s="449"/>
      <c r="F145" s="449"/>
      <c r="G145" s="452" t="n">
        <f aca="false">F145-E145</f>
        <v>0</v>
      </c>
      <c r="H145" s="450"/>
    </row>
    <row r="146" s="266" customFormat="true" ht="15.75" hidden="false" customHeight="false" outlineLevel="0" collapsed="false">
      <c r="A146" s="292" t="s">
        <v>164</v>
      </c>
      <c r="B146" s="252" t="s">
        <v>165</v>
      </c>
      <c r="C146" s="273"/>
      <c r="D146" s="273"/>
      <c r="E146" s="449"/>
      <c r="F146" s="449"/>
      <c r="G146" s="452" t="n">
        <f aca="false">F146-E146</f>
        <v>0</v>
      </c>
      <c r="H146" s="450"/>
    </row>
    <row r="147" s="266" customFormat="true" ht="15.75" hidden="false" customHeight="false" outlineLevel="0" collapsed="false">
      <c r="A147" s="293" t="s">
        <v>166</v>
      </c>
      <c r="B147" s="252" t="s">
        <v>167</v>
      </c>
      <c r="C147" s="285" t="n">
        <f aca="false">SUM(C148:C150)</f>
        <v>0</v>
      </c>
      <c r="D147" s="285" t="n">
        <f aca="false">SUM(D148:D150)</f>
        <v>0</v>
      </c>
      <c r="E147" s="285" t="n">
        <f aca="false">SUM(E148:E150)</f>
        <v>0</v>
      </c>
      <c r="F147" s="285" t="n">
        <f aca="false">SUM(F148:F150)</f>
        <v>0</v>
      </c>
      <c r="G147" s="452" t="n">
        <f aca="false">F147-E147</f>
        <v>0</v>
      </c>
      <c r="H147" s="450"/>
    </row>
    <row r="148" s="266" customFormat="true" ht="15.75" hidden="false" customHeight="false" outlineLevel="0" collapsed="false">
      <c r="A148" s="292" t="s">
        <v>160</v>
      </c>
      <c r="B148" s="252" t="s">
        <v>168</v>
      </c>
      <c r="C148" s="273"/>
      <c r="D148" s="273"/>
      <c r="E148" s="449"/>
      <c r="F148" s="449"/>
      <c r="G148" s="452" t="n">
        <f aca="false">F148-E148</f>
        <v>0</v>
      </c>
      <c r="H148" s="450"/>
    </row>
    <row r="149" s="266" customFormat="true" ht="15.75" hidden="false" customHeight="false" outlineLevel="0" collapsed="false">
      <c r="A149" s="292" t="s">
        <v>162</v>
      </c>
      <c r="B149" s="252" t="s">
        <v>169</v>
      </c>
      <c r="C149" s="273"/>
      <c r="D149" s="273"/>
      <c r="E149" s="449"/>
      <c r="F149" s="449"/>
      <c r="G149" s="452" t="n">
        <f aca="false">F149-E149</f>
        <v>0</v>
      </c>
      <c r="H149" s="450"/>
    </row>
    <row r="150" s="266" customFormat="true" ht="16.5" hidden="false" customHeight="false" outlineLevel="0" collapsed="false">
      <c r="A150" s="462" t="s">
        <v>164</v>
      </c>
      <c r="B150" s="471" t="s">
        <v>170</v>
      </c>
      <c r="C150" s="273"/>
      <c r="D150" s="273"/>
      <c r="E150" s="449"/>
      <c r="F150" s="449"/>
      <c r="G150" s="452" t="n">
        <f aca="false">F150-E150</f>
        <v>0</v>
      </c>
      <c r="H150" s="450"/>
    </row>
    <row r="151" s="266" customFormat="true" ht="16.5" hidden="false" customHeight="true" outlineLevel="0" collapsed="false">
      <c r="A151" s="446" t="s">
        <v>171</v>
      </c>
      <c r="B151" s="446"/>
      <c r="C151" s="446"/>
      <c r="D151" s="446"/>
      <c r="E151" s="446"/>
      <c r="F151" s="446"/>
      <c r="G151" s="446"/>
      <c r="H151" s="446"/>
    </row>
    <row r="152" s="266" customFormat="true" ht="47.25" hidden="false" customHeight="false" outlineLevel="0" collapsed="false">
      <c r="A152" s="293" t="s">
        <v>281</v>
      </c>
      <c r="B152" s="252" t="s">
        <v>173</v>
      </c>
      <c r="C152" s="285" t="e">
        <f aca="false">C153+C154+C155+C156+C157+C158</f>
        <v>#REF!</v>
      </c>
      <c r="D152" s="285" t="n">
        <f aca="false">D153+D154+D155+D156+D157+D158</f>
        <v>109.25</v>
      </c>
      <c r="E152" s="285" t="n">
        <f aca="false">E153+E154+E155+E156+E157+E158</f>
        <v>120</v>
      </c>
      <c r="F152" s="285" t="n">
        <f aca="false">F153+F154+F155+F156+F157+F158</f>
        <v>113.333333333333</v>
      </c>
      <c r="G152" s="285" t="n">
        <f aca="false">F152-E152</f>
        <v>-6.66666666666666</v>
      </c>
      <c r="H152" s="450" t="n">
        <f aca="false">(F152/E152)*100</f>
        <v>94.4444444444445</v>
      </c>
    </row>
    <row r="153" s="266" customFormat="true" ht="15.75" hidden="false" customHeight="false" outlineLevel="0" collapsed="false">
      <c r="A153" s="290" t="s">
        <v>174</v>
      </c>
      <c r="B153" s="252" t="s">
        <v>175</v>
      </c>
      <c r="C153" s="273" t="e">
        <f aca="false">#REF!</f>
        <v>#REF!</v>
      </c>
      <c r="D153" s="273" t="n">
        <f aca="false">(F153+'2 '!D153)/2</f>
        <v>1</v>
      </c>
      <c r="E153" s="273" t="n">
        <f aca="false">план!J153</f>
        <v>1</v>
      </c>
      <c r="F153" s="273" t="n">
        <v>1</v>
      </c>
      <c r="G153" s="285" t="n">
        <f aca="false">F153-E153</f>
        <v>0</v>
      </c>
      <c r="H153" s="450" t="n">
        <f aca="false">(F153/E153)*100</f>
        <v>100</v>
      </c>
    </row>
    <row r="154" s="266" customFormat="true" ht="15.75" hidden="false" customHeight="false" outlineLevel="0" collapsed="false">
      <c r="A154" s="290" t="s">
        <v>176</v>
      </c>
      <c r="B154" s="252" t="s">
        <v>177</v>
      </c>
      <c r="C154" s="273" t="e">
        <f aca="false">#REF!</f>
        <v>#REF!</v>
      </c>
      <c r="D154" s="273" t="n">
        <f aca="false">(F154+'2 '!D154)/2</f>
        <v>4.25</v>
      </c>
      <c r="E154" s="273" t="n">
        <f aca="false">план!J154</f>
        <v>5</v>
      </c>
      <c r="F154" s="273" t="n">
        <v>4</v>
      </c>
      <c r="G154" s="285" t="n">
        <f aca="false">F154-E154</f>
        <v>-1</v>
      </c>
      <c r="H154" s="450" t="n">
        <f aca="false">(F154/E154)*100</f>
        <v>80</v>
      </c>
    </row>
    <row r="155" s="266" customFormat="true" ht="15.75" hidden="false" customHeight="false" outlineLevel="0" collapsed="false">
      <c r="A155" s="290" t="s">
        <v>178</v>
      </c>
      <c r="B155" s="252" t="s">
        <v>179</v>
      </c>
      <c r="C155" s="273" t="e">
        <f aca="false">#REF!</f>
        <v>#REF!</v>
      </c>
      <c r="D155" s="273" t="n">
        <f aca="false">(F155+'2 '!D155)/2</f>
        <v>31.5833333333333</v>
      </c>
      <c r="E155" s="273" t="n">
        <f aca="false">план!J155</f>
        <v>36</v>
      </c>
      <c r="F155" s="273" t="n">
        <v>34.3333333333333</v>
      </c>
      <c r="G155" s="285" t="n">
        <f aca="false">F155-E155</f>
        <v>-1.66666666666666</v>
      </c>
      <c r="H155" s="450" t="n">
        <f aca="false">(F155/E155)*100</f>
        <v>95.3703703703704</v>
      </c>
    </row>
    <row r="156" s="266" customFormat="true" ht="15.75" hidden="false" customHeight="false" outlineLevel="0" collapsed="false">
      <c r="A156" s="290" t="s">
        <v>180</v>
      </c>
      <c r="B156" s="252" t="s">
        <v>181</v>
      </c>
      <c r="C156" s="273" t="e">
        <f aca="false">#REF!</f>
        <v>#REF!</v>
      </c>
      <c r="D156" s="273" t="n">
        <f aca="false">(F156+'2 '!D156)/2</f>
        <v>33.1666666666667</v>
      </c>
      <c r="E156" s="273" t="n">
        <f aca="false">план!J156</f>
        <v>35</v>
      </c>
      <c r="F156" s="273" t="n">
        <v>35.3333333333333</v>
      </c>
      <c r="G156" s="285" t="n">
        <f aca="false">F156-E156</f>
        <v>0.333333333333336</v>
      </c>
      <c r="H156" s="450" t="n">
        <f aca="false">(F156/E156)*100</f>
        <v>100.952380952381</v>
      </c>
    </row>
    <row r="157" s="266" customFormat="true" ht="15.75" hidden="false" customHeight="false" outlineLevel="0" collapsed="false">
      <c r="A157" s="290" t="s">
        <v>182</v>
      </c>
      <c r="B157" s="252" t="s">
        <v>183</v>
      </c>
      <c r="C157" s="273" t="e">
        <f aca="false">#REF!</f>
        <v>#REF!</v>
      </c>
      <c r="D157" s="273" t="n">
        <f aca="false">(F157+'2 '!D157)/2</f>
        <v>18.0833333333333</v>
      </c>
      <c r="E157" s="273" t="n">
        <f aca="false">план!J157</f>
        <v>22</v>
      </c>
      <c r="F157" s="273" t="n">
        <v>18</v>
      </c>
      <c r="G157" s="285" t="n">
        <f aca="false">F157-E157</f>
        <v>-4</v>
      </c>
      <c r="H157" s="450" t="n">
        <f aca="false">(F157/E157)*100</f>
        <v>81.8181818181818</v>
      </c>
    </row>
    <row r="158" s="266" customFormat="true" ht="15.75" hidden="false" customHeight="false" outlineLevel="0" collapsed="false">
      <c r="A158" s="290" t="s">
        <v>184</v>
      </c>
      <c r="B158" s="252" t="s">
        <v>185</v>
      </c>
      <c r="C158" s="273" t="e">
        <f aca="false">#REF!</f>
        <v>#REF!</v>
      </c>
      <c r="D158" s="273" t="n">
        <f aca="false">(F158+'2 '!D158)/2</f>
        <v>21.1666666666667</v>
      </c>
      <c r="E158" s="273" t="n">
        <f aca="false">план!J158</f>
        <v>21</v>
      </c>
      <c r="F158" s="273" t="n">
        <v>20.6666666666667</v>
      </c>
      <c r="G158" s="285" t="n">
        <f aca="false">F158-E158</f>
        <v>-0.333333333333332</v>
      </c>
      <c r="H158" s="450" t="n">
        <f aca="false">(F158/E158)*100</f>
        <v>98.4126984126984</v>
      </c>
    </row>
    <row r="159" s="266" customFormat="true" ht="15.75" hidden="false" customHeight="false" outlineLevel="0" collapsed="false">
      <c r="A159" s="310" t="s">
        <v>186</v>
      </c>
      <c r="B159" s="252" t="s">
        <v>187</v>
      </c>
      <c r="C159" s="307" t="e">
        <f aca="false">C160+C161+C162+C163+C164+C165</f>
        <v>#REF!</v>
      </c>
      <c r="D159" s="307" t="n">
        <f aca="false">D160+D161+D162+D163+D164+D165</f>
        <v>18970.1095132</v>
      </c>
      <c r="E159" s="307" t="n">
        <f aca="false">E160+E161+E162+E163+E164+E165</f>
        <v>6244.8933</v>
      </c>
      <c r="F159" s="307" t="n">
        <f aca="false">F160+F161+F162+F163+F164+F165</f>
        <v>4805.0041112</v>
      </c>
      <c r="G159" s="307" t="n">
        <f aca="false">F159-E159</f>
        <v>-1439.8891888</v>
      </c>
      <c r="H159" s="450" t="n">
        <f aca="false">(F159/E159)*100</f>
        <v>76.9429336959208</v>
      </c>
    </row>
    <row r="160" s="266" customFormat="true" ht="15.75" hidden="false" customHeight="false" outlineLevel="0" collapsed="false">
      <c r="A160" s="290" t="s">
        <v>174</v>
      </c>
      <c r="B160" s="252" t="s">
        <v>188</v>
      </c>
      <c r="C160" s="274" t="e">
        <f aca="false">#REF!</f>
        <v>#REF!</v>
      </c>
      <c r="D160" s="274" t="n">
        <f aca="false">F160+'3 кв'!D160</f>
        <v>740.5453192</v>
      </c>
      <c r="E160" s="273" t="n">
        <f aca="false">план!J160</f>
        <v>186.8247</v>
      </c>
      <c r="F160" s="274" t="n">
        <f aca="false">F167*1.22</f>
        <v>187.008798</v>
      </c>
      <c r="G160" s="285" t="n">
        <f aca="false">F160-E160</f>
        <v>0.184098000000006</v>
      </c>
      <c r="H160" s="450" t="n">
        <f aca="false">(F160/E160)*100</f>
        <v>100.098540503477</v>
      </c>
    </row>
    <row r="161" s="266" customFormat="true" ht="15.75" hidden="false" customHeight="false" outlineLevel="0" collapsed="false">
      <c r="A161" s="290" t="s">
        <v>176</v>
      </c>
      <c r="B161" s="252" t="s">
        <v>189</v>
      </c>
      <c r="C161" s="274" t="e">
        <f aca="false">#REF!</f>
        <v>#REF!</v>
      </c>
      <c r="D161" s="274" t="n">
        <f aca="false">F161+'3 кв'!D161</f>
        <v>1214.5025702</v>
      </c>
      <c r="E161" s="273" t="n">
        <f aca="false">план!J161</f>
        <v>325.191</v>
      </c>
      <c r="F161" s="274" t="n">
        <f aca="false">F168*1.22</f>
        <v>329.4134444</v>
      </c>
      <c r="G161" s="285" t="n">
        <f aca="false">F161-E161</f>
        <v>4.22244439999997</v>
      </c>
      <c r="H161" s="450" t="n">
        <f aca="false">(F161/E161)*100</f>
        <v>101.298450572125</v>
      </c>
    </row>
    <row r="162" s="266" customFormat="true" ht="15.75" hidden="false" customHeight="false" outlineLevel="0" collapsed="false">
      <c r="A162" s="290" t="s">
        <v>178</v>
      </c>
      <c r="B162" s="252" t="s">
        <v>190</v>
      </c>
      <c r="C162" s="274" t="e">
        <f aca="false">#REF!</f>
        <v>#REF!</v>
      </c>
      <c r="D162" s="274" t="n">
        <f aca="false">F162+'3 кв'!D162</f>
        <v>7840.7176992</v>
      </c>
      <c r="E162" s="273" t="n">
        <f aca="false">план!J162</f>
        <v>2635.2</v>
      </c>
      <c r="F162" s="274" t="n">
        <f aca="false">F169*1.22</f>
        <v>1985.7409422</v>
      </c>
      <c r="G162" s="307" t="n">
        <f aca="false">F162-E162</f>
        <v>-649.4590578</v>
      </c>
      <c r="H162" s="450" t="n">
        <f aca="false">(F162/E162)*100</f>
        <v>75.3544680555556</v>
      </c>
    </row>
    <row r="163" s="266" customFormat="true" ht="15.75" hidden="false" customHeight="false" outlineLevel="0" collapsed="false">
      <c r="A163" s="290" t="s">
        <v>180</v>
      </c>
      <c r="B163" s="252" t="s">
        <v>191</v>
      </c>
      <c r="C163" s="274" t="e">
        <f aca="false">#REF!</f>
        <v>#REF!</v>
      </c>
      <c r="D163" s="274" t="n">
        <f aca="false">F163+'3 кв'!D163</f>
        <v>5392.6577282</v>
      </c>
      <c r="E163" s="273" t="n">
        <f aca="false">план!J163</f>
        <v>1729.35</v>
      </c>
      <c r="F163" s="274" t="n">
        <f aca="false">F170*1.22</f>
        <v>1387.532352</v>
      </c>
      <c r="G163" s="307" t="n">
        <f aca="false">F163-E163</f>
        <v>-341.817648</v>
      </c>
      <c r="H163" s="450" t="n">
        <f aca="false">(F163/E163)*100</f>
        <v>80.234328042328</v>
      </c>
    </row>
    <row r="164" s="266" customFormat="true" ht="15.75" hidden="false" customHeight="false" outlineLevel="0" collapsed="false">
      <c r="A164" s="290" t="s">
        <v>182</v>
      </c>
      <c r="B164" s="252" t="s">
        <v>192</v>
      </c>
      <c r="C164" s="274" t="e">
        <f aca="false">#REF!</f>
        <v>#REF!</v>
      </c>
      <c r="D164" s="274" t="n">
        <f aca="false">F164+'3 кв'!D164</f>
        <v>1508.6917988</v>
      </c>
      <c r="E164" s="273" t="n">
        <f aca="false">план!J164</f>
        <v>647.3808</v>
      </c>
      <c r="F164" s="274" t="n">
        <f aca="false">F171*1.22</f>
        <v>369.022794</v>
      </c>
      <c r="G164" s="307" t="n">
        <f aca="false">F164-E164</f>
        <v>-278.358006</v>
      </c>
      <c r="H164" s="450" t="n">
        <f aca="false">(F164/E164)*100</f>
        <v>57.0024310266848</v>
      </c>
    </row>
    <row r="165" s="266" customFormat="true" ht="15.75" hidden="false" customHeight="false" outlineLevel="0" collapsed="false">
      <c r="A165" s="290" t="s">
        <v>184</v>
      </c>
      <c r="B165" s="252" t="s">
        <v>193</v>
      </c>
      <c r="C165" s="274" t="e">
        <f aca="false">#REF!</f>
        <v>#REF!</v>
      </c>
      <c r="D165" s="274" t="n">
        <f aca="false">F165+'3 кв'!D165</f>
        <v>2272.9943976</v>
      </c>
      <c r="E165" s="273" t="n">
        <f aca="false">план!J165</f>
        <v>720.9468</v>
      </c>
      <c r="F165" s="274" t="n">
        <f aca="false">F172*1.22</f>
        <v>546.2857806</v>
      </c>
      <c r="G165" s="307" t="n">
        <f aca="false">F165-E165</f>
        <v>-174.6610194</v>
      </c>
      <c r="H165" s="450" t="n">
        <f aca="false">(F165/E165)*100</f>
        <v>75.7733830845771</v>
      </c>
    </row>
    <row r="166" s="266" customFormat="true" ht="15.75" hidden="false" customHeight="false" outlineLevel="0" collapsed="false">
      <c r="A166" s="293" t="s">
        <v>194</v>
      </c>
      <c r="B166" s="252" t="s">
        <v>195</v>
      </c>
      <c r="C166" s="285" t="e">
        <f aca="false">C167+C168+C169+C170+C171+C172</f>
        <v>#REF!</v>
      </c>
      <c r="D166" s="307" t="n">
        <f aca="false">D167+D168+D169+D170+D171+D172</f>
        <v>15502.75206</v>
      </c>
      <c r="E166" s="307" t="n">
        <f aca="false">E167+E168+E169+E170+E171+E172</f>
        <v>5118.765</v>
      </c>
      <c r="F166" s="307" t="n">
        <f aca="false">SUM(F167:F172)</f>
        <v>3938.52796</v>
      </c>
      <c r="G166" s="307" t="n">
        <f aca="false">F166-E166</f>
        <v>-1180.23704</v>
      </c>
      <c r="H166" s="450" t="n">
        <f aca="false">(F166/E166)*100</f>
        <v>76.9429336959208</v>
      </c>
    </row>
    <row r="167" s="266" customFormat="true" ht="15.75" hidden="false" customHeight="false" outlineLevel="0" collapsed="false">
      <c r="A167" s="290" t="s">
        <v>174</v>
      </c>
      <c r="B167" s="252" t="s">
        <v>196</v>
      </c>
      <c r="C167" s="274" t="e">
        <f aca="false">#REF!</f>
        <v>#REF!</v>
      </c>
      <c r="D167" s="274" t="n">
        <f aca="false">F167+'3 кв'!D167</f>
        <v>607.00436</v>
      </c>
      <c r="E167" s="273" t="n">
        <f aca="false">план!J167</f>
        <v>153.135</v>
      </c>
      <c r="F167" s="482" t="n">
        <v>153.2859</v>
      </c>
      <c r="G167" s="268" t="n">
        <f aca="false">F167-E167</f>
        <v>0.150900000000007</v>
      </c>
      <c r="H167" s="450" t="n">
        <f aca="false">(F167/E167)*100</f>
        <v>100.098540503477</v>
      </c>
    </row>
    <row r="168" s="266" customFormat="true" ht="15.75" hidden="false" customHeight="false" outlineLevel="0" collapsed="false">
      <c r="A168" s="290" t="s">
        <v>176</v>
      </c>
      <c r="B168" s="252" t="s">
        <v>197</v>
      </c>
      <c r="C168" s="274" t="e">
        <f aca="false">#REF!</f>
        <v>#REF!</v>
      </c>
      <c r="D168" s="274" t="n">
        <f aca="false">F168+'3 кв'!D168</f>
        <v>995.49391</v>
      </c>
      <c r="E168" s="273" t="n">
        <f aca="false">план!J168</f>
        <v>266.55</v>
      </c>
      <c r="F168" s="482" t="n">
        <v>270.01102</v>
      </c>
      <c r="G168" s="268" t="n">
        <f aca="false">F168-E168</f>
        <v>3.46102000000002</v>
      </c>
      <c r="H168" s="450" t="n">
        <f aca="false">(F168/E168)*100</f>
        <v>101.298450572125</v>
      </c>
    </row>
    <row r="169" s="266" customFormat="true" ht="15.75" hidden="false" customHeight="false" outlineLevel="0" collapsed="false">
      <c r="A169" s="290" t="s">
        <v>178</v>
      </c>
      <c r="B169" s="252" t="s">
        <v>198</v>
      </c>
      <c r="C169" s="274" t="e">
        <f aca="false">#REF!</f>
        <v>#REF!</v>
      </c>
      <c r="D169" s="274" t="n">
        <f aca="false">F169+'3 кв'!D169</f>
        <v>6414.48336</v>
      </c>
      <c r="E169" s="273" t="n">
        <f aca="false">план!J169</f>
        <v>2160</v>
      </c>
      <c r="F169" s="482" t="n">
        <v>1627.65651</v>
      </c>
      <c r="G169" s="268" t="n">
        <f aca="false">F169-E169</f>
        <v>-532.34349</v>
      </c>
      <c r="H169" s="450" t="n">
        <f aca="false">(F169/E169)*100</f>
        <v>75.3544680555556</v>
      </c>
    </row>
    <row r="170" s="266" customFormat="true" ht="15.75" hidden="false" customHeight="false" outlineLevel="0" collapsed="false">
      <c r="A170" s="290" t="s">
        <v>180</v>
      </c>
      <c r="B170" s="252" t="s">
        <v>199</v>
      </c>
      <c r="C170" s="274" t="e">
        <f aca="false">#REF!</f>
        <v>#REF!</v>
      </c>
      <c r="D170" s="274" t="n">
        <f aca="false">F170+'3 кв'!D170</f>
        <v>4410.61781</v>
      </c>
      <c r="E170" s="273" t="n">
        <f aca="false">план!J170</f>
        <v>1417.5</v>
      </c>
      <c r="F170" s="482" t="n">
        <v>1137.3216</v>
      </c>
      <c r="G170" s="268" t="n">
        <f aca="false">F170-E170</f>
        <v>-280.1784</v>
      </c>
      <c r="H170" s="450" t="n">
        <f aca="false">(F170/E170)*100</f>
        <v>80.234328042328</v>
      </c>
    </row>
    <row r="171" s="266" customFormat="true" ht="15.75" hidden="false" customHeight="false" outlineLevel="0" collapsed="false">
      <c r="A171" s="290" t="s">
        <v>182</v>
      </c>
      <c r="B171" s="252" t="s">
        <v>200</v>
      </c>
      <c r="C171" s="274" t="e">
        <f aca="false">#REF!</f>
        <v>#REF!</v>
      </c>
      <c r="D171" s="274" t="n">
        <f aca="false">F171+'3 кв'!D171</f>
        <v>1224.33754</v>
      </c>
      <c r="E171" s="273" t="n">
        <f aca="false">план!J171</f>
        <v>530.64</v>
      </c>
      <c r="F171" s="482" t="n">
        <v>302.4777</v>
      </c>
      <c r="G171" s="268" t="n">
        <f aca="false">F171-E171</f>
        <v>-228.1623</v>
      </c>
      <c r="H171" s="450" t="n">
        <f aca="false">(F171/E171)*100</f>
        <v>57.0024310266848</v>
      </c>
    </row>
    <row r="172" s="266" customFormat="true" ht="15.75" hidden="false" customHeight="false" outlineLevel="0" collapsed="false">
      <c r="A172" s="290" t="s">
        <v>184</v>
      </c>
      <c r="B172" s="252" t="s">
        <v>201</v>
      </c>
      <c r="C172" s="274" t="e">
        <f aca="false">#REF!</f>
        <v>#REF!</v>
      </c>
      <c r="D172" s="274" t="n">
        <f aca="false">F172+'3 кв'!D172</f>
        <v>1850.81508</v>
      </c>
      <c r="E172" s="273" t="n">
        <f aca="false">план!J172</f>
        <v>590.94</v>
      </c>
      <c r="F172" s="482" t="n">
        <v>447.77523</v>
      </c>
      <c r="G172" s="268" t="n">
        <f aca="false">F172-E172</f>
        <v>-143.16477</v>
      </c>
      <c r="H172" s="450" t="n">
        <f aca="false">(F172/E172)*100</f>
        <v>75.7733830845771</v>
      </c>
    </row>
    <row r="173" s="266" customFormat="true" ht="31.5" hidden="false" customHeight="false" outlineLevel="0" collapsed="false">
      <c r="A173" s="293" t="s">
        <v>259</v>
      </c>
      <c r="B173" s="252" t="s">
        <v>203</v>
      </c>
      <c r="C173" s="287" t="e">
        <f aca="false">C166/C152/12*1000</f>
        <v>#REF!</v>
      </c>
      <c r="D173" s="313" t="n">
        <f aca="false">D166/D152/3*1000</f>
        <v>47300.540228833</v>
      </c>
      <c r="E173" s="313" t="n">
        <f aca="false">E166/E152/3*1000</f>
        <v>14218.7916666667</v>
      </c>
      <c r="F173" s="313" t="n">
        <f aca="false">F166/F152/3*1000</f>
        <v>11583.9057647059</v>
      </c>
      <c r="G173" s="307" t="n">
        <f aca="false">F173-E173</f>
        <v>-2634.88590196079</v>
      </c>
      <c r="H173" s="450" t="n">
        <f aca="false">(F173/E173)*100</f>
        <v>81.4689886192102</v>
      </c>
    </row>
    <row r="174" s="266" customFormat="true" ht="15.75" hidden="false" customHeight="false" outlineLevel="0" collapsed="false">
      <c r="A174" s="290" t="s">
        <v>174</v>
      </c>
      <c r="B174" s="252" t="s">
        <v>204</v>
      </c>
      <c r="C174" s="301" t="e">
        <f aca="false">#REF!</f>
        <v>#REF!</v>
      </c>
      <c r="D174" s="303" t="n">
        <f aca="false">D167/D153/12*1000</f>
        <v>50583.6966666667</v>
      </c>
      <c r="E174" s="303" t="n">
        <f aca="false">E167/E153/3*1000</f>
        <v>51045</v>
      </c>
      <c r="F174" s="303" t="n">
        <f aca="false">F167/F153/3*1000</f>
        <v>51095.3</v>
      </c>
      <c r="G174" s="274" t="n">
        <f aca="false">F174-E174</f>
        <v>50.3000000000102</v>
      </c>
      <c r="H174" s="450" t="n">
        <f aca="false">(F174/E174)*100</f>
        <v>100.098540503477</v>
      </c>
    </row>
    <row r="175" s="266" customFormat="true" ht="15.75" hidden="false" customHeight="false" outlineLevel="0" collapsed="false">
      <c r="A175" s="290" t="s">
        <v>176</v>
      </c>
      <c r="B175" s="252" t="s">
        <v>205</v>
      </c>
      <c r="C175" s="301" t="e">
        <f aca="false">#REF!</f>
        <v>#REF!</v>
      </c>
      <c r="D175" s="303" t="n">
        <f aca="false">D168/D154/12*1000</f>
        <v>19519.4884313726</v>
      </c>
      <c r="E175" s="303" t="n">
        <f aca="false">E168/E154/3*1000</f>
        <v>17770</v>
      </c>
      <c r="F175" s="303" t="n">
        <f aca="false">F168/F154/3*1000</f>
        <v>22500.9183333333</v>
      </c>
      <c r="G175" s="274" t="n">
        <f aca="false">F175-E175</f>
        <v>4730.91833333334</v>
      </c>
      <c r="H175" s="450" t="n">
        <f aca="false">(F175/E175)*100</f>
        <v>126.623063215157</v>
      </c>
    </row>
    <row r="176" s="266" customFormat="true" ht="15.75" hidden="false" customHeight="false" outlineLevel="0" collapsed="false">
      <c r="A176" s="290" t="s">
        <v>178</v>
      </c>
      <c r="B176" s="252" t="s">
        <v>206</v>
      </c>
      <c r="C176" s="301" t="e">
        <f aca="false">#REF!</f>
        <v>#REF!</v>
      </c>
      <c r="D176" s="303" t="n">
        <f aca="false">D169/D155/12*1000</f>
        <v>16924.7582058047</v>
      </c>
      <c r="E176" s="303" t="n">
        <f aca="false">E169/E155/3*1000</f>
        <v>20000</v>
      </c>
      <c r="F176" s="303" t="n">
        <f aca="false">F169/F155/3*1000</f>
        <v>15802.4903883495</v>
      </c>
      <c r="G176" s="274" t="n">
        <f aca="false">F176-E176</f>
        <v>-4197.50961165049</v>
      </c>
      <c r="H176" s="450" t="n">
        <f aca="false">(F176/E176)*100</f>
        <v>79.0124519417476</v>
      </c>
    </row>
    <row r="177" s="266" customFormat="true" ht="15.75" hidden="false" customHeight="false" outlineLevel="0" collapsed="false">
      <c r="A177" s="290" t="s">
        <v>180</v>
      </c>
      <c r="B177" s="252" t="s">
        <v>207</v>
      </c>
      <c r="C177" s="301" t="e">
        <f aca="false">#REF!</f>
        <v>#REF!</v>
      </c>
      <c r="D177" s="303" t="n">
        <f aca="false">D170/D156/12*1000</f>
        <v>11081.9542964824</v>
      </c>
      <c r="E177" s="303" t="n">
        <f aca="false">E170/E156/3*1000</f>
        <v>13500</v>
      </c>
      <c r="F177" s="303" t="n">
        <f aca="false">F170/F156/3*1000</f>
        <v>10729.4490566038</v>
      </c>
      <c r="G177" s="274" t="n">
        <f aca="false">F177-E177</f>
        <v>-2770.55094339623</v>
      </c>
      <c r="H177" s="450" t="n">
        <f aca="false">(F177/E177)*100</f>
        <v>79.4774004192872</v>
      </c>
    </row>
    <row r="178" s="266" customFormat="true" ht="15.75" hidden="false" customHeight="false" outlineLevel="0" collapsed="false">
      <c r="A178" s="290" t="s">
        <v>182</v>
      </c>
      <c r="B178" s="252" t="s">
        <v>208</v>
      </c>
      <c r="C178" s="301" t="e">
        <f aca="false">#REF!</f>
        <v>#REF!</v>
      </c>
      <c r="D178" s="303" t="n">
        <f aca="false">D171/D157/12*1000</f>
        <v>5642.10847926267</v>
      </c>
      <c r="E178" s="303" t="n">
        <f aca="false">E171/E157/3*1000</f>
        <v>8040</v>
      </c>
      <c r="F178" s="303" t="n">
        <f aca="false">F171/F157/3*1000</f>
        <v>5601.43888888889</v>
      </c>
      <c r="G178" s="274" t="n">
        <f aca="false">F178-E178</f>
        <v>-2438.56111111111</v>
      </c>
      <c r="H178" s="450" t="n">
        <f aca="false">(F178/E178)*100</f>
        <v>69.6696379215036</v>
      </c>
    </row>
    <row r="179" s="266" customFormat="true" ht="15.75" hidden="false" customHeight="false" outlineLevel="0" collapsed="false">
      <c r="A179" s="290" t="s">
        <v>184</v>
      </c>
      <c r="B179" s="252" t="s">
        <v>209</v>
      </c>
      <c r="C179" s="301" t="e">
        <f aca="false">#REF!</f>
        <v>#REF!</v>
      </c>
      <c r="D179" s="303" t="n">
        <f aca="false">D172/D158/12*1000</f>
        <v>7286.67354330709</v>
      </c>
      <c r="E179" s="303" t="n">
        <f aca="false">E172/E158/3*1000</f>
        <v>9380</v>
      </c>
      <c r="F179" s="303" t="n">
        <f aca="false">F172/F158/3*1000</f>
        <v>7222.18112903226</v>
      </c>
      <c r="G179" s="274" t="n">
        <f aca="false">F179-E179</f>
        <v>-2157.81887096774</v>
      </c>
      <c r="H179" s="450" t="n">
        <f aca="false">(F179/E179)*100</f>
        <v>76.9955344246509</v>
      </c>
    </row>
    <row r="180" s="266" customFormat="true" ht="31.5" hidden="false" customHeight="false" outlineLevel="0" collapsed="false">
      <c r="A180" s="290" t="s">
        <v>210</v>
      </c>
      <c r="B180" s="252" t="s">
        <v>211</v>
      </c>
      <c r="C180" s="301"/>
      <c r="D180" s="308"/>
      <c r="E180" s="451"/>
      <c r="F180" s="473"/>
      <c r="G180" s="307" t="n">
        <f aca="false">F180-E180</f>
        <v>0</v>
      </c>
      <c r="H180" s="450"/>
    </row>
    <row r="181" s="266" customFormat="true" ht="15.75" hidden="false" customHeight="false" outlineLevel="0" collapsed="false">
      <c r="A181" s="315"/>
      <c r="B181" s="316"/>
      <c r="C181" s="317"/>
      <c r="D181" s="317"/>
      <c r="E181" s="318"/>
      <c r="F181" s="318"/>
      <c r="G181" s="318"/>
      <c r="H181" s="319"/>
    </row>
    <row r="182" s="266" customFormat="true" ht="15.75" hidden="false" customHeight="true" outlineLevel="0" collapsed="false">
      <c r="A182" s="474" t="s">
        <v>260</v>
      </c>
      <c r="B182" s="261"/>
      <c r="C182" s="261"/>
      <c r="D182" s="261"/>
      <c r="E182" s="441" t="s">
        <v>214</v>
      </c>
      <c r="F182" s="441"/>
      <c r="G182" s="441"/>
      <c r="H182" s="261"/>
    </row>
    <row r="183" customFormat="false" ht="15.75" hidden="false" customHeight="false" outlineLevel="0" collapsed="false">
      <c r="A183" s="320"/>
      <c r="C183" s="475"/>
      <c r="D183" s="475"/>
      <c r="E183" s="476"/>
      <c r="F183" s="475"/>
    </row>
    <row r="184" s="322" customFormat="true" ht="15.75" hidden="false" customHeight="false" outlineLevel="0" collapsed="false">
      <c r="A184" s="241"/>
      <c r="B184" s="233"/>
      <c r="C184" s="475"/>
      <c r="D184" s="475"/>
      <c r="E184" s="476"/>
      <c r="F184" s="475"/>
      <c r="G184" s="234"/>
      <c r="H184" s="234"/>
    </row>
    <row r="185" customFormat="false" ht="15.75" hidden="false" customHeight="false" outlineLevel="0" collapsed="false">
      <c r="A185" s="323"/>
      <c r="E185" s="476"/>
    </row>
    <row r="186" customFormat="false" ht="15.75" hidden="false" customHeight="false" outlineLevel="0" collapsed="false">
      <c r="A186" s="323"/>
      <c r="E186" s="476"/>
    </row>
    <row r="187" customFormat="false" ht="15.75" hidden="false" customHeight="false" outlineLevel="0" collapsed="false">
      <c r="A187" s="323"/>
      <c r="E187" s="476"/>
    </row>
    <row r="188" customFormat="false" ht="15.75" hidden="false" customHeight="false" outlineLevel="0" collapsed="false">
      <c r="A188" s="323"/>
    </row>
    <row r="189" customFormat="false" ht="15.75" hidden="false" customHeight="false" outlineLevel="0" collapsed="false">
      <c r="A189" s="323"/>
    </row>
    <row r="190" customFormat="false" ht="15.75" hidden="false" customHeight="false" outlineLevel="0" collapsed="false">
      <c r="A190" s="323"/>
    </row>
    <row r="191" customFormat="false" ht="15.75" hidden="false" customHeight="false" outlineLevel="0" collapsed="false">
      <c r="A191" s="323"/>
    </row>
    <row r="192" customFormat="false" ht="15.75" hidden="false" customHeight="false" outlineLevel="0" collapsed="false">
      <c r="A192" s="323"/>
    </row>
    <row r="193" customFormat="false" ht="15.75" hidden="false" customHeight="false" outlineLevel="0" collapsed="false">
      <c r="A193" s="323"/>
    </row>
    <row r="194" customFormat="false" ht="15.75" hidden="false" customHeight="false" outlineLevel="0" collapsed="false">
      <c r="A194" s="323"/>
    </row>
    <row r="195" customFormat="false" ht="15.75" hidden="false" customHeight="false" outlineLevel="0" collapsed="false">
      <c r="A195" s="323"/>
    </row>
    <row r="196" customFormat="false" ht="15.75" hidden="false" customHeight="false" outlineLevel="0" collapsed="false">
      <c r="A196" s="323"/>
    </row>
    <row r="197" customFormat="false" ht="15.75" hidden="false" customHeight="false" outlineLevel="0" collapsed="false">
      <c r="A197" s="323"/>
    </row>
    <row r="198" customFormat="false" ht="15.75" hidden="false" customHeight="false" outlineLevel="0" collapsed="false">
      <c r="A198" s="323"/>
    </row>
    <row r="199" customFormat="false" ht="15.75" hidden="false" customHeight="false" outlineLevel="0" collapsed="false">
      <c r="A199" s="323"/>
    </row>
    <row r="200" customFormat="false" ht="15.75" hidden="false" customHeight="false" outlineLevel="0" collapsed="false">
      <c r="A200" s="323"/>
    </row>
    <row r="201" customFormat="false" ht="15.75" hidden="false" customHeight="false" outlineLevel="0" collapsed="false">
      <c r="A201" s="323"/>
    </row>
    <row r="202" customFormat="false" ht="15.75" hidden="false" customHeight="false" outlineLevel="0" collapsed="false">
      <c r="A202" s="323"/>
    </row>
    <row r="203" customFormat="false" ht="15.75" hidden="false" customHeight="false" outlineLevel="0" collapsed="false">
      <c r="A203" s="323"/>
    </row>
    <row r="204" customFormat="false" ht="15.75" hidden="false" customHeight="false" outlineLevel="0" collapsed="false">
      <c r="A204" s="323"/>
    </row>
    <row r="205" customFormat="false" ht="15.75" hidden="false" customHeight="false" outlineLevel="0" collapsed="false">
      <c r="A205" s="323"/>
    </row>
    <row r="206" customFormat="false" ht="15.75" hidden="false" customHeight="false" outlineLevel="0" collapsed="false">
      <c r="A206" s="323"/>
    </row>
    <row r="207" customFormat="false" ht="15.75" hidden="false" customHeight="false" outlineLevel="0" collapsed="false">
      <c r="A207" s="323"/>
    </row>
    <row r="208" customFormat="false" ht="15.75" hidden="false" customHeight="false" outlineLevel="0" collapsed="false">
      <c r="A208" s="323"/>
    </row>
    <row r="209" customFormat="false" ht="15.75" hidden="false" customHeight="false" outlineLevel="0" collapsed="false">
      <c r="A209" s="323"/>
    </row>
    <row r="210" customFormat="false" ht="15.75" hidden="false" customHeight="false" outlineLevel="0" collapsed="false">
      <c r="A210" s="323"/>
    </row>
    <row r="211" customFormat="false" ht="15.75" hidden="false" customHeight="false" outlineLevel="0" collapsed="false">
      <c r="A211" s="323"/>
    </row>
    <row r="212" customFormat="false" ht="15.75" hidden="false" customHeight="false" outlineLevel="0" collapsed="false">
      <c r="A212" s="323"/>
    </row>
    <row r="213" customFormat="false" ht="15.75" hidden="false" customHeight="false" outlineLevel="0" collapsed="false">
      <c r="A213" s="323"/>
    </row>
    <row r="214" customFormat="false" ht="15.75" hidden="false" customHeight="false" outlineLevel="0" collapsed="false">
      <c r="A214" s="323"/>
    </row>
    <row r="215" customFormat="false" ht="15.75" hidden="false" customHeight="false" outlineLevel="0" collapsed="false">
      <c r="A215" s="323"/>
    </row>
    <row r="216" customFormat="false" ht="15.75" hidden="false" customHeight="false" outlineLevel="0" collapsed="false">
      <c r="A216" s="323"/>
    </row>
    <row r="217" customFormat="false" ht="15.75" hidden="false" customHeight="false" outlineLevel="0" collapsed="false">
      <c r="A217" s="323"/>
    </row>
    <row r="218" customFormat="false" ht="15.75" hidden="false" customHeight="false" outlineLevel="0" collapsed="false">
      <c r="A218" s="323"/>
    </row>
    <row r="219" customFormat="false" ht="15.75" hidden="false" customHeight="false" outlineLevel="0" collapsed="false">
      <c r="A219" s="323"/>
    </row>
    <row r="220" customFormat="false" ht="15.75" hidden="false" customHeight="false" outlineLevel="0" collapsed="false">
      <c r="A220" s="323"/>
    </row>
    <row r="221" customFormat="false" ht="15.75" hidden="false" customHeight="false" outlineLevel="0" collapsed="false">
      <c r="A221" s="323"/>
    </row>
    <row r="222" customFormat="false" ht="15.75" hidden="false" customHeight="false" outlineLevel="0" collapsed="false">
      <c r="A222" s="323"/>
    </row>
    <row r="223" customFormat="false" ht="15.75" hidden="false" customHeight="false" outlineLevel="0" collapsed="false">
      <c r="A223" s="323"/>
    </row>
    <row r="224" customFormat="false" ht="15.75" hidden="false" customHeight="false" outlineLevel="0" collapsed="false">
      <c r="A224" s="323"/>
    </row>
    <row r="225" customFormat="false" ht="15.75" hidden="false" customHeight="false" outlineLevel="0" collapsed="false">
      <c r="A225" s="323"/>
    </row>
    <row r="226" customFormat="false" ht="15.75" hidden="false" customHeight="false" outlineLevel="0" collapsed="false">
      <c r="A226" s="323"/>
    </row>
    <row r="227" customFormat="false" ht="15.75" hidden="false" customHeight="false" outlineLevel="0" collapsed="false">
      <c r="A227" s="323"/>
    </row>
    <row r="228" customFormat="false" ht="15.75" hidden="false" customHeight="false" outlineLevel="0" collapsed="false">
      <c r="A228" s="323"/>
    </row>
    <row r="229" customFormat="false" ht="15.75" hidden="false" customHeight="false" outlineLevel="0" collapsed="false">
      <c r="A229" s="323"/>
    </row>
    <row r="230" customFormat="false" ht="15.75" hidden="false" customHeight="false" outlineLevel="0" collapsed="false">
      <c r="A230" s="323"/>
    </row>
    <row r="231" customFormat="false" ht="15.75" hidden="false" customHeight="false" outlineLevel="0" collapsed="false">
      <c r="A231" s="323"/>
    </row>
    <row r="232" customFormat="false" ht="15.75" hidden="false" customHeight="false" outlineLevel="0" collapsed="false">
      <c r="A232" s="323"/>
    </row>
    <row r="233" customFormat="false" ht="15.75" hidden="false" customHeight="false" outlineLevel="0" collapsed="false">
      <c r="A233" s="323"/>
    </row>
    <row r="234" customFormat="false" ht="15.75" hidden="false" customHeight="false" outlineLevel="0" collapsed="false">
      <c r="A234" s="323"/>
    </row>
    <row r="235" customFormat="false" ht="15.75" hidden="false" customHeight="false" outlineLevel="0" collapsed="false">
      <c r="A235" s="323"/>
    </row>
    <row r="236" customFormat="false" ht="15.75" hidden="false" customHeight="false" outlineLevel="0" collapsed="false">
      <c r="A236" s="323"/>
    </row>
    <row r="237" customFormat="false" ht="15.75" hidden="false" customHeight="false" outlineLevel="0" collapsed="false">
      <c r="A237" s="323"/>
    </row>
    <row r="238" customFormat="false" ht="15.75" hidden="false" customHeight="false" outlineLevel="0" collapsed="false">
      <c r="A238" s="323"/>
    </row>
    <row r="239" customFormat="false" ht="15.75" hidden="false" customHeight="false" outlineLevel="0" collapsed="false">
      <c r="A239" s="323"/>
    </row>
    <row r="240" customFormat="false" ht="15.75" hidden="false" customHeight="false" outlineLevel="0" collapsed="false">
      <c r="A240" s="323"/>
    </row>
    <row r="241" customFormat="false" ht="15.75" hidden="false" customHeight="false" outlineLevel="0" collapsed="false">
      <c r="A241" s="323"/>
    </row>
    <row r="242" customFormat="false" ht="15.75" hidden="false" customHeight="false" outlineLevel="0" collapsed="false">
      <c r="A242" s="323"/>
    </row>
    <row r="243" customFormat="false" ht="15.75" hidden="false" customHeight="false" outlineLevel="0" collapsed="false">
      <c r="A243" s="323"/>
    </row>
    <row r="244" customFormat="false" ht="15.75" hidden="false" customHeight="false" outlineLevel="0" collapsed="false">
      <c r="A244" s="323"/>
    </row>
    <row r="245" customFormat="false" ht="15.75" hidden="false" customHeight="false" outlineLevel="0" collapsed="false">
      <c r="A245" s="323"/>
    </row>
    <row r="246" customFormat="false" ht="15.75" hidden="false" customHeight="false" outlineLevel="0" collapsed="false">
      <c r="A246" s="323"/>
    </row>
    <row r="247" customFormat="false" ht="15.75" hidden="false" customHeight="false" outlineLevel="0" collapsed="false">
      <c r="A247" s="323"/>
    </row>
    <row r="248" customFormat="false" ht="15.75" hidden="false" customHeight="false" outlineLevel="0" collapsed="false">
      <c r="A248" s="323"/>
    </row>
    <row r="249" customFormat="false" ht="15.75" hidden="false" customHeight="false" outlineLevel="0" collapsed="false">
      <c r="A249" s="323"/>
    </row>
    <row r="250" customFormat="false" ht="15.75" hidden="false" customHeight="false" outlineLevel="0" collapsed="false">
      <c r="A250" s="323"/>
    </row>
    <row r="251" customFormat="false" ht="15.75" hidden="false" customHeight="false" outlineLevel="0" collapsed="false">
      <c r="A251" s="323"/>
    </row>
    <row r="252" customFormat="false" ht="15.75" hidden="false" customHeight="false" outlineLevel="0" collapsed="false">
      <c r="A252" s="323"/>
    </row>
    <row r="253" customFormat="false" ht="15.75" hidden="false" customHeight="false" outlineLevel="0" collapsed="false">
      <c r="A253" s="323"/>
    </row>
    <row r="254" customFormat="false" ht="15.75" hidden="false" customHeight="false" outlineLevel="0" collapsed="false">
      <c r="A254" s="323"/>
    </row>
    <row r="255" customFormat="false" ht="15.75" hidden="false" customHeight="false" outlineLevel="0" collapsed="false">
      <c r="A255" s="323"/>
    </row>
    <row r="256" customFormat="false" ht="15.75" hidden="false" customHeight="false" outlineLevel="0" collapsed="false">
      <c r="A256" s="323"/>
    </row>
    <row r="257" customFormat="false" ht="15.75" hidden="false" customHeight="false" outlineLevel="0" collapsed="false">
      <c r="A257" s="323"/>
    </row>
    <row r="258" customFormat="false" ht="15.75" hidden="false" customHeight="false" outlineLevel="0" collapsed="false">
      <c r="A258" s="323"/>
    </row>
    <row r="259" customFormat="false" ht="15.75" hidden="false" customHeight="false" outlineLevel="0" collapsed="false">
      <c r="A259" s="323"/>
    </row>
    <row r="260" customFormat="false" ht="15.75" hidden="false" customHeight="false" outlineLevel="0" collapsed="false">
      <c r="A260" s="323"/>
    </row>
    <row r="261" customFormat="false" ht="15.75" hidden="false" customHeight="false" outlineLevel="0" collapsed="false">
      <c r="A261" s="323"/>
    </row>
    <row r="262" customFormat="false" ht="15.75" hidden="false" customHeight="false" outlineLevel="0" collapsed="false">
      <c r="A262" s="323"/>
    </row>
    <row r="263" customFormat="false" ht="15.75" hidden="false" customHeight="false" outlineLevel="0" collapsed="false">
      <c r="A263" s="323"/>
    </row>
    <row r="264" customFormat="false" ht="15.75" hidden="false" customHeight="false" outlineLevel="0" collapsed="false">
      <c r="A264" s="323"/>
    </row>
    <row r="265" customFormat="false" ht="15.75" hidden="false" customHeight="false" outlineLevel="0" collapsed="false">
      <c r="A265" s="323"/>
    </row>
    <row r="266" customFormat="false" ht="15.75" hidden="false" customHeight="false" outlineLevel="0" collapsed="false">
      <c r="A266" s="323"/>
    </row>
    <row r="267" customFormat="false" ht="15.75" hidden="false" customHeight="false" outlineLevel="0" collapsed="false">
      <c r="A267" s="323"/>
    </row>
    <row r="268" customFormat="false" ht="15.75" hidden="false" customHeight="false" outlineLevel="0" collapsed="false">
      <c r="A268" s="323"/>
    </row>
    <row r="269" customFormat="false" ht="15.75" hidden="false" customHeight="false" outlineLevel="0" collapsed="false">
      <c r="A269" s="323"/>
    </row>
    <row r="270" customFormat="false" ht="15.75" hidden="false" customHeight="false" outlineLevel="0" collapsed="false">
      <c r="A270" s="323"/>
    </row>
    <row r="271" customFormat="false" ht="15.75" hidden="false" customHeight="false" outlineLevel="0" collapsed="false">
      <c r="A271" s="323"/>
    </row>
    <row r="272" customFormat="false" ht="15.75" hidden="false" customHeight="false" outlineLevel="0" collapsed="false">
      <c r="A272" s="323"/>
    </row>
    <row r="273" customFormat="false" ht="15.75" hidden="false" customHeight="false" outlineLevel="0" collapsed="false">
      <c r="A273" s="323"/>
    </row>
    <row r="274" customFormat="false" ht="15.75" hidden="false" customHeight="false" outlineLevel="0" collapsed="false">
      <c r="A274" s="323"/>
    </row>
    <row r="275" customFormat="false" ht="15.75" hidden="false" customHeight="false" outlineLevel="0" collapsed="false">
      <c r="A275" s="323"/>
    </row>
    <row r="276" customFormat="false" ht="15.75" hidden="false" customHeight="false" outlineLevel="0" collapsed="false">
      <c r="A276" s="323"/>
    </row>
    <row r="277" customFormat="false" ht="15.75" hidden="false" customHeight="false" outlineLevel="0" collapsed="false">
      <c r="A277" s="323"/>
    </row>
    <row r="278" customFormat="false" ht="15.75" hidden="false" customHeight="false" outlineLevel="0" collapsed="false">
      <c r="A278" s="323"/>
    </row>
    <row r="279" customFormat="false" ht="15.75" hidden="false" customHeight="false" outlineLevel="0" collapsed="false">
      <c r="A279" s="323"/>
    </row>
    <row r="280" customFormat="false" ht="15.75" hidden="false" customHeight="false" outlineLevel="0" collapsed="false">
      <c r="A280" s="323"/>
    </row>
    <row r="281" customFormat="false" ht="15.75" hidden="false" customHeight="false" outlineLevel="0" collapsed="false">
      <c r="A281" s="323"/>
    </row>
    <row r="282" customFormat="false" ht="15.75" hidden="false" customHeight="false" outlineLevel="0" collapsed="false">
      <c r="A282" s="323"/>
    </row>
    <row r="283" customFormat="false" ht="15.75" hidden="false" customHeight="false" outlineLevel="0" collapsed="false">
      <c r="A283" s="323"/>
    </row>
    <row r="284" customFormat="false" ht="15.75" hidden="false" customHeight="false" outlineLevel="0" collapsed="false">
      <c r="A284" s="323"/>
    </row>
    <row r="285" customFormat="false" ht="15.75" hidden="false" customHeight="false" outlineLevel="0" collapsed="false">
      <c r="A285" s="323"/>
    </row>
    <row r="286" customFormat="false" ht="15.75" hidden="false" customHeight="false" outlineLevel="0" collapsed="false">
      <c r="A286" s="323"/>
    </row>
    <row r="287" customFormat="false" ht="15.75" hidden="false" customHeight="false" outlineLevel="0" collapsed="false">
      <c r="A287" s="323"/>
    </row>
    <row r="288" customFormat="false" ht="15.75" hidden="false" customHeight="false" outlineLevel="0" collapsed="false">
      <c r="A288" s="323"/>
    </row>
    <row r="289" customFormat="false" ht="15.75" hidden="false" customHeight="false" outlineLevel="0" collapsed="false">
      <c r="A289" s="323"/>
    </row>
    <row r="290" customFormat="false" ht="15.75" hidden="false" customHeight="false" outlineLevel="0" collapsed="false">
      <c r="A290" s="323"/>
    </row>
    <row r="291" customFormat="false" ht="15.75" hidden="false" customHeight="false" outlineLevel="0" collapsed="false">
      <c r="A291" s="323"/>
    </row>
    <row r="292" customFormat="false" ht="15.75" hidden="false" customHeight="false" outlineLevel="0" collapsed="false">
      <c r="A292" s="323"/>
    </row>
    <row r="293" customFormat="false" ht="15.75" hidden="false" customHeight="false" outlineLevel="0" collapsed="false">
      <c r="A293" s="323"/>
    </row>
    <row r="294" customFormat="false" ht="15.75" hidden="false" customHeight="false" outlineLevel="0" collapsed="false">
      <c r="A294" s="323"/>
    </row>
    <row r="295" customFormat="false" ht="15.75" hidden="false" customHeight="false" outlineLevel="0" collapsed="false">
      <c r="A295" s="323"/>
    </row>
    <row r="296" customFormat="false" ht="15.75" hidden="false" customHeight="false" outlineLevel="0" collapsed="false">
      <c r="A296" s="323"/>
    </row>
    <row r="297" customFormat="false" ht="15.75" hidden="false" customHeight="false" outlineLevel="0" collapsed="false">
      <c r="A297" s="323"/>
    </row>
    <row r="298" customFormat="false" ht="15.75" hidden="false" customHeight="false" outlineLevel="0" collapsed="false">
      <c r="A298" s="323"/>
    </row>
    <row r="299" customFormat="false" ht="15.75" hidden="false" customHeight="false" outlineLevel="0" collapsed="false">
      <c r="A299" s="323"/>
    </row>
    <row r="300" customFormat="false" ht="15.75" hidden="false" customHeight="false" outlineLevel="0" collapsed="false">
      <c r="A300" s="323"/>
    </row>
    <row r="301" customFormat="false" ht="15.75" hidden="false" customHeight="false" outlineLevel="0" collapsed="false">
      <c r="A301" s="323"/>
    </row>
    <row r="302" customFormat="false" ht="15.75" hidden="false" customHeight="false" outlineLevel="0" collapsed="false">
      <c r="A302" s="323"/>
    </row>
    <row r="303" customFormat="false" ht="15.75" hidden="false" customHeight="false" outlineLevel="0" collapsed="false">
      <c r="A303" s="323"/>
    </row>
    <row r="304" customFormat="false" ht="15.75" hidden="false" customHeight="false" outlineLevel="0" collapsed="false">
      <c r="A304" s="323"/>
    </row>
    <row r="305" customFormat="false" ht="15.75" hidden="false" customHeight="false" outlineLevel="0" collapsed="false">
      <c r="A305" s="323"/>
    </row>
    <row r="306" customFormat="false" ht="15.75" hidden="false" customHeight="false" outlineLevel="0" collapsed="false">
      <c r="A306" s="323"/>
    </row>
    <row r="307" customFormat="false" ht="15.75" hidden="false" customHeight="false" outlineLevel="0" collapsed="false">
      <c r="A307" s="323"/>
    </row>
    <row r="308" customFormat="false" ht="15.75" hidden="false" customHeight="false" outlineLevel="0" collapsed="false">
      <c r="A308" s="323"/>
    </row>
    <row r="309" customFormat="false" ht="15.75" hidden="false" customHeight="false" outlineLevel="0" collapsed="false">
      <c r="A309" s="323"/>
    </row>
    <row r="310" customFormat="false" ht="15.75" hidden="false" customHeight="false" outlineLevel="0" collapsed="false">
      <c r="A310" s="323"/>
    </row>
    <row r="311" customFormat="false" ht="15.75" hidden="false" customHeight="false" outlineLevel="0" collapsed="false">
      <c r="A311" s="323"/>
    </row>
    <row r="312" customFormat="false" ht="15.75" hidden="false" customHeight="false" outlineLevel="0" collapsed="false">
      <c r="A312" s="323"/>
    </row>
    <row r="313" customFormat="false" ht="15.75" hidden="false" customHeight="false" outlineLevel="0" collapsed="false">
      <c r="A313" s="323"/>
    </row>
    <row r="314" customFormat="false" ht="15.75" hidden="false" customHeight="false" outlineLevel="0" collapsed="false">
      <c r="A314" s="323"/>
    </row>
    <row r="315" customFormat="false" ht="15.75" hidden="false" customHeight="false" outlineLevel="0" collapsed="false">
      <c r="A315" s="323"/>
    </row>
    <row r="316" customFormat="false" ht="15.75" hidden="false" customHeight="false" outlineLevel="0" collapsed="false">
      <c r="A316" s="323"/>
    </row>
    <row r="317" customFormat="false" ht="15.75" hidden="false" customHeight="false" outlineLevel="0" collapsed="false">
      <c r="A317" s="323"/>
    </row>
    <row r="318" customFormat="false" ht="15.75" hidden="false" customHeight="false" outlineLevel="0" collapsed="false">
      <c r="A318" s="323"/>
    </row>
    <row r="319" customFormat="false" ht="15.75" hidden="false" customHeight="false" outlineLevel="0" collapsed="false">
      <c r="A319" s="323"/>
    </row>
    <row r="320" customFormat="false" ht="15.75" hidden="false" customHeight="false" outlineLevel="0" collapsed="false">
      <c r="A320" s="323"/>
    </row>
    <row r="321" customFormat="false" ht="15.75" hidden="false" customHeight="false" outlineLevel="0" collapsed="false">
      <c r="A321" s="323"/>
    </row>
    <row r="322" customFormat="false" ht="15.75" hidden="false" customHeight="false" outlineLevel="0" collapsed="false">
      <c r="A322" s="323"/>
    </row>
    <row r="323" customFormat="false" ht="15.75" hidden="false" customHeight="false" outlineLevel="0" collapsed="false">
      <c r="A323" s="323"/>
    </row>
    <row r="324" customFormat="false" ht="15.75" hidden="false" customHeight="false" outlineLevel="0" collapsed="false">
      <c r="A324" s="323"/>
    </row>
    <row r="325" customFormat="false" ht="15.75" hidden="false" customHeight="false" outlineLevel="0" collapsed="false">
      <c r="A325" s="323"/>
    </row>
    <row r="326" customFormat="false" ht="15.75" hidden="false" customHeight="false" outlineLevel="0" collapsed="false">
      <c r="A326" s="323"/>
    </row>
    <row r="327" customFormat="false" ht="15.75" hidden="false" customHeight="false" outlineLevel="0" collapsed="false">
      <c r="A327" s="323"/>
    </row>
    <row r="328" customFormat="false" ht="15.75" hidden="false" customHeight="false" outlineLevel="0" collapsed="false">
      <c r="A328" s="323"/>
    </row>
    <row r="329" customFormat="false" ht="15.75" hidden="false" customHeight="false" outlineLevel="0" collapsed="false">
      <c r="A329" s="323"/>
    </row>
    <row r="330" customFormat="false" ht="15.75" hidden="false" customHeight="false" outlineLevel="0" collapsed="false">
      <c r="A330" s="323"/>
    </row>
    <row r="331" customFormat="false" ht="15.75" hidden="false" customHeight="false" outlineLevel="0" collapsed="false">
      <c r="A331" s="323"/>
    </row>
    <row r="332" customFormat="false" ht="15.75" hidden="false" customHeight="false" outlineLevel="0" collapsed="false">
      <c r="A332" s="323"/>
    </row>
    <row r="333" customFormat="false" ht="15.75" hidden="false" customHeight="false" outlineLevel="0" collapsed="false">
      <c r="A333" s="323"/>
    </row>
    <row r="334" customFormat="false" ht="15.75" hidden="false" customHeight="false" outlineLevel="0" collapsed="false">
      <c r="A334" s="323"/>
    </row>
    <row r="335" customFormat="false" ht="15.75" hidden="false" customHeight="false" outlineLevel="0" collapsed="false">
      <c r="A335" s="323"/>
    </row>
    <row r="336" customFormat="false" ht="15.75" hidden="false" customHeight="false" outlineLevel="0" collapsed="false">
      <c r="A336" s="323"/>
    </row>
    <row r="337" customFormat="false" ht="15.75" hidden="false" customHeight="false" outlineLevel="0" collapsed="false">
      <c r="A337" s="323"/>
    </row>
    <row r="338" customFormat="false" ht="15.75" hidden="false" customHeight="false" outlineLevel="0" collapsed="false">
      <c r="A338" s="323"/>
    </row>
    <row r="339" customFormat="false" ht="15.75" hidden="false" customHeight="false" outlineLevel="0" collapsed="false">
      <c r="A339" s="323"/>
    </row>
    <row r="340" customFormat="false" ht="15.75" hidden="false" customHeight="false" outlineLevel="0" collapsed="false">
      <c r="A340" s="323"/>
    </row>
    <row r="341" customFormat="false" ht="15.75" hidden="false" customHeight="false" outlineLevel="0" collapsed="false">
      <c r="A341" s="323"/>
    </row>
    <row r="342" customFormat="false" ht="15.75" hidden="false" customHeight="false" outlineLevel="0" collapsed="false">
      <c r="A342" s="323"/>
    </row>
    <row r="343" customFormat="false" ht="15.75" hidden="false" customHeight="false" outlineLevel="0" collapsed="false">
      <c r="A343" s="324"/>
    </row>
    <row r="344" customFormat="false" ht="15.75" hidden="false" customHeight="false" outlineLevel="0" collapsed="false">
      <c r="A344" s="324"/>
    </row>
    <row r="345" customFormat="false" ht="15.75" hidden="false" customHeight="false" outlineLevel="0" collapsed="false">
      <c r="A345" s="324"/>
    </row>
    <row r="346" customFormat="false" ht="15.75" hidden="false" customHeight="false" outlineLevel="0" collapsed="false">
      <c r="A346" s="324"/>
    </row>
    <row r="347" customFormat="false" ht="15.75" hidden="false" customHeight="false" outlineLevel="0" collapsed="false">
      <c r="A347" s="324"/>
    </row>
    <row r="348" customFormat="false" ht="15.75" hidden="false" customHeight="false" outlineLevel="0" collapsed="false">
      <c r="A348" s="324"/>
    </row>
    <row r="349" customFormat="false" ht="15.75" hidden="false" customHeight="false" outlineLevel="0" collapsed="false">
      <c r="A349" s="324"/>
    </row>
    <row r="350" customFormat="false" ht="15.75" hidden="false" customHeight="false" outlineLevel="0" collapsed="false">
      <c r="A350" s="324"/>
    </row>
    <row r="351" customFormat="false" ht="15.75" hidden="false" customHeight="false" outlineLevel="0" collapsed="false">
      <c r="A351" s="324"/>
    </row>
    <row r="352" customFormat="false" ht="15.75" hidden="false" customHeight="false" outlineLevel="0" collapsed="false">
      <c r="A352" s="324"/>
    </row>
    <row r="353" customFormat="false" ht="15.75" hidden="false" customHeight="false" outlineLevel="0" collapsed="false">
      <c r="A353" s="324"/>
    </row>
    <row r="354" customFormat="false" ht="15.75" hidden="false" customHeight="false" outlineLevel="0" collapsed="false">
      <c r="A354" s="324"/>
    </row>
    <row r="355" customFormat="false" ht="15.75" hidden="false" customHeight="false" outlineLevel="0" collapsed="false">
      <c r="A355" s="324"/>
    </row>
    <row r="356" customFormat="false" ht="15.75" hidden="false" customHeight="false" outlineLevel="0" collapsed="false">
      <c r="A356" s="324"/>
    </row>
    <row r="357" customFormat="false" ht="15.75" hidden="false" customHeight="false" outlineLevel="0" collapsed="false">
      <c r="A357" s="324"/>
    </row>
    <row r="358" customFormat="false" ht="15.75" hidden="false" customHeight="false" outlineLevel="0" collapsed="false">
      <c r="A358" s="324"/>
    </row>
    <row r="359" customFormat="false" ht="15.75" hidden="false" customHeight="false" outlineLevel="0" collapsed="false">
      <c r="A359" s="324"/>
    </row>
    <row r="360" customFormat="false" ht="15.75" hidden="false" customHeight="false" outlineLevel="0" collapsed="false">
      <c r="A360" s="324"/>
    </row>
    <row r="361" customFormat="false" ht="15.75" hidden="false" customHeight="false" outlineLevel="0" collapsed="false">
      <c r="A361" s="324"/>
    </row>
    <row r="362" customFormat="false" ht="15.75" hidden="false" customHeight="false" outlineLevel="0" collapsed="false">
      <c r="A362" s="324"/>
    </row>
    <row r="363" customFormat="false" ht="15.75" hidden="false" customHeight="false" outlineLevel="0" collapsed="false">
      <c r="A363" s="324"/>
    </row>
    <row r="364" customFormat="false" ht="15.75" hidden="false" customHeight="false" outlineLevel="0" collapsed="false">
      <c r="A364" s="324"/>
    </row>
    <row r="365" customFormat="false" ht="15.75" hidden="false" customHeight="false" outlineLevel="0" collapsed="false">
      <c r="A365" s="324"/>
    </row>
    <row r="366" customFormat="false" ht="15.75" hidden="false" customHeight="false" outlineLevel="0" collapsed="false">
      <c r="A366" s="324"/>
    </row>
    <row r="367" customFormat="false" ht="15.75" hidden="false" customHeight="false" outlineLevel="0" collapsed="false">
      <c r="A367" s="324"/>
    </row>
    <row r="368" customFormat="false" ht="15.75" hidden="false" customHeight="false" outlineLevel="0" collapsed="false">
      <c r="A368" s="324"/>
    </row>
    <row r="369" customFormat="false" ht="15.75" hidden="false" customHeight="false" outlineLevel="0" collapsed="false">
      <c r="A369" s="324"/>
    </row>
    <row r="370" customFormat="false" ht="15.75" hidden="false" customHeight="false" outlineLevel="0" collapsed="false">
      <c r="A370" s="324"/>
    </row>
    <row r="371" customFormat="false" ht="15.75" hidden="false" customHeight="false" outlineLevel="0" collapsed="false">
      <c r="A371" s="324"/>
    </row>
    <row r="372" customFormat="false" ht="15.75" hidden="false" customHeight="false" outlineLevel="0" collapsed="false">
      <c r="A372" s="324"/>
    </row>
    <row r="373" customFormat="false" ht="15.75" hidden="false" customHeight="false" outlineLevel="0" collapsed="false">
      <c r="A373" s="324"/>
    </row>
    <row r="374" customFormat="false" ht="15.75" hidden="false" customHeight="false" outlineLevel="0" collapsed="false">
      <c r="A374" s="324"/>
    </row>
    <row r="375" customFormat="false" ht="15.75" hidden="false" customHeight="false" outlineLevel="0" collapsed="false">
      <c r="A375" s="324"/>
    </row>
    <row r="376" customFormat="false" ht="15.75" hidden="false" customHeight="false" outlineLevel="0" collapsed="false">
      <c r="A376" s="324"/>
    </row>
    <row r="377" customFormat="false" ht="15.75" hidden="false" customHeight="false" outlineLevel="0" collapsed="false">
      <c r="A377" s="324"/>
    </row>
    <row r="378" customFormat="false" ht="15.75" hidden="false" customHeight="false" outlineLevel="0" collapsed="false">
      <c r="A378" s="324"/>
    </row>
    <row r="379" customFormat="false" ht="15.75" hidden="false" customHeight="false" outlineLevel="0" collapsed="false">
      <c r="A379" s="324"/>
    </row>
    <row r="380" customFormat="false" ht="15.75" hidden="false" customHeight="false" outlineLevel="0" collapsed="false">
      <c r="A380" s="324"/>
    </row>
    <row r="381" customFormat="false" ht="15.75" hidden="false" customHeight="false" outlineLevel="0" collapsed="false">
      <c r="A381" s="324"/>
    </row>
    <row r="382" customFormat="false" ht="15.75" hidden="false" customHeight="false" outlineLevel="0" collapsed="false">
      <c r="A382" s="324"/>
    </row>
    <row r="383" customFormat="false" ht="15.75" hidden="false" customHeight="false" outlineLevel="0" collapsed="false">
      <c r="A383" s="324"/>
    </row>
    <row r="384" customFormat="false" ht="15.75" hidden="false" customHeight="false" outlineLevel="0" collapsed="false">
      <c r="A384" s="324"/>
    </row>
    <row r="385" customFormat="false" ht="15.75" hidden="false" customHeight="false" outlineLevel="0" collapsed="false">
      <c r="A385" s="324"/>
    </row>
    <row r="386" customFormat="false" ht="15.75" hidden="false" customHeight="false" outlineLevel="0" collapsed="false">
      <c r="A386" s="324"/>
    </row>
    <row r="387" customFormat="false" ht="15.75" hidden="false" customHeight="false" outlineLevel="0" collapsed="false">
      <c r="A387" s="324"/>
    </row>
    <row r="388" customFormat="false" ht="15.75" hidden="false" customHeight="false" outlineLevel="0" collapsed="false">
      <c r="A388" s="324"/>
    </row>
    <row r="389" customFormat="false" ht="15.75" hidden="false" customHeight="false" outlineLevel="0" collapsed="false">
      <c r="A389" s="324"/>
    </row>
    <row r="390" customFormat="false" ht="15.75" hidden="false" customHeight="false" outlineLevel="0" collapsed="false">
      <c r="A390" s="324"/>
    </row>
    <row r="391" customFormat="false" ht="15.75" hidden="false" customHeight="false" outlineLevel="0" collapsed="false">
      <c r="A391" s="324"/>
    </row>
    <row r="392" customFormat="false" ht="15.75" hidden="false" customHeight="false" outlineLevel="0" collapsed="false">
      <c r="A392" s="324"/>
    </row>
    <row r="393" customFormat="false" ht="15.75" hidden="false" customHeight="false" outlineLevel="0" collapsed="false">
      <c r="A393" s="324"/>
    </row>
    <row r="394" customFormat="false" ht="15.75" hidden="false" customHeight="false" outlineLevel="0" collapsed="false">
      <c r="A394" s="324"/>
    </row>
    <row r="395" customFormat="false" ht="15.75" hidden="false" customHeight="false" outlineLevel="0" collapsed="false">
      <c r="A395" s="324"/>
    </row>
    <row r="396" customFormat="false" ht="15.75" hidden="false" customHeight="false" outlineLevel="0" collapsed="false">
      <c r="A396" s="324"/>
    </row>
    <row r="397" customFormat="false" ht="15.75" hidden="false" customHeight="false" outlineLevel="0" collapsed="false">
      <c r="A397" s="324"/>
    </row>
    <row r="398" customFormat="false" ht="15.75" hidden="false" customHeight="false" outlineLevel="0" collapsed="false">
      <c r="A398" s="324"/>
    </row>
    <row r="399" customFormat="false" ht="15.75" hidden="false" customHeight="false" outlineLevel="0" collapsed="false">
      <c r="A399" s="324"/>
    </row>
    <row r="400" customFormat="false" ht="15.75" hidden="false" customHeight="false" outlineLevel="0" collapsed="false">
      <c r="A400" s="324"/>
    </row>
    <row r="401" customFormat="false" ht="15.75" hidden="false" customHeight="false" outlineLevel="0" collapsed="false">
      <c r="A401" s="324"/>
    </row>
    <row r="402" customFormat="false" ht="15.75" hidden="false" customHeight="false" outlineLevel="0" collapsed="false">
      <c r="A402" s="324"/>
    </row>
    <row r="403" customFormat="false" ht="15.75" hidden="false" customHeight="false" outlineLevel="0" collapsed="false">
      <c r="A403" s="324"/>
    </row>
    <row r="404" customFormat="false" ht="15.75" hidden="false" customHeight="false" outlineLevel="0" collapsed="false">
      <c r="A404" s="324"/>
    </row>
    <row r="405" customFormat="false" ht="15.75" hidden="false" customHeight="false" outlineLevel="0" collapsed="false">
      <c r="A405" s="324"/>
    </row>
    <row r="406" customFormat="false" ht="15.75" hidden="false" customHeight="false" outlineLevel="0" collapsed="false">
      <c r="A406" s="324"/>
    </row>
    <row r="407" customFormat="false" ht="15.75" hidden="false" customHeight="false" outlineLevel="0" collapsed="false">
      <c r="A407" s="324"/>
    </row>
    <row r="408" customFormat="false" ht="15.75" hidden="false" customHeight="false" outlineLevel="0" collapsed="false">
      <c r="A408" s="324"/>
    </row>
    <row r="409" customFormat="false" ht="15.75" hidden="false" customHeight="false" outlineLevel="0" collapsed="false">
      <c r="A409" s="324"/>
    </row>
    <row r="410" customFormat="false" ht="15.75" hidden="false" customHeight="false" outlineLevel="0" collapsed="false">
      <c r="A410" s="324"/>
    </row>
    <row r="411" customFormat="false" ht="15.75" hidden="false" customHeight="false" outlineLevel="0" collapsed="false">
      <c r="A411" s="324"/>
    </row>
    <row r="412" customFormat="false" ht="15.75" hidden="false" customHeight="false" outlineLevel="0" collapsed="false">
      <c r="A412" s="324"/>
    </row>
    <row r="413" customFormat="false" ht="15.75" hidden="false" customHeight="false" outlineLevel="0" collapsed="false">
      <c r="A413" s="324"/>
    </row>
    <row r="414" customFormat="false" ht="15.75" hidden="false" customHeight="false" outlineLevel="0" collapsed="false">
      <c r="A414" s="324"/>
    </row>
    <row r="415" customFormat="false" ht="15.75" hidden="false" customHeight="false" outlineLevel="0" collapsed="false">
      <c r="A415" s="324"/>
    </row>
    <row r="416" customFormat="false" ht="15.75" hidden="false" customHeight="false" outlineLevel="0" collapsed="false">
      <c r="A416" s="324"/>
    </row>
    <row r="417" customFormat="false" ht="15.75" hidden="false" customHeight="false" outlineLevel="0" collapsed="false">
      <c r="A417" s="324"/>
    </row>
    <row r="418" customFormat="false" ht="15.75" hidden="false" customHeight="false" outlineLevel="0" collapsed="false">
      <c r="A418" s="324"/>
    </row>
    <row r="419" customFormat="false" ht="15.75" hidden="false" customHeight="false" outlineLevel="0" collapsed="false">
      <c r="A419" s="324"/>
    </row>
    <row r="420" customFormat="false" ht="15.75" hidden="false" customHeight="false" outlineLevel="0" collapsed="false">
      <c r="A420" s="324"/>
    </row>
    <row r="421" customFormat="false" ht="15.75" hidden="false" customHeight="false" outlineLevel="0" collapsed="false">
      <c r="A421" s="324"/>
    </row>
    <row r="422" customFormat="false" ht="15.75" hidden="false" customHeight="false" outlineLevel="0" collapsed="false">
      <c r="A422" s="324"/>
    </row>
    <row r="423" customFormat="false" ht="15.75" hidden="false" customHeight="false" outlineLevel="0" collapsed="false">
      <c r="A423" s="324"/>
    </row>
    <row r="424" customFormat="false" ht="15.75" hidden="false" customHeight="false" outlineLevel="0" collapsed="false">
      <c r="A424" s="324"/>
    </row>
    <row r="425" customFormat="false" ht="15.75" hidden="false" customHeight="false" outlineLevel="0" collapsed="false">
      <c r="A425" s="324"/>
    </row>
    <row r="426" customFormat="false" ht="15.75" hidden="false" customHeight="false" outlineLevel="0" collapsed="false">
      <c r="A426" s="324"/>
    </row>
    <row r="427" customFormat="false" ht="15.75" hidden="false" customHeight="false" outlineLevel="0" collapsed="false">
      <c r="A427" s="324"/>
    </row>
    <row r="428" customFormat="false" ht="15.75" hidden="false" customHeight="false" outlineLevel="0" collapsed="false">
      <c r="A428" s="324"/>
    </row>
    <row r="429" customFormat="false" ht="15.75" hidden="false" customHeight="false" outlineLevel="0" collapsed="false">
      <c r="A429" s="324"/>
    </row>
    <row r="430" customFormat="false" ht="15.75" hidden="false" customHeight="false" outlineLevel="0" collapsed="false">
      <c r="A430" s="324"/>
    </row>
    <row r="431" customFormat="false" ht="15.75" hidden="false" customHeight="false" outlineLevel="0" collapsed="false">
      <c r="A431" s="324"/>
    </row>
    <row r="432" customFormat="false" ht="15.75" hidden="false" customHeight="false" outlineLevel="0" collapsed="false">
      <c r="A432" s="324"/>
    </row>
    <row r="433" customFormat="false" ht="15.75" hidden="false" customHeight="false" outlineLevel="0" collapsed="false">
      <c r="A433" s="324"/>
    </row>
    <row r="434" customFormat="false" ht="15.75" hidden="false" customHeight="false" outlineLevel="0" collapsed="false">
      <c r="A434" s="324"/>
    </row>
    <row r="435" customFormat="false" ht="15.75" hidden="false" customHeight="false" outlineLevel="0" collapsed="false">
      <c r="A435" s="324"/>
    </row>
    <row r="436" customFormat="false" ht="15.75" hidden="false" customHeight="false" outlineLevel="0" collapsed="false">
      <c r="A436" s="324"/>
    </row>
    <row r="437" customFormat="false" ht="15.75" hidden="false" customHeight="false" outlineLevel="0" collapsed="false">
      <c r="A437" s="324"/>
    </row>
    <row r="438" customFormat="false" ht="15.75" hidden="false" customHeight="false" outlineLevel="0" collapsed="false">
      <c r="A438" s="324"/>
    </row>
    <row r="439" customFormat="false" ht="15.75" hidden="false" customHeight="false" outlineLevel="0" collapsed="false">
      <c r="A439" s="324"/>
    </row>
    <row r="440" customFormat="false" ht="15.75" hidden="false" customHeight="false" outlineLevel="0" collapsed="false">
      <c r="A440" s="324"/>
    </row>
    <row r="441" customFormat="false" ht="15.75" hidden="false" customHeight="false" outlineLevel="0" collapsed="false">
      <c r="A441" s="324"/>
    </row>
    <row r="442" customFormat="false" ht="15.75" hidden="false" customHeight="false" outlineLevel="0" collapsed="false">
      <c r="A442" s="324"/>
    </row>
    <row r="443" customFormat="false" ht="15.75" hidden="false" customHeight="false" outlineLevel="0" collapsed="false">
      <c r="A443" s="324"/>
    </row>
    <row r="444" customFormat="false" ht="15.75" hidden="false" customHeight="false" outlineLevel="0" collapsed="false">
      <c r="A444" s="324"/>
    </row>
    <row r="445" customFormat="false" ht="15.75" hidden="false" customHeight="false" outlineLevel="0" collapsed="false">
      <c r="A445" s="324"/>
    </row>
    <row r="446" customFormat="false" ht="15.75" hidden="false" customHeight="false" outlineLevel="0" collapsed="false">
      <c r="A446" s="324"/>
    </row>
    <row r="447" customFormat="false" ht="15.75" hidden="false" customHeight="false" outlineLevel="0" collapsed="false">
      <c r="A447" s="324"/>
    </row>
    <row r="448" customFormat="false" ht="15.75" hidden="false" customHeight="false" outlineLevel="0" collapsed="false">
      <c r="A448" s="324"/>
    </row>
    <row r="449" customFormat="false" ht="15.75" hidden="false" customHeight="false" outlineLevel="0" collapsed="false">
      <c r="A449" s="324"/>
    </row>
    <row r="450" customFormat="false" ht="15.75" hidden="false" customHeight="false" outlineLevel="0" collapsed="false">
      <c r="A450" s="324"/>
    </row>
    <row r="451" customFormat="false" ht="15.75" hidden="false" customHeight="false" outlineLevel="0" collapsed="false">
      <c r="A451" s="324"/>
    </row>
    <row r="452" customFormat="false" ht="15.75" hidden="false" customHeight="false" outlineLevel="0" collapsed="false">
      <c r="A452" s="324"/>
    </row>
    <row r="453" customFormat="false" ht="15.75" hidden="false" customHeight="false" outlineLevel="0" collapsed="false">
      <c r="A453" s="324"/>
    </row>
    <row r="454" customFormat="false" ht="15.75" hidden="false" customHeight="false" outlineLevel="0" collapsed="false">
      <c r="A454" s="324"/>
    </row>
    <row r="455" customFormat="false" ht="15.75" hidden="false" customHeight="false" outlineLevel="0" collapsed="false">
      <c r="A455" s="324"/>
    </row>
    <row r="456" customFormat="false" ht="15.75" hidden="false" customHeight="false" outlineLevel="0" collapsed="false">
      <c r="A456" s="324"/>
    </row>
    <row r="457" customFormat="false" ht="15.75" hidden="false" customHeight="false" outlineLevel="0" collapsed="false">
      <c r="A457" s="324"/>
    </row>
    <row r="458" customFormat="false" ht="15.75" hidden="false" customHeight="false" outlineLevel="0" collapsed="false">
      <c r="A458" s="324"/>
    </row>
    <row r="459" customFormat="false" ht="15.75" hidden="false" customHeight="false" outlineLevel="0" collapsed="false">
      <c r="A459" s="324"/>
    </row>
    <row r="460" customFormat="false" ht="15.75" hidden="false" customHeight="false" outlineLevel="0" collapsed="false">
      <c r="A460" s="324"/>
    </row>
    <row r="461" customFormat="false" ht="15.75" hidden="false" customHeight="false" outlineLevel="0" collapsed="false">
      <c r="A461" s="324"/>
    </row>
    <row r="462" customFormat="false" ht="15.75" hidden="false" customHeight="false" outlineLevel="0" collapsed="false">
      <c r="A462" s="324"/>
    </row>
    <row r="463" customFormat="false" ht="15.75" hidden="false" customHeight="false" outlineLevel="0" collapsed="false">
      <c r="A463" s="324"/>
    </row>
    <row r="464" customFormat="false" ht="15.75" hidden="false" customHeight="false" outlineLevel="0" collapsed="false">
      <c r="A464" s="324"/>
    </row>
    <row r="465" customFormat="false" ht="15.75" hidden="false" customHeight="false" outlineLevel="0" collapsed="false">
      <c r="A465" s="324"/>
    </row>
    <row r="466" customFormat="false" ht="15.75" hidden="false" customHeight="false" outlineLevel="0" collapsed="false">
      <c r="A466" s="324"/>
    </row>
    <row r="467" customFormat="false" ht="15.75" hidden="false" customHeight="false" outlineLevel="0" collapsed="false">
      <c r="A467" s="324"/>
    </row>
    <row r="468" customFormat="false" ht="15.75" hidden="false" customHeight="false" outlineLevel="0" collapsed="false">
      <c r="A468" s="324"/>
    </row>
    <row r="469" customFormat="false" ht="15.75" hidden="false" customHeight="false" outlineLevel="0" collapsed="false">
      <c r="A469" s="324"/>
    </row>
    <row r="470" customFormat="false" ht="15.75" hidden="false" customHeight="false" outlineLevel="0" collapsed="false">
      <c r="A470" s="324"/>
    </row>
    <row r="471" customFormat="false" ht="15.75" hidden="false" customHeight="false" outlineLevel="0" collapsed="false">
      <c r="A471" s="324"/>
    </row>
    <row r="472" customFormat="false" ht="15.75" hidden="false" customHeight="false" outlineLevel="0" collapsed="false">
      <c r="A472" s="324"/>
    </row>
    <row r="473" customFormat="false" ht="15.75" hidden="false" customHeight="false" outlineLevel="0" collapsed="false">
      <c r="A473" s="324"/>
    </row>
    <row r="474" customFormat="false" ht="15.75" hidden="false" customHeight="false" outlineLevel="0" collapsed="false">
      <c r="A474" s="324"/>
    </row>
    <row r="475" customFormat="false" ht="15.75" hidden="false" customHeight="false" outlineLevel="0" collapsed="false">
      <c r="A475" s="324"/>
    </row>
    <row r="476" customFormat="false" ht="15.75" hidden="false" customHeight="false" outlineLevel="0" collapsed="false">
      <c r="A476" s="324"/>
    </row>
    <row r="477" customFormat="false" ht="15.75" hidden="false" customHeight="false" outlineLevel="0" collapsed="false">
      <c r="A477" s="324"/>
    </row>
    <row r="478" customFormat="false" ht="15.75" hidden="false" customHeight="false" outlineLevel="0" collapsed="false">
      <c r="A478" s="324"/>
    </row>
    <row r="479" customFormat="false" ht="15.75" hidden="false" customHeight="false" outlineLevel="0" collapsed="false">
      <c r="A479" s="324"/>
    </row>
    <row r="480" customFormat="false" ht="15.75" hidden="false" customHeight="false" outlineLevel="0" collapsed="false">
      <c r="A480" s="324"/>
    </row>
    <row r="481" customFormat="false" ht="15.75" hidden="false" customHeight="false" outlineLevel="0" collapsed="false">
      <c r="A481" s="324"/>
    </row>
    <row r="482" customFormat="false" ht="15.75" hidden="false" customHeight="false" outlineLevel="0" collapsed="false">
      <c r="A482" s="324"/>
    </row>
    <row r="483" customFormat="false" ht="15.75" hidden="false" customHeight="false" outlineLevel="0" collapsed="false">
      <c r="A483" s="324"/>
    </row>
    <row r="484" customFormat="false" ht="15.75" hidden="false" customHeight="false" outlineLevel="0" collapsed="false">
      <c r="A484" s="324"/>
    </row>
    <row r="485" customFormat="false" ht="15.75" hidden="false" customHeight="false" outlineLevel="0" collapsed="false">
      <c r="A485" s="324"/>
    </row>
    <row r="486" customFormat="false" ht="15.75" hidden="false" customHeight="false" outlineLevel="0" collapsed="false">
      <c r="A486" s="324"/>
    </row>
    <row r="487" customFormat="false" ht="15.75" hidden="false" customHeight="false" outlineLevel="0" collapsed="false">
      <c r="A487" s="324"/>
    </row>
    <row r="488" customFormat="false" ht="15.75" hidden="false" customHeight="false" outlineLevel="0" collapsed="false">
      <c r="A488" s="324"/>
    </row>
    <row r="489" customFormat="false" ht="15.75" hidden="false" customHeight="false" outlineLevel="0" collapsed="false">
      <c r="A489" s="324"/>
    </row>
    <row r="490" customFormat="false" ht="15.75" hidden="false" customHeight="false" outlineLevel="0" collapsed="false">
      <c r="A490" s="324"/>
    </row>
    <row r="491" customFormat="false" ht="15.75" hidden="false" customHeight="false" outlineLevel="0" collapsed="false">
      <c r="A491" s="324"/>
    </row>
    <row r="492" customFormat="false" ht="15.75" hidden="false" customHeight="false" outlineLevel="0" collapsed="false">
      <c r="A492" s="324"/>
    </row>
    <row r="493" customFormat="false" ht="15.75" hidden="false" customHeight="false" outlineLevel="0" collapsed="false">
      <c r="A493" s="324"/>
    </row>
    <row r="494" customFormat="false" ht="15.75" hidden="false" customHeight="false" outlineLevel="0" collapsed="false">
      <c r="A494" s="324"/>
    </row>
    <row r="495" customFormat="false" ht="15.75" hidden="false" customHeight="false" outlineLevel="0" collapsed="false">
      <c r="A495" s="324"/>
    </row>
    <row r="496" customFormat="false" ht="15.75" hidden="false" customHeight="false" outlineLevel="0" collapsed="false">
      <c r="A496" s="324"/>
    </row>
    <row r="497" customFormat="false" ht="15.75" hidden="false" customHeight="false" outlineLevel="0" collapsed="false">
      <c r="A497" s="324"/>
    </row>
    <row r="498" customFormat="false" ht="15.75" hidden="false" customHeight="false" outlineLevel="0" collapsed="false">
      <c r="A498" s="324"/>
    </row>
    <row r="499" customFormat="false" ht="15.75" hidden="false" customHeight="false" outlineLevel="0" collapsed="false">
      <c r="A499" s="324"/>
    </row>
    <row r="500" customFormat="false" ht="15.75" hidden="false" customHeight="false" outlineLevel="0" collapsed="false">
      <c r="A500" s="324"/>
    </row>
    <row r="501" customFormat="false" ht="15.75" hidden="false" customHeight="false" outlineLevel="0" collapsed="false">
      <c r="A501" s="324"/>
    </row>
    <row r="502" customFormat="false" ht="15.75" hidden="false" customHeight="false" outlineLevel="0" collapsed="false">
      <c r="A502" s="324"/>
    </row>
    <row r="503" customFormat="false" ht="15.75" hidden="false" customHeight="false" outlineLevel="0" collapsed="false">
      <c r="A503" s="324"/>
    </row>
    <row r="504" customFormat="false" ht="15.75" hidden="false" customHeight="false" outlineLevel="0" collapsed="false">
      <c r="A504" s="324"/>
    </row>
    <row r="505" customFormat="false" ht="15.75" hidden="false" customHeight="false" outlineLevel="0" collapsed="false">
      <c r="A505" s="324"/>
    </row>
    <row r="506" customFormat="false" ht="15.75" hidden="false" customHeight="false" outlineLevel="0" collapsed="false">
      <c r="A506" s="324"/>
    </row>
    <row r="507" customFormat="false" ht="15.75" hidden="false" customHeight="false" outlineLevel="0" collapsed="false">
      <c r="A507" s="324"/>
    </row>
    <row r="508" customFormat="false" ht="15.75" hidden="false" customHeight="false" outlineLevel="0" collapsed="false">
      <c r="A508" s="324"/>
    </row>
  </sheetData>
  <mergeCells count="36">
    <mergeCell ref="F2:H6"/>
    <mergeCell ref="B7:E7"/>
    <mergeCell ref="B8:F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2:D182"/>
    <mergeCell ref="E182:G182"/>
    <mergeCell ref="G183:H183"/>
    <mergeCell ref="G184:H184"/>
  </mergeCells>
  <printOptions headings="false" gridLines="false" gridLinesSet="true" horizontalCentered="false" verticalCentered="false"/>
  <pageMargins left="0.39375" right="0" top="0" bottom="0"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8"/>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C181" activeCellId="0" sqref="C181"/>
    </sheetView>
  </sheetViews>
  <sheetFormatPr defaultColWidth="9.13671875" defaultRowHeight="15.75" zeroHeight="false" outlineLevelRow="1" outlineLevelCol="0"/>
  <cols>
    <col collapsed="false" customWidth="true" hidden="false" outlineLevel="0" max="1" min="1" style="483" width="69.99"/>
    <col collapsed="false" customWidth="true" hidden="false" outlineLevel="0" max="2" min="2" style="484" width="8.14"/>
    <col collapsed="false" customWidth="true" hidden="false" outlineLevel="0" max="3" min="3" style="485" width="12.85"/>
    <col collapsed="false" customWidth="true" hidden="false" outlineLevel="0" max="4" min="4" style="484" width="12.85"/>
    <col collapsed="false" customWidth="true" hidden="false" outlineLevel="0" max="5" min="5" style="484" width="12.42"/>
    <col collapsed="false" customWidth="true" hidden="false" outlineLevel="0" max="6" min="6" style="484" width="12.99"/>
    <col collapsed="false" customWidth="false" hidden="false" outlineLevel="0" max="257" min="7" style="483" width="9.14"/>
  </cols>
  <sheetData>
    <row r="1" customFormat="false" ht="18.75" hidden="false" customHeight="true" outlineLevel="1" collapsed="false">
      <c r="B1" s="486"/>
      <c r="C1" s="487"/>
      <c r="D1" s="486"/>
      <c r="E1" s="483"/>
      <c r="F1" s="483" t="s">
        <v>217</v>
      </c>
    </row>
    <row r="2" customFormat="false" ht="18.75" hidden="false" customHeight="true" outlineLevel="1" collapsed="false">
      <c r="A2" s="488"/>
      <c r="E2" s="483"/>
      <c r="F2" s="442" t="s">
        <v>218</v>
      </c>
    </row>
    <row r="3" customFormat="false" ht="18.75" hidden="false" customHeight="true" outlineLevel="1" collapsed="false">
      <c r="A3" s="484"/>
      <c r="E3" s="489"/>
      <c r="F3" s="442"/>
    </row>
    <row r="4" customFormat="false" ht="18.75" hidden="false" customHeight="true" outlineLevel="1" collapsed="false">
      <c r="A4" s="484"/>
      <c r="E4" s="489"/>
      <c r="F4" s="442"/>
    </row>
    <row r="5" customFormat="false" ht="18.75" hidden="false" customHeight="true" outlineLevel="1" collapsed="false">
      <c r="A5" s="484"/>
      <c r="E5" s="489"/>
      <c r="F5" s="442"/>
    </row>
    <row r="6" customFormat="false" ht="20.25" hidden="false" customHeight="true" outlineLevel="1" collapsed="false">
      <c r="F6" s="442"/>
    </row>
    <row r="7" customFormat="false" ht="15.75" hidden="false" customHeight="false" outlineLevel="1" collapsed="false">
      <c r="A7" s="490" t="s">
        <v>9</v>
      </c>
      <c r="B7" s="491" t="n">
        <v>2022</v>
      </c>
      <c r="C7" s="491"/>
      <c r="D7" s="491"/>
      <c r="E7" s="491"/>
      <c r="F7" s="492"/>
    </row>
    <row r="8" customFormat="false" ht="15.75" hidden="false" customHeight="true" outlineLevel="1" collapsed="false">
      <c r="A8" s="493" t="s">
        <v>219</v>
      </c>
      <c r="B8" s="494" t="s">
        <v>220</v>
      </c>
      <c r="C8" s="494"/>
      <c r="D8" s="494"/>
      <c r="E8" s="494"/>
      <c r="F8" s="494"/>
    </row>
    <row r="9" customFormat="false" ht="15.75" hidden="false" customHeight="true" outlineLevel="1" collapsed="false">
      <c r="A9" s="495" t="s">
        <v>14</v>
      </c>
      <c r="B9" s="491" t="s">
        <v>222</v>
      </c>
      <c r="C9" s="491"/>
      <c r="D9" s="491"/>
      <c r="E9" s="491"/>
      <c r="F9" s="492"/>
    </row>
    <row r="10" customFormat="false" ht="15.75" hidden="false" customHeight="false" outlineLevel="1" collapsed="false">
      <c r="A10" s="495" t="s">
        <v>17</v>
      </c>
      <c r="B10" s="491"/>
      <c r="C10" s="491"/>
      <c r="D10" s="491"/>
      <c r="E10" s="491"/>
      <c r="F10" s="492"/>
    </row>
    <row r="11" customFormat="false" ht="15.75" hidden="false" customHeight="true" outlineLevel="1" collapsed="false">
      <c r="A11" s="496" t="s">
        <v>264</v>
      </c>
      <c r="B11" s="491" t="s">
        <v>20</v>
      </c>
      <c r="C11" s="491"/>
      <c r="D11" s="491"/>
      <c r="E11" s="491"/>
      <c r="F11" s="497"/>
    </row>
    <row r="12" customFormat="false" ht="15.75" hidden="false" customHeight="false" outlineLevel="1" collapsed="false">
      <c r="A12" s="496" t="s">
        <v>22</v>
      </c>
      <c r="B12" s="491"/>
      <c r="C12" s="491"/>
      <c r="D12" s="491"/>
      <c r="E12" s="491"/>
      <c r="F12" s="497"/>
    </row>
    <row r="13" customFormat="false" ht="15.75" hidden="false" customHeight="false" outlineLevel="1" collapsed="false">
      <c r="A13" s="496" t="s">
        <v>24</v>
      </c>
      <c r="B13" s="491"/>
      <c r="C13" s="491"/>
      <c r="D13" s="491"/>
      <c r="E13" s="491"/>
      <c r="F13" s="497"/>
    </row>
    <row r="14" customFormat="false" ht="47.25" hidden="false" customHeight="false" outlineLevel="1" collapsed="false">
      <c r="A14" s="496" t="s">
        <v>26</v>
      </c>
      <c r="B14" s="491"/>
      <c r="C14" s="491"/>
      <c r="D14" s="491"/>
      <c r="E14" s="491"/>
      <c r="F14" s="498" t="s">
        <v>27</v>
      </c>
    </row>
    <row r="15" customFormat="false" ht="47.25" hidden="false" customHeight="true" outlineLevel="1" collapsed="false">
      <c r="A15" s="496" t="s">
        <v>28</v>
      </c>
      <c r="B15" s="491" t="s">
        <v>224</v>
      </c>
      <c r="C15" s="491"/>
      <c r="D15" s="491"/>
      <c r="E15" s="491"/>
      <c r="F15" s="498" t="s">
        <v>30</v>
      </c>
    </row>
    <row r="16" customFormat="false" ht="15.75" hidden="false" customHeight="true" outlineLevel="1" collapsed="false">
      <c r="A16" s="496" t="s">
        <v>31</v>
      </c>
      <c r="B16" s="499"/>
      <c r="C16" s="499"/>
      <c r="D16" s="499"/>
      <c r="E16" s="499"/>
      <c r="F16" s="500"/>
    </row>
    <row r="17" customFormat="false" ht="15.75" hidden="false" customHeight="true" outlineLevel="1" collapsed="false">
      <c r="A17" s="495" t="s">
        <v>32</v>
      </c>
      <c r="B17" s="491" t="s">
        <v>225</v>
      </c>
      <c r="C17" s="491"/>
      <c r="D17" s="491"/>
      <c r="E17" s="491"/>
      <c r="F17" s="501"/>
    </row>
    <row r="18" customFormat="false" ht="15.75" hidden="false" customHeight="true" outlineLevel="1" collapsed="false">
      <c r="A18" s="496" t="s">
        <v>34</v>
      </c>
      <c r="B18" s="491" t="s">
        <v>35</v>
      </c>
      <c r="C18" s="491"/>
      <c r="D18" s="491"/>
      <c r="E18" s="491"/>
      <c r="F18" s="500"/>
    </row>
    <row r="19" customFormat="false" ht="15.75" hidden="false" customHeight="true" outlineLevel="1" collapsed="false">
      <c r="A19" s="495" t="s">
        <v>36</v>
      </c>
      <c r="B19" s="491" t="s">
        <v>37</v>
      </c>
      <c r="C19" s="491"/>
      <c r="D19" s="491"/>
      <c r="E19" s="491"/>
      <c r="F19" s="501"/>
    </row>
    <row r="20" customFormat="false" ht="15.75" hidden="false" customHeight="false" outlineLevel="1" collapsed="false">
      <c r="A20" s="489"/>
      <c r="B20" s="483"/>
      <c r="C20" s="502"/>
      <c r="D20" s="483"/>
      <c r="E20" s="483"/>
      <c r="F20" s="483"/>
    </row>
    <row r="21" customFormat="false" ht="15.75" hidden="false" customHeight="true" outlineLevel="1" collapsed="false">
      <c r="A21" s="503" t="s">
        <v>226</v>
      </c>
      <c r="B21" s="503"/>
      <c r="C21" s="503"/>
      <c r="D21" s="503"/>
      <c r="E21" s="503"/>
      <c r="F21" s="503"/>
    </row>
    <row r="22" customFormat="false" ht="15.75" hidden="false" customHeight="true" outlineLevel="1" collapsed="false">
      <c r="A22" s="503" t="s">
        <v>227</v>
      </c>
      <c r="B22" s="503"/>
      <c r="C22" s="503"/>
      <c r="D22" s="503"/>
      <c r="E22" s="503"/>
      <c r="F22" s="503"/>
    </row>
    <row r="23" customFormat="false" ht="15.75" hidden="false" customHeight="true" outlineLevel="0" collapsed="false">
      <c r="A23" s="503" t="s">
        <v>282</v>
      </c>
      <c r="B23" s="503"/>
      <c r="C23" s="503"/>
      <c r="D23" s="503"/>
      <c r="E23" s="503"/>
      <c r="F23" s="503"/>
    </row>
    <row r="24" customFormat="false" ht="15.75" hidden="false" customHeight="true" outlineLevel="0" collapsed="false">
      <c r="A24" s="504" t="s">
        <v>229</v>
      </c>
      <c r="B24" s="504"/>
      <c r="C24" s="504"/>
      <c r="D24" s="504"/>
      <c r="E24" s="504"/>
      <c r="F24" s="504"/>
    </row>
    <row r="25" customFormat="false" ht="15.75" hidden="false" customHeight="false" outlineLevel="0" collapsed="false">
      <c r="A25" s="505"/>
      <c r="B25" s="505"/>
      <c r="C25" s="506"/>
      <c r="D25" s="505"/>
      <c r="E25" s="505"/>
      <c r="F25" s="505"/>
    </row>
    <row r="26" customFormat="false" ht="15.75" hidden="false" customHeight="true" outlineLevel="0" collapsed="false">
      <c r="A26" s="503" t="s">
        <v>39</v>
      </c>
      <c r="B26" s="503"/>
      <c r="C26" s="503"/>
      <c r="D26" s="503"/>
      <c r="E26" s="503"/>
      <c r="F26" s="503"/>
    </row>
    <row r="27" customFormat="false" ht="15.75" hidden="false" customHeight="false" outlineLevel="0" collapsed="false">
      <c r="B27" s="489"/>
      <c r="C27" s="507"/>
      <c r="D27" s="489"/>
      <c r="E27" s="489"/>
      <c r="F27" s="489"/>
    </row>
    <row r="28" customFormat="false" ht="15.75" hidden="false" customHeight="true" outlineLevel="0" collapsed="false">
      <c r="A28" s="508" t="s">
        <v>40</v>
      </c>
      <c r="B28" s="509" t="s">
        <v>41</v>
      </c>
      <c r="C28" s="510" t="s">
        <v>284</v>
      </c>
      <c r="D28" s="510"/>
      <c r="E28" s="510"/>
      <c r="F28" s="510"/>
    </row>
    <row r="29" customFormat="false" ht="15.75" hidden="false" customHeight="false" outlineLevel="0" collapsed="false">
      <c r="A29" s="508"/>
      <c r="B29" s="509"/>
      <c r="C29" s="511" t="n">
        <v>1</v>
      </c>
      <c r="D29" s="512" t="n">
        <v>2</v>
      </c>
      <c r="E29" s="512" t="n">
        <v>3</v>
      </c>
      <c r="F29" s="512" t="n">
        <v>4</v>
      </c>
      <c r="G29" s="483" t="s">
        <v>285</v>
      </c>
    </row>
    <row r="30" customFormat="false" ht="16.5" hidden="false" customHeight="false" outlineLevel="0" collapsed="false">
      <c r="A30" s="508" t="n">
        <v>1</v>
      </c>
      <c r="B30" s="509" t="n">
        <v>2</v>
      </c>
      <c r="C30" s="513"/>
      <c r="D30" s="509"/>
      <c r="E30" s="508"/>
      <c r="F30" s="509"/>
    </row>
    <row r="31" s="515" customFormat="true" ht="16.5" hidden="false" customHeight="true" outlineLevel="0" collapsed="false">
      <c r="A31" s="514" t="s">
        <v>51</v>
      </c>
      <c r="B31" s="514"/>
      <c r="C31" s="514"/>
      <c r="D31" s="514"/>
      <c r="E31" s="514"/>
      <c r="F31" s="514"/>
    </row>
    <row r="32" s="515" customFormat="true" ht="15.75" hidden="false" customHeight="false" outlineLevel="0" collapsed="false">
      <c r="A32" s="267" t="s">
        <v>52</v>
      </c>
      <c r="B32" s="508" t="n">
        <v>1000</v>
      </c>
      <c r="C32" s="516" t="n">
        <f aca="false">C33+C36+C37+C40</f>
        <v>5123.1</v>
      </c>
      <c r="D32" s="517" t="n">
        <f aca="false">D33+D36+D37+D40</f>
        <v>3118.75</v>
      </c>
      <c r="E32" s="517" t="n">
        <f aca="false">E33+E36+E37+E40</f>
        <v>4468.15</v>
      </c>
      <c r="F32" s="517" t="n">
        <f aca="false">F33+F36+F37+F40</f>
        <v>5998.99895</v>
      </c>
      <c r="G32" s="517" t="n">
        <f aca="false">G33+G36+G37+G40</f>
        <v>18450.69895</v>
      </c>
    </row>
    <row r="33" s="515" customFormat="true" ht="15.75" hidden="false" customHeight="false" outlineLevel="0" collapsed="false">
      <c r="A33" s="267" t="s">
        <v>53</v>
      </c>
      <c r="B33" s="508" t="n">
        <v>1010</v>
      </c>
      <c r="C33" s="516" t="n">
        <f aca="false">C34+C35</f>
        <v>4706</v>
      </c>
      <c r="D33" s="517" t="n">
        <f aca="false">D34+D35</f>
        <v>2612.75</v>
      </c>
      <c r="E33" s="517" t="n">
        <f aca="false">E34+E35</f>
        <v>4125.15</v>
      </c>
      <c r="F33" s="517" t="n">
        <f aca="false">F34+F35</f>
        <v>4539.49895</v>
      </c>
      <c r="G33" s="517" t="n">
        <f aca="false">G34+G35</f>
        <v>15983.29895</v>
      </c>
    </row>
    <row r="34" s="515" customFormat="true" ht="15.75" hidden="false" customHeight="false" outlineLevel="0" collapsed="false">
      <c r="A34" s="272" t="s">
        <v>54</v>
      </c>
      <c r="B34" s="508" t="n">
        <v>1011</v>
      </c>
      <c r="C34" s="516" t="n">
        <v>234.78</v>
      </c>
      <c r="D34" s="517" t="n">
        <f aca="false">'[34]2 кв'!F34</f>
        <v>234.7</v>
      </c>
      <c r="E34" s="517" t="n">
        <f aca="false">'[34]3 кв'!F34</f>
        <v>234.7</v>
      </c>
      <c r="F34" s="517" t="n">
        <f aca="false">(78225.65*3+6700*1.22*3)/1000+15.9</f>
        <v>275.09895</v>
      </c>
      <c r="G34" s="518" t="n">
        <f aca="false">SUM(C34:F34)</f>
        <v>979.27895</v>
      </c>
    </row>
    <row r="35" s="515" customFormat="true" ht="31.5" hidden="false" customHeight="false" outlineLevel="0" collapsed="false">
      <c r="A35" s="272" t="s">
        <v>55</v>
      </c>
      <c r="B35" s="508" t="n">
        <v>1012</v>
      </c>
      <c r="C35" s="516" t="n">
        <v>4471.22</v>
      </c>
      <c r="D35" s="517" t="n">
        <f aca="false">'[34]2 кв'!F35</f>
        <v>2378.05</v>
      </c>
      <c r="E35" s="517" t="n">
        <f aca="false">'[34]3 кв'!F35</f>
        <v>3890.45</v>
      </c>
      <c r="F35" s="517" t="n">
        <v>4264.4</v>
      </c>
      <c r="G35" s="518" t="n">
        <f aca="false">SUM(C35:F35)-0.1</f>
        <v>15004.02</v>
      </c>
    </row>
    <row r="36" s="515" customFormat="true" ht="15.75" hidden="false" customHeight="false" outlineLevel="0" collapsed="false">
      <c r="A36" s="267" t="s">
        <v>56</v>
      </c>
      <c r="B36" s="508" t="n">
        <v>1020</v>
      </c>
      <c r="C36" s="516"/>
      <c r="D36" s="517"/>
      <c r="E36" s="517"/>
      <c r="F36" s="517"/>
    </row>
    <row r="37" s="515" customFormat="true" ht="15.75" hidden="false" customHeight="false" outlineLevel="0" collapsed="false">
      <c r="A37" s="267" t="s">
        <v>57</v>
      </c>
      <c r="B37" s="508" t="n">
        <v>1030</v>
      </c>
      <c r="C37" s="516" t="n">
        <f aca="false">C38</f>
        <v>258.1</v>
      </c>
      <c r="D37" s="517"/>
      <c r="E37" s="517" t="n">
        <f aca="false">[34]план!J42</f>
        <v>0</v>
      </c>
      <c r="F37" s="517" t="n">
        <f aca="false">F38+F39</f>
        <v>0</v>
      </c>
    </row>
    <row r="38" s="515" customFormat="true" ht="15.75" hidden="false" customHeight="false" outlineLevel="0" collapsed="false">
      <c r="A38" s="278" t="s">
        <v>238</v>
      </c>
      <c r="B38" s="508" t="n">
        <v>1031</v>
      </c>
      <c r="C38" s="516" t="n">
        <v>258.1</v>
      </c>
      <c r="D38" s="517"/>
      <c r="E38" s="517" t="n">
        <f aca="false">[34]план!J43</f>
        <v>0</v>
      </c>
      <c r="F38" s="517"/>
    </row>
    <row r="39" s="515" customFormat="true" ht="15.75" hidden="false" customHeight="false" outlineLevel="0" collapsed="false">
      <c r="A39" s="278" t="s">
        <v>238</v>
      </c>
      <c r="B39" s="508" t="n">
        <v>1032</v>
      </c>
      <c r="C39" s="516"/>
      <c r="D39" s="517"/>
      <c r="E39" s="517" t="n">
        <f aca="false">[34]план!J44</f>
        <v>0</v>
      </c>
      <c r="F39" s="517"/>
    </row>
    <row r="40" s="515" customFormat="true" ht="15.75" hidden="false" customHeight="false" outlineLevel="0" collapsed="false">
      <c r="A40" s="267" t="s">
        <v>60</v>
      </c>
      <c r="B40" s="508" t="n">
        <v>1040</v>
      </c>
      <c r="C40" s="519" t="n">
        <f aca="false">C41+C42+C43+C44+C45</f>
        <v>159</v>
      </c>
      <c r="D40" s="520" t="n">
        <f aca="false">D41+D42+D43+D44+D45</f>
        <v>506</v>
      </c>
      <c r="E40" s="520" t="n">
        <f aca="false">E41+E42+E43+E44+E45</f>
        <v>343</v>
      </c>
      <c r="F40" s="520" t="n">
        <f aca="false">F41+F42+F43+F44+F45</f>
        <v>1459.5</v>
      </c>
      <c r="G40" s="520" t="n">
        <f aca="false">G41+G42+G43+G44+G45</f>
        <v>2467.4</v>
      </c>
    </row>
    <row r="41" s="515" customFormat="true" ht="15.75" hidden="false" customHeight="false" outlineLevel="0" collapsed="false">
      <c r="A41" s="272" t="s">
        <v>61</v>
      </c>
      <c r="B41" s="508" t="n">
        <v>1041</v>
      </c>
      <c r="C41" s="516"/>
      <c r="D41" s="517" t="n">
        <f aca="false">'[34]2 кв'!F41</f>
        <v>88.3</v>
      </c>
      <c r="E41" s="521" t="n">
        <f aca="false">'[34]3 кв'!F41</f>
        <v>84.1</v>
      </c>
      <c r="F41" s="517" t="n">
        <v>100</v>
      </c>
      <c r="G41" s="518" t="n">
        <f aca="false">SUM(C41:F41)</f>
        <v>272.4</v>
      </c>
    </row>
    <row r="42" s="515" customFormat="true" ht="15.75" hidden="false" customHeight="false" outlineLevel="0" collapsed="false">
      <c r="A42" s="272" t="s">
        <v>62</v>
      </c>
      <c r="B42" s="508" t="n">
        <v>1042</v>
      </c>
      <c r="C42" s="516"/>
      <c r="D42" s="517" t="n">
        <f aca="false">'[34]2 кв'!F42</f>
        <v>8.1</v>
      </c>
      <c r="E42" s="521" t="n">
        <f aca="false">'[34]3 кв'!F42</f>
        <v>7</v>
      </c>
      <c r="F42" s="517"/>
      <c r="G42" s="518" t="n">
        <f aca="false">SUM(C42:F42)</f>
        <v>15.1</v>
      </c>
    </row>
    <row r="43" s="515" customFormat="true" ht="15.75" hidden="false" customHeight="false" outlineLevel="0" collapsed="false">
      <c r="A43" s="522" t="s">
        <v>63</v>
      </c>
      <c r="B43" s="508" t="n">
        <v>1043</v>
      </c>
      <c r="C43" s="516"/>
      <c r="D43" s="517"/>
      <c r="E43" s="521" t="n">
        <f aca="false">'[34]3 кв'!F43</f>
        <v>0</v>
      </c>
      <c r="F43" s="517"/>
      <c r="G43" s="518" t="n">
        <f aca="false">SUM(C43:F43)</f>
        <v>0</v>
      </c>
    </row>
    <row r="44" s="515" customFormat="true" ht="15.75" hidden="false" customHeight="false" outlineLevel="0" collapsed="false">
      <c r="A44" s="522" t="s">
        <v>64</v>
      </c>
      <c r="B44" s="508" t="n">
        <v>1044</v>
      </c>
      <c r="C44" s="516" t="n">
        <v>159</v>
      </c>
      <c r="D44" s="517" t="n">
        <f aca="false">'[34]2 кв'!F44</f>
        <v>30</v>
      </c>
      <c r="E44" s="521" t="n">
        <f aca="false">'[34]3 кв'!F44</f>
        <v>127.8</v>
      </c>
      <c r="F44" s="517" t="n">
        <v>50.7</v>
      </c>
      <c r="G44" s="518" t="n">
        <f aca="false">SUM(C44:F44)</f>
        <v>367.5</v>
      </c>
    </row>
    <row r="45" s="515" customFormat="true" ht="15.75" hidden="false" customHeight="false" outlineLevel="0" collapsed="false">
      <c r="A45" s="523" t="s">
        <v>267</v>
      </c>
      <c r="B45" s="508" t="n">
        <v>1045</v>
      </c>
      <c r="C45" s="516" t="n">
        <f aca="false">C46+C47</f>
        <v>0</v>
      </c>
      <c r="D45" s="517" t="n">
        <f aca="false">D46+D47</f>
        <v>379.6</v>
      </c>
      <c r="E45" s="517" t="n">
        <f aca="false">E46+E47</f>
        <v>124.1</v>
      </c>
      <c r="F45" s="517" t="n">
        <f aca="false">F46+F47</f>
        <v>1308.8</v>
      </c>
      <c r="G45" s="517" t="n">
        <f aca="false">G46+G47</f>
        <v>1812.4</v>
      </c>
    </row>
    <row r="46" s="515" customFormat="true" ht="15.75" hidden="false" customHeight="false" outlineLevel="0" collapsed="false">
      <c r="A46" s="523" t="s">
        <v>240</v>
      </c>
      <c r="B46" s="508" t="s">
        <v>66</v>
      </c>
      <c r="C46" s="516"/>
      <c r="D46" s="517" t="n">
        <f aca="false">'[34]2 кв'!F46</f>
        <v>379.6</v>
      </c>
      <c r="E46" s="521" t="n">
        <f aca="false">'[34]3 кв'!F46</f>
        <v>124.1</v>
      </c>
      <c r="F46" s="517" t="n">
        <f aca="false">F59+1076</f>
        <v>1308.8</v>
      </c>
      <c r="G46" s="518" t="n">
        <f aca="false">SUM(C46:F46)-0.1</f>
        <v>1812.4</v>
      </c>
    </row>
    <row r="47" s="515" customFormat="true" ht="15.75" hidden="false" customHeight="false" outlineLevel="0" collapsed="false">
      <c r="A47" s="523"/>
      <c r="B47" s="508"/>
      <c r="C47" s="516"/>
      <c r="D47" s="517"/>
      <c r="E47" s="517"/>
      <c r="F47" s="517"/>
    </row>
    <row r="48" s="515" customFormat="true" ht="15.75" hidden="false" customHeight="false" outlineLevel="0" collapsed="false">
      <c r="A48" s="524" t="s">
        <v>68</v>
      </c>
      <c r="B48" s="508" t="n">
        <v>2000</v>
      </c>
      <c r="C48" s="525" t="n">
        <f aca="false">C49+C74</f>
        <v>5606.378</v>
      </c>
      <c r="D48" s="526" t="n">
        <f aca="false">D49+D74</f>
        <v>4462.3268696</v>
      </c>
      <c r="E48" s="526" t="n">
        <f aca="false">E49+E74</f>
        <v>5282.133402</v>
      </c>
      <c r="F48" s="526" t="n">
        <f aca="false">F49+F74</f>
        <v>5703.09483</v>
      </c>
      <c r="G48" s="526" t="n">
        <f aca="false">G49+G74</f>
        <v>21053.2331016</v>
      </c>
    </row>
    <row r="49" s="515" customFormat="true" ht="15.75" hidden="false" customHeight="false" outlineLevel="0" collapsed="false">
      <c r="A49" s="282" t="s">
        <v>69</v>
      </c>
      <c r="B49" s="484" t="n">
        <v>2010</v>
      </c>
      <c r="C49" s="527" t="n">
        <f aca="false">C50+C51+C52+C66+C67+C68+C72+C73</f>
        <v>5606.378</v>
      </c>
      <c r="D49" s="528" t="n">
        <f aca="false">D50+D51+D52+D66+D67+D68+D72+D73</f>
        <v>4462.3268696</v>
      </c>
      <c r="E49" s="528" t="n">
        <f aca="false">E50+E51+E52+E66+E67+E68+E72+E73</f>
        <v>5282.133402</v>
      </c>
      <c r="F49" s="528" t="n">
        <f aca="false">F50+F51+F52+F66+F67+F68+F72+F73</f>
        <v>5703.09483</v>
      </c>
      <c r="G49" s="528" t="n">
        <f aca="false">G50+G51+G52+G66+G67+G68+G72+G73</f>
        <v>21053.2331016</v>
      </c>
    </row>
    <row r="50" s="515" customFormat="true" ht="15.75" hidden="false" customHeight="false" outlineLevel="0" collapsed="false">
      <c r="A50" s="283" t="s">
        <v>70</v>
      </c>
      <c r="B50" s="508" t="n">
        <v>2010</v>
      </c>
      <c r="C50" s="516" t="n">
        <v>3853.4</v>
      </c>
      <c r="D50" s="517" t="n">
        <f aca="false">'[34]2 кв'!F50</f>
        <v>3053.38268</v>
      </c>
      <c r="E50" s="521" t="n">
        <f aca="false">'[34]3 кв'!F50</f>
        <v>3683.2241</v>
      </c>
      <c r="F50" s="517" t="n">
        <f aca="false">F166</f>
        <v>3938.52796</v>
      </c>
      <c r="G50" s="518" t="n">
        <f aca="false">SUM(C50:F50)</f>
        <v>14528.53474</v>
      </c>
    </row>
    <row r="51" s="515" customFormat="true" ht="15.75" hidden="false" customHeight="false" outlineLevel="0" collapsed="false">
      <c r="A51" s="283" t="s">
        <v>71</v>
      </c>
      <c r="B51" s="508" t="n">
        <v>2011</v>
      </c>
      <c r="C51" s="516" t="n">
        <v>874.948</v>
      </c>
      <c r="D51" s="517" t="n">
        <f aca="false">'[34]2 кв'!F51</f>
        <v>671.7441896</v>
      </c>
      <c r="E51" s="521" t="n">
        <f aca="false">'[34]3 кв'!F51</f>
        <v>810.309302</v>
      </c>
      <c r="F51" s="517" t="n">
        <f aca="false">F103</f>
        <v>863.26687</v>
      </c>
      <c r="G51" s="518" t="n">
        <f aca="false">SUM(C51:F51)</f>
        <v>3220.2683616</v>
      </c>
    </row>
    <row r="52" s="515" customFormat="true" ht="15.75" hidden="false" customHeight="false" outlineLevel="0" collapsed="false">
      <c r="A52" s="284" t="s">
        <v>72</v>
      </c>
      <c r="B52" s="508" t="n">
        <v>2020</v>
      </c>
      <c r="C52" s="529" t="n">
        <f aca="false">C53+C54+C55+C56+C57+C58+C59</f>
        <v>692.53</v>
      </c>
      <c r="D52" s="521" t="n">
        <f aca="false">D53+D54+D55+D56+D57+D58+D59</f>
        <v>638.4</v>
      </c>
      <c r="E52" s="521" t="n">
        <f aca="false">E53+E54+E55+E56+E57+E58+E59</f>
        <v>693.1</v>
      </c>
      <c r="F52" s="521" t="n">
        <f aca="false">F53+F54+F55+F56+F57+F58+F59</f>
        <v>789.9</v>
      </c>
      <c r="G52" s="521" t="n">
        <f aca="false">G53+G54+G55+G56+G57+G58+G59</f>
        <v>2813.23</v>
      </c>
    </row>
    <row r="53" s="515" customFormat="true" ht="15.75" hidden="false" customHeight="false" outlineLevel="0" collapsed="false">
      <c r="A53" s="283" t="s">
        <v>73</v>
      </c>
      <c r="B53" s="508" t="n">
        <v>2021</v>
      </c>
      <c r="C53" s="516" t="n">
        <v>40.9</v>
      </c>
      <c r="D53" s="517" t="n">
        <f aca="false">'[34]2 кв'!F53</f>
        <v>12.8</v>
      </c>
      <c r="E53" s="521" t="n">
        <f aca="false">'[34]3 кв'!F53</f>
        <v>40.2</v>
      </c>
      <c r="F53" s="517" t="n">
        <v>211.2</v>
      </c>
      <c r="G53" s="518" t="n">
        <f aca="false">SUM(C53:F53)-0.1</f>
        <v>305</v>
      </c>
    </row>
    <row r="54" s="515" customFormat="true" ht="15.75" hidden="false" customHeight="false" outlineLevel="0" collapsed="false">
      <c r="A54" s="283" t="s">
        <v>74</v>
      </c>
      <c r="B54" s="508" t="n">
        <v>2022</v>
      </c>
      <c r="C54" s="516" t="n">
        <v>328.9</v>
      </c>
      <c r="D54" s="517" t="n">
        <f aca="false">'[34]2 кв'!F54</f>
        <v>214</v>
      </c>
      <c r="E54" s="521" t="n">
        <f aca="false">'[34]3 кв'!F54</f>
        <v>428.8</v>
      </c>
      <c r="F54" s="517" t="n">
        <v>241.3</v>
      </c>
      <c r="G54" s="518" t="n">
        <f aca="false">SUM(C54:F54)-0.6</f>
        <v>1212.4</v>
      </c>
    </row>
    <row r="55" s="515" customFormat="true" ht="15.75" hidden="false" customHeight="false" outlineLevel="0" collapsed="false">
      <c r="A55" s="283" t="s">
        <v>75</v>
      </c>
      <c r="B55" s="508" t="n">
        <v>2023</v>
      </c>
      <c r="C55" s="516"/>
      <c r="D55" s="517" t="n">
        <f aca="false">'[34]2 кв'!F55</f>
        <v>0</v>
      </c>
      <c r="E55" s="521" t="n">
        <f aca="false">'[34]3 кв'!F55</f>
        <v>0</v>
      </c>
      <c r="F55" s="517"/>
      <c r="G55" s="518" t="n">
        <f aca="false">SUM(C55:F55)</f>
        <v>0</v>
      </c>
    </row>
    <row r="56" s="515" customFormat="true" ht="15.75" hidden="false" customHeight="false" outlineLevel="0" collapsed="false">
      <c r="A56" s="283" t="s">
        <v>76</v>
      </c>
      <c r="B56" s="508" t="n">
        <v>2024</v>
      </c>
      <c r="C56" s="516" t="n">
        <v>89.7</v>
      </c>
      <c r="D56" s="517" t="n">
        <f aca="false">'[34]2 кв'!F56</f>
        <v>32</v>
      </c>
      <c r="E56" s="521" t="n">
        <f aca="false">'[34]3 кв'!F56</f>
        <v>100</v>
      </c>
      <c r="F56" s="517" t="n">
        <v>104.6</v>
      </c>
      <c r="G56" s="518" t="n">
        <f aca="false">SUM(C56:F56)</f>
        <v>326.3</v>
      </c>
    </row>
    <row r="57" s="515" customFormat="true" ht="15.75" hidden="false" customHeight="false" outlineLevel="0" collapsed="false">
      <c r="A57" s="283" t="s">
        <v>77</v>
      </c>
      <c r="B57" s="508" t="n">
        <v>2025</v>
      </c>
      <c r="C57" s="516" t="n">
        <f aca="false">'[34]1 кв'!F57</f>
        <v>0.1</v>
      </c>
      <c r="D57" s="517" t="n">
        <f aca="false">'[34]2 кв'!F57</f>
        <v>0</v>
      </c>
      <c r="E57" s="521" t="n">
        <f aca="false">'[34]3 кв'!F57</f>
        <v>0</v>
      </c>
      <c r="F57" s="517"/>
      <c r="G57" s="518" t="n">
        <f aca="false">SUM(C57:F57)</f>
        <v>0.1</v>
      </c>
    </row>
    <row r="58" s="515" customFormat="true" ht="15.75" hidden="false" customHeight="false" outlineLevel="0" collapsed="false">
      <c r="A58" s="283" t="s">
        <v>78</v>
      </c>
      <c r="B58" s="508" t="n">
        <v>2026</v>
      </c>
      <c r="C58" s="516" t="n">
        <f aca="false">'[34]1 кв'!F58</f>
        <v>0</v>
      </c>
      <c r="D58" s="517" t="n">
        <f aca="false">'[34]2 кв'!F58</f>
        <v>0</v>
      </c>
      <c r="E58" s="521" t="n">
        <f aca="false">'[34]3 кв'!F58</f>
        <v>0</v>
      </c>
      <c r="F58" s="517"/>
      <c r="G58" s="518" t="n">
        <f aca="false">SUM(C58:F58)</f>
        <v>0</v>
      </c>
    </row>
    <row r="59" s="515" customFormat="true" ht="15.75" hidden="false" customHeight="false" outlineLevel="0" collapsed="false">
      <c r="A59" s="283" t="s">
        <v>79</v>
      </c>
      <c r="B59" s="508" t="n">
        <v>2027</v>
      </c>
      <c r="C59" s="516" t="n">
        <v>232.93</v>
      </c>
      <c r="D59" s="517" t="n">
        <f aca="false">'[34]2 кв'!F59</f>
        <v>379.6</v>
      </c>
      <c r="E59" s="521" t="n">
        <f aca="false">'[34]3 кв'!F59</f>
        <v>124.1</v>
      </c>
      <c r="F59" s="530" t="n">
        <f aca="false">F60+F61+F62+F63+F64+F65</f>
        <v>232.8</v>
      </c>
      <c r="G59" s="518" t="n">
        <f aca="false">SUM(C59:F59)</f>
        <v>969.43</v>
      </c>
    </row>
    <row r="60" s="515" customFormat="true" ht="15.75" hidden="false" customHeight="false" outlineLevel="0" collapsed="false">
      <c r="A60" s="283" t="s">
        <v>80</v>
      </c>
      <c r="B60" s="508" t="n">
        <v>2028</v>
      </c>
      <c r="C60" s="516" t="n">
        <v>130.9</v>
      </c>
      <c r="D60" s="517" t="n">
        <f aca="false">'[34]2 кв'!F60</f>
        <v>160.3</v>
      </c>
      <c r="E60" s="521" t="n">
        <f aca="false">'[34]3 кв'!F60</f>
        <v>0</v>
      </c>
      <c r="F60" s="521" t="n">
        <v>101.5</v>
      </c>
      <c r="G60" s="518" t="n">
        <f aca="false">SUM(C60:F60)</f>
        <v>392.7</v>
      </c>
    </row>
    <row r="61" s="515" customFormat="true" ht="15.75" hidden="false" customHeight="false" outlineLevel="0" collapsed="false">
      <c r="A61" s="283" t="s">
        <v>81</v>
      </c>
      <c r="B61" s="508" t="n">
        <v>2029</v>
      </c>
      <c r="C61" s="516" t="n">
        <v>6.53</v>
      </c>
      <c r="D61" s="517" t="n">
        <f aca="false">'[34]2 кв'!F61</f>
        <v>7.5</v>
      </c>
      <c r="E61" s="521" t="n">
        <f aca="false">'[34]3 кв'!F61</f>
        <v>13.2</v>
      </c>
      <c r="F61" s="521" t="n">
        <v>11.4</v>
      </c>
      <c r="G61" s="518" t="n">
        <f aca="false">SUM(C61:F61)</f>
        <v>38.63</v>
      </c>
    </row>
    <row r="62" s="515" customFormat="true" ht="15.75" hidden="false" customHeight="false" outlineLevel="0" collapsed="false">
      <c r="A62" s="283" t="s">
        <v>82</v>
      </c>
      <c r="B62" s="508" t="n">
        <v>2030</v>
      </c>
      <c r="C62" s="516" t="n">
        <v>95.5</v>
      </c>
      <c r="D62" s="517" t="n">
        <f aca="false">'[34]2 кв'!F62</f>
        <v>209.1</v>
      </c>
      <c r="E62" s="521" t="n">
        <f aca="false">'[34]3 кв'!F62</f>
        <v>110.1</v>
      </c>
      <c r="F62" s="521" t="n">
        <v>116</v>
      </c>
      <c r="G62" s="518" t="n">
        <f aca="false">SUM(C62:F62)</f>
        <v>530.7</v>
      </c>
    </row>
    <row r="63" s="515" customFormat="true" ht="15.75" hidden="false" customHeight="false" outlineLevel="0" collapsed="false">
      <c r="A63" s="283" t="s">
        <v>83</v>
      </c>
      <c r="B63" s="508" t="n">
        <v>2031</v>
      </c>
      <c r="C63" s="516" t="n">
        <f aca="false">'[34]1 кв'!F63</f>
        <v>0</v>
      </c>
      <c r="D63" s="517" t="n">
        <f aca="false">'[34]2 кв'!F63</f>
        <v>0</v>
      </c>
      <c r="E63" s="521" t="n">
        <f aca="false">'[34]3 кв'!F63</f>
        <v>0</v>
      </c>
      <c r="F63" s="521"/>
      <c r="G63" s="518" t="n">
        <f aca="false">SUM(C63:F63)</f>
        <v>0</v>
      </c>
    </row>
    <row r="64" s="515" customFormat="true" ht="15.75" hidden="false" customHeight="false" outlineLevel="0" collapsed="false">
      <c r="A64" s="283" t="s">
        <v>84</v>
      </c>
      <c r="B64" s="508" t="n">
        <v>2032</v>
      </c>
      <c r="C64" s="516"/>
      <c r="D64" s="517" t="n">
        <f aca="false">'[34]2 кв'!F64</f>
        <v>2.7</v>
      </c>
      <c r="E64" s="521" t="n">
        <f aca="false">'[34]3 кв'!F64</f>
        <v>0.8</v>
      </c>
      <c r="F64" s="521" t="n">
        <v>3.9</v>
      </c>
      <c r="G64" s="518" t="n">
        <f aca="false">SUM(C64:F64)</f>
        <v>7.4</v>
      </c>
    </row>
    <row r="65" s="515" customFormat="true" ht="15.75" hidden="false" customHeight="false" outlineLevel="0" collapsed="false">
      <c r="A65" s="283" t="s">
        <v>85</v>
      </c>
      <c r="B65" s="508" t="n">
        <v>2033</v>
      </c>
      <c r="C65" s="516" t="n">
        <f aca="false">'[34]1 кв'!F65</f>
        <v>0</v>
      </c>
      <c r="D65" s="517" t="n">
        <f aca="false">'[34]2 кв'!F65</f>
        <v>0</v>
      </c>
      <c r="E65" s="521" t="n">
        <f aca="false">'[34]3 кв'!F65</f>
        <v>0</v>
      </c>
      <c r="F65" s="521"/>
      <c r="G65" s="518" t="n">
        <f aca="false">SUM(C65:F65)</f>
        <v>0</v>
      </c>
    </row>
    <row r="66" s="515" customFormat="true" ht="15.75" hidden="false" customHeight="true" outlineLevel="0" collapsed="false">
      <c r="A66" s="283" t="s">
        <v>86</v>
      </c>
      <c r="B66" s="508" t="n">
        <v>2030</v>
      </c>
      <c r="C66" s="516" t="n">
        <f aca="false">'[34]1 кв'!F66</f>
        <v>0</v>
      </c>
      <c r="D66" s="517" t="n">
        <f aca="false">'[34]2 кв'!F66</f>
        <v>0</v>
      </c>
      <c r="E66" s="521" t="n">
        <f aca="false">'[34]3 кв'!F66</f>
        <v>0</v>
      </c>
      <c r="F66" s="521"/>
      <c r="G66" s="518" t="n">
        <f aca="false">SUM(C66:F66)</f>
        <v>0</v>
      </c>
    </row>
    <row r="67" s="515" customFormat="true" ht="15.75" hidden="false" customHeight="false" outlineLevel="0" collapsed="false">
      <c r="A67" s="283" t="s">
        <v>87</v>
      </c>
      <c r="B67" s="508" t="n">
        <v>2040</v>
      </c>
      <c r="C67" s="516" t="n">
        <f aca="false">'[34]1 кв'!F67</f>
        <v>0</v>
      </c>
      <c r="D67" s="517" t="n">
        <f aca="false">'[34]2 кв'!F67</f>
        <v>0</v>
      </c>
      <c r="E67" s="521" t="n">
        <f aca="false">'[34]3 кв'!F67</f>
        <v>0</v>
      </c>
      <c r="F67" s="521"/>
      <c r="G67" s="518" t="n">
        <f aca="false">SUM(C67:F67)</f>
        <v>0</v>
      </c>
    </row>
    <row r="68" s="515" customFormat="true" ht="15.75" hidden="false" customHeight="false" outlineLevel="0" collapsed="false">
      <c r="A68" s="283" t="s">
        <v>88</v>
      </c>
      <c r="B68" s="508" t="n">
        <v>2050</v>
      </c>
      <c r="C68" s="516" t="n">
        <f aca="false">C69</f>
        <v>26.5</v>
      </c>
      <c r="D68" s="517" t="n">
        <f aca="false">'[34]2 кв'!F68</f>
        <v>10.5</v>
      </c>
      <c r="E68" s="521" t="n">
        <f aca="false">'[34]3 кв'!F68</f>
        <v>11.4</v>
      </c>
      <c r="F68" s="521" t="n">
        <f aca="false">F69+F70+F71</f>
        <v>11.4</v>
      </c>
      <c r="G68" s="518" t="n">
        <f aca="false">SUM(C68:F68)</f>
        <v>59.8</v>
      </c>
    </row>
    <row r="69" s="515" customFormat="true" ht="15.75" hidden="false" customHeight="false" outlineLevel="0" collapsed="false">
      <c r="A69" s="283" t="s">
        <v>89</v>
      </c>
      <c r="B69" s="508" t="n">
        <v>2051</v>
      </c>
      <c r="C69" s="516" t="n">
        <v>26.5</v>
      </c>
      <c r="D69" s="517" t="n">
        <f aca="false">'[34]2 кв'!F69</f>
        <v>10.5</v>
      </c>
      <c r="E69" s="521" t="n">
        <f aca="false">'[34]3 кв'!F69</f>
        <v>11.4</v>
      </c>
      <c r="F69" s="521" t="n">
        <v>11.4</v>
      </c>
      <c r="G69" s="518" t="n">
        <f aca="false">SUM(C69:F69)</f>
        <v>59.8</v>
      </c>
    </row>
    <row r="70" s="515" customFormat="true" ht="15.75" hidden="false" customHeight="false" outlineLevel="0" collapsed="false">
      <c r="A70" s="283" t="s">
        <v>90</v>
      </c>
      <c r="B70" s="508" t="n">
        <v>2052</v>
      </c>
      <c r="C70" s="516"/>
      <c r="D70" s="517" t="n">
        <f aca="false">'[34]2 кв'!F70</f>
        <v>0</v>
      </c>
      <c r="E70" s="521" t="n">
        <f aca="false">'[34]3 кв'!F70</f>
        <v>0</v>
      </c>
      <c r="F70" s="521"/>
      <c r="G70" s="518" t="n">
        <f aca="false">SUM(C70:F70)</f>
        <v>0</v>
      </c>
    </row>
    <row r="71" s="515" customFormat="true" ht="15.75" hidden="false" customHeight="false" outlineLevel="0" collapsed="false">
      <c r="A71" s="283" t="s">
        <v>268</v>
      </c>
      <c r="B71" s="508" t="n">
        <v>2053</v>
      </c>
      <c r="C71" s="516"/>
      <c r="D71" s="517" t="n">
        <f aca="false">'[34]2 кв'!F71</f>
        <v>0</v>
      </c>
      <c r="E71" s="521" t="n">
        <f aca="false">'[34]3 кв'!F71</f>
        <v>0</v>
      </c>
      <c r="F71" s="521"/>
      <c r="G71" s="518" t="n">
        <f aca="false">SUM(C71:F71)</f>
        <v>0</v>
      </c>
    </row>
    <row r="72" s="515" customFormat="true" ht="15.75" hidden="false" customHeight="false" outlineLevel="0" collapsed="false">
      <c r="A72" s="283" t="s">
        <v>92</v>
      </c>
      <c r="B72" s="508" t="n">
        <v>2060</v>
      </c>
      <c r="C72" s="516" t="n">
        <v>159</v>
      </c>
      <c r="D72" s="517" t="n">
        <f aca="false">'[34]2 кв'!F72</f>
        <v>88.3</v>
      </c>
      <c r="E72" s="521" t="n">
        <f aca="false">'[34]3 кв'!F72</f>
        <v>84.1</v>
      </c>
      <c r="F72" s="521" t="n">
        <f aca="false">F41</f>
        <v>100</v>
      </c>
      <c r="G72" s="518" t="n">
        <f aca="false">SUM(C72:F72)</f>
        <v>431.4</v>
      </c>
    </row>
    <row r="73" s="515" customFormat="true" ht="15.75" hidden="false" customHeight="false" outlineLevel="0" collapsed="false">
      <c r="A73" s="283" t="s">
        <v>269</v>
      </c>
      <c r="B73" s="508" t="n">
        <v>2070</v>
      </c>
      <c r="C73" s="516" t="n">
        <f aca="false">'[34]1 кв'!F73</f>
        <v>0</v>
      </c>
      <c r="D73" s="517" t="n">
        <f aca="false">'[34]2 кв'!F73</f>
        <v>0</v>
      </c>
      <c r="E73" s="521" t="n">
        <f aca="false">'[34]3 кв'!F73</f>
        <v>0</v>
      </c>
      <c r="F73" s="521"/>
      <c r="G73" s="518" t="n">
        <f aca="false">SUM(C73:F73)</f>
        <v>0</v>
      </c>
    </row>
    <row r="74" s="515" customFormat="true" ht="15.75" hidden="false" customHeight="false" outlineLevel="0" collapsed="false">
      <c r="A74" s="282" t="s">
        <v>94</v>
      </c>
      <c r="B74" s="508" t="n">
        <v>2100</v>
      </c>
      <c r="C74" s="519"/>
      <c r="D74" s="520"/>
      <c r="E74" s="520" t="n">
        <f aca="false">E75+E76+E79+E82+E86+E87</f>
        <v>0</v>
      </c>
      <c r="F74" s="520" t="n">
        <f aca="false">F75+F76+F79+F82+F86+F87</f>
        <v>0</v>
      </c>
      <c r="G74" s="518" t="n">
        <f aca="false">SUM(C74:F74)</f>
        <v>0</v>
      </c>
    </row>
    <row r="75" s="515" customFormat="true" ht="15.75" hidden="false" customHeight="false" outlineLevel="0" collapsed="false">
      <c r="A75" s="283" t="s">
        <v>95</v>
      </c>
      <c r="B75" s="508" t="n">
        <v>2110</v>
      </c>
      <c r="C75" s="531"/>
      <c r="D75" s="532"/>
      <c r="E75" s="521"/>
      <c r="F75" s="520"/>
      <c r="G75" s="518" t="n">
        <f aca="false">SUM(C75:F75)</f>
        <v>0</v>
      </c>
    </row>
    <row r="76" s="515" customFormat="true" ht="15.75" hidden="false" customHeight="false" outlineLevel="0" collapsed="false">
      <c r="A76" s="283" t="s">
        <v>96</v>
      </c>
      <c r="B76" s="508" t="n">
        <v>2120</v>
      </c>
      <c r="C76" s="533"/>
      <c r="D76" s="534"/>
      <c r="E76" s="521" t="n">
        <f aca="false">[34]план!J81</f>
        <v>0</v>
      </c>
      <c r="F76" s="535" t="n">
        <f aca="false">F77+F78</f>
        <v>0</v>
      </c>
      <c r="G76" s="518" t="n">
        <f aca="false">SUM(C76:F76)</f>
        <v>0</v>
      </c>
    </row>
    <row r="77" s="515" customFormat="true" ht="15.75" hidden="false" customHeight="false" outlineLevel="0" collapsed="false">
      <c r="A77" s="283" t="s">
        <v>97</v>
      </c>
      <c r="B77" s="508" t="n">
        <v>2121</v>
      </c>
      <c r="C77" s="529"/>
      <c r="D77" s="521"/>
      <c r="E77" s="521" t="n">
        <f aca="false">[34]план!J82</f>
        <v>0</v>
      </c>
      <c r="F77" s="521"/>
      <c r="G77" s="518" t="n">
        <f aca="false">SUM(C77:F77)</f>
        <v>0</v>
      </c>
    </row>
    <row r="78" s="515" customFormat="true" ht="15.75" hidden="false" customHeight="false" outlineLevel="0" collapsed="false">
      <c r="A78" s="283" t="s">
        <v>98</v>
      </c>
      <c r="B78" s="508" t="n">
        <v>2122</v>
      </c>
      <c r="C78" s="529"/>
      <c r="D78" s="521"/>
      <c r="E78" s="521" t="n">
        <f aca="false">[34]план!J83</f>
        <v>0</v>
      </c>
      <c r="F78" s="521"/>
      <c r="G78" s="518" t="n">
        <f aca="false">SUM(C78:F78)</f>
        <v>0</v>
      </c>
    </row>
    <row r="79" s="515" customFormat="true" ht="15.75" hidden="false" customHeight="false" outlineLevel="0" collapsed="false">
      <c r="A79" s="283" t="s">
        <v>99</v>
      </c>
      <c r="B79" s="508" t="n">
        <v>2130</v>
      </c>
      <c r="C79" s="529"/>
      <c r="D79" s="521"/>
      <c r="E79" s="521" t="n">
        <f aca="false">[34]план!J84</f>
        <v>0</v>
      </c>
      <c r="F79" s="521" t="n">
        <f aca="false">F80+F81</f>
        <v>0</v>
      </c>
      <c r="G79" s="518" t="n">
        <f aca="false">SUM(C79:F79)</f>
        <v>0</v>
      </c>
    </row>
    <row r="80" s="515" customFormat="true" ht="15.75" hidden="false" customHeight="false" outlineLevel="0" collapsed="false">
      <c r="A80" s="283" t="s">
        <v>100</v>
      </c>
      <c r="B80" s="508" t="n">
        <v>2131</v>
      </c>
      <c r="C80" s="529"/>
      <c r="D80" s="521"/>
      <c r="E80" s="521" t="n">
        <f aca="false">[34]план!J85</f>
        <v>0</v>
      </c>
      <c r="F80" s="521"/>
      <c r="G80" s="518" t="n">
        <f aca="false">SUM(C80:F80)</f>
        <v>0</v>
      </c>
    </row>
    <row r="81" s="515" customFormat="true" ht="15.75" hidden="false" customHeight="false" outlineLevel="0" collapsed="false">
      <c r="A81" s="283" t="s">
        <v>101</v>
      </c>
      <c r="B81" s="508" t="n">
        <v>2132</v>
      </c>
      <c r="C81" s="529"/>
      <c r="D81" s="521"/>
      <c r="E81" s="521" t="n">
        <f aca="false">[34]план!J86</f>
        <v>0</v>
      </c>
      <c r="F81" s="521"/>
      <c r="G81" s="518" t="n">
        <f aca="false">SUM(C81:F81)</f>
        <v>0</v>
      </c>
    </row>
    <row r="82" s="515" customFormat="true" ht="15.75" hidden="false" customHeight="false" outlineLevel="0" collapsed="false">
      <c r="A82" s="283" t="s">
        <v>102</v>
      </c>
      <c r="B82" s="508" t="n">
        <v>2140</v>
      </c>
      <c r="C82" s="529"/>
      <c r="D82" s="521"/>
      <c r="E82" s="521" t="n">
        <f aca="false">[34]план!J87</f>
        <v>0</v>
      </c>
      <c r="F82" s="521" t="n">
        <f aca="false">F83+F84+F85</f>
        <v>0</v>
      </c>
      <c r="G82" s="518" t="n">
        <f aca="false">SUM(C82:F82)</f>
        <v>0</v>
      </c>
    </row>
    <row r="83" s="515" customFormat="true" ht="15.75" hidden="false" customHeight="false" outlineLevel="0" collapsed="false">
      <c r="A83" s="283" t="s">
        <v>103</v>
      </c>
      <c r="B83" s="508" t="n">
        <v>2141</v>
      </c>
      <c r="C83" s="529"/>
      <c r="D83" s="521"/>
      <c r="E83" s="521" t="n">
        <f aca="false">[34]план!J88</f>
        <v>0</v>
      </c>
      <c r="F83" s="521"/>
      <c r="G83" s="518" t="n">
        <f aca="false">SUM(C83:F83)</f>
        <v>0</v>
      </c>
    </row>
    <row r="84" s="515" customFormat="true" ht="15.75" hidden="false" customHeight="false" outlineLevel="0" collapsed="false">
      <c r="A84" s="283" t="s">
        <v>104</v>
      </c>
      <c r="B84" s="508" t="n">
        <v>2142</v>
      </c>
      <c r="C84" s="529"/>
      <c r="D84" s="521"/>
      <c r="E84" s="521" t="n">
        <f aca="false">[34]план!J89</f>
        <v>0</v>
      </c>
      <c r="F84" s="521"/>
      <c r="G84" s="518" t="n">
        <f aca="false">SUM(C84:F84)</f>
        <v>0</v>
      </c>
    </row>
    <row r="85" s="515" customFormat="true" ht="15.75" hidden="false" customHeight="false" outlineLevel="0" collapsed="false">
      <c r="A85" s="283" t="s">
        <v>105</v>
      </c>
      <c r="B85" s="508" t="n">
        <v>2143</v>
      </c>
      <c r="C85" s="531"/>
      <c r="D85" s="532"/>
      <c r="E85" s="521" t="n">
        <f aca="false">[34]план!J90</f>
        <v>0</v>
      </c>
      <c r="F85" s="520"/>
      <c r="G85" s="518" t="n">
        <f aca="false">SUM(C85:F85)</f>
        <v>0</v>
      </c>
    </row>
    <row r="86" s="515" customFormat="true" ht="15.75" hidden="false" customHeight="false" outlineLevel="0" collapsed="false">
      <c r="A86" s="283" t="s">
        <v>106</v>
      </c>
      <c r="B86" s="508" t="n">
        <v>2150</v>
      </c>
      <c r="C86" s="529"/>
      <c r="D86" s="521"/>
      <c r="E86" s="521" t="n">
        <f aca="false">[34]план!J91</f>
        <v>0</v>
      </c>
      <c r="F86" s="521"/>
      <c r="G86" s="518" t="n">
        <f aca="false">SUM(C86:F86)</f>
        <v>0</v>
      </c>
    </row>
    <row r="87" s="515" customFormat="true" ht="15.75" hidden="false" customHeight="false" outlineLevel="0" collapsed="false">
      <c r="A87" s="283" t="s">
        <v>107</v>
      </c>
      <c r="B87" s="508" t="n">
        <v>2160</v>
      </c>
      <c r="C87" s="529"/>
      <c r="D87" s="521"/>
      <c r="E87" s="521" t="n">
        <f aca="false">[34]план!J92</f>
        <v>0</v>
      </c>
      <c r="F87" s="521"/>
      <c r="G87" s="518" t="n">
        <f aca="false">SUM(C87:F87)</f>
        <v>0</v>
      </c>
    </row>
    <row r="88" s="515" customFormat="true" ht="15.75" hidden="false" customHeight="false" outlineLevel="0" collapsed="false">
      <c r="A88" s="283" t="s">
        <v>108</v>
      </c>
      <c r="B88" s="508" t="n">
        <v>2170</v>
      </c>
      <c r="C88" s="529"/>
      <c r="D88" s="521"/>
      <c r="E88" s="521" t="n">
        <f aca="false">[34]план!J93</f>
        <v>0</v>
      </c>
      <c r="F88" s="521"/>
      <c r="G88" s="518" t="n">
        <f aca="false">SUM(C88:F88)</f>
        <v>0</v>
      </c>
    </row>
    <row r="89" s="515" customFormat="true" ht="15.75" hidden="false" customHeight="false" outlineLevel="0" collapsed="false">
      <c r="A89" s="283"/>
      <c r="B89" s="508" t="n">
        <v>2171</v>
      </c>
      <c r="C89" s="529"/>
      <c r="D89" s="521"/>
      <c r="E89" s="521"/>
      <c r="F89" s="521"/>
      <c r="G89" s="518" t="n">
        <f aca="false">SUM(C89:F89)</f>
        <v>0</v>
      </c>
    </row>
    <row r="90" s="515" customFormat="true" ht="15.75" hidden="false" customHeight="false" outlineLevel="0" collapsed="false">
      <c r="A90" s="267" t="s">
        <v>109</v>
      </c>
      <c r="B90" s="508" t="n">
        <v>4000</v>
      </c>
      <c r="C90" s="536" t="n">
        <f aca="false">C33+C36+C37+C40</f>
        <v>5123.1</v>
      </c>
      <c r="D90" s="537" t="n">
        <f aca="false">D33+D36+D37+D40</f>
        <v>3118.75</v>
      </c>
      <c r="E90" s="537" t="n">
        <f aca="false">E33+E36+E37+E40</f>
        <v>4468.15</v>
      </c>
      <c r="F90" s="537" t="n">
        <f aca="false">F33+F36+F37+F40</f>
        <v>5998.99895</v>
      </c>
      <c r="G90" s="518" t="n">
        <f aca="false">G32</f>
        <v>18450.69895</v>
      </c>
    </row>
    <row r="91" s="515" customFormat="true" ht="15.75" hidden="false" customHeight="false" outlineLevel="0" collapsed="false">
      <c r="A91" s="267" t="s">
        <v>110</v>
      </c>
      <c r="B91" s="508" t="n">
        <v>5000</v>
      </c>
      <c r="C91" s="516" t="n">
        <f aca="false">C49+C74</f>
        <v>5606.378</v>
      </c>
      <c r="D91" s="517" t="n">
        <f aca="false">D49+D74</f>
        <v>4462.3268696</v>
      </c>
      <c r="E91" s="517" t="n">
        <f aca="false">E49+E74</f>
        <v>5282.133402</v>
      </c>
      <c r="F91" s="517" t="n">
        <f aca="false">F49+F74</f>
        <v>5703.09483</v>
      </c>
      <c r="G91" s="518" t="n">
        <f aca="false">G48</f>
        <v>21053.2331016</v>
      </c>
    </row>
    <row r="92" s="515" customFormat="true" ht="16.5" hidden="false" customHeight="false" outlineLevel="0" collapsed="false">
      <c r="A92" s="538" t="s">
        <v>111</v>
      </c>
      <c r="B92" s="508" t="n">
        <v>6000</v>
      </c>
      <c r="C92" s="516" t="n">
        <f aca="false">C90-C91</f>
        <v>-483.277999999999</v>
      </c>
      <c r="D92" s="517" t="n">
        <f aca="false">D90-D91</f>
        <v>-1343.5768696</v>
      </c>
      <c r="E92" s="517" t="n">
        <f aca="false">E90-E91</f>
        <v>-813.983402000003</v>
      </c>
      <c r="F92" s="517" t="n">
        <f aca="false">F90-F91</f>
        <v>295.904119999999</v>
      </c>
      <c r="G92" s="518" t="n">
        <f aca="false">G90-G91</f>
        <v>-2602.5341516</v>
      </c>
    </row>
    <row r="93" s="515" customFormat="true" ht="16.5" hidden="false" customHeight="true" outlineLevel="0" collapsed="false">
      <c r="A93" s="514" t="s">
        <v>112</v>
      </c>
      <c r="B93" s="514"/>
      <c r="C93" s="514"/>
      <c r="D93" s="514"/>
      <c r="E93" s="514"/>
      <c r="F93" s="514"/>
      <c r="G93" s="518" t="n">
        <f aca="false">SUM(C93:F93)</f>
        <v>0</v>
      </c>
    </row>
    <row r="94" s="515" customFormat="true" ht="31.5" hidden="false" customHeight="false" outlineLevel="0" collapsed="false">
      <c r="A94" s="539" t="s">
        <v>113</v>
      </c>
      <c r="B94" s="508" t="n">
        <v>7100</v>
      </c>
      <c r="C94" s="519" t="n">
        <f aca="false">C95+C96+C97+C98</f>
        <v>6.3</v>
      </c>
      <c r="D94" s="520" t="n">
        <f aca="false">D95+D96+D97+D98</f>
        <v>10.5</v>
      </c>
      <c r="E94" s="520" t="n">
        <f aca="false">E95+E96+E97+E98</f>
        <v>2.6</v>
      </c>
      <c r="F94" s="520" t="n">
        <f aca="false">F95+F96+F97+F98</f>
        <v>7.4</v>
      </c>
      <c r="G94" s="518" t="n">
        <f aca="false">SUM(C94:F94)</f>
        <v>26.8</v>
      </c>
    </row>
    <row r="95" s="515" customFormat="true" ht="31.5" hidden="false" customHeight="false" outlineLevel="0" collapsed="false">
      <c r="A95" s="540" t="s">
        <v>114</v>
      </c>
      <c r="B95" s="508" t="n">
        <v>7110</v>
      </c>
      <c r="C95" s="516" t="n">
        <v>6.3</v>
      </c>
      <c r="D95" s="517" t="n">
        <f aca="false">'[34]2 кв'!F95</f>
        <v>10.5</v>
      </c>
      <c r="E95" s="541" t="n">
        <f aca="false">'[34]3 кв'!F95</f>
        <v>2.6</v>
      </c>
      <c r="F95" s="541" t="n">
        <v>7.4</v>
      </c>
      <c r="G95" s="518" t="n">
        <f aca="false">SUM(C95:F95)</f>
        <v>26.8</v>
      </c>
    </row>
    <row r="96" s="515" customFormat="true" ht="31.5" hidden="false" customHeight="false" outlineLevel="0" collapsed="false">
      <c r="A96" s="542" t="s">
        <v>115</v>
      </c>
      <c r="B96" s="509" t="n">
        <v>7120</v>
      </c>
      <c r="C96" s="516" t="n">
        <f aca="false">'[34]1 кв'!F96</f>
        <v>0</v>
      </c>
      <c r="D96" s="517" t="n">
        <f aca="false">'[34]2 кв'!F96</f>
        <v>0</v>
      </c>
      <c r="E96" s="541" t="n">
        <f aca="false">'[34]3 кв'!F96</f>
        <v>0</v>
      </c>
      <c r="F96" s="541"/>
      <c r="G96" s="518" t="n">
        <f aca="false">SUM(C96:F96)</f>
        <v>0</v>
      </c>
    </row>
    <row r="97" s="515" customFormat="true" ht="15.75" hidden="false" customHeight="false" outlineLevel="0" collapsed="false">
      <c r="A97" s="543" t="s">
        <v>116</v>
      </c>
      <c r="B97" s="509" t="n">
        <v>7130</v>
      </c>
      <c r="C97" s="516" t="n">
        <f aca="false">'[34]1 кв'!F97</f>
        <v>0</v>
      </c>
      <c r="D97" s="517" t="n">
        <f aca="false">'[34]2 кв'!F97</f>
        <v>0</v>
      </c>
      <c r="E97" s="541" t="n">
        <f aca="false">'[34]3 кв'!F97</f>
        <v>0</v>
      </c>
      <c r="F97" s="541"/>
      <c r="G97" s="518" t="n">
        <f aca="false">SUM(C97:F97)</f>
        <v>0</v>
      </c>
    </row>
    <row r="98" s="515" customFormat="true" ht="15.75" hidden="false" customHeight="false" outlineLevel="0" collapsed="false">
      <c r="A98" s="543" t="s">
        <v>117</v>
      </c>
      <c r="B98" s="509" t="n">
        <v>7140</v>
      </c>
      <c r="C98" s="516" t="n">
        <f aca="false">'[34]1 кв'!F98</f>
        <v>0</v>
      </c>
      <c r="D98" s="517" t="n">
        <f aca="false">'[34]2 кв'!F98</f>
        <v>0</v>
      </c>
      <c r="E98" s="541" t="n">
        <f aca="false">'[34]3 кв'!F98</f>
        <v>0</v>
      </c>
      <c r="F98" s="541"/>
      <c r="G98" s="518" t="n">
        <f aca="false">SUM(C98:F98)</f>
        <v>0</v>
      </c>
    </row>
    <row r="99" s="515" customFormat="true" ht="31.5" hidden="false" customHeight="false" outlineLevel="0" collapsed="false">
      <c r="A99" s="544" t="s">
        <v>118</v>
      </c>
      <c r="B99" s="509" t="n">
        <v>7200</v>
      </c>
      <c r="C99" s="516" t="n">
        <f aca="false">C100+C101</f>
        <v>699</v>
      </c>
      <c r="D99" s="517" t="n">
        <f aca="false">'[34]2 кв'!F99</f>
        <v>543</v>
      </c>
      <c r="E99" s="541" t="n">
        <f aca="false">'[34]3 кв'!F99</f>
        <v>665.8</v>
      </c>
      <c r="F99" s="520" t="n">
        <f aca="false">F100+F101</f>
        <v>707.37207</v>
      </c>
      <c r="G99" s="518" t="n">
        <f aca="false">SUM(C99:F99)</f>
        <v>2615.17207</v>
      </c>
    </row>
    <row r="100" s="515" customFormat="true" ht="15.75" hidden="false" customHeight="false" outlineLevel="0" collapsed="false">
      <c r="A100" s="540" t="s">
        <v>119</v>
      </c>
      <c r="B100" s="509" t="n">
        <v>7210</v>
      </c>
      <c r="C100" s="516" t="n">
        <v>699</v>
      </c>
      <c r="D100" s="517" t="n">
        <f aca="false">'[34]2 кв'!F100</f>
        <v>543</v>
      </c>
      <c r="E100" s="541" t="n">
        <f aca="false">'[34]3 кв'!F100</f>
        <v>665.8</v>
      </c>
      <c r="F100" s="541" t="n">
        <f aca="false">(14146.89+227798.49+220480.75+13935.25+12074.76+218935.93)/1000</f>
        <v>707.37207</v>
      </c>
      <c r="G100" s="518" t="n">
        <f aca="false">SUM(C100:F100)</f>
        <v>2615.17207</v>
      </c>
    </row>
    <row r="101" s="515" customFormat="true" ht="15.75" hidden="false" customHeight="false" outlineLevel="0" collapsed="false">
      <c r="A101" s="542" t="s">
        <v>120</v>
      </c>
      <c r="B101" s="545" t="n">
        <v>7220</v>
      </c>
      <c r="C101" s="516" t="n">
        <f aca="false">'[34]1 кв'!F101</f>
        <v>0</v>
      </c>
      <c r="D101" s="517" t="n">
        <f aca="false">'[34]2 кв'!F101</f>
        <v>0</v>
      </c>
      <c r="E101" s="541" t="n">
        <f aca="false">'[34]3 кв'!F101</f>
        <v>0</v>
      </c>
      <c r="F101" s="541" t="n">
        <f aca="false">'[34]1 кв.22'!F101</f>
        <v>0</v>
      </c>
      <c r="G101" s="518" t="n">
        <f aca="false">SUM(C101:F101)</f>
        <v>0</v>
      </c>
    </row>
    <row r="102" s="515" customFormat="true" ht="31.5" hidden="false" customHeight="false" outlineLevel="0" collapsed="false">
      <c r="A102" s="544" t="s">
        <v>121</v>
      </c>
      <c r="B102" s="509" t="n">
        <v>7300</v>
      </c>
      <c r="C102" s="516" t="n">
        <f aca="false">SUM(C103:C104)</f>
        <v>933.948</v>
      </c>
      <c r="D102" s="517" t="n">
        <f aca="false">'[34]2 кв'!F102</f>
        <v>716.7441896</v>
      </c>
      <c r="E102" s="541" t="n">
        <f aca="false">'[34]3 кв'!F102</f>
        <v>866.009302</v>
      </c>
      <c r="F102" s="532" t="n">
        <f aca="false">F103+F104+F105+F106</f>
        <v>922.34513</v>
      </c>
      <c r="G102" s="518" t="n">
        <f aca="false">SUM(C102:F102)</f>
        <v>3439.0466216</v>
      </c>
    </row>
    <row r="103" s="515" customFormat="true" ht="31.5" hidden="false" customHeight="false" outlineLevel="0" collapsed="false">
      <c r="A103" s="543" t="s">
        <v>274</v>
      </c>
      <c r="B103" s="509" t="n">
        <v>7310</v>
      </c>
      <c r="C103" s="516" t="n">
        <v>874.948</v>
      </c>
      <c r="D103" s="517" t="n">
        <f aca="false">'[34]2 кв'!F103</f>
        <v>671.7441896</v>
      </c>
      <c r="E103" s="541" t="n">
        <f aca="false">'[34]3 кв'!F103</f>
        <v>810.309302</v>
      </c>
      <c r="F103" s="521" t="n">
        <f aca="false">(278618.28+17290.65+268628.06+17031.97+14758.02+266939.89)/1000</f>
        <v>863.26687</v>
      </c>
      <c r="G103" s="518" t="n">
        <f aca="false">SUM(C103:F103)</f>
        <v>3220.2683616</v>
      </c>
    </row>
    <row r="104" s="515" customFormat="true" ht="15.75" hidden="false" customHeight="false" outlineLevel="0" collapsed="false">
      <c r="A104" s="543" t="s">
        <v>123</v>
      </c>
      <c r="B104" s="509" t="n">
        <v>7320</v>
      </c>
      <c r="C104" s="516" t="n">
        <v>59</v>
      </c>
      <c r="D104" s="517" t="n">
        <f aca="false">'[34]2 кв'!F104</f>
        <v>45</v>
      </c>
      <c r="E104" s="541" t="n">
        <f aca="false">'[34]3 кв'!F104</f>
        <v>55.7</v>
      </c>
      <c r="F104" s="521" t="n">
        <f aca="false">(19039.13+1178.9+18429.34+1161.27+1006.24+18263.38)/1000</f>
        <v>59.07826</v>
      </c>
      <c r="G104" s="518" t="n">
        <f aca="false">SUM(C104:F104)</f>
        <v>218.77826</v>
      </c>
    </row>
    <row r="105" s="515" customFormat="true" ht="15.75" hidden="false" customHeight="false" outlineLevel="0" collapsed="false">
      <c r="A105" s="543" t="s">
        <v>124</v>
      </c>
      <c r="B105" s="509" t="n">
        <v>7330</v>
      </c>
      <c r="C105" s="516" t="n">
        <f aca="false">'[34]1 кв'!F105</f>
        <v>0</v>
      </c>
      <c r="D105" s="517" t="n">
        <f aca="false">'[34]2 кв'!F105</f>
        <v>0</v>
      </c>
      <c r="E105" s="541" t="n">
        <f aca="false">'[34]3 кв'!F105</f>
        <v>0</v>
      </c>
      <c r="F105" s="521"/>
      <c r="G105" s="518" t="n">
        <f aca="false">SUM(C105:F105)</f>
        <v>0</v>
      </c>
    </row>
    <row r="106" s="515" customFormat="true" ht="15.75" hidden="false" customHeight="false" outlineLevel="0" collapsed="false">
      <c r="A106" s="543" t="s">
        <v>243</v>
      </c>
      <c r="B106" s="509" t="n">
        <v>7340</v>
      </c>
      <c r="C106" s="516" t="n">
        <f aca="false">'[34]1 кв'!F106</f>
        <v>0</v>
      </c>
      <c r="D106" s="517" t="n">
        <f aca="false">'[34]2 кв'!F106</f>
        <v>0</v>
      </c>
      <c r="E106" s="541" t="n">
        <f aca="false">'[34]3 кв'!F106</f>
        <v>0</v>
      </c>
      <c r="F106" s="521"/>
      <c r="G106" s="518" t="n">
        <f aca="false">SUM(C106:F106)</f>
        <v>0</v>
      </c>
    </row>
    <row r="107" s="515" customFormat="true" ht="16.5" hidden="false" customHeight="false" outlineLevel="0" collapsed="false">
      <c r="A107" s="544" t="s">
        <v>126</v>
      </c>
      <c r="B107" s="509" t="n">
        <v>7000</v>
      </c>
      <c r="C107" s="531" t="n">
        <f aca="false">C102+C99+C94</f>
        <v>1639.248</v>
      </c>
      <c r="D107" s="532" t="n">
        <f aca="false">D102+D99+D94</f>
        <v>1270.2441896</v>
      </c>
      <c r="E107" s="532" t="n">
        <f aca="false">E102+E99+E94</f>
        <v>1534.409302</v>
      </c>
      <c r="F107" s="532" t="n">
        <f aca="false">F102+F99+F94</f>
        <v>1637.1172</v>
      </c>
      <c r="G107" s="518" t="n">
        <f aca="false">SUM(C107:F107)</f>
        <v>6081.0186916</v>
      </c>
    </row>
    <row r="108" s="515" customFormat="true" ht="16.5" hidden="false" customHeight="true" outlineLevel="0" collapsed="false">
      <c r="A108" s="546" t="s">
        <v>244</v>
      </c>
      <c r="B108" s="546"/>
      <c r="C108" s="546"/>
      <c r="D108" s="546"/>
      <c r="E108" s="546"/>
      <c r="F108" s="546"/>
      <c r="G108" s="518" t="n">
        <f aca="false">SUM(C108:F108)</f>
        <v>0</v>
      </c>
    </row>
    <row r="109" s="515" customFormat="true" ht="15.75" hidden="false" customHeight="false" outlineLevel="0" collapsed="false">
      <c r="A109" s="547" t="s">
        <v>245</v>
      </c>
      <c r="B109" s="509" t="n">
        <v>8000</v>
      </c>
      <c r="C109" s="531"/>
      <c r="D109" s="532"/>
      <c r="E109" s="532" t="n">
        <f aca="false">E110+E111+E112+E113+E114+E115</f>
        <v>0</v>
      </c>
      <c r="F109" s="532" t="n">
        <f aca="false">F110+F111+F112+F113+F114+F115</f>
        <v>0</v>
      </c>
      <c r="G109" s="518" t="n">
        <f aca="false">SUM(C109:F109)</f>
        <v>0</v>
      </c>
    </row>
    <row r="110" s="515" customFormat="true" ht="15.75" hidden="false" customHeight="false" outlineLevel="0" collapsed="false">
      <c r="A110" s="540" t="s">
        <v>129</v>
      </c>
      <c r="B110" s="509" t="n">
        <v>8010</v>
      </c>
      <c r="C110" s="529"/>
      <c r="D110" s="521"/>
      <c r="E110" s="521"/>
      <c r="F110" s="521"/>
      <c r="G110" s="518" t="n">
        <f aca="false">SUM(C110:F110)</f>
        <v>0</v>
      </c>
    </row>
    <row r="111" s="515" customFormat="true" ht="15.75" hidden="false" customHeight="false" outlineLevel="0" collapsed="false">
      <c r="A111" s="540" t="s">
        <v>130</v>
      </c>
      <c r="B111" s="509" t="n">
        <v>8020</v>
      </c>
      <c r="C111" s="529"/>
      <c r="D111" s="521"/>
      <c r="E111" s="521"/>
      <c r="F111" s="521"/>
      <c r="G111" s="518" t="n">
        <f aca="false">SUM(C111:F111)</f>
        <v>0</v>
      </c>
    </row>
    <row r="112" s="515" customFormat="true" ht="15.75" hidden="false" customHeight="false" outlineLevel="0" collapsed="false">
      <c r="A112" s="540" t="s">
        <v>131</v>
      </c>
      <c r="B112" s="509" t="n">
        <v>8030</v>
      </c>
      <c r="C112" s="529"/>
      <c r="D112" s="521"/>
      <c r="E112" s="521"/>
      <c r="F112" s="521"/>
      <c r="G112" s="518" t="n">
        <f aca="false">SUM(C112:F112)</f>
        <v>0</v>
      </c>
    </row>
    <row r="113" s="515" customFormat="true" ht="15.75" hidden="false" customHeight="false" outlineLevel="0" collapsed="false">
      <c r="A113" s="540" t="s">
        <v>132</v>
      </c>
      <c r="B113" s="509" t="n">
        <v>8040</v>
      </c>
      <c r="C113" s="529"/>
      <c r="D113" s="521"/>
      <c r="E113" s="521"/>
      <c r="F113" s="521"/>
      <c r="G113" s="518" t="n">
        <f aca="false">SUM(C113:F113)</f>
        <v>0</v>
      </c>
    </row>
    <row r="114" s="515" customFormat="true" ht="31.5" hidden="false" customHeight="false" outlineLevel="0" collapsed="false">
      <c r="A114" s="540" t="s">
        <v>133</v>
      </c>
      <c r="B114" s="509" t="n">
        <v>8050</v>
      </c>
      <c r="C114" s="529"/>
      <c r="D114" s="521"/>
      <c r="E114" s="521"/>
      <c r="F114" s="521"/>
      <c r="G114" s="518" t="n">
        <f aca="false">SUM(C114:F114)</f>
        <v>0</v>
      </c>
    </row>
    <row r="115" s="515" customFormat="true" ht="15.75" hidden="false" customHeight="false" outlineLevel="0" collapsed="false">
      <c r="A115" s="540" t="s">
        <v>134</v>
      </c>
      <c r="B115" s="508" t="n">
        <v>8060</v>
      </c>
      <c r="C115" s="529"/>
      <c r="D115" s="521"/>
      <c r="E115" s="521"/>
      <c r="F115" s="521"/>
      <c r="G115" s="518" t="n">
        <f aca="false">SUM(C115:F115)</f>
        <v>0</v>
      </c>
    </row>
    <row r="116" s="515" customFormat="true" ht="15.75" hidden="false" customHeight="false" outlineLevel="0" collapsed="false">
      <c r="A116" s="544" t="s">
        <v>246</v>
      </c>
      <c r="B116" s="548" t="n">
        <v>8100</v>
      </c>
      <c r="C116" s="519"/>
      <c r="D116" s="520"/>
      <c r="E116" s="520" t="n">
        <f aca="false">E117+E118+E119+E120</f>
        <v>0</v>
      </c>
      <c r="F116" s="520" t="n">
        <f aca="false">F117+F118+F119+F120</f>
        <v>0</v>
      </c>
      <c r="G116" s="518" t="n">
        <f aca="false">SUM(C116:F116)</f>
        <v>0</v>
      </c>
    </row>
    <row r="117" s="515" customFormat="true" ht="15.75" hidden="false" customHeight="false" outlineLevel="0" collapsed="false">
      <c r="A117" s="542" t="s">
        <v>247</v>
      </c>
      <c r="B117" s="548" t="s">
        <v>248</v>
      </c>
      <c r="C117" s="529"/>
      <c r="D117" s="521"/>
      <c r="E117" s="521"/>
      <c r="F117" s="521"/>
      <c r="G117" s="518" t="n">
        <f aca="false">SUM(C117:F117)</f>
        <v>0</v>
      </c>
    </row>
    <row r="118" s="515" customFormat="true" ht="15.75" hidden="false" customHeight="false" outlineLevel="0" collapsed="false">
      <c r="A118" s="542" t="s">
        <v>249</v>
      </c>
      <c r="B118" s="548" t="s">
        <v>250</v>
      </c>
      <c r="C118" s="529"/>
      <c r="D118" s="521"/>
      <c r="E118" s="521"/>
      <c r="F118" s="521"/>
      <c r="G118" s="518" t="n">
        <f aca="false">SUM(C118:F118)</f>
        <v>0</v>
      </c>
    </row>
    <row r="119" s="515" customFormat="true" ht="15.75" hidden="false" customHeight="false" outlineLevel="0" collapsed="false">
      <c r="A119" s="542" t="s">
        <v>251</v>
      </c>
      <c r="B119" s="548" t="s">
        <v>252</v>
      </c>
      <c r="C119" s="529"/>
      <c r="D119" s="521"/>
      <c r="E119" s="521"/>
      <c r="F119" s="521"/>
      <c r="G119" s="518" t="n">
        <f aca="false">SUM(C119:F119)</f>
        <v>0</v>
      </c>
    </row>
    <row r="120" s="515" customFormat="true" ht="16.5" hidden="false" customHeight="false" outlineLevel="0" collapsed="false">
      <c r="A120" s="549" t="s">
        <v>253</v>
      </c>
      <c r="B120" s="550" t="s">
        <v>254</v>
      </c>
      <c r="C120" s="551"/>
      <c r="D120" s="552"/>
      <c r="E120" s="521"/>
      <c r="F120" s="521"/>
      <c r="G120" s="518" t="n">
        <f aca="false">SUM(C120:F120)</f>
        <v>0</v>
      </c>
    </row>
    <row r="121" s="515" customFormat="true" ht="16.5" hidden="false" customHeight="true" outlineLevel="0" collapsed="false">
      <c r="A121" s="553" t="s">
        <v>135</v>
      </c>
      <c r="B121" s="553"/>
      <c r="C121" s="553"/>
      <c r="D121" s="553"/>
      <c r="E121" s="553"/>
      <c r="F121" s="553"/>
      <c r="G121" s="518" t="n">
        <f aca="false">SUM(C121:F121)</f>
        <v>0</v>
      </c>
    </row>
    <row r="122" s="515" customFormat="true" ht="15.75" hidden="false" customHeight="false" outlineLevel="0" collapsed="false">
      <c r="A122" s="554" t="s">
        <v>136</v>
      </c>
      <c r="B122" s="548" t="n">
        <v>9010</v>
      </c>
      <c r="C122" s="555"/>
      <c r="D122" s="530"/>
      <c r="E122" s="530"/>
      <c r="F122" s="530"/>
      <c r="G122" s="518" t="n">
        <f aca="false">SUM(C122:F122)</f>
        <v>0</v>
      </c>
    </row>
    <row r="123" s="515" customFormat="true" ht="15.75" hidden="false" customHeight="false" outlineLevel="0" collapsed="false">
      <c r="A123" s="554" t="s">
        <v>138</v>
      </c>
      <c r="B123" s="548" t="n">
        <v>9020</v>
      </c>
      <c r="C123" s="555"/>
      <c r="D123" s="530"/>
      <c r="E123" s="530"/>
      <c r="F123" s="530"/>
      <c r="G123" s="518" t="n">
        <f aca="false">SUM(C123:F123)</f>
        <v>0</v>
      </c>
    </row>
    <row r="124" s="515" customFormat="true" ht="15.75" hidden="false" customHeight="false" outlineLevel="0" collapsed="false">
      <c r="A124" s="543" t="s">
        <v>139</v>
      </c>
      <c r="B124" s="508" t="n">
        <v>9030</v>
      </c>
      <c r="C124" s="556"/>
      <c r="D124" s="557"/>
      <c r="E124" s="557"/>
      <c r="F124" s="557"/>
      <c r="G124" s="518" t="n">
        <f aca="false">SUM(C124:F124)</f>
        <v>0</v>
      </c>
    </row>
    <row r="125" s="515" customFormat="true" ht="15.75" hidden="false" customHeight="false" outlineLevel="0" collapsed="false">
      <c r="A125" s="558" t="s">
        <v>140</v>
      </c>
      <c r="B125" s="559" t="n">
        <v>9040</v>
      </c>
      <c r="C125" s="560"/>
      <c r="D125" s="561"/>
      <c r="E125" s="561"/>
      <c r="F125" s="561"/>
      <c r="G125" s="518" t="n">
        <f aca="false">SUM(C125:F125)</f>
        <v>0</v>
      </c>
    </row>
    <row r="126" s="515" customFormat="true" ht="16.5" hidden="false" customHeight="false" outlineLevel="0" collapsed="false">
      <c r="A126" s="562" t="s">
        <v>141</v>
      </c>
      <c r="B126" s="559" t="n">
        <v>9050</v>
      </c>
      <c r="C126" s="563"/>
      <c r="D126" s="564"/>
      <c r="E126" s="564"/>
      <c r="F126" s="564"/>
      <c r="G126" s="518" t="n">
        <f aca="false">SUM(C126:F126)</f>
        <v>0</v>
      </c>
    </row>
    <row r="127" s="515" customFormat="true" ht="16.5" hidden="false" customHeight="true" outlineLevel="0" collapsed="false">
      <c r="A127" s="514" t="s">
        <v>142</v>
      </c>
      <c r="B127" s="514"/>
      <c r="C127" s="514"/>
      <c r="D127" s="514"/>
      <c r="E127" s="514"/>
      <c r="F127" s="514"/>
      <c r="G127" s="518" t="n">
        <f aca="false">SUM(C127:F127)</f>
        <v>0</v>
      </c>
    </row>
    <row r="128" s="515" customFormat="true" ht="15.75" hidden="false" customHeight="false" outlineLevel="0" collapsed="false">
      <c r="A128" s="554" t="s">
        <v>143</v>
      </c>
      <c r="B128" s="548" t="n">
        <v>10000</v>
      </c>
      <c r="C128" s="529" t="n">
        <f aca="false">C129</f>
        <v>2673.2</v>
      </c>
      <c r="D128" s="521" t="n">
        <v>2815.7</v>
      </c>
      <c r="E128" s="521" t="n">
        <v>2729.1</v>
      </c>
      <c r="F128" s="521" t="n">
        <v>2667.1</v>
      </c>
      <c r="G128" s="518"/>
    </row>
    <row r="129" s="515" customFormat="true" ht="15.75" hidden="false" customHeight="false" outlineLevel="0" collapsed="false">
      <c r="A129" s="554" t="s">
        <v>255</v>
      </c>
      <c r="B129" s="548" t="n">
        <v>10001</v>
      </c>
      <c r="C129" s="565" t="n">
        <f aca="false">C130-C131</f>
        <v>2673.2</v>
      </c>
      <c r="D129" s="566" t="n">
        <v>2815.7</v>
      </c>
      <c r="E129" s="566" t="n">
        <v>2729.1</v>
      </c>
      <c r="F129" s="566" t="n">
        <v>2667.1</v>
      </c>
      <c r="G129" s="518"/>
    </row>
    <row r="130" s="515" customFormat="true" ht="15.75" hidden="false" customHeight="false" outlineLevel="0" collapsed="false">
      <c r="A130" s="554" t="s">
        <v>145</v>
      </c>
      <c r="B130" s="548" t="n">
        <v>10002</v>
      </c>
      <c r="C130" s="516" t="n">
        <v>8156.4</v>
      </c>
      <c r="D130" s="517" t="n">
        <v>8437.9</v>
      </c>
      <c r="E130" s="521" t="n">
        <v>8433</v>
      </c>
      <c r="F130" s="567" t="n">
        <v>8224.2</v>
      </c>
      <c r="G130" s="518"/>
    </row>
    <row r="131" s="515" customFormat="true" ht="15.75" hidden="false" customHeight="false" outlineLevel="0" collapsed="false">
      <c r="A131" s="554" t="s">
        <v>146</v>
      </c>
      <c r="B131" s="548" t="n">
        <v>10003</v>
      </c>
      <c r="C131" s="516" t="n">
        <v>5483.2</v>
      </c>
      <c r="D131" s="517" t="n">
        <v>5622.2</v>
      </c>
      <c r="E131" s="521" t="n">
        <v>5703.9</v>
      </c>
      <c r="F131" s="567" t="n">
        <v>5557.1</v>
      </c>
      <c r="G131" s="518"/>
    </row>
    <row r="132" s="515" customFormat="true" ht="15.75" hidden="false" customHeight="false" outlineLevel="0" collapsed="false">
      <c r="A132" s="543" t="s">
        <v>147</v>
      </c>
      <c r="B132" s="508" t="n">
        <v>10010</v>
      </c>
      <c r="C132" s="568" t="n">
        <f aca="false">C133+C134</f>
        <v>1319.3</v>
      </c>
      <c r="D132" s="567" t="n">
        <v>1136.6</v>
      </c>
      <c r="E132" s="567" t="n">
        <v>1301.5</v>
      </c>
      <c r="F132" s="567" t="n">
        <v>1660.2</v>
      </c>
      <c r="G132" s="518"/>
    </row>
    <row r="133" s="515" customFormat="true" ht="15.75" hidden="false" customHeight="false" outlineLevel="0" collapsed="false">
      <c r="A133" s="543" t="s">
        <v>256</v>
      </c>
      <c r="B133" s="508" t="n">
        <v>10011</v>
      </c>
      <c r="C133" s="516" t="n">
        <v>1299.6</v>
      </c>
      <c r="D133" s="517" t="n">
        <v>1114.3</v>
      </c>
      <c r="E133" s="521" t="n">
        <v>1280.2</v>
      </c>
      <c r="F133" s="567" t="n">
        <v>1657.3</v>
      </c>
      <c r="G133" s="518"/>
    </row>
    <row r="134" s="515" customFormat="true" ht="15.75" hidden="false" customHeight="false" outlineLevel="0" collapsed="false">
      <c r="A134" s="543" t="s">
        <v>149</v>
      </c>
      <c r="B134" s="508" t="n">
        <v>10012</v>
      </c>
      <c r="C134" s="516" t="n">
        <v>19.7</v>
      </c>
      <c r="D134" s="517" t="n">
        <v>22.3</v>
      </c>
      <c r="E134" s="521" t="n">
        <v>21.3</v>
      </c>
      <c r="F134" s="567" t="n">
        <v>2.9</v>
      </c>
      <c r="G134" s="518"/>
    </row>
    <row r="135" s="571" customFormat="true" ht="15.75" hidden="false" customHeight="false" outlineLevel="0" collapsed="false">
      <c r="A135" s="569" t="s">
        <v>150</v>
      </c>
      <c r="B135" s="570" t="n">
        <v>10020</v>
      </c>
      <c r="C135" s="525" t="n">
        <f aca="false">C128+C132</f>
        <v>3992.5</v>
      </c>
      <c r="D135" s="526" t="n">
        <f aca="false">D128+D132</f>
        <v>3952.3</v>
      </c>
      <c r="E135" s="526" t="n">
        <f aca="false">E128+E132</f>
        <v>4030.6</v>
      </c>
      <c r="F135" s="526" t="n">
        <f aca="false">F128+F132</f>
        <v>4327.3</v>
      </c>
      <c r="G135" s="518"/>
    </row>
    <row r="136" s="515" customFormat="true" ht="15.75" hidden="false" customHeight="false" outlineLevel="0" collapsed="false">
      <c r="A136" s="543" t="s">
        <v>151</v>
      </c>
      <c r="B136" s="508" t="n">
        <v>10030</v>
      </c>
      <c r="C136" s="516" t="n">
        <v>16</v>
      </c>
      <c r="D136" s="517" t="n">
        <v>3.1</v>
      </c>
      <c r="E136" s="521"/>
      <c r="F136" s="567" t="n">
        <v>0</v>
      </c>
      <c r="G136" s="518"/>
    </row>
    <row r="137" s="515" customFormat="true" ht="15.75" hidden="false" customHeight="false" outlineLevel="0" collapsed="false">
      <c r="A137" s="543" t="s">
        <v>152</v>
      </c>
      <c r="B137" s="508" t="n">
        <v>10040</v>
      </c>
      <c r="C137" s="516" t="n">
        <v>4846.1</v>
      </c>
      <c r="D137" s="517" t="n">
        <v>3617.4</v>
      </c>
      <c r="E137" s="521" t="n">
        <v>4596.2</v>
      </c>
      <c r="F137" s="567" t="n">
        <v>4661.4</v>
      </c>
      <c r="G137" s="518"/>
    </row>
    <row r="138" s="515" customFormat="true" ht="15.75" hidden="false" customHeight="false" outlineLevel="0" collapsed="false">
      <c r="A138" s="544" t="s">
        <v>153</v>
      </c>
      <c r="B138" s="508" t="n">
        <v>10050</v>
      </c>
      <c r="C138" s="519" t="n">
        <f aca="false">C136+C137</f>
        <v>4862.1</v>
      </c>
      <c r="D138" s="520" t="n">
        <f aca="false">D136+D137</f>
        <v>3620.5</v>
      </c>
      <c r="E138" s="520" t="n">
        <f aca="false">E136+E137</f>
        <v>4596.2</v>
      </c>
      <c r="F138" s="520" t="n">
        <f aca="false">F136+F137</f>
        <v>4661.4</v>
      </c>
      <c r="G138" s="518"/>
    </row>
    <row r="139" s="515" customFormat="true" ht="15.75" hidden="false" customHeight="false" outlineLevel="0" collapsed="false">
      <c r="A139" s="543" t="s">
        <v>154</v>
      </c>
      <c r="B139" s="508" t="n">
        <v>10060</v>
      </c>
      <c r="C139" s="529"/>
      <c r="D139" s="521"/>
      <c r="E139" s="521"/>
      <c r="F139" s="567"/>
      <c r="G139" s="518"/>
    </row>
    <row r="140" s="515" customFormat="true" ht="15.75" hidden="false" customHeight="false" outlineLevel="0" collapsed="false">
      <c r="A140" s="543" t="s">
        <v>155</v>
      </c>
      <c r="B140" s="508" t="n">
        <v>10070</v>
      </c>
      <c r="C140" s="529"/>
      <c r="D140" s="521"/>
      <c r="E140" s="521"/>
      <c r="F140" s="572"/>
      <c r="G140" s="518"/>
    </row>
    <row r="141" s="515" customFormat="true" ht="16.5" hidden="false" customHeight="false" outlineLevel="0" collapsed="false">
      <c r="A141" s="544" t="s">
        <v>156</v>
      </c>
      <c r="B141" s="508" t="n">
        <v>10080</v>
      </c>
      <c r="C141" s="531" t="n">
        <f aca="false">C135-C138</f>
        <v>-869.6</v>
      </c>
      <c r="D141" s="532" t="n">
        <f aca="false">D135-D138</f>
        <v>331.8</v>
      </c>
      <c r="E141" s="532" t="n">
        <f aca="false">E135-E138</f>
        <v>-565.6</v>
      </c>
      <c r="F141" s="532" t="n">
        <f aca="false">F135-F138</f>
        <v>-334.099999999999</v>
      </c>
      <c r="G141" s="518"/>
    </row>
    <row r="142" s="515" customFormat="true" ht="16.5" hidden="false" customHeight="true" outlineLevel="0" collapsed="false">
      <c r="A142" s="546" t="s">
        <v>257</v>
      </c>
      <c r="B142" s="546"/>
      <c r="C142" s="546"/>
      <c r="D142" s="546"/>
      <c r="E142" s="546"/>
      <c r="F142" s="546"/>
      <c r="G142" s="518" t="n">
        <f aca="false">SUM(C142:F142)</f>
        <v>0</v>
      </c>
    </row>
    <row r="143" s="515" customFormat="true" ht="15.75" hidden="false" customHeight="false" outlineLevel="0" collapsed="false">
      <c r="A143" s="547" t="s">
        <v>158</v>
      </c>
      <c r="B143" s="573" t="s">
        <v>159</v>
      </c>
      <c r="C143" s="531"/>
      <c r="D143" s="532"/>
      <c r="E143" s="532" t="n">
        <f aca="false">SUM(E144:E146)</f>
        <v>0</v>
      </c>
      <c r="F143" s="532" t="n">
        <f aca="false">SUM(F144:F146)</f>
        <v>0</v>
      </c>
      <c r="G143" s="518" t="n">
        <f aca="false">SUM(C143:F143)</f>
        <v>0</v>
      </c>
    </row>
    <row r="144" s="515" customFormat="true" ht="15.75" hidden="false" customHeight="false" outlineLevel="0" collapsed="false">
      <c r="A144" s="543" t="s">
        <v>160</v>
      </c>
      <c r="B144" s="574" t="s">
        <v>161</v>
      </c>
      <c r="C144" s="529"/>
      <c r="D144" s="521"/>
      <c r="E144" s="521"/>
      <c r="F144" s="521"/>
      <c r="G144" s="518" t="n">
        <f aca="false">SUM(C144:F144)</f>
        <v>0</v>
      </c>
    </row>
    <row r="145" s="515" customFormat="true" ht="15.75" hidden="false" customHeight="false" outlineLevel="0" collapsed="false">
      <c r="A145" s="543" t="s">
        <v>162</v>
      </c>
      <c r="B145" s="574" t="s">
        <v>163</v>
      </c>
      <c r="C145" s="529"/>
      <c r="D145" s="521"/>
      <c r="E145" s="521"/>
      <c r="F145" s="521"/>
      <c r="G145" s="518" t="n">
        <f aca="false">SUM(C145:F145)</f>
        <v>0</v>
      </c>
    </row>
    <row r="146" s="515" customFormat="true" ht="15.75" hidden="false" customHeight="false" outlineLevel="0" collapsed="false">
      <c r="A146" s="543" t="s">
        <v>164</v>
      </c>
      <c r="B146" s="574" t="s">
        <v>165</v>
      </c>
      <c r="C146" s="529"/>
      <c r="D146" s="521"/>
      <c r="E146" s="521"/>
      <c r="F146" s="521"/>
      <c r="G146" s="518" t="n">
        <f aca="false">SUM(C146:F146)</f>
        <v>0</v>
      </c>
    </row>
    <row r="147" s="515" customFormat="true" ht="15.75" hidden="false" customHeight="false" outlineLevel="0" collapsed="false">
      <c r="A147" s="544" t="s">
        <v>166</v>
      </c>
      <c r="B147" s="574" t="s">
        <v>167</v>
      </c>
      <c r="C147" s="519"/>
      <c r="D147" s="520"/>
      <c r="E147" s="520" t="n">
        <f aca="false">SUM(E148:E150)</f>
        <v>0</v>
      </c>
      <c r="F147" s="520" t="n">
        <f aca="false">SUM(F148:F150)</f>
        <v>0</v>
      </c>
      <c r="G147" s="518" t="n">
        <f aca="false">SUM(C147:F147)</f>
        <v>0</v>
      </c>
    </row>
    <row r="148" s="515" customFormat="true" ht="15.75" hidden="false" customHeight="false" outlineLevel="0" collapsed="false">
      <c r="A148" s="543" t="s">
        <v>160</v>
      </c>
      <c r="B148" s="574" t="s">
        <v>168</v>
      </c>
      <c r="C148" s="529"/>
      <c r="D148" s="521"/>
      <c r="E148" s="521"/>
      <c r="F148" s="521"/>
      <c r="G148" s="518" t="n">
        <f aca="false">SUM(C148:F148)</f>
        <v>0</v>
      </c>
    </row>
    <row r="149" s="515" customFormat="true" ht="15.75" hidden="false" customHeight="false" outlineLevel="0" collapsed="false">
      <c r="A149" s="543" t="s">
        <v>162</v>
      </c>
      <c r="B149" s="574" t="s">
        <v>169</v>
      </c>
      <c r="C149" s="529"/>
      <c r="D149" s="521"/>
      <c r="E149" s="521"/>
      <c r="F149" s="521"/>
      <c r="G149" s="518" t="n">
        <f aca="false">SUM(C149:F149)</f>
        <v>0</v>
      </c>
    </row>
    <row r="150" s="515" customFormat="true" ht="16.5" hidden="false" customHeight="false" outlineLevel="0" collapsed="false">
      <c r="A150" s="558" t="s">
        <v>164</v>
      </c>
      <c r="B150" s="575" t="s">
        <v>170</v>
      </c>
      <c r="C150" s="529"/>
      <c r="D150" s="521"/>
      <c r="E150" s="521"/>
      <c r="F150" s="521"/>
      <c r="G150" s="518" t="n">
        <f aca="false">SUM(C150:F150)</f>
        <v>0</v>
      </c>
    </row>
    <row r="151" s="515" customFormat="true" ht="16.5" hidden="false" customHeight="true" outlineLevel="0" collapsed="false">
      <c r="A151" s="514" t="s">
        <v>171</v>
      </c>
      <c r="B151" s="514"/>
      <c r="C151" s="514"/>
      <c r="D151" s="514"/>
      <c r="E151" s="514"/>
      <c r="F151" s="514"/>
      <c r="G151" s="518" t="n">
        <f aca="false">SUM(C151:F151)</f>
        <v>0</v>
      </c>
    </row>
    <row r="152" s="515" customFormat="true" ht="47.25" hidden="false" customHeight="false" outlineLevel="0" collapsed="false">
      <c r="A152" s="544" t="s">
        <v>281</v>
      </c>
      <c r="B152" s="574" t="s">
        <v>173</v>
      </c>
      <c r="C152" s="519" t="n">
        <f aca="false">C153+C154+C155+C156+C157+C158</f>
        <v>112.5</v>
      </c>
      <c r="D152" s="520" t="n">
        <f aca="false">D153+D154+D155+D156+D157+D158</f>
        <v>102.666666666667</v>
      </c>
      <c r="E152" s="520" t="n">
        <f aca="false">E153+E154+E155+E156+E157+E158</f>
        <v>111.666666666667</v>
      </c>
      <c r="F152" s="520" t="n">
        <f aca="false">F153+F154+F155+F156+F157+F158</f>
        <v>113.333333333333</v>
      </c>
      <c r="G152" s="518"/>
    </row>
    <row r="153" s="515" customFormat="true" ht="15.75" hidden="false" customHeight="false" outlineLevel="0" collapsed="false">
      <c r="A153" s="540" t="s">
        <v>174</v>
      </c>
      <c r="B153" s="574" t="s">
        <v>175</v>
      </c>
      <c r="C153" s="576" t="n">
        <v>1</v>
      </c>
      <c r="D153" s="541" t="n">
        <f aca="false">'[34]2 кв'!F153</f>
        <v>1</v>
      </c>
      <c r="E153" s="541" t="n">
        <f aca="false">'[34]3 кв'!F153</f>
        <v>1</v>
      </c>
      <c r="F153" s="541" t="n">
        <v>1</v>
      </c>
      <c r="G153" s="518"/>
    </row>
    <row r="154" s="515" customFormat="true" ht="15.75" hidden="false" customHeight="false" outlineLevel="0" collapsed="false">
      <c r="A154" s="540" t="s">
        <v>176</v>
      </c>
      <c r="B154" s="574" t="s">
        <v>177</v>
      </c>
      <c r="C154" s="576" t="n">
        <v>4.5</v>
      </c>
      <c r="D154" s="541" t="n">
        <f aca="false">'[34]2 кв'!F154</f>
        <v>3.66666666666667</v>
      </c>
      <c r="E154" s="541" t="n">
        <f aca="false">'[34]3 кв'!F154</f>
        <v>4.33333333333333</v>
      </c>
      <c r="F154" s="541" t="n">
        <v>4</v>
      </c>
      <c r="G154" s="518"/>
    </row>
    <row r="155" s="515" customFormat="true" ht="15.75" hidden="false" customHeight="false" outlineLevel="0" collapsed="false">
      <c r="A155" s="540" t="s">
        <v>178</v>
      </c>
      <c r="B155" s="574" t="s">
        <v>179</v>
      </c>
      <c r="C155" s="576" t="n">
        <v>34</v>
      </c>
      <c r="D155" s="541" t="n">
        <f aca="false">'[34]2 кв'!F155</f>
        <v>28.6666666666667</v>
      </c>
      <c r="E155" s="541" t="n">
        <f aca="false">'[34]3 кв'!F155</f>
        <v>33</v>
      </c>
      <c r="F155" s="541" t="n">
        <v>34.3333333333333</v>
      </c>
      <c r="G155" s="518"/>
    </row>
    <row r="156" s="515" customFormat="true" ht="15.75" hidden="false" customHeight="false" outlineLevel="0" collapsed="false">
      <c r="A156" s="540" t="s">
        <v>180</v>
      </c>
      <c r="B156" s="574" t="s">
        <v>181</v>
      </c>
      <c r="C156" s="576" t="n">
        <v>35</v>
      </c>
      <c r="D156" s="541" t="n">
        <f aca="false">'[34]2 кв'!F156</f>
        <v>30.3333333333333</v>
      </c>
      <c r="E156" s="541" t="n">
        <f aca="false">'[34]3 кв'!F156</f>
        <v>35</v>
      </c>
      <c r="F156" s="541" t="n">
        <v>35.3333333333333</v>
      </c>
      <c r="G156" s="518"/>
    </row>
    <row r="157" s="515" customFormat="true" ht="15.75" hidden="false" customHeight="false" outlineLevel="0" collapsed="false">
      <c r="A157" s="540" t="s">
        <v>182</v>
      </c>
      <c r="B157" s="574" t="s">
        <v>183</v>
      </c>
      <c r="C157" s="576" t="n">
        <v>18</v>
      </c>
      <c r="D157" s="541" t="n">
        <f aca="false">'[34]2 кв'!F157</f>
        <v>18</v>
      </c>
      <c r="E157" s="541" t="n">
        <f aca="false">'[34]3 кв'!F157</f>
        <v>18</v>
      </c>
      <c r="F157" s="541" t="n">
        <v>18</v>
      </c>
      <c r="G157" s="518"/>
    </row>
    <row r="158" s="515" customFormat="true" ht="15.75" hidden="false" customHeight="false" outlineLevel="0" collapsed="false">
      <c r="A158" s="540" t="s">
        <v>184</v>
      </c>
      <c r="B158" s="574" t="s">
        <v>185</v>
      </c>
      <c r="C158" s="576" t="n">
        <v>20</v>
      </c>
      <c r="D158" s="541" t="n">
        <f aca="false">'[34]2 кв'!F158</f>
        <v>21</v>
      </c>
      <c r="E158" s="541" t="n">
        <f aca="false">'[34]3 кв'!F158</f>
        <v>20.3333333333333</v>
      </c>
      <c r="F158" s="541" t="n">
        <v>20.6666666666667</v>
      </c>
      <c r="G158" s="518"/>
    </row>
    <row r="159" s="515" customFormat="true" ht="15.75" hidden="false" customHeight="false" outlineLevel="0" collapsed="false">
      <c r="A159" s="577" t="s">
        <v>186</v>
      </c>
      <c r="B159" s="574" t="s">
        <v>187</v>
      </c>
      <c r="C159" s="536" t="n">
        <f aca="false">C160+C161+C162+C163+C164+C165</f>
        <v>4728.348</v>
      </c>
      <c r="D159" s="537" t="n">
        <f aca="false">D160+D161+D162+D163+D164+D165</f>
        <v>3725.1268696</v>
      </c>
      <c r="E159" s="537" t="n">
        <f aca="false">E160+E161+E162+E163+E164+E165</f>
        <v>4493.533402</v>
      </c>
      <c r="F159" s="537" t="n">
        <f aca="false">F160+F161+F162+F163+F164+F165</f>
        <v>4805.0041112</v>
      </c>
      <c r="G159" s="518" t="n">
        <f aca="false">SUM(C159:F159)</f>
        <v>17752.0123828</v>
      </c>
    </row>
    <row r="160" s="515" customFormat="true" ht="15.75" hidden="false" customHeight="false" outlineLevel="0" collapsed="false">
      <c r="A160" s="540" t="s">
        <v>174</v>
      </c>
      <c r="B160" s="574" t="s">
        <v>188</v>
      </c>
      <c r="C160" s="578" t="n">
        <f aca="false">C167*1.22</f>
        <v>186.782</v>
      </c>
      <c r="D160" s="579" t="n">
        <f aca="false">'[34]2 кв'!F160</f>
        <v>161.984341</v>
      </c>
      <c r="E160" s="541" t="n">
        <f aca="false">'[34]3 кв'!F160</f>
        <v>179.9725212</v>
      </c>
      <c r="F160" s="579" t="n">
        <f aca="false">F167*1.22</f>
        <v>187.008798</v>
      </c>
      <c r="G160" s="518" t="n">
        <f aca="false">SUM(C160:F160)</f>
        <v>715.7476602</v>
      </c>
    </row>
    <row r="161" s="515" customFormat="true" ht="15.75" hidden="false" customHeight="false" outlineLevel="0" collapsed="false">
      <c r="A161" s="540" t="s">
        <v>176</v>
      </c>
      <c r="B161" s="574" t="s">
        <v>189</v>
      </c>
      <c r="C161" s="578" t="n">
        <f aca="false">C168*1.22</f>
        <v>292.678</v>
      </c>
      <c r="D161" s="579" t="n">
        <f aca="false">'[34]2 кв'!F161</f>
        <v>209.099704</v>
      </c>
      <c r="E161" s="541" t="n">
        <f aca="false">'[34]3 кв'!F161</f>
        <v>246.1751258</v>
      </c>
      <c r="F161" s="579" t="n">
        <f aca="false">F168*1.22</f>
        <v>329.4134444</v>
      </c>
      <c r="G161" s="518" t="n">
        <f aca="false">SUM(C161:F161)</f>
        <v>1077.3662742</v>
      </c>
    </row>
    <row r="162" s="515" customFormat="true" ht="15.75" hidden="false" customHeight="false" outlineLevel="0" collapsed="false">
      <c r="A162" s="540" t="s">
        <v>178</v>
      </c>
      <c r="B162" s="574" t="s">
        <v>190</v>
      </c>
      <c r="C162" s="578" t="n">
        <f aca="false">C169*1.22+8.4</f>
        <v>1977.846</v>
      </c>
      <c r="D162" s="579" t="n">
        <f aca="false">'[34]2 кв'!F162</f>
        <v>1325.2954428</v>
      </c>
      <c r="E162" s="541" t="n">
        <f aca="false">'[34]3 кв'!F162</f>
        <v>1847.112757</v>
      </c>
      <c r="F162" s="579" t="n">
        <f aca="false">F169*1.22</f>
        <v>1985.7409422</v>
      </c>
      <c r="G162" s="518" t="n">
        <f aca="false">SUM(C162:F162)</f>
        <v>7135.995142</v>
      </c>
    </row>
    <row r="163" s="515" customFormat="true" ht="15.75" hidden="false" customHeight="false" outlineLevel="0" collapsed="false">
      <c r="A163" s="540" t="s">
        <v>180</v>
      </c>
      <c r="B163" s="574" t="s">
        <v>191</v>
      </c>
      <c r="C163" s="578" t="n">
        <f aca="false">C170*1.22</f>
        <v>1313.208</v>
      </c>
      <c r="D163" s="579" t="n">
        <f aca="false">'[34]2 кв'!F163</f>
        <v>1054.861715</v>
      </c>
      <c r="E163" s="541" t="n">
        <f aca="false">'[34]3 кв'!F163</f>
        <v>1320.0353762</v>
      </c>
      <c r="F163" s="579" t="n">
        <f aca="false">F170*1.22</f>
        <v>1387.532352</v>
      </c>
      <c r="G163" s="518" t="n">
        <f aca="false">SUM(C163:F163)</f>
        <v>5075.6374432</v>
      </c>
    </row>
    <row r="164" s="515" customFormat="true" ht="15.75" hidden="false" customHeight="false" outlineLevel="0" collapsed="false">
      <c r="A164" s="540" t="s">
        <v>182</v>
      </c>
      <c r="B164" s="574" t="s">
        <v>192</v>
      </c>
      <c r="C164" s="578" t="n">
        <f aca="false">C171*1.22+9.4</f>
        <v>369.666</v>
      </c>
      <c r="D164" s="579" t="n">
        <f aca="false">'[34]2 кв'!F164</f>
        <v>316.2441666</v>
      </c>
      <c r="E164" s="541" t="n">
        <f aca="false">'[34]3 кв'!F164</f>
        <v>337.8910048</v>
      </c>
      <c r="F164" s="579" t="n">
        <f aca="false">F171*1.22</f>
        <v>369.022794</v>
      </c>
      <c r="G164" s="518" t="n">
        <f aca="false">SUM(C164:F164)</f>
        <v>1392.8239654</v>
      </c>
    </row>
    <row r="165" s="515" customFormat="true" ht="15.75" hidden="false" customHeight="false" outlineLevel="0" collapsed="false">
      <c r="A165" s="540" t="s">
        <v>184</v>
      </c>
      <c r="B165" s="574" t="s">
        <v>193</v>
      </c>
      <c r="C165" s="578" t="n">
        <f aca="false">C172*1.22+9.4</f>
        <v>588.168</v>
      </c>
      <c r="D165" s="579" t="n">
        <f aca="false">'[34]2 кв'!F165</f>
        <v>657.6415002</v>
      </c>
      <c r="E165" s="541" t="n">
        <f aca="false">'[34]3 кв'!F165</f>
        <v>562.346617</v>
      </c>
      <c r="F165" s="579" t="n">
        <f aca="false">F172*1.22</f>
        <v>546.2857806</v>
      </c>
      <c r="G165" s="518" t="n">
        <f aca="false">SUM(C165:F165)</f>
        <v>2354.4418978</v>
      </c>
    </row>
    <row r="166" s="515" customFormat="true" ht="15.75" hidden="false" customHeight="false" outlineLevel="0" collapsed="false">
      <c r="A166" s="544" t="s">
        <v>194</v>
      </c>
      <c r="B166" s="574" t="s">
        <v>195</v>
      </c>
      <c r="C166" s="536" t="n">
        <f aca="false">SUM(C167:C172)</f>
        <v>3853.4</v>
      </c>
      <c r="D166" s="537" t="n">
        <f aca="false">SUM(D167:D172)</f>
        <v>3053.38268</v>
      </c>
      <c r="E166" s="537" t="n">
        <f aca="false">SUM(E167:E172)</f>
        <v>3683.2241</v>
      </c>
      <c r="F166" s="537" t="n">
        <f aca="false">SUM(F167:F172)</f>
        <v>3938.52796</v>
      </c>
      <c r="G166" s="518" t="n">
        <f aca="false">SUM(C166:F166)</f>
        <v>14528.53474</v>
      </c>
    </row>
    <row r="167" s="515" customFormat="true" ht="15.75" hidden="false" customHeight="false" outlineLevel="0" collapsed="false">
      <c r="A167" s="540" t="s">
        <v>174</v>
      </c>
      <c r="B167" s="574" t="s">
        <v>196</v>
      </c>
      <c r="C167" s="578" t="n">
        <v>153.1</v>
      </c>
      <c r="D167" s="579" t="n">
        <f aca="false">'[34]2 кв'!F167</f>
        <v>132.77405</v>
      </c>
      <c r="E167" s="541" t="n">
        <f aca="false">'[34]3 кв'!F167</f>
        <v>147.51846</v>
      </c>
      <c r="F167" s="482" t="n">
        <v>153.2859</v>
      </c>
      <c r="G167" s="518" t="n">
        <f aca="false">SUM(C167:F167)</f>
        <v>586.67841</v>
      </c>
    </row>
    <row r="168" s="515" customFormat="true" ht="15.75" hidden="false" customHeight="false" outlineLevel="0" collapsed="false">
      <c r="A168" s="540" t="s">
        <v>176</v>
      </c>
      <c r="B168" s="574" t="s">
        <v>197</v>
      </c>
      <c r="C168" s="578" t="n">
        <v>239.9</v>
      </c>
      <c r="D168" s="579" t="n">
        <f aca="false">'[34]2 кв'!F168</f>
        <v>171.3932</v>
      </c>
      <c r="E168" s="541" t="n">
        <f aca="false">'[34]3 кв'!F168</f>
        <v>201.78289</v>
      </c>
      <c r="F168" s="482" t="n">
        <v>270.01102</v>
      </c>
      <c r="G168" s="518" t="n">
        <f aca="false">SUM(C168:F168)</f>
        <v>883.08711</v>
      </c>
    </row>
    <row r="169" s="515" customFormat="true" ht="15.75" hidden="false" customHeight="false" outlineLevel="0" collapsed="false">
      <c r="A169" s="540" t="s">
        <v>178</v>
      </c>
      <c r="B169" s="574" t="s">
        <v>198</v>
      </c>
      <c r="C169" s="578" t="n">
        <v>1614.3</v>
      </c>
      <c r="D169" s="579" t="n">
        <f aca="false">'[34]2 кв'!F169</f>
        <v>1086.30774</v>
      </c>
      <c r="E169" s="541" t="n">
        <f aca="false">'[34]3 кв'!F169</f>
        <v>1514.02685</v>
      </c>
      <c r="F169" s="482" t="n">
        <v>1627.65651</v>
      </c>
      <c r="G169" s="518" t="n">
        <f aca="false">SUM(C169:F169)</f>
        <v>5842.2911</v>
      </c>
    </row>
    <row r="170" s="515" customFormat="true" ht="15.75" hidden="false" customHeight="false" outlineLevel="0" collapsed="false">
      <c r="A170" s="540" t="s">
        <v>180</v>
      </c>
      <c r="B170" s="574" t="s">
        <v>199</v>
      </c>
      <c r="C170" s="578" t="n">
        <v>1076.4</v>
      </c>
      <c r="D170" s="579" t="n">
        <f aca="false">'[34]2 кв'!F170</f>
        <v>864.64075</v>
      </c>
      <c r="E170" s="541" t="n">
        <f aca="false">'[34]3 кв'!F170</f>
        <v>1081.99621</v>
      </c>
      <c r="F170" s="482" t="n">
        <v>1137.3216</v>
      </c>
      <c r="G170" s="518" t="n">
        <f aca="false">SUM(C170:F170)</f>
        <v>4160.35856</v>
      </c>
    </row>
    <row r="171" s="515" customFormat="true" ht="15.75" hidden="false" customHeight="false" outlineLevel="0" collapsed="false">
      <c r="A171" s="540" t="s">
        <v>182</v>
      </c>
      <c r="B171" s="574" t="s">
        <v>200</v>
      </c>
      <c r="C171" s="578" t="n">
        <f aca="false">295.3</f>
        <v>295.3</v>
      </c>
      <c r="D171" s="579" t="n">
        <f aca="false">'[34]2 кв'!F171</f>
        <v>259.21653</v>
      </c>
      <c r="E171" s="541" t="n">
        <f aca="false">'[34]3 кв'!F171</f>
        <v>276.95984</v>
      </c>
      <c r="F171" s="482" t="n">
        <v>302.4777</v>
      </c>
      <c r="G171" s="518" t="n">
        <f aca="false">SUM(C171:F171)</f>
        <v>1133.95407</v>
      </c>
    </row>
    <row r="172" s="515" customFormat="true" ht="15.75" hidden="false" customHeight="false" outlineLevel="0" collapsed="false">
      <c r="A172" s="540" t="s">
        <v>184</v>
      </c>
      <c r="B172" s="574" t="s">
        <v>201</v>
      </c>
      <c r="C172" s="578" t="n">
        <f aca="false">474.4</f>
        <v>474.4</v>
      </c>
      <c r="D172" s="579" t="n">
        <f aca="false">'[34]2 кв'!F172</f>
        <v>539.05041</v>
      </c>
      <c r="E172" s="541" t="n">
        <f aca="false">'[34]3 кв'!F172</f>
        <v>460.93985</v>
      </c>
      <c r="F172" s="482" t="n">
        <v>447.77523</v>
      </c>
      <c r="G172" s="518" t="n">
        <f aca="false">SUM(C172:F172)</f>
        <v>1922.16549</v>
      </c>
    </row>
    <row r="173" s="515" customFormat="true" ht="31.5" hidden="false" customHeight="false" outlineLevel="0" collapsed="false">
      <c r="A173" s="544" t="s">
        <v>259</v>
      </c>
      <c r="B173" s="574" t="s">
        <v>203</v>
      </c>
      <c r="C173" s="580" t="n">
        <f aca="false">C166/C152/3*1000</f>
        <v>11417.4814814815</v>
      </c>
      <c r="D173" s="581" t="n">
        <f aca="false">D166/D152/3*1000</f>
        <v>9913.58012987013</v>
      </c>
      <c r="E173" s="581" t="n">
        <f aca="false">E166/E152/3*1000</f>
        <v>10994.6988059702</v>
      </c>
      <c r="F173" s="581" t="n">
        <f aca="false">F166/F152/3*1000</f>
        <v>11583.9057647059</v>
      </c>
      <c r="G173" s="518"/>
    </row>
    <row r="174" s="515" customFormat="true" ht="15.75" hidden="false" customHeight="false" outlineLevel="0" collapsed="false">
      <c r="A174" s="540" t="s">
        <v>174</v>
      </c>
      <c r="B174" s="574" t="s">
        <v>204</v>
      </c>
      <c r="C174" s="578" t="n">
        <f aca="false">C167/3/C153*1000</f>
        <v>51033.3333333333</v>
      </c>
      <c r="D174" s="579" t="n">
        <f aca="false">'[34]2 кв'!F174</f>
        <v>44258.0166666667</v>
      </c>
      <c r="E174" s="541" t="n">
        <f aca="false">'[34]3 кв'!F174</f>
        <v>49172.82</v>
      </c>
      <c r="F174" s="566" t="n">
        <f aca="false">F167/F153/3*1000</f>
        <v>51095.3</v>
      </c>
      <c r="G174" s="518"/>
    </row>
    <row r="175" s="515" customFormat="true" ht="15.75" hidden="false" customHeight="false" outlineLevel="0" collapsed="false">
      <c r="A175" s="540" t="s">
        <v>176</v>
      </c>
      <c r="B175" s="574" t="s">
        <v>205</v>
      </c>
      <c r="C175" s="578" t="n">
        <f aca="false">C168/3/C154*1000</f>
        <v>17770.3703703704</v>
      </c>
      <c r="D175" s="579" t="n">
        <f aca="false">'[34]2 кв'!F175</f>
        <v>15581.2</v>
      </c>
      <c r="E175" s="541" t="n">
        <f aca="false">'[34]3 кв'!F175</f>
        <v>15521.7607692308</v>
      </c>
      <c r="F175" s="566" t="n">
        <f aca="false">F168/F154/3*1000</f>
        <v>22500.9183333333</v>
      </c>
      <c r="G175" s="518"/>
    </row>
    <row r="176" s="515" customFormat="true" ht="15.75" hidden="false" customHeight="false" outlineLevel="0" collapsed="false">
      <c r="A176" s="540" t="s">
        <v>178</v>
      </c>
      <c r="B176" s="574" t="s">
        <v>206</v>
      </c>
      <c r="C176" s="578" t="n">
        <f aca="false">C169/3/C155*1000</f>
        <v>15826.4705882353</v>
      </c>
      <c r="D176" s="579" t="n">
        <f aca="false">'[34]2 кв'!F176</f>
        <v>12631.4853488372</v>
      </c>
      <c r="E176" s="541" t="n">
        <f aca="false">'[34]3 кв'!F176</f>
        <v>15293.2005050505</v>
      </c>
      <c r="F176" s="566" t="n">
        <f aca="false">F169/F155/3*1000</f>
        <v>15802.4903883495</v>
      </c>
      <c r="G176" s="518"/>
    </row>
    <row r="177" s="515" customFormat="true" ht="15.75" hidden="false" customHeight="false" outlineLevel="0" collapsed="false">
      <c r="A177" s="540" t="s">
        <v>180</v>
      </c>
      <c r="B177" s="574" t="s">
        <v>207</v>
      </c>
      <c r="C177" s="578" t="n">
        <f aca="false">C170/3/C156*1000</f>
        <v>10251.4285714286</v>
      </c>
      <c r="D177" s="579" t="n">
        <f aca="false">'[34]2 кв'!F177</f>
        <v>9501.5467032967</v>
      </c>
      <c r="E177" s="541" t="n">
        <f aca="false">'[34]3 кв'!F177</f>
        <v>10304.7258095238</v>
      </c>
      <c r="F177" s="566" t="n">
        <f aca="false">F170/F156/3*1000</f>
        <v>10729.4490566038</v>
      </c>
      <c r="G177" s="518"/>
    </row>
    <row r="178" s="515" customFormat="true" ht="15.75" hidden="false" customHeight="false" outlineLevel="0" collapsed="false">
      <c r="A178" s="540" t="s">
        <v>182</v>
      </c>
      <c r="B178" s="574" t="s">
        <v>208</v>
      </c>
      <c r="C178" s="578" t="n">
        <f aca="false">C171/3/C157*1000</f>
        <v>5468.51851851852</v>
      </c>
      <c r="D178" s="579" t="n">
        <f aca="false">'[34]2 кв'!F178</f>
        <v>4800.30611111111</v>
      </c>
      <c r="E178" s="541" t="n">
        <f aca="false">'[34]3 кв'!F178</f>
        <v>5128.88592592593</v>
      </c>
      <c r="F178" s="566" t="n">
        <f aca="false">F171/F157/3*1000</f>
        <v>5601.43888888889</v>
      </c>
      <c r="G178" s="518"/>
    </row>
    <row r="179" s="515" customFormat="true" ht="15.75" hidden="false" customHeight="false" outlineLevel="0" collapsed="false">
      <c r="A179" s="540" t="s">
        <v>184</v>
      </c>
      <c r="B179" s="574" t="s">
        <v>209</v>
      </c>
      <c r="C179" s="578" t="n">
        <f aca="false">C172/3/C158*1000</f>
        <v>7906.66666666667</v>
      </c>
      <c r="D179" s="579" t="n">
        <f aca="false">'[34]2 кв'!F179</f>
        <v>8556.35571428572</v>
      </c>
      <c r="E179" s="541" t="n">
        <f aca="false">'[34]3 кв'!F179</f>
        <v>7556.39098360656</v>
      </c>
      <c r="F179" s="566" t="n">
        <f aca="false">F172/F158/3*1000</f>
        <v>7222.18112903226</v>
      </c>
      <c r="G179" s="518"/>
    </row>
    <row r="180" s="515" customFormat="true" ht="31.5" hidden="false" customHeight="false" outlineLevel="0" collapsed="false">
      <c r="A180" s="540" t="s">
        <v>210</v>
      </c>
      <c r="B180" s="574" t="s">
        <v>211</v>
      </c>
      <c r="C180" s="578" t="n">
        <v>1880.8</v>
      </c>
      <c r="D180" s="579" t="n">
        <f aca="false">'[34]2 кв'!F180</f>
        <v>2100.7</v>
      </c>
      <c r="E180" s="541" t="n">
        <f aca="false">'[34]3 кв'!F180</f>
        <v>2899.273453</v>
      </c>
      <c r="F180" s="566" t="n">
        <f aca="false">F173/F159/3*1000</f>
        <v>803.60012857602</v>
      </c>
      <c r="G180" s="518"/>
    </row>
    <row r="181" s="515" customFormat="true" ht="15.75" hidden="false" customHeight="false" outlineLevel="0" collapsed="false">
      <c r="A181" s="582"/>
      <c r="B181" s="583"/>
      <c r="C181" s="584"/>
      <c r="D181" s="585"/>
      <c r="E181" s="586"/>
      <c r="F181" s="586"/>
    </row>
    <row r="182" s="515" customFormat="true" ht="15.75" hidden="false" customHeight="true" outlineLevel="0" collapsed="false">
      <c r="A182" s="587" t="s">
        <v>260</v>
      </c>
      <c r="B182" s="505"/>
      <c r="C182" s="506"/>
      <c r="D182" s="505"/>
      <c r="E182" s="588" t="s">
        <v>214</v>
      </c>
      <c r="F182" s="588"/>
    </row>
    <row r="183" customFormat="false" ht="15.75" hidden="false" customHeight="false" outlineLevel="0" collapsed="false">
      <c r="A183" s="589"/>
      <c r="C183" s="590"/>
      <c r="D183" s="591"/>
      <c r="E183" s="592"/>
      <c r="F183" s="591"/>
    </row>
    <row r="184" customFormat="false" ht="15.75" hidden="false" customHeight="false" outlineLevel="0" collapsed="false">
      <c r="A184" s="489"/>
      <c r="B184" s="483"/>
      <c r="C184" s="590"/>
      <c r="D184" s="591"/>
      <c r="E184" s="592"/>
      <c r="F184" s="591"/>
    </row>
    <row r="185" customFormat="false" ht="15.75" hidden="false" customHeight="false" outlineLevel="0" collapsed="false">
      <c r="A185" s="593"/>
      <c r="E185" s="592"/>
    </row>
    <row r="186" customFormat="false" ht="15.75" hidden="false" customHeight="false" outlineLevel="0" collapsed="false">
      <c r="A186" s="593"/>
      <c r="E186" s="592"/>
    </row>
    <row r="187" customFormat="false" ht="15.75" hidden="false" customHeight="false" outlineLevel="0" collapsed="false">
      <c r="A187" s="593"/>
      <c r="E187" s="592"/>
    </row>
    <row r="188" customFormat="false" ht="15.75" hidden="false" customHeight="false" outlineLevel="0" collapsed="false">
      <c r="A188" s="593"/>
    </row>
    <row r="189" customFormat="false" ht="15.75" hidden="false" customHeight="false" outlineLevel="0" collapsed="false">
      <c r="A189" s="593"/>
    </row>
    <row r="190" customFormat="false" ht="15.75" hidden="false" customHeight="false" outlineLevel="0" collapsed="false">
      <c r="A190" s="593"/>
    </row>
    <row r="191" customFormat="false" ht="15.75" hidden="false" customHeight="false" outlineLevel="0" collapsed="false">
      <c r="A191" s="593"/>
    </row>
    <row r="192" customFormat="false" ht="15.75" hidden="false" customHeight="false" outlineLevel="0" collapsed="false">
      <c r="A192" s="593"/>
    </row>
    <row r="193" s="484" customFormat="true" ht="15.75" hidden="false" customHeight="false" outlineLevel="0" collapsed="false">
      <c r="A193" s="593"/>
      <c r="C193" s="485"/>
    </row>
    <row r="194" s="484" customFormat="true" ht="15.75" hidden="false" customHeight="false" outlineLevel="0" collapsed="false">
      <c r="A194" s="593"/>
      <c r="C194" s="485"/>
    </row>
    <row r="195" s="484" customFormat="true" ht="15.75" hidden="false" customHeight="false" outlineLevel="0" collapsed="false">
      <c r="A195" s="593"/>
      <c r="C195" s="485"/>
    </row>
    <row r="196" s="484" customFormat="true" ht="15.75" hidden="false" customHeight="false" outlineLevel="0" collapsed="false">
      <c r="A196" s="593"/>
      <c r="C196" s="485"/>
    </row>
    <row r="197" s="484" customFormat="true" ht="15.75" hidden="false" customHeight="false" outlineLevel="0" collapsed="false">
      <c r="A197" s="593"/>
      <c r="C197" s="485"/>
    </row>
    <row r="198" s="484" customFormat="true" ht="15.75" hidden="false" customHeight="false" outlineLevel="0" collapsed="false">
      <c r="A198" s="593"/>
      <c r="C198" s="485"/>
    </row>
    <row r="199" s="484" customFormat="true" ht="15.75" hidden="false" customHeight="false" outlineLevel="0" collapsed="false">
      <c r="A199" s="593"/>
      <c r="C199" s="485"/>
    </row>
    <row r="200" s="484" customFormat="true" ht="15.75" hidden="false" customHeight="false" outlineLevel="0" collapsed="false">
      <c r="A200" s="593"/>
      <c r="C200" s="485"/>
    </row>
    <row r="201" s="484" customFormat="true" ht="15.75" hidden="false" customHeight="false" outlineLevel="0" collapsed="false">
      <c r="A201" s="593"/>
      <c r="C201" s="485"/>
    </row>
    <row r="202" s="484" customFormat="true" ht="15.75" hidden="false" customHeight="false" outlineLevel="0" collapsed="false">
      <c r="A202" s="593"/>
      <c r="C202" s="485"/>
    </row>
    <row r="203" s="484" customFormat="true" ht="15.75" hidden="false" customHeight="false" outlineLevel="0" collapsed="false">
      <c r="A203" s="593"/>
      <c r="C203" s="485"/>
    </row>
    <row r="204" s="484" customFormat="true" ht="15.75" hidden="false" customHeight="false" outlineLevel="0" collapsed="false">
      <c r="A204" s="593"/>
      <c r="C204" s="485"/>
    </row>
    <row r="205" s="484" customFormat="true" ht="15.75" hidden="false" customHeight="false" outlineLevel="0" collapsed="false">
      <c r="A205" s="593"/>
      <c r="C205" s="485"/>
    </row>
    <row r="206" s="484" customFormat="true" ht="15.75" hidden="false" customHeight="false" outlineLevel="0" collapsed="false">
      <c r="A206" s="593"/>
      <c r="C206" s="485"/>
    </row>
    <row r="207" s="484" customFormat="true" ht="15.75" hidden="false" customHeight="false" outlineLevel="0" collapsed="false">
      <c r="A207" s="593"/>
      <c r="C207" s="485"/>
    </row>
    <row r="208" s="484" customFormat="true" ht="15.75" hidden="false" customHeight="false" outlineLevel="0" collapsed="false">
      <c r="A208" s="593"/>
      <c r="C208" s="485"/>
    </row>
    <row r="209" s="484" customFormat="true" ht="15.75" hidden="false" customHeight="false" outlineLevel="0" collapsed="false">
      <c r="A209" s="593"/>
      <c r="C209" s="485"/>
    </row>
    <row r="210" s="484" customFormat="true" ht="15.75" hidden="false" customHeight="false" outlineLevel="0" collapsed="false">
      <c r="A210" s="593"/>
      <c r="C210" s="485"/>
    </row>
    <row r="211" s="484" customFormat="true" ht="15.75" hidden="false" customHeight="false" outlineLevel="0" collapsed="false">
      <c r="A211" s="593"/>
      <c r="C211" s="485"/>
    </row>
    <row r="212" s="484" customFormat="true" ht="15.75" hidden="false" customHeight="false" outlineLevel="0" collapsed="false">
      <c r="A212" s="593"/>
      <c r="C212" s="485"/>
    </row>
    <row r="213" s="484" customFormat="true" ht="15.75" hidden="false" customHeight="false" outlineLevel="0" collapsed="false">
      <c r="A213" s="593"/>
      <c r="C213" s="485"/>
    </row>
    <row r="214" s="484" customFormat="true" ht="15.75" hidden="false" customHeight="false" outlineLevel="0" collapsed="false">
      <c r="A214" s="593"/>
      <c r="C214" s="485"/>
    </row>
    <row r="215" s="484" customFormat="true" ht="15.75" hidden="false" customHeight="false" outlineLevel="0" collapsed="false">
      <c r="A215" s="593"/>
      <c r="C215" s="485"/>
    </row>
    <row r="216" s="484" customFormat="true" ht="15.75" hidden="false" customHeight="false" outlineLevel="0" collapsed="false">
      <c r="A216" s="593"/>
      <c r="C216" s="485"/>
    </row>
    <row r="217" s="484" customFormat="true" ht="15.75" hidden="false" customHeight="false" outlineLevel="0" collapsed="false">
      <c r="A217" s="593"/>
      <c r="C217" s="485"/>
    </row>
    <row r="218" s="484" customFormat="true" ht="15.75" hidden="false" customHeight="false" outlineLevel="0" collapsed="false">
      <c r="A218" s="593"/>
      <c r="C218" s="485"/>
    </row>
    <row r="219" s="484" customFormat="true" ht="15.75" hidden="false" customHeight="false" outlineLevel="0" collapsed="false">
      <c r="A219" s="593"/>
      <c r="C219" s="485"/>
    </row>
    <row r="220" s="484" customFormat="true" ht="15.75" hidden="false" customHeight="false" outlineLevel="0" collapsed="false">
      <c r="A220" s="593"/>
      <c r="C220" s="485"/>
    </row>
    <row r="221" s="484" customFormat="true" ht="15.75" hidden="false" customHeight="false" outlineLevel="0" collapsed="false">
      <c r="A221" s="593"/>
      <c r="C221" s="485"/>
    </row>
    <row r="222" s="484" customFormat="true" ht="15.75" hidden="false" customHeight="false" outlineLevel="0" collapsed="false">
      <c r="A222" s="593"/>
      <c r="C222" s="485"/>
    </row>
    <row r="223" s="484" customFormat="true" ht="15.75" hidden="false" customHeight="false" outlineLevel="0" collapsed="false">
      <c r="A223" s="593"/>
      <c r="C223" s="485"/>
    </row>
    <row r="224" s="484" customFormat="true" ht="15.75" hidden="false" customHeight="false" outlineLevel="0" collapsed="false">
      <c r="A224" s="593"/>
      <c r="C224" s="485"/>
    </row>
    <row r="225" s="484" customFormat="true" ht="15.75" hidden="false" customHeight="false" outlineLevel="0" collapsed="false">
      <c r="A225" s="593"/>
      <c r="C225" s="485"/>
    </row>
    <row r="226" s="484" customFormat="true" ht="15.75" hidden="false" customHeight="false" outlineLevel="0" collapsed="false">
      <c r="A226" s="593"/>
      <c r="C226" s="485"/>
    </row>
    <row r="227" s="484" customFormat="true" ht="15.75" hidden="false" customHeight="false" outlineLevel="0" collapsed="false">
      <c r="A227" s="593"/>
      <c r="C227" s="485"/>
    </row>
    <row r="228" s="484" customFormat="true" ht="15.75" hidden="false" customHeight="false" outlineLevel="0" collapsed="false">
      <c r="A228" s="593"/>
      <c r="C228" s="485"/>
    </row>
    <row r="229" s="484" customFormat="true" ht="15.75" hidden="false" customHeight="false" outlineLevel="0" collapsed="false">
      <c r="A229" s="593"/>
      <c r="C229" s="485"/>
    </row>
    <row r="230" s="484" customFormat="true" ht="15.75" hidden="false" customHeight="false" outlineLevel="0" collapsed="false">
      <c r="A230" s="593"/>
      <c r="C230" s="485"/>
    </row>
    <row r="231" s="484" customFormat="true" ht="15.75" hidden="false" customHeight="false" outlineLevel="0" collapsed="false">
      <c r="A231" s="593"/>
      <c r="C231" s="485"/>
    </row>
    <row r="232" s="484" customFormat="true" ht="15.75" hidden="false" customHeight="false" outlineLevel="0" collapsed="false">
      <c r="A232" s="593"/>
      <c r="C232" s="485"/>
    </row>
    <row r="233" s="484" customFormat="true" ht="15.75" hidden="false" customHeight="false" outlineLevel="0" collapsed="false">
      <c r="A233" s="593"/>
      <c r="C233" s="485"/>
    </row>
    <row r="234" s="484" customFormat="true" ht="15.75" hidden="false" customHeight="false" outlineLevel="0" collapsed="false">
      <c r="A234" s="593"/>
      <c r="C234" s="485"/>
    </row>
    <row r="235" s="484" customFormat="true" ht="15.75" hidden="false" customHeight="false" outlineLevel="0" collapsed="false">
      <c r="A235" s="593"/>
      <c r="C235" s="485"/>
    </row>
    <row r="236" s="484" customFormat="true" ht="15.75" hidden="false" customHeight="false" outlineLevel="0" collapsed="false">
      <c r="A236" s="593"/>
      <c r="C236" s="485"/>
    </row>
    <row r="237" s="484" customFormat="true" ht="15.75" hidden="false" customHeight="false" outlineLevel="0" collapsed="false">
      <c r="A237" s="593"/>
      <c r="C237" s="485"/>
    </row>
    <row r="238" s="484" customFormat="true" ht="15.75" hidden="false" customHeight="false" outlineLevel="0" collapsed="false">
      <c r="A238" s="593"/>
      <c r="C238" s="485"/>
    </row>
    <row r="239" s="484" customFormat="true" ht="15.75" hidden="false" customHeight="false" outlineLevel="0" collapsed="false">
      <c r="A239" s="593"/>
      <c r="C239" s="485"/>
    </row>
    <row r="240" s="484" customFormat="true" ht="15.75" hidden="false" customHeight="false" outlineLevel="0" collapsed="false">
      <c r="A240" s="593"/>
      <c r="C240" s="485"/>
    </row>
    <row r="241" s="484" customFormat="true" ht="15.75" hidden="false" customHeight="false" outlineLevel="0" collapsed="false">
      <c r="A241" s="593"/>
      <c r="C241" s="485"/>
    </row>
    <row r="242" s="484" customFormat="true" ht="15.75" hidden="false" customHeight="false" outlineLevel="0" collapsed="false">
      <c r="A242" s="593"/>
      <c r="C242" s="485"/>
    </row>
    <row r="243" s="484" customFormat="true" ht="15.75" hidden="false" customHeight="false" outlineLevel="0" collapsed="false">
      <c r="A243" s="593"/>
      <c r="C243" s="485"/>
    </row>
    <row r="244" s="484" customFormat="true" ht="15.75" hidden="false" customHeight="false" outlineLevel="0" collapsed="false">
      <c r="A244" s="593"/>
      <c r="C244" s="485"/>
    </row>
    <row r="245" s="484" customFormat="true" ht="15.75" hidden="false" customHeight="false" outlineLevel="0" collapsed="false">
      <c r="A245" s="593"/>
      <c r="C245" s="485"/>
    </row>
    <row r="246" s="484" customFormat="true" ht="15.75" hidden="false" customHeight="false" outlineLevel="0" collapsed="false">
      <c r="A246" s="593"/>
      <c r="C246" s="485"/>
    </row>
    <row r="247" s="484" customFormat="true" ht="15.75" hidden="false" customHeight="false" outlineLevel="0" collapsed="false">
      <c r="A247" s="593"/>
      <c r="C247" s="485"/>
    </row>
    <row r="248" s="484" customFormat="true" ht="15.75" hidden="false" customHeight="false" outlineLevel="0" collapsed="false">
      <c r="A248" s="593"/>
      <c r="C248" s="485"/>
    </row>
    <row r="249" s="484" customFormat="true" ht="15.75" hidden="false" customHeight="false" outlineLevel="0" collapsed="false">
      <c r="A249" s="593"/>
      <c r="C249" s="485"/>
    </row>
    <row r="250" s="484" customFormat="true" ht="15.75" hidden="false" customHeight="false" outlineLevel="0" collapsed="false">
      <c r="A250" s="593"/>
      <c r="C250" s="485"/>
    </row>
    <row r="251" s="484" customFormat="true" ht="15.75" hidden="false" customHeight="false" outlineLevel="0" collapsed="false">
      <c r="A251" s="593"/>
      <c r="C251" s="485"/>
    </row>
    <row r="252" s="484" customFormat="true" ht="15.75" hidden="false" customHeight="false" outlineLevel="0" collapsed="false">
      <c r="A252" s="593"/>
      <c r="C252" s="485"/>
    </row>
    <row r="253" s="484" customFormat="true" ht="15.75" hidden="false" customHeight="false" outlineLevel="0" collapsed="false">
      <c r="A253" s="593"/>
      <c r="C253" s="485"/>
    </row>
    <row r="254" s="484" customFormat="true" ht="15.75" hidden="false" customHeight="false" outlineLevel="0" collapsed="false">
      <c r="A254" s="593"/>
      <c r="C254" s="485"/>
    </row>
    <row r="255" s="484" customFormat="true" ht="15.75" hidden="false" customHeight="false" outlineLevel="0" collapsed="false">
      <c r="A255" s="593"/>
      <c r="C255" s="485"/>
    </row>
    <row r="256" s="484" customFormat="true" ht="15.75" hidden="false" customHeight="false" outlineLevel="0" collapsed="false">
      <c r="A256" s="593"/>
      <c r="C256" s="485"/>
    </row>
    <row r="257" s="484" customFormat="true" ht="15.75" hidden="false" customHeight="false" outlineLevel="0" collapsed="false">
      <c r="A257" s="593"/>
      <c r="C257" s="485"/>
    </row>
    <row r="258" s="484" customFormat="true" ht="15.75" hidden="false" customHeight="false" outlineLevel="0" collapsed="false">
      <c r="A258" s="593"/>
      <c r="C258" s="485"/>
    </row>
    <row r="259" s="484" customFormat="true" ht="15.75" hidden="false" customHeight="false" outlineLevel="0" collapsed="false">
      <c r="A259" s="593"/>
      <c r="C259" s="485"/>
    </row>
    <row r="260" s="484" customFormat="true" ht="15.75" hidden="false" customHeight="false" outlineLevel="0" collapsed="false">
      <c r="A260" s="593"/>
      <c r="C260" s="485"/>
    </row>
    <row r="261" s="484" customFormat="true" ht="15.75" hidden="false" customHeight="false" outlineLevel="0" collapsed="false">
      <c r="A261" s="593"/>
      <c r="C261" s="485"/>
    </row>
    <row r="262" s="484" customFormat="true" ht="15.75" hidden="false" customHeight="false" outlineLevel="0" collapsed="false">
      <c r="A262" s="593"/>
      <c r="C262" s="485"/>
    </row>
    <row r="263" s="484" customFormat="true" ht="15.75" hidden="false" customHeight="false" outlineLevel="0" collapsed="false">
      <c r="A263" s="593"/>
      <c r="C263" s="485"/>
    </row>
    <row r="264" s="484" customFormat="true" ht="15.75" hidden="false" customHeight="false" outlineLevel="0" collapsed="false">
      <c r="A264" s="593"/>
      <c r="C264" s="485"/>
    </row>
    <row r="265" s="484" customFormat="true" ht="15.75" hidden="false" customHeight="false" outlineLevel="0" collapsed="false">
      <c r="A265" s="593"/>
      <c r="C265" s="485"/>
    </row>
    <row r="266" s="484" customFormat="true" ht="15.75" hidden="false" customHeight="false" outlineLevel="0" collapsed="false">
      <c r="A266" s="593"/>
      <c r="C266" s="485"/>
    </row>
    <row r="267" s="484" customFormat="true" ht="15.75" hidden="false" customHeight="false" outlineLevel="0" collapsed="false">
      <c r="A267" s="593"/>
      <c r="C267" s="485"/>
    </row>
    <row r="268" s="484" customFormat="true" ht="15.75" hidden="false" customHeight="false" outlineLevel="0" collapsed="false">
      <c r="A268" s="593"/>
      <c r="C268" s="485"/>
    </row>
    <row r="269" s="484" customFormat="true" ht="15.75" hidden="false" customHeight="false" outlineLevel="0" collapsed="false">
      <c r="A269" s="593"/>
      <c r="C269" s="485"/>
    </row>
    <row r="270" s="484" customFormat="true" ht="15.75" hidden="false" customHeight="false" outlineLevel="0" collapsed="false">
      <c r="A270" s="593"/>
      <c r="C270" s="485"/>
    </row>
    <row r="271" s="484" customFormat="true" ht="15.75" hidden="false" customHeight="false" outlineLevel="0" collapsed="false">
      <c r="A271" s="593"/>
      <c r="C271" s="485"/>
    </row>
    <row r="272" s="484" customFormat="true" ht="15.75" hidden="false" customHeight="false" outlineLevel="0" collapsed="false">
      <c r="A272" s="593"/>
      <c r="C272" s="485"/>
    </row>
    <row r="273" s="484" customFormat="true" ht="15.75" hidden="false" customHeight="false" outlineLevel="0" collapsed="false">
      <c r="A273" s="593"/>
      <c r="C273" s="485"/>
    </row>
    <row r="274" s="484" customFormat="true" ht="15.75" hidden="false" customHeight="false" outlineLevel="0" collapsed="false">
      <c r="A274" s="593"/>
      <c r="C274" s="485"/>
    </row>
    <row r="275" s="484" customFormat="true" ht="15.75" hidden="false" customHeight="false" outlineLevel="0" collapsed="false">
      <c r="A275" s="593"/>
      <c r="C275" s="485"/>
    </row>
    <row r="276" s="484" customFormat="true" ht="15.75" hidden="false" customHeight="false" outlineLevel="0" collapsed="false">
      <c r="A276" s="593"/>
      <c r="C276" s="485"/>
    </row>
    <row r="277" s="484" customFormat="true" ht="15.75" hidden="false" customHeight="false" outlineLevel="0" collapsed="false">
      <c r="A277" s="593"/>
      <c r="C277" s="485"/>
    </row>
    <row r="278" s="484" customFormat="true" ht="15.75" hidden="false" customHeight="false" outlineLevel="0" collapsed="false">
      <c r="A278" s="593"/>
      <c r="C278" s="485"/>
    </row>
    <row r="279" s="484" customFormat="true" ht="15.75" hidden="false" customHeight="false" outlineLevel="0" collapsed="false">
      <c r="A279" s="593"/>
      <c r="C279" s="485"/>
    </row>
    <row r="280" s="484" customFormat="true" ht="15.75" hidden="false" customHeight="false" outlineLevel="0" collapsed="false">
      <c r="A280" s="593"/>
      <c r="C280" s="485"/>
    </row>
    <row r="281" s="484" customFormat="true" ht="15.75" hidden="false" customHeight="false" outlineLevel="0" collapsed="false">
      <c r="A281" s="593"/>
      <c r="C281" s="485"/>
    </row>
    <row r="282" s="484" customFormat="true" ht="15.75" hidden="false" customHeight="false" outlineLevel="0" collapsed="false">
      <c r="A282" s="593"/>
      <c r="C282" s="485"/>
    </row>
    <row r="283" s="484" customFormat="true" ht="15.75" hidden="false" customHeight="false" outlineLevel="0" collapsed="false">
      <c r="A283" s="593"/>
      <c r="C283" s="485"/>
    </row>
    <row r="284" s="484" customFormat="true" ht="15.75" hidden="false" customHeight="false" outlineLevel="0" collapsed="false">
      <c r="A284" s="593"/>
      <c r="C284" s="485"/>
    </row>
    <row r="285" s="484" customFormat="true" ht="15.75" hidden="false" customHeight="false" outlineLevel="0" collapsed="false">
      <c r="A285" s="593"/>
      <c r="C285" s="485"/>
    </row>
    <row r="286" s="484" customFormat="true" ht="15.75" hidden="false" customHeight="false" outlineLevel="0" collapsed="false">
      <c r="A286" s="593"/>
      <c r="C286" s="485"/>
    </row>
    <row r="287" s="484" customFormat="true" ht="15.75" hidden="false" customHeight="false" outlineLevel="0" collapsed="false">
      <c r="A287" s="593"/>
      <c r="C287" s="485"/>
    </row>
    <row r="288" s="484" customFormat="true" ht="15.75" hidden="false" customHeight="false" outlineLevel="0" collapsed="false">
      <c r="A288" s="593"/>
      <c r="C288" s="485"/>
    </row>
    <row r="289" s="484" customFormat="true" ht="15.75" hidden="false" customHeight="false" outlineLevel="0" collapsed="false">
      <c r="A289" s="593"/>
      <c r="C289" s="485"/>
    </row>
    <row r="290" s="484" customFormat="true" ht="15.75" hidden="false" customHeight="false" outlineLevel="0" collapsed="false">
      <c r="A290" s="593"/>
      <c r="C290" s="485"/>
    </row>
    <row r="291" s="484" customFormat="true" ht="15.75" hidden="false" customHeight="false" outlineLevel="0" collapsed="false">
      <c r="A291" s="593"/>
      <c r="C291" s="485"/>
    </row>
    <row r="292" s="484" customFormat="true" ht="15.75" hidden="false" customHeight="false" outlineLevel="0" collapsed="false">
      <c r="A292" s="593"/>
      <c r="C292" s="485"/>
    </row>
    <row r="293" s="484" customFormat="true" ht="15.75" hidden="false" customHeight="false" outlineLevel="0" collapsed="false">
      <c r="A293" s="593"/>
      <c r="C293" s="485"/>
    </row>
    <row r="294" s="484" customFormat="true" ht="15.75" hidden="false" customHeight="false" outlineLevel="0" collapsed="false">
      <c r="A294" s="593"/>
      <c r="C294" s="485"/>
    </row>
    <row r="295" s="484" customFormat="true" ht="15.75" hidden="false" customHeight="false" outlineLevel="0" collapsed="false">
      <c r="A295" s="593"/>
      <c r="C295" s="485"/>
    </row>
    <row r="296" s="484" customFormat="true" ht="15.75" hidden="false" customHeight="false" outlineLevel="0" collapsed="false">
      <c r="A296" s="593"/>
      <c r="C296" s="485"/>
    </row>
    <row r="297" s="484" customFormat="true" ht="15.75" hidden="false" customHeight="false" outlineLevel="0" collapsed="false">
      <c r="A297" s="593"/>
      <c r="C297" s="485"/>
    </row>
    <row r="298" s="484" customFormat="true" ht="15.75" hidden="false" customHeight="false" outlineLevel="0" collapsed="false">
      <c r="A298" s="593"/>
      <c r="C298" s="485"/>
    </row>
    <row r="299" s="484" customFormat="true" ht="15.75" hidden="false" customHeight="false" outlineLevel="0" collapsed="false">
      <c r="A299" s="593"/>
      <c r="C299" s="485"/>
    </row>
    <row r="300" s="484" customFormat="true" ht="15.75" hidden="false" customHeight="false" outlineLevel="0" collapsed="false">
      <c r="A300" s="593"/>
      <c r="C300" s="485"/>
    </row>
    <row r="301" s="484" customFormat="true" ht="15.75" hidden="false" customHeight="false" outlineLevel="0" collapsed="false">
      <c r="A301" s="593"/>
      <c r="C301" s="485"/>
    </row>
    <row r="302" s="484" customFormat="true" ht="15.75" hidden="false" customHeight="false" outlineLevel="0" collapsed="false">
      <c r="A302" s="593"/>
      <c r="C302" s="485"/>
    </row>
    <row r="303" s="484" customFormat="true" ht="15.75" hidden="false" customHeight="false" outlineLevel="0" collapsed="false">
      <c r="A303" s="593"/>
      <c r="C303" s="485"/>
    </row>
    <row r="304" s="484" customFormat="true" ht="15.75" hidden="false" customHeight="false" outlineLevel="0" collapsed="false">
      <c r="A304" s="593"/>
      <c r="C304" s="485"/>
    </row>
    <row r="305" s="484" customFormat="true" ht="15.75" hidden="false" customHeight="false" outlineLevel="0" collapsed="false">
      <c r="A305" s="593"/>
      <c r="C305" s="485"/>
    </row>
    <row r="306" s="484" customFormat="true" ht="15.75" hidden="false" customHeight="false" outlineLevel="0" collapsed="false">
      <c r="A306" s="593"/>
      <c r="C306" s="485"/>
    </row>
    <row r="307" s="484" customFormat="true" ht="15.75" hidden="false" customHeight="false" outlineLevel="0" collapsed="false">
      <c r="A307" s="593"/>
      <c r="C307" s="485"/>
    </row>
    <row r="308" s="484" customFormat="true" ht="15.75" hidden="false" customHeight="false" outlineLevel="0" collapsed="false">
      <c r="A308" s="593"/>
      <c r="C308" s="485"/>
    </row>
    <row r="309" s="484" customFormat="true" ht="15.75" hidden="false" customHeight="false" outlineLevel="0" collapsed="false">
      <c r="A309" s="593"/>
      <c r="C309" s="485"/>
    </row>
    <row r="310" s="484" customFormat="true" ht="15.75" hidden="false" customHeight="false" outlineLevel="0" collapsed="false">
      <c r="A310" s="593"/>
      <c r="C310" s="485"/>
    </row>
    <row r="311" s="484" customFormat="true" ht="15.75" hidden="false" customHeight="false" outlineLevel="0" collapsed="false">
      <c r="A311" s="593"/>
      <c r="C311" s="485"/>
    </row>
    <row r="312" s="484" customFormat="true" ht="15.75" hidden="false" customHeight="false" outlineLevel="0" collapsed="false">
      <c r="A312" s="593"/>
      <c r="C312" s="485"/>
    </row>
    <row r="313" s="484" customFormat="true" ht="15.75" hidden="false" customHeight="false" outlineLevel="0" collapsed="false">
      <c r="A313" s="593"/>
      <c r="C313" s="485"/>
    </row>
    <row r="314" s="484" customFormat="true" ht="15.75" hidden="false" customHeight="false" outlineLevel="0" collapsed="false">
      <c r="A314" s="593"/>
      <c r="C314" s="485"/>
    </row>
    <row r="315" s="484" customFormat="true" ht="15.75" hidden="false" customHeight="false" outlineLevel="0" collapsed="false">
      <c r="A315" s="593"/>
      <c r="C315" s="485"/>
    </row>
    <row r="316" s="484" customFormat="true" ht="15.75" hidden="false" customHeight="false" outlineLevel="0" collapsed="false">
      <c r="A316" s="593"/>
      <c r="C316" s="485"/>
    </row>
    <row r="317" s="484" customFormat="true" ht="15.75" hidden="false" customHeight="false" outlineLevel="0" collapsed="false">
      <c r="A317" s="593"/>
      <c r="C317" s="485"/>
    </row>
    <row r="318" s="484" customFormat="true" ht="15.75" hidden="false" customHeight="false" outlineLevel="0" collapsed="false">
      <c r="A318" s="593"/>
      <c r="C318" s="485"/>
    </row>
    <row r="319" s="484" customFormat="true" ht="15.75" hidden="false" customHeight="false" outlineLevel="0" collapsed="false">
      <c r="A319" s="593"/>
      <c r="C319" s="485"/>
    </row>
    <row r="320" s="484" customFormat="true" ht="15.75" hidden="false" customHeight="false" outlineLevel="0" collapsed="false">
      <c r="A320" s="593"/>
      <c r="C320" s="485"/>
    </row>
    <row r="321" s="484" customFormat="true" ht="15.75" hidden="false" customHeight="false" outlineLevel="0" collapsed="false">
      <c r="A321" s="593"/>
      <c r="C321" s="485"/>
    </row>
    <row r="322" s="484" customFormat="true" ht="15.75" hidden="false" customHeight="false" outlineLevel="0" collapsed="false">
      <c r="A322" s="593"/>
      <c r="C322" s="485"/>
    </row>
    <row r="323" s="484" customFormat="true" ht="15.75" hidden="false" customHeight="false" outlineLevel="0" collapsed="false">
      <c r="A323" s="593"/>
      <c r="C323" s="485"/>
    </row>
    <row r="324" s="484" customFormat="true" ht="15.75" hidden="false" customHeight="false" outlineLevel="0" collapsed="false">
      <c r="A324" s="593"/>
      <c r="C324" s="485"/>
    </row>
    <row r="325" s="484" customFormat="true" ht="15.75" hidden="false" customHeight="false" outlineLevel="0" collapsed="false">
      <c r="A325" s="593"/>
      <c r="C325" s="485"/>
    </row>
    <row r="326" s="484" customFormat="true" ht="15.75" hidden="false" customHeight="false" outlineLevel="0" collapsed="false">
      <c r="A326" s="593"/>
      <c r="C326" s="485"/>
    </row>
    <row r="327" s="484" customFormat="true" ht="15.75" hidden="false" customHeight="false" outlineLevel="0" collapsed="false">
      <c r="A327" s="593"/>
      <c r="C327" s="485"/>
    </row>
    <row r="328" s="484" customFormat="true" ht="15.75" hidden="false" customHeight="false" outlineLevel="0" collapsed="false">
      <c r="A328" s="593"/>
      <c r="C328" s="485"/>
    </row>
    <row r="329" s="484" customFormat="true" ht="15.75" hidden="false" customHeight="false" outlineLevel="0" collapsed="false">
      <c r="A329" s="593"/>
      <c r="C329" s="485"/>
    </row>
    <row r="330" s="484" customFormat="true" ht="15.75" hidden="false" customHeight="false" outlineLevel="0" collapsed="false">
      <c r="A330" s="593"/>
      <c r="C330" s="485"/>
    </row>
    <row r="331" s="484" customFormat="true" ht="15.75" hidden="false" customHeight="false" outlineLevel="0" collapsed="false">
      <c r="A331" s="593"/>
      <c r="C331" s="485"/>
    </row>
    <row r="332" s="484" customFormat="true" ht="15.75" hidden="false" customHeight="false" outlineLevel="0" collapsed="false">
      <c r="A332" s="593"/>
      <c r="C332" s="485"/>
    </row>
    <row r="333" s="484" customFormat="true" ht="15.75" hidden="false" customHeight="false" outlineLevel="0" collapsed="false">
      <c r="A333" s="593"/>
      <c r="C333" s="485"/>
    </row>
    <row r="334" s="484" customFormat="true" ht="15.75" hidden="false" customHeight="false" outlineLevel="0" collapsed="false">
      <c r="A334" s="593"/>
      <c r="C334" s="485"/>
    </row>
    <row r="335" s="484" customFormat="true" ht="15.75" hidden="false" customHeight="false" outlineLevel="0" collapsed="false">
      <c r="A335" s="593"/>
      <c r="C335" s="485"/>
    </row>
    <row r="336" s="484" customFormat="true" ht="15.75" hidden="false" customHeight="false" outlineLevel="0" collapsed="false">
      <c r="A336" s="593"/>
      <c r="C336" s="485"/>
    </row>
    <row r="337" s="484" customFormat="true" ht="15.75" hidden="false" customHeight="false" outlineLevel="0" collapsed="false">
      <c r="A337" s="593"/>
      <c r="C337" s="485"/>
    </row>
    <row r="338" s="484" customFormat="true" ht="15.75" hidden="false" customHeight="false" outlineLevel="0" collapsed="false">
      <c r="A338" s="593"/>
      <c r="C338" s="485"/>
    </row>
    <row r="339" s="484" customFormat="true" ht="15.75" hidden="false" customHeight="false" outlineLevel="0" collapsed="false">
      <c r="A339" s="593"/>
      <c r="C339" s="485"/>
    </row>
    <row r="340" s="484" customFormat="true" ht="15.75" hidden="false" customHeight="false" outlineLevel="0" collapsed="false">
      <c r="A340" s="593"/>
      <c r="C340" s="485"/>
    </row>
    <row r="341" s="484" customFormat="true" ht="15.75" hidden="false" customHeight="false" outlineLevel="0" collapsed="false">
      <c r="A341" s="593"/>
      <c r="C341" s="485"/>
    </row>
    <row r="342" s="484" customFormat="true" ht="15.75" hidden="false" customHeight="false" outlineLevel="0" collapsed="false">
      <c r="A342" s="593"/>
      <c r="C342" s="485"/>
    </row>
    <row r="343" s="484" customFormat="true" ht="15.75" hidden="false" customHeight="false" outlineLevel="0" collapsed="false">
      <c r="A343" s="594"/>
      <c r="C343" s="485"/>
    </row>
    <row r="344" s="484" customFormat="true" ht="15.75" hidden="false" customHeight="false" outlineLevel="0" collapsed="false">
      <c r="A344" s="594"/>
      <c r="C344" s="485"/>
    </row>
    <row r="345" s="484" customFormat="true" ht="15.75" hidden="false" customHeight="false" outlineLevel="0" collapsed="false">
      <c r="A345" s="594"/>
      <c r="C345" s="485"/>
    </row>
    <row r="346" s="484" customFormat="true" ht="15.75" hidden="false" customHeight="false" outlineLevel="0" collapsed="false">
      <c r="A346" s="594"/>
      <c r="C346" s="485"/>
    </row>
    <row r="347" s="484" customFormat="true" ht="15.75" hidden="false" customHeight="false" outlineLevel="0" collapsed="false">
      <c r="A347" s="594"/>
      <c r="C347" s="485"/>
    </row>
    <row r="348" s="484" customFormat="true" ht="15.75" hidden="false" customHeight="false" outlineLevel="0" collapsed="false">
      <c r="A348" s="594"/>
      <c r="C348" s="485"/>
    </row>
    <row r="349" s="484" customFormat="true" ht="15.75" hidden="false" customHeight="false" outlineLevel="0" collapsed="false">
      <c r="A349" s="594"/>
      <c r="C349" s="485"/>
    </row>
    <row r="350" s="484" customFormat="true" ht="15.75" hidden="false" customHeight="false" outlineLevel="0" collapsed="false">
      <c r="A350" s="594"/>
      <c r="C350" s="485"/>
    </row>
    <row r="351" s="484" customFormat="true" ht="15.75" hidden="false" customHeight="false" outlineLevel="0" collapsed="false">
      <c r="A351" s="594"/>
      <c r="C351" s="485"/>
    </row>
    <row r="352" s="484" customFormat="true" ht="15.75" hidden="false" customHeight="false" outlineLevel="0" collapsed="false">
      <c r="A352" s="594"/>
      <c r="C352" s="485"/>
    </row>
    <row r="353" s="484" customFormat="true" ht="15.75" hidden="false" customHeight="false" outlineLevel="0" collapsed="false">
      <c r="A353" s="594"/>
      <c r="C353" s="485"/>
    </row>
    <row r="354" s="484" customFormat="true" ht="15.75" hidden="false" customHeight="false" outlineLevel="0" collapsed="false">
      <c r="A354" s="594"/>
      <c r="C354" s="485"/>
    </row>
    <row r="355" s="484" customFormat="true" ht="15.75" hidden="false" customHeight="false" outlineLevel="0" collapsed="false">
      <c r="A355" s="594"/>
      <c r="C355" s="485"/>
    </row>
    <row r="356" s="484" customFormat="true" ht="15.75" hidden="false" customHeight="false" outlineLevel="0" collapsed="false">
      <c r="A356" s="594"/>
      <c r="C356" s="485"/>
    </row>
    <row r="357" s="484" customFormat="true" ht="15.75" hidden="false" customHeight="false" outlineLevel="0" collapsed="false">
      <c r="A357" s="594"/>
      <c r="C357" s="485"/>
    </row>
    <row r="358" s="484" customFormat="true" ht="15.75" hidden="false" customHeight="false" outlineLevel="0" collapsed="false">
      <c r="A358" s="594"/>
      <c r="C358" s="485"/>
    </row>
    <row r="359" s="484" customFormat="true" ht="15.75" hidden="false" customHeight="false" outlineLevel="0" collapsed="false">
      <c r="A359" s="594"/>
      <c r="C359" s="485"/>
    </row>
    <row r="360" s="484" customFormat="true" ht="15.75" hidden="false" customHeight="false" outlineLevel="0" collapsed="false">
      <c r="A360" s="594"/>
      <c r="C360" s="485"/>
    </row>
    <row r="361" s="484" customFormat="true" ht="15.75" hidden="false" customHeight="false" outlineLevel="0" collapsed="false">
      <c r="A361" s="594"/>
      <c r="C361" s="485"/>
    </row>
    <row r="362" s="484" customFormat="true" ht="15.75" hidden="false" customHeight="false" outlineLevel="0" collapsed="false">
      <c r="A362" s="594"/>
      <c r="C362" s="485"/>
    </row>
    <row r="363" s="484" customFormat="true" ht="15.75" hidden="false" customHeight="false" outlineLevel="0" collapsed="false">
      <c r="A363" s="594"/>
      <c r="C363" s="485"/>
    </row>
    <row r="364" s="484" customFormat="true" ht="15.75" hidden="false" customHeight="false" outlineLevel="0" collapsed="false">
      <c r="A364" s="594"/>
      <c r="C364" s="485"/>
    </row>
    <row r="365" s="484" customFormat="true" ht="15.75" hidden="false" customHeight="false" outlineLevel="0" collapsed="false">
      <c r="A365" s="594"/>
      <c r="C365" s="485"/>
    </row>
    <row r="366" s="484" customFormat="true" ht="15.75" hidden="false" customHeight="false" outlineLevel="0" collapsed="false">
      <c r="A366" s="594"/>
      <c r="C366" s="485"/>
    </row>
    <row r="367" s="484" customFormat="true" ht="15.75" hidden="false" customHeight="false" outlineLevel="0" collapsed="false">
      <c r="A367" s="594"/>
      <c r="C367" s="485"/>
    </row>
    <row r="368" s="484" customFormat="true" ht="15.75" hidden="false" customHeight="false" outlineLevel="0" collapsed="false">
      <c r="A368" s="594"/>
      <c r="C368" s="485"/>
    </row>
    <row r="369" s="484" customFormat="true" ht="15.75" hidden="false" customHeight="false" outlineLevel="0" collapsed="false">
      <c r="A369" s="594"/>
      <c r="C369" s="485"/>
    </row>
    <row r="370" s="484" customFormat="true" ht="15.75" hidden="false" customHeight="false" outlineLevel="0" collapsed="false">
      <c r="A370" s="594"/>
      <c r="C370" s="485"/>
    </row>
    <row r="371" s="484" customFormat="true" ht="15.75" hidden="false" customHeight="false" outlineLevel="0" collapsed="false">
      <c r="A371" s="594"/>
      <c r="C371" s="485"/>
    </row>
    <row r="372" s="484" customFormat="true" ht="15.75" hidden="false" customHeight="false" outlineLevel="0" collapsed="false">
      <c r="A372" s="594"/>
      <c r="C372" s="485"/>
    </row>
    <row r="373" s="484" customFormat="true" ht="15.75" hidden="false" customHeight="false" outlineLevel="0" collapsed="false">
      <c r="A373" s="594"/>
      <c r="C373" s="485"/>
    </row>
    <row r="374" s="484" customFormat="true" ht="15.75" hidden="false" customHeight="false" outlineLevel="0" collapsed="false">
      <c r="A374" s="594"/>
      <c r="C374" s="485"/>
    </row>
    <row r="375" s="484" customFormat="true" ht="15.75" hidden="false" customHeight="false" outlineLevel="0" collapsed="false">
      <c r="A375" s="594"/>
      <c r="C375" s="485"/>
    </row>
    <row r="376" s="484" customFormat="true" ht="15.75" hidden="false" customHeight="false" outlineLevel="0" collapsed="false">
      <c r="A376" s="594"/>
      <c r="C376" s="485"/>
    </row>
    <row r="377" s="484" customFormat="true" ht="15.75" hidden="false" customHeight="false" outlineLevel="0" collapsed="false">
      <c r="A377" s="594"/>
      <c r="C377" s="485"/>
    </row>
    <row r="378" s="484" customFormat="true" ht="15.75" hidden="false" customHeight="false" outlineLevel="0" collapsed="false">
      <c r="A378" s="594"/>
      <c r="C378" s="485"/>
    </row>
    <row r="379" s="484" customFormat="true" ht="15.75" hidden="false" customHeight="false" outlineLevel="0" collapsed="false">
      <c r="A379" s="594"/>
      <c r="C379" s="485"/>
    </row>
    <row r="380" s="484" customFormat="true" ht="15.75" hidden="false" customHeight="false" outlineLevel="0" collapsed="false">
      <c r="A380" s="594"/>
      <c r="C380" s="485"/>
    </row>
    <row r="381" s="484" customFormat="true" ht="15.75" hidden="false" customHeight="false" outlineLevel="0" collapsed="false">
      <c r="A381" s="594"/>
      <c r="C381" s="485"/>
    </row>
    <row r="382" s="484" customFormat="true" ht="15.75" hidden="false" customHeight="false" outlineLevel="0" collapsed="false">
      <c r="A382" s="594"/>
      <c r="C382" s="485"/>
    </row>
    <row r="383" s="484" customFormat="true" ht="15.75" hidden="false" customHeight="false" outlineLevel="0" collapsed="false">
      <c r="A383" s="594"/>
      <c r="C383" s="485"/>
    </row>
    <row r="384" s="484" customFormat="true" ht="15.75" hidden="false" customHeight="false" outlineLevel="0" collapsed="false">
      <c r="A384" s="594"/>
      <c r="C384" s="485"/>
    </row>
    <row r="385" s="484" customFormat="true" ht="15.75" hidden="false" customHeight="false" outlineLevel="0" collapsed="false">
      <c r="A385" s="594"/>
      <c r="C385" s="485"/>
    </row>
    <row r="386" s="484" customFormat="true" ht="15.75" hidden="false" customHeight="false" outlineLevel="0" collapsed="false">
      <c r="A386" s="594"/>
      <c r="C386" s="485"/>
    </row>
    <row r="387" s="484" customFormat="true" ht="15.75" hidden="false" customHeight="false" outlineLevel="0" collapsed="false">
      <c r="A387" s="594"/>
      <c r="C387" s="485"/>
    </row>
    <row r="388" s="484" customFormat="true" ht="15.75" hidden="false" customHeight="false" outlineLevel="0" collapsed="false">
      <c r="A388" s="594"/>
      <c r="C388" s="485"/>
    </row>
    <row r="389" s="484" customFormat="true" ht="15.75" hidden="false" customHeight="false" outlineLevel="0" collapsed="false">
      <c r="A389" s="594"/>
      <c r="C389" s="485"/>
    </row>
    <row r="390" s="484" customFormat="true" ht="15.75" hidden="false" customHeight="false" outlineLevel="0" collapsed="false">
      <c r="A390" s="594"/>
      <c r="C390" s="485"/>
    </row>
    <row r="391" s="484" customFormat="true" ht="15.75" hidden="false" customHeight="false" outlineLevel="0" collapsed="false">
      <c r="A391" s="594"/>
      <c r="C391" s="485"/>
    </row>
    <row r="392" s="484" customFormat="true" ht="15.75" hidden="false" customHeight="false" outlineLevel="0" collapsed="false">
      <c r="A392" s="594"/>
      <c r="C392" s="485"/>
    </row>
    <row r="393" s="484" customFormat="true" ht="15.75" hidden="false" customHeight="false" outlineLevel="0" collapsed="false">
      <c r="A393" s="594"/>
      <c r="C393" s="485"/>
    </row>
    <row r="394" s="484" customFormat="true" ht="15.75" hidden="false" customHeight="false" outlineLevel="0" collapsed="false">
      <c r="A394" s="594"/>
      <c r="C394" s="485"/>
    </row>
    <row r="395" s="484" customFormat="true" ht="15.75" hidden="false" customHeight="false" outlineLevel="0" collapsed="false">
      <c r="A395" s="594"/>
      <c r="C395" s="485"/>
    </row>
    <row r="396" s="484" customFormat="true" ht="15.75" hidden="false" customHeight="false" outlineLevel="0" collapsed="false">
      <c r="A396" s="594"/>
      <c r="C396" s="485"/>
    </row>
    <row r="397" s="484" customFormat="true" ht="15.75" hidden="false" customHeight="false" outlineLevel="0" collapsed="false">
      <c r="A397" s="594"/>
      <c r="C397" s="485"/>
    </row>
    <row r="398" s="484" customFormat="true" ht="15.75" hidden="false" customHeight="false" outlineLevel="0" collapsed="false">
      <c r="A398" s="594"/>
      <c r="C398" s="485"/>
    </row>
    <row r="399" s="484" customFormat="true" ht="15.75" hidden="false" customHeight="false" outlineLevel="0" collapsed="false">
      <c r="A399" s="594"/>
      <c r="C399" s="485"/>
    </row>
    <row r="400" s="484" customFormat="true" ht="15.75" hidden="false" customHeight="false" outlineLevel="0" collapsed="false">
      <c r="A400" s="594"/>
      <c r="C400" s="485"/>
    </row>
    <row r="401" s="484" customFormat="true" ht="15.75" hidden="false" customHeight="false" outlineLevel="0" collapsed="false">
      <c r="A401" s="594"/>
      <c r="C401" s="485"/>
    </row>
    <row r="402" s="484" customFormat="true" ht="15.75" hidden="false" customHeight="false" outlineLevel="0" collapsed="false">
      <c r="A402" s="594"/>
      <c r="C402" s="485"/>
    </row>
    <row r="403" s="484" customFormat="true" ht="15.75" hidden="false" customHeight="false" outlineLevel="0" collapsed="false">
      <c r="A403" s="594"/>
      <c r="C403" s="485"/>
    </row>
    <row r="404" s="484" customFormat="true" ht="15.75" hidden="false" customHeight="false" outlineLevel="0" collapsed="false">
      <c r="A404" s="594"/>
      <c r="C404" s="485"/>
    </row>
    <row r="405" s="484" customFormat="true" ht="15.75" hidden="false" customHeight="false" outlineLevel="0" collapsed="false">
      <c r="A405" s="594"/>
      <c r="C405" s="485"/>
    </row>
    <row r="406" s="484" customFormat="true" ht="15.75" hidden="false" customHeight="false" outlineLevel="0" collapsed="false">
      <c r="A406" s="594"/>
      <c r="C406" s="485"/>
    </row>
    <row r="407" s="484" customFormat="true" ht="15.75" hidden="false" customHeight="false" outlineLevel="0" collapsed="false">
      <c r="A407" s="594"/>
      <c r="C407" s="485"/>
    </row>
    <row r="408" s="484" customFormat="true" ht="15.75" hidden="false" customHeight="false" outlineLevel="0" collapsed="false">
      <c r="A408" s="594"/>
      <c r="C408" s="485"/>
    </row>
    <row r="409" s="484" customFormat="true" ht="15.75" hidden="false" customHeight="false" outlineLevel="0" collapsed="false">
      <c r="A409" s="594"/>
      <c r="C409" s="485"/>
    </row>
    <row r="410" s="484" customFormat="true" ht="15.75" hidden="false" customHeight="false" outlineLevel="0" collapsed="false">
      <c r="A410" s="594"/>
      <c r="C410" s="485"/>
    </row>
    <row r="411" s="484" customFormat="true" ht="15.75" hidden="false" customHeight="false" outlineLevel="0" collapsed="false">
      <c r="A411" s="594"/>
      <c r="C411" s="485"/>
    </row>
    <row r="412" s="484" customFormat="true" ht="15.75" hidden="false" customHeight="false" outlineLevel="0" collapsed="false">
      <c r="A412" s="594"/>
      <c r="C412" s="485"/>
    </row>
    <row r="413" s="484" customFormat="true" ht="15.75" hidden="false" customHeight="false" outlineLevel="0" collapsed="false">
      <c r="A413" s="594"/>
      <c r="C413" s="485"/>
    </row>
    <row r="414" s="484" customFormat="true" ht="15.75" hidden="false" customHeight="false" outlineLevel="0" collapsed="false">
      <c r="A414" s="594"/>
      <c r="C414" s="485"/>
    </row>
    <row r="415" s="484" customFormat="true" ht="15.75" hidden="false" customHeight="false" outlineLevel="0" collapsed="false">
      <c r="A415" s="594"/>
      <c r="C415" s="485"/>
    </row>
    <row r="416" s="484" customFormat="true" ht="15.75" hidden="false" customHeight="false" outlineLevel="0" collapsed="false">
      <c r="A416" s="594"/>
      <c r="C416" s="485"/>
    </row>
    <row r="417" s="484" customFormat="true" ht="15.75" hidden="false" customHeight="false" outlineLevel="0" collapsed="false">
      <c r="A417" s="594"/>
      <c r="C417" s="485"/>
    </row>
    <row r="418" s="484" customFormat="true" ht="15.75" hidden="false" customHeight="false" outlineLevel="0" collapsed="false">
      <c r="A418" s="594"/>
      <c r="C418" s="485"/>
    </row>
    <row r="419" s="484" customFormat="true" ht="15.75" hidden="false" customHeight="false" outlineLevel="0" collapsed="false">
      <c r="A419" s="594"/>
      <c r="C419" s="485"/>
    </row>
    <row r="420" s="484" customFormat="true" ht="15.75" hidden="false" customHeight="false" outlineLevel="0" collapsed="false">
      <c r="A420" s="594"/>
      <c r="C420" s="485"/>
    </row>
    <row r="421" s="484" customFormat="true" ht="15.75" hidden="false" customHeight="false" outlineLevel="0" collapsed="false">
      <c r="A421" s="594"/>
      <c r="C421" s="485"/>
    </row>
    <row r="422" s="484" customFormat="true" ht="15.75" hidden="false" customHeight="false" outlineLevel="0" collapsed="false">
      <c r="A422" s="594"/>
      <c r="C422" s="485"/>
    </row>
    <row r="423" s="484" customFormat="true" ht="15.75" hidden="false" customHeight="false" outlineLevel="0" collapsed="false">
      <c r="A423" s="594"/>
      <c r="C423" s="485"/>
    </row>
    <row r="424" s="484" customFormat="true" ht="15.75" hidden="false" customHeight="false" outlineLevel="0" collapsed="false">
      <c r="A424" s="594"/>
      <c r="C424" s="485"/>
    </row>
    <row r="425" s="484" customFormat="true" ht="15.75" hidden="false" customHeight="false" outlineLevel="0" collapsed="false">
      <c r="A425" s="594"/>
      <c r="C425" s="485"/>
    </row>
    <row r="426" s="484" customFormat="true" ht="15.75" hidden="false" customHeight="false" outlineLevel="0" collapsed="false">
      <c r="A426" s="594"/>
      <c r="C426" s="485"/>
    </row>
    <row r="427" s="484" customFormat="true" ht="15.75" hidden="false" customHeight="false" outlineLevel="0" collapsed="false">
      <c r="A427" s="594"/>
      <c r="C427" s="485"/>
    </row>
    <row r="428" s="484" customFormat="true" ht="15.75" hidden="false" customHeight="false" outlineLevel="0" collapsed="false">
      <c r="A428" s="594"/>
      <c r="C428" s="485"/>
    </row>
    <row r="429" s="484" customFormat="true" ht="15.75" hidden="false" customHeight="false" outlineLevel="0" collapsed="false">
      <c r="A429" s="594"/>
      <c r="C429" s="485"/>
    </row>
    <row r="430" s="484" customFormat="true" ht="15.75" hidden="false" customHeight="false" outlineLevel="0" collapsed="false">
      <c r="A430" s="594"/>
      <c r="C430" s="485"/>
    </row>
    <row r="431" s="484" customFormat="true" ht="15.75" hidden="false" customHeight="false" outlineLevel="0" collapsed="false">
      <c r="A431" s="594"/>
      <c r="C431" s="485"/>
    </row>
    <row r="432" s="484" customFormat="true" ht="15.75" hidden="false" customHeight="false" outlineLevel="0" collapsed="false">
      <c r="A432" s="594"/>
      <c r="C432" s="485"/>
    </row>
    <row r="433" s="484" customFormat="true" ht="15.75" hidden="false" customHeight="false" outlineLevel="0" collapsed="false">
      <c r="A433" s="594"/>
      <c r="C433" s="485"/>
    </row>
    <row r="434" s="484" customFormat="true" ht="15.75" hidden="false" customHeight="false" outlineLevel="0" collapsed="false">
      <c r="A434" s="594"/>
      <c r="C434" s="485"/>
    </row>
    <row r="435" s="484" customFormat="true" ht="15.75" hidden="false" customHeight="false" outlineLevel="0" collapsed="false">
      <c r="A435" s="594"/>
      <c r="C435" s="485"/>
    </row>
    <row r="436" s="484" customFormat="true" ht="15.75" hidden="false" customHeight="false" outlineLevel="0" collapsed="false">
      <c r="A436" s="594"/>
      <c r="C436" s="485"/>
    </row>
    <row r="437" s="484" customFormat="true" ht="15.75" hidden="false" customHeight="false" outlineLevel="0" collapsed="false">
      <c r="A437" s="594"/>
      <c r="C437" s="485"/>
    </row>
    <row r="438" s="484" customFormat="true" ht="15.75" hidden="false" customHeight="false" outlineLevel="0" collapsed="false">
      <c r="A438" s="594"/>
      <c r="C438" s="485"/>
    </row>
    <row r="439" s="484" customFormat="true" ht="15.75" hidden="false" customHeight="false" outlineLevel="0" collapsed="false">
      <c r="A439" s="594"/>
      <c r="C439" s="485"/>
    </row>
    <row r="440" s="484" customFormat="true" ht="15.75" hidden="false" customHeight="false" outlineLevel="0" collapsed="false">
      <c r="A440" s="594"/>
      <c r="C440" s="485"/>
    </row>
    <row r="441" s="484" customFormat="true" ht="15.75" hidden="false" customHeight="false" outlineLevel="0" collapsed="false">
      <c r="A441" s="594"/>
      <c r="C441" s="485"/>
    </row>
    <row r="442" s="484" customFormat="true" ht="15.75" hidden="false" customHeight="false" outlineLevel="0" collapsed="false">
      <c r="A442" s="594"/>
      <c r="C442" s="485"/>
    </row>
    <row r="443" s="484" customFormat="true" ht="15.75" hidden="false" customHeight="false" outlineLevel="0" collapsed="false">
      <c r="A443" s="594"/>
      <c r="C443" s="485"/>
    </row>
    <row r="444" s="484" customFormat="true" ht="15.75" hidden="false" customHeight="false" outlineLevel="0" collapsed="false">
      <c r="A444" s="594"/>
      <c r="C444" s="485"/>
    </row>
    <row r="445" s="484" customFormat="true" ht="15.75" hidden="false" customHeight="false" outlineLevel="0" collapsed="false">
      <c r="A445" s="594"/>
      <c r="C445" s="485"/>
    </row>
    <row r="446" s="484" customFormat="true" ht="15.75" hidden="false" customHeight="false" outlineLevel="0" collapsed="false">
      <c r="A446" s="594"/>
      <c r="C446" s="485"/>
    </row>
    <row r="447" s="484" customFormat="true" ht="15.75" hidden="false" customHeight="false" outlineLevel="0" collapsed="false">
      <c r="A447" s="594"/>
      <c r="C447" s="485"/>
    </row>
    <row r="448" s="484" customFormat="true" ht="15.75" hidden="false" customHeight="false" outlineLevel="0" collapsed="false">
      <c r="A448" s="594"/>
      <c r="C448" s="485"/>
    </row>
    <row r="449" s="484" customFormat="true" ht="15.75" hidden="false" customHeight="false" outlineLevel="0" collapsed="false">
      <c r="A449" s="594"/>
      <c r="C449" s="485"/>
    </row>
    <row r="450" s="484" customFormat="true" ht="15.75" hidden="false" customHeight="false" outlineLevel="0" collapsed="false">
      <c r="A450" s="594"/>
      <c r="C450" s="485"/>
    </row>
    <row r="451" s="484" customFormat="true" ht="15.75" hidden="false" customHeight="false" outlineLevel="0" collapsed="false">
      <c r="A451" s="594"/>
      <c r="C451" s="485"/>
    </row>
    <row r="452" s="484" customFormat="true" ht="15.75" hidden="false" customHeight="false" outlineLevel="0" collapsed="false">
      <c r="A452" s="594"/>
      <c r="C452" s="485"/>
    </row>
    <row r="453" s="484" customFormat="true" ht="15.75" hidden="false" customHeight="false" outlineLevel="0" collapsed="false">
      <c r="A453" s="594"/>
      <c r="C453" s="485"/>
    </row>
    <row r="454" s="484" customFormat="true" ht="15.75" hidden="false" customHeight="false" outlineLevel="0" collapsed="false">
      <c r="A454" s="594"/>
      <c r="C454" s="485"/>
    </row>
    <row r="455" s="484" customFormat="true" ht="15.75" hidden="false" customHeight="false" outlineLevel="0" collapsed="false">
      <c r="A455" s="594"/>
      <c r="C455" s="485"/>
    </row>
    <row r="456" s="484" customFormat="true" ht="15.75" hidden="false" customHeight="false" outlineLevel="0" collapsed="false">
      <c r="A456" s="594"/>
      <c r="C456" s="485"/>
    </row>
    <row r="457" s="484" customFormat="true" ht="15.75" hidden="false" customHeight="false" outlineLevel="0" collapsed="false">
      <c r="A457" s="594"/>
      <c r="C457" s="485"/>
    </row>
    <row r="458" s="484" customFormat="true" ht="15.75" hidden="false" customHeight="false" outlineLevel="0" collapsed="false">
      <c r="A458" s="594"/>
      <c r="C458" s="485"/>
    </row>
    <row r="459" s="484" customFormat="true" ht="15.75" hidden="false" customHeight="false" outlineLevel="0" collapsed="false">
      <c r="A459" s="594"/>
      <c r="C459" s="485"/>
    </row>
    <row r="460" s="484" customFormat="true" ht="15.75" hidden="false" customHeight="false" outlineLevel="0" collapsed="false">
      <c r="A460" s="594"/>
      <c r="C460" s="485"/>
    </row>
    <row r="461" s="484" customFormat="true" ht="15.75" hidden="false" customHeight="false" outlineLevel="0" collapsed="false">
      <c r="A461" s="594"/>
      <c r="C461" s="485"/>
    </row>
    <row r="462" s="484" customFormat="true" ht="15.75" hidden="false" customHeight="false" outlineLevel="0" collapsed="false">
      <c r="A462" s="594"/>
      <c r="C462" s="485"/>
    </row>
    <row r="463" s="484" customFormat="true" ht="15.75" hidden="false" customHeight="false" outlineLevel="0" collapsed="false">
      <c r="A463" s="594"/>
      <c r="C463" s="485"/>
    </row>
    <row r="464" s="484" customFormat="true" ht="15.75" hidden="false" customHeight="false" outlineLevel="0" collapsed="false">
      <c r="A464" s="594"/>
      <c r="C464" s="485"/>
    </row>
    <row r="465" s="484" customFormat="true" ht="15.75" hidden="false" customHeight="false" outlineLevel="0" collapsed="false">
      <c r="A465" s="594"/>
      <c r="C465" s="485"/>
    </row>
    <row r="466" s="484" customFormat="true" ht="15.75" hidden="false" customHeight="false" outlineLevel="0" collapsed="false">
      <c r="A466" s="594"/>
      <c r="C466" s="485"/>
    </row>
    <row r="467" s="484" customFormat="true" ht="15.75" hidden="false" customHeight="false" outlineLevel="0" collapsed="false">
      <c r="A467" s="594"/>
      <c r="C467" s="485"/>
    </row>
    <row r="468" s="484" customFormat="true" ht="15.75" hidden="false" customHeight="false" outlineLevel="0" collapsed="false">
      <c r="A468" s="594"/>
      <c r="C468" s="485"/>
    </row>
    <row r="469" s="484" customFormat="true" ht="15.75" hidden="false" customHeight="false" outlineLevel="0" collapsed="false">
      <c r="A469" s="594"/>
      <c r="C469" s="485"/>
    </row>
    <row r="470" s="484" customFormat="true" ht="15.75" hidden="false" customHeight="false" outlineLevel="0" collapsed="false">
      <c r="A470" s="594"/>
      <c r="C470" s="485"/>
    </row>
    <row r="471" s="484" customFormat="true" ht="15.75" hidden="false" customHeight="false" outlineLevel="0" collapsed="false">
      <c r="A471" s="594"/>
      <c r="C471" s="485"/>
    </row>
    <row r="472" s="484" customFormat="true" ht="15.75" hidden="false" customHeight="false" outlineLevel="0" collapsed="false">
      <c r="A472" s="594"/>
      <c r="C472" s="485"/>
    </row>
    <row r="473" s="484" customFormat="true" ht="15.75" hidden="false" customHeight="false" outlineLevel="0" collapsed="false">
      <c r="A473" s="594"/>
      <c r="C473" s="485"/>
    </row>
    <row r="474" s="484" customFormat="true" ht="15.75" hidden="false" customHeight="false" outlineLevel="0" collapsed="false">
      <c r="A474" s="594"/>
      <c r="C474" s="485"/>
    </row>
    <row r="475" s="484" customFormat="true" ht="15.75" hidden="false" customHeight="false" outlineLevel="0" collapsed="false">
      <c r="A475" s="594"/>
      <c r="C475" s="485"/>
    </row>
    <row r="476" s="484" customFormat="true" ht="15.75" hidden="false" customHeight="false" outlineLevel="0" collapsed="false">
      <c r="A476" s="594"/>
      <c r="C476" s="485"/>
    </row>
    <row r="477" s="484" customFormat="true" ht="15.75" hidden="false" customHeight="false" outlineLevel="0" collapsed="false">
      <c r="A477" s="594"/>
      <c r="C477" s="485"/>
    </row>
    <row r="478" s="484" customFormat="true" ht="15.75" hidden="false" customHeight="false" outlineLevel="0" collapsed="false">
      <c r="A478" s="594"/>
      <c r="C478" s="485"/>
    </row>
    <row r="479" s="484" customFormat="true" ht="15.75" hidden="false" customHeight="false" outlineLevel="0" collapsed="false">
      <c r="A479" s="594"/>
      <c r="C479" s="485"/>
    </row>
    <row r="480" s="484" customFormat="true" ht="15.75" hidden="false" customHeight="false" outlineLevel="0" collapsed="false">
      <c r="A480" s="594"/>
      <c r="C480" s="485"/>
    </row>
    <row r="481" s="484" customFormat="true" ht="15.75" hidden="false" customHeight="false" outlineLevel="0" collapsed="false">
      <c r="A481" s="594"/>
      <c r="C481" s="485"/>
    </row>
    <row r="482" s="484" customFormat="true" ht="15.75" hidden="false" customHeight="false" outlineLevel="0" collapsed="false">
      <c r="A482" s="594"/>
      <c r="C482" s="485"/>
    </row>
    <row r="483" s="484" customFormat="true" ht="15.75" hidden="false" customHeight="false" outlineLevel="0" collapsed="false">
      <c r="A483" s="594"/>
      <c r="C483" s="485"/>
    </row>
    <row r="484" s="484" customFormat="true" ht="15.75" hidden="false" customHeight="false" outlineLevel="0" collapsed="false">
      <c r="A484" s="594"/>
      <c r="C484" s="485"/>
    </row>
    <row r="485" s="484" customFormat="true" ht="15.75" hidden="false" customHeight="false" outlineLevel="0" collapsed="false">
      <c r="A485" s="594"/>
      <c r="C485" s="485"/>
    </row>
    <row r="486" s="484" customFormat="true" ht="15.75" hidden="false" customHeight="false" outlineLevel="0" collapsed="false">
      <c r="A486" s="594"/>
      <c r="C486" s="485"/>
    </row>
    <row r="487" s="484" customFormat="true" ht="15.75" hidden="false" customHeight="false" outlineLevel="0" collapsed="false">
      <c r="A487" s="594"/>
      <c r="C487" s="485"/>
    </row>
    <row r="488" s="484" customFormat="true" ht="15.75" hidden="false" customHeight="false" outlineLevel="0" collapsed="false">
      <c r="A488" s="594"/>
      <c r="C488" s="485"/>
    </row>
    <row r="489" s="484" customFormat="true" ht="15.75" hidden="false" customHeight="false" outlineLevel="0" collapsed="false">
      <c r="A489" s="594"/>
      <c r="C489" s="485"/>
    </row>
    <row r="490" s="484" customFormat="true" ht="15.75" hidden="false" customHeight="false" outlineLevel="0" collapsed="false">
      <c r="A490" s="594"/>
      <c r="C490" s="485"/>
    </row>
    <row r="491" s="484" customFormat="true" ht="15.75" hidden="false" customHeight="false" outlineLevel="0" collapsed="false">
      <c r="A491" s="594"/>
      <c r="C491" s="485"/>
    </row>
    <row r="492" s="484" customFormat="true" ht="15.75" hidden="false" customHeight="false" outlineLevel="0" collapsed="false">
      <c r="A492" s="594"/>
      <c r="C492" s="485"/>
    </row>
    <row r="493" s="484" customFormat="true" ht="15.75" hidden="false" customHeight="false" outlineLevel="0" collapsed="false">
      <c r="A493" s="594"/>
      <c r="C493" s="485"/>
    </row>
    <row r="494" s="484" customFormat="true" ht="15.75" hidden="false" customHeight="false" outlineLevel="0" collapsed="false">
      <c r="A494" s="594"/>
      <c r="C494" s="485"/>
    </row>
    <row r="495" s="484" customFormat="true" ht="15.75" hidden="false" customHeight="false" outlineLevel="0" collapsed="false">
      <c r="A495" s="594"/>
      <c r="C495" s="485"/>
    </row>
    <row r="496" s="484" customFormat="true" ht="15.75" hidden="false" customHeight="false" outlineLevel="0" collapsed="false">
      <c r="A496" s="594"/>
      <c r="C496" s="485"/>
    </row>
    <row r="497" s="484" customFormat="true" ht="15.75" hidden="false" customHeight="false" outlineLevel="0" collapsed="false">
      <c r="A497" s="594"/>
      <c r="C497" s="485"/>
    </row>
    <row r="498" s="484" customFormat="true" ht="15.75" hidden="false" customHeight="false" outlineLevel="0" collapsed="false">
      <c r="A498" s="594"/>
      <c r="C498" s="485"/>
    </row>
    <row r="499" s="484" customFormat="true" ht="15.75" hidden="false" customHeight="false" outlineLevel="0" collapsed="false">
      <c r="A499" s="594"/>
      <c r="C499" s="485"/>
    </row>
    <row r="500" s="484" customFormat="true" ht="15.75" hidden="false" customHeight="false" outlineLevel="0" collapsed="false">
      <c r="A500" s="594"/>
      <c r="C500" s="485"/>
    </row>
    <row r="501" s="484" customFormat="true" ht="15.75" hidden="false" customHeight="false" outlineLevel="0" collapsed="false">
      <c r="A501" s="594"/>
      <c r="C501" s="485"/>
    </row>
    <row r="502" s="484" customFormat="true" ht="15.75" hidden="false" customHeight="false" outlineLevel="0" collapsed="false">
      <c r="A502" s="594"/>
      <c r="C502" s="485"/>
    </row>
    <row r="503" s="484" customFormat="true" ht="15.75" hidden="false" customHeight="false" outlineLevel="0" collapsed="false">
      <c r="A503" s="594"/>
      <c r="C503" s="485"/>
    </row>
    <row r="504" s="484" customFormat="true" ht="15.75" hidden="false" customHeight="false" outlineLevel="0" collapsed="false">
      <c r="A504" s="594"/>
      <c r="C504" s="485"/>
    </row>
    <row r="505" s="484" customFormat="true" ht="15.75" hidden="false" customHeight="false" outlineLevel="0" collapsed="false">
      <c r="A505" s="594"/>
      <c r="C505" s="485"/>
    </row>
    <row r="506" s="484" customFormat="true" ht="15.75" hidden="false" customHeight="false" outlineLevel="0" collapsed="false">
      <c r="A506" s="594"/>
      <c r="C506" s="485"/>
    </row>
    <row r="507" s="484" customFormat="true" ht="15.75" hidden="false" customHeight="false" outlineLevel="0" collapsed="false">
      <c r="A507" s="594"/>
      <c r="C507" s="485"/>
    </row>
    <row r="508" s="484" customFormat="true" ht="15.75" hidden="false" customHeight="false" outlineLevel="0" collapsed="false">
      <c r="A508" s="594"/>
      <c r="C508" s="485"/>
    </row>
  </sheetData>
  <mergeCells count="30">
    <mergeCell ref="F2:F6"/>
    <mergeCell ref="B7:E7"/>
    <mergeCell ref="B8:F8"/>
    <mergeCell ref="B9:E9"/>
    <mergeCell ref="B10:E10"/>
    <mergeCell ref="B11:E11"/>
    <mergeCell ref="B12:E12"/>
    <mergeCell ref="B13:E13"/>
    <mergeCell ref="B14:E14"/>
    <mergeCell ref="B15:E15"/>
    <mergeCell ref="B16:E16"/>
    <mergeCell ref="B17:E17"/>
    <mergeCell ref="B18:E18"/>
    <mergeCell ref="B19:E19"/>
    <mergeCell ref="A21:F21"/>
    <mergeCell ref="A22:F22"/>
    <mergeCell ref="A23:F23"/>
    <mergeCell ref="A24:F24"/>
    <mergeCell ref="A26:F26"/>
    <mergeCell ref="A28:A29"/>
    <mergeCell ref="B28:B29"/>
    <mergeCell ref="C28:F28"/>
    <mergeCell ref="A31:F31"/>
    <mergeCell ref="A93:F93"/>
    <mergeCell ref="A108:F108"/>
    <mergeCell ref="A121:F121"/>
    <mergeCell ref="A127:F127"/>
    <mergeCell ref="A142:F142"/>
    <mergeCell ref="A151:F151"/>
    <mergeCell ref="E182:F1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pane xSplit="2" ySplit="7" topLeftCell="C32" activePane="bottomRight" state="frozen"/>
      <selection pane="topLeft" activeCell="A25" activeCellId="0" sqref="A25"/>
      <selection pane="topRight" activeCell="C25" activeCellId="0" sqref="C25"/>
      <selection pane="bottomLeft" activeCell="A32" activeCellId="0" sqref="A32"/>
      <selection pane="bottomRight" activeCell="D32" activeCellId="0" sqref="D32"/>
    </sheetView>
  </sheetViews>
  <sheetFormatPr defaultColWidth="9.13671875" defaultRowHeight="15.75" zeroHeight="false" outlineLevelRow="1" outlineLevelCol="0"/>
  <cols>
    <col collapsed="false" customWidth="true" hidden="false" outlineLevel="0" max="1" min="1" style="233" width="68.28"/>
    <col collapsed="false" customWidth="false" hidden="false" outlineLevel="0" max="2" min="2" style="234" width="9.14"/>
    <col collapsed="false" customWidth="true" hidden="false" outlineLevel="0" max="3" min="3" style="234" width="10.99"/>
    <col collapsed="false" customWidth="true" hidden="false" outlineLevel="0" max="4" min="4" style="234" width="11.85"/>
    <col collapsed="false" customWidth="true" hidden="false" outlineLevel="0" max="5" min="5" style="234" width="12.14"/>
    <col collapsed="false" customWidth="true" hidden="false" outlineLevel="0" max="6" min="6" style="234" width="10.85"/>
    <col collapsed="false" customWidth="true" hidden="false" outlineLevel="0" max="7" min="7" style="234" width="14.14"/>
    <col collapsed="false" customWidth="true" hidden="false" outlineLevel="0" max="8" min="8" style="234" width="13.28"/>
    <col collapsed="false" customWidth="true" hidden="false" outlineLevel="0" max="9" min="9" style="233" width="17.7"/>
    <col collapsed="false" customWidth="true" hidden="false" outlineLevel="0" max="10" min="10" style="233" width="15.85"/>
    <col collapsed="false" customWidth="true" hidden="false" outlineLevel="0" max="11" min="11" style="233" width="12.99"/>
    <col collapsed="false" customWidth="false" hidden="false" outlineLevel="0" max="257" min="12" style="233" width="9.14"/>
  </cols>
  <sheetData>
    <row r="1" customFormat="false" ht="18.75" hidden="false" customHeight="true" outlineLevel="1" collapsed="false">
      <c r="B1" s="235"/>
      <c r="C1" s="235"/>
      <c r="D1" s="235"/>
      <c r="E1" s="233"/>
      <c r="F1" s="236" t="s">
        <v>217</v>
      </c>
      <c r="G1" s="236"/>
      <c r="H1" s="236"/>
      <c r="J1" s="237"/>
      <c r="K1" s="237"/>
      <c r="L1" s="237"/>
    </row>
    <row r="2" customFormat="false" ht="18.75" hidden="false" customHeight="true" outlineLevel="1" collapsed="false">
      <c r="A2" s="238"/>
      <c r="E2" s="233"/>
      <c r="F2" s="239" t="s">
        <v>218</v>
      </c>
      <c r="G2" s="239"/>
      <c r="H2" s="239"/>
      <c r="I2" s="240"/>
      <c r="J2" s="237"/>
      <c r="K2" s="237"/>
      <c r="L2" s="237"/>
    </row>
    <row r="3" customFormat="false" ht="18.75" hidden="false" customHeight="true" outlineLevel="1" collapsed="false">
      <c r="A3" s="234"/>
      <c r="E3" s="241"/>
      <c r="F3" s="239"/>
      <c r="G3" s="239"/>
      <c r="H3" s="239"/>
      <c r="I3" s="240"/>
      <c r="J3" s="237"/>
      <c r="K3" s="237"/>
      <c r="L3" s="237"/>
    </row>
    <row r="4" customFormat="false" ht="18.75" hidden="false" customHeight="true" outlineLevel="1" collapsed="false">
      <c r="A4" s="234"/>
      <c r="E4" s="241"/>
      <c r="F4" s="239"/>
      <c r="G4" s="239"/>
      <c r="H4" s="239"/>
      <c r="I4" s="240"/>
      <c r="J4" s="237"/>
      <c r="K4" s="237"/>
      <c r="L4" s="237"/>
    </row>
    <row r="5" customFormat="false" ht="18.75" hidden="false" customHeight="true" outlineLevel="1" collapsed="false">
      <c r="A5" s="234"/>
      <c r="E5" s="241"/>
      <c r="F5" s="239"/>
      <c r="G5" s="239"/>
      <c r="H5" s="239"/>
      <c r="I5" s="240"/>
      <c r="J5" s="237"/>
      <c r="K5" s="237"/>
      <c r="L5" s="237"/>
    </row>
    <row r="6" customFormat="false" ht="36.75" hidden="false" customHeight="true" outlineLevel="1" collapsed="false">
      <c r="B6" s="242"/>
      <c r="C6" s="242"/>
      <c r="D6" s="242"/>
      <c r="F6" s="239"/>
      <c r="G6" s="239"/>
      <c r="H6" s="239"/>
    </row>
    <row r="7" customFormat="false" ht="15.75" hidden="false" customHeight="false" outlineLevel="1" collapsed="false">
      <c r="A7" s="243" t="s">
        <v>9</v>
      </c>
      <c r="B7" s="244" t="n">
        <v>2023</v>
      </c>
      <c r="C7" s="244"/>
      <c r="D7" s="244"/>
      <c r="E7" s="244"/>
      <c r="F7" s="245"/>
      <c r="G7" s="246"/>
      <c r="H7" s="247" t="s">
        <v>10</v>
      </c>
    </row>
    <row r="8" customFormat="false" ht="46.5" hidden="false" customHeight="true" outlineLevel="1" collapsed="false">
      <c r="A8" s="248" t="s">
        <v>219</v>
      </c>
      <c r="B8" s="443" t="s">
        <v>220</v>
      </c>
      <c r="C8" s="443"/>
      <c r="D8" s="443"/>
      <c r="E8" s="443"/>
      <c r="F8" s="443"/>
      <c r="G8" s="251" t="s">
        <v>13</v>
      </c>
      <c r="H8" s="252" t="s">
        <v>221</v>
      </c>
    </row>
    <row r="9" customFormat="false" ht="15.75" hidden="false" customHeight="true" outlineLevel="1" collapsed="false">
      <c r="A9" s="253" t="s">
        <v>14</v>
      </c>
      <c r="B9" s="244" t="s">
        <v>222</v>
      </c>
      <c r="C9" s="244"/>
      <c r="D9" s="244"/>
      <c r="E9" s="244"/>
      <c r="F9" s="245"/>
      <c r="G9" s="251" t="s">
        <v>16</v>
      </c>
      <c r="H9" s="247" t="n">
        <v>150</v>
      </c>
    </row>
    <row r="10" customFormat="false" ht="15.75" hidden="false" customHeight="false" outlineLevel="1" collapsed="false">
      <c r="A10" s="253" t="s">
        <v>17</v>
      </c>
      <c r="B10" s="244"/>
      <c r="C10" s="244"/>
      <c r="D10" s="244"/>
      <c r="E10" s="244"/>
      <c r="F10" s="245"/>
      <c r="G10" s="251" t="s">
        <v>18</v>
      </c>
      <c r="H10" s="247" t="n">
        <v>5922386401</v>
      </c>
    </row>
    <row r="11" customFormat="false" ht="15.75" hidden="false" customHeight="true" outlineLevel="1" collapsed="false">
      <c r="A11" s="254" t="s">
        <v>264</v>
      </c>
      <c r="B11" s="244" t="s">
        <v>20</v>
      </c>
      <c r="C11" s="244"/>
      <c r="D11" s="244"/>
      <c r="E11" s="244"/>
      <c r="F11" s="255"/>
      <c r="G11" s="251" t="s">
        <v>21</v>
      </c>
      <c r="H11" s="247"/>
    </row>
    <row r="12" customFormat="false" ht="15.75" hidden="false" customHeight="false" outlineLevel="1" collapsed="false">
      <c r="A12" s="254" t="s">
        <v>22</v>
      </c>
      <c r="B12" s="244"/>
      <c r="C12" s="244"/>
      <c r="D12" s="244"/>
      <c r="E12" s="244"/>
      <c r="F12" s="255"/>
      <c r="G12" s="251" t="s">
        <v>23</v>
      </c>
      <c r="H12" s="247"/>
    </row>
    <row r="13" customFormat="false" ht="15.75" hidden="false" customHeight="false" outlineLevel="1" collapsed="false">
      <c r="A13" s="254" t="s">
        <v>24</v>
      </c>
      <c r="B13" s="244"/>
      <c r="C13" s="244"/>
      <c r="D13" s="244"/>
      <c r="E13" s="244"/>
      <c r="F13" s="255"/>
      <c r="G13" s="251" t="s">
        <v>25</v>
      </c>
      <c r="H13" s="247" t="n">
        <v>86.23</v>
      </c>
    </row>
    <row r="14" customFormat="false" ht="15.75" hidden="false" customHeight="true" outlineLevel="1" collapsed="false">
      <c r="A14" s="254" t="s">
        <v>26</v>
      </c>
      <c r="B14" s="244"/>
      <c r="C14" s="244"/>
      <c r="D14" s="244"/>
      <c r="E14" s="244"/>
      <c r="F14" s="256" t="s">
        <v>27</v>
      </c>
      <c r="G14" s="256"/>
      <c r="H14" s="257"/>
    </row>
    <row r="15" customFormat="false" ht="15.75" hidden="false" customHeight="true" outlineLevel="1" collapsed="false">
      <c r="A15" s="254" t="s">
        <v>28</v>
      </c>
      <c r="B15" s="244" t="s">
        <v>224</v>
      </c>
      <c r="C15" s="244"/>
      <c r="D15" s="244"/>
      <c r="E15" s="244"/>
      <c r="F15" s="256" t="s">
        <v>30</v>
      </c>
      <c r="G15" s="256"/>
      <c r="H15" s="257"/>
    </row>
    <row r="16" customFormat="false" ht="15.75" hidden="false" customHeight="true" outlineLevel="1" collapsed="false">
      <c r="A16" s="254" t="s">
        <v>31</v>
      </c>
      <c r="B16" s="258" t="n">
        <v>115</v>
      </c>
      <c r="C16" s="258"/>
      <c r="D16" s="258"/>
      <c r="E16" s="258"/>
      <c r="F16" s="259"/>
      <c r="G16" s="259"/>
      <c r="H16" s="259"/>
    </row>
    <row r="17" customFormat="false" ht="15.75" hidden="false" customHeight="true" outlineLevel="1" collapsed="false">
      <c r="A17" s="253" t="s">
        <v>32</v>
      </c>
      <c r="B17" s="244" t="s">
        <v>225</v>
      </c>
      <c r="C17" s="244"/>
      <c r="D17" s="244"/>
      <c r="E17" s="244"/>
      <c r="F17" s="260"/>
      <c r="G17" s="260"/>
      <c r="H17" s="260"/>
    </row>
    <row r="18" customFormat="false" ht="15.75" hidden="false" customHeight="true" outlineLevel="1" collapsed="false">
      <c r="A18" s="254" t="s">
        <v>34</v>
      </c>
      <c r="B18" s="244" t="s">
        <v>35</v>
      </c>
      <c r="C18" s="244"/>
      <c r="D18" s="244"/>
      <c r="E18" s="244"/>
      <c r="F18" s="259"/>
      <c r="G18" s="259"/>
      <c r="H18" s="259"/>
    </row>
    <row r="19" customFormat="false" ht="15.75" hidden="false" customHeight="true" outlineLevel="1" collapsed="false">
      <c r="A19" s="253" t="s">
        <v>36</v>
      </c>
      <c r="B19" s="244" t="s">
        <v>37</v>
      </c>
      <c r="C19" s="244"/>
      <c r="D19" s="244"/>
      <c r="E19" s="244"/>
      <c r="F19" s="260"/>
      <c r="G19" s="260"/>
      <c r="H19" s="260"/>
    </row>
    <row r="20" customFormat="false" ht="19.5" hidden="false" customHeight="true" outlineLevel="1" collapsed="false">
      <c r="A20" s="241"/>
      <c r="B20" s="233"/>
      <c r="C20" s="233"/>
      <c r="D20" s="233"/>
      <c r="E20" s="233"/>
      <c r="F20" s="233"/>
      <c r="G20" s="233"/>
      <c r="H20" s="233"/>
    </row>
    <row r="21" customFormat="false" ht="19.5" hidden="false" customHeight="true" outlineLevel="1" collapsed="false">
      <c r="A21" s="261" t="s">
        <v>226</v>
      </c>
      <c r="B21" s="261"/>
      <c r="C21" s="261"/>
      <c r="D21" s="261"/>
      <c r="E21" s="261"/>
      <c r="F21" s="261"/>
      <c r="G21" s="261"/>
      <c r="H21" s="261"/>
    </row>
    <row r="22" customFormat="false" ht="15.75" hidden="false" customHeight="true" outlineLevel="1" collapsed="false">
      <c r="A22" s="261" t="s">
        <v>227</v>
      </c>
      <c r="B22" s="261"/>
      <c r="C22" s="261"/>
      <c r="D22" s="261"/>
      <c r="E22" s="261"/>
      <c r="F22" s="261"/>
      <c r="G22" s="261"/>
      <c r="H22" s="261"/>
    </row>
    <row r="23" customFormat="false" ht="15.75" hidden="false" customHeight="true" outlineLevel="0" collapsed="false">
      <c r="A23" s="261" t="s">
        <v>271</v>
      </c>
      <c r="B23" s="261"/>
      <c r="C23" s="261"/>
      <c r="D23" s="261"/>
      <c r="E23" s="261"/>
      <c r="F23" s="261"/>
      <c r="G23" s="261"/>
      <c r="H23" s="261"/>
    </row>
    <row r="24" customFormat="false" ht="15.75" hidden="false" customHeight="true" outlineLevel="0" collapsed="false">
      <c r="A24" s="234" t="s">
        <v>229</v>
      </c>
    </row>
    <row r="25" customFormat="false" ht="9" hidden="false" customHeight="true" outlineLevel="0" collapsed="false">
      <c r="A25" s="261"/>
      <c r="B25" s="261"/>
      <c r="C25" s="261"/>
      <c r="D25" s="261"/>
      <c r="E25" s="261"/>
      <c r="F25" s="261"/>
      <c r="G25" s="261"/>
      <c r="H25" s="261"/>
    </row>
    <row r="26" customFormat="false" ht="15.75" hidden="false" customHeight="true" outlineLevel="0" collapsed="false">
      <c r="A26" s="261" t="s">
        <v>39</v>
      </c>
      <c r="B26" s="261"/>
      <c r="C26" s="261"/>
      <c r="D26" s="261"/>
      <c r="E26" s="261"/>
      <c r="F26" s="261"/>
      <c r="G26" s="261"/>
      <c r="H26" s="261"/>
    </row>
    <row r="27" customFormat="false" ht="12" hidden="false" customHeight="true" outlineLevel="0" collapsed="false">
      <c r="B27" s="262"/>
      <c r="C27" s="262"/>
      <c r="D27" s="262"/>
      <c r="E27" s="262"/>
      <c r="F27" s="262"/>
      <c r="G27" s="262"/>
      <c r="H27" s="262"/>
    </row>
    <row r="28" customFormat="false" ht="48.75" hidden="false" customHeight="true" outlineLevel="0" collapsed="false">
      <c r="A28" s="247" t="s">
        <v>40</v>
      </c>
      <c r="B28" s="263" t="s">
        <v>41</v>
      </c>
      <c r="C28" s="263" t="s">
        <v>230</v>
      </c>
      <c r="D28" s="263"/>
      <c r="E28" s="264" t="s">
        <v>272</v>
      </c>
      <c r="F28" s="264"/>
      <c r="G28" s="264"/>
      <c r="H28" s="264"/>
    </row>
    <row r="29" customFormat="false" ht="32.25" hidden="false" customHeight="true" outlineLevel="0" collapsed="false">
      <c r="A29" s="247"/>
      <c r="B29" s="263"/>
      <c r="C29" s="263" t="s">
        <v>232</v>
      </c>
      <c r="D29" s="263" t="s">
        <v>233</v>
      </c>
      <c r="E29" s="263" t="s">
        <v>234</v>
      </c>
      <c r="F29" s="263" t="s">
        <v>235</v>
      </c>
      <c r="G29" s="263" t="s">
        <v>236</v>
      </c>
      <c r="H29" s="263" t="s">
        <v>237</v>
      </c>
    </row>
    <row r="30" customFormat="false" ht="15.75" hidden="false" customHeight="false" outlineLevel="0" collapsed="false">
      <c r="A30" s="247" t="n">
        <v>1</v>
      </c>
      <c r="B30" s="263" t="n">
        <v>2</v>
      </c>
      <c r="C30" s="247" t="n">
        <v>3</v>
      </c>
      <c r="D30" s="263" t="n">
        <v>4</v>
      </c>
      <c r="E30" s="247" t="n">
        <v>5</v>
      </c>
      <c r="F30" s="263" t="n">
        <v>6</v>
      </c>
      <c r="G30" s="247" t="n">
        <v>7</v>
      </c>
      <c r="H30" s="263" t="n">
        <v>8</v>
      </c>
    </row>
    <row r="31" s="266" customFormat="true" ht="19.5" hidden="false" customHeight="true" outlineLevel="0" collapsed="false">
      <c r="A31" s="265" t="s">
        <v>51</v>
      </c>
      <c r="B31" s="265"/>
      <c r="C31" s="265"/>
      <c r="D31" s="265"/>
      <c r="E31" s="265"/>
      <c r="F31" s="265"/>
      <c r="G31" s="265"/>
      <c r="H31" s="265"/>
    </row>
    <row r="32" s="266" customFormat="true" ht="15.75" hidden="false" customHeight="false" outlineLevel="0" collapsed="false">
      <c r="A32" s="267" t="s">
        <v>52</v>
      </c>
      <c r="B32" s="247" t="n">
        <v>1000</v>
      </c>
      <c r="C32" s="268" t="n">
        <f aca="false">C33+C36+C37+C40</f>
        <v>8745.55</v>
      </c>
      <c r="D32" s="595" t="n">
        <f aca="false">D33+D36+D37+D40</f>
        <v>10619.9</v>
      </c>
      <c r="E32" s="268" t="e">
        <f aca="false">E33+E36+E37+E40</f>
        <v>#REF!</v>
      </c>
      <c r="F32" s="268" t="n">
        <f aca="false">F33+F36+F40+F37</f>
        <v>4705.2</v>
      </c>
      <c r="G32" s="268" t="e">
        <f aca="false">F32-E32</f>
        <v>#REF!</v>
      </c>
      <c r="H32" s="596" t="e">
        <f aca="false">(F32/E32)*100</f>
        <v>#REF!</v>
      </c>
      <c r="I32" s="270"/>
      <c r="J32" s="270" t="n">
        <f aca="false">C32-'2023'!C32-'2023'!D32</f>
        <v>503.699999999998</v>
      </c>
      <c r="K32" s="270"/>
      <c r="L32" s="270"/>
      <c r="M32" s="270"/>
      <c r="N32" s="270"/>
      <c r="O32" s="270"/>
      <c r="P32" s="270"/>
    </row>
    <row r="33" s="266" customFormat="true" ht="15.75" hidden="false" customHeight="false" outlineLevel="0" collapsed="false">
      <c r="A33" s="267" t="s">
        <v>53</v>
      </c>
      <c r="B33" s="247" t="n">
        <v>1010</v>
      </c>
      <c r="C33" s="271" t="n">
        <f aca="false">C34+C35</f>
        <v>7318.75</v>
      </c>
      <c r="D33" s="268" t="n">
        <f aca="false">D34+D35</f>
        <v>9971.3</v>
      </c>
      <c r="E33" s="268" t="e">
        <f aca="false">E34+E35</f>
        <v>#REF!</v>
      </c>
      <c r="F33" s="268" t="n">
        <f aca="false">F34+F35</f>
        <v>4407.7</v>
      </c>
      <c r="G33" s="268" t="e">
        <f aca="false">F33-E33</f>
        <v>#REF!</v>
      </c>
      <c r="H33" s="596" t="e">
        <f aca="false">(F33/E33)*100</f>
        <v>#REF!</v>
      </c>
      <c r="I33" s="270"/>
      <c r="J33" s="270" t="n">
        <f aca="false">C33-'2023'!C33-'2023'!D33</f>
        <v>0</v>
      </c>
      <c r="K33" s="270"/>
      <c r="L33" s="270"/>
      <c r="M33" s="270"/>
      <c r="N33" s="270"/>
      <c r="O33" s="270"/>
      <c r="P33" s="270"/>
    </row>
    <row r="34" s="266" customFormat="true" ht="15.75" hidden="false" customHeight="false" outlineLevel="0" collapsed="false">
      <c r="A34" s="272" t="s">
        <v>54</v>
      </c>
      <c r="B34" s="247" t="n">
        <v>1011</v>
      </c>
      <c r="C34" s="597" t="n">
        <f aca="false">'2023'!D34+'1 кв'!C34</f>
        <v>469.48</v>
      </c>
      <c r="D34" s="597" t="n">
        <f aca="false">F34+'1 кв'!F34</f>
        <v>0</v>
      </c>
      <c r="E34" s="597"/>
      <c r="F34" s="597"/>
      <c r="G34" s="597"/>
      <c r="H34" s="598"/>
      <c r="I34" s="270"/>
      <c r="J34" s="270" t="n">
        <f aca="false">C34-'2023'!C34-'2023'!D34</f>
        <v>0</v>
      </c>
      <c r="K34" s="270"/>
      <c r="L34" s="270"/>
      <c r="M34" s="270"/>
      <c r="N34" s="270"/>
      <c r="O34" s="270"/>
      <c r="P34" s="270"/>
    </row>
    <row r="35" s="266" customFormat="true" ht="31.5" hidden="false" customHeight="false" outlineLevel="0" collapsed="false">
      <c r="A35" s="272" t="s">
        <v>55</v>
      </c>
      <c r="B35" s="247" t="n">
        <v>1012</v>
      </c>
      <c r="C35" s="597" t="n">
        <f aca="false">'2023'!D35+'1 кв'!C35</f>
        <v>6849.27</v>
      </c>
      <c r="D35" s="597" t="n">
        <f aca="false">F35+'1 кв'!F35</f>
        <v>9971.3</v>
      </c>
      <c r="E35" s="597" t="e">
        <f aca="false">#REF!</f>
        <v>#REF!</v>
      </c>
      <c r="F35" s="597" t="n">
        <f aca="false">4402.2+5.5</f>
        <v>4407.7</v>
      </c>
      <c r="G35" s="597" t="e">
        <f aca="false">F35-E35</f>
        <v>#REF!</v>
      </c>
      <c r="H35" s="598" t="e">
        <f aca="false">(F35/E35)*100</f>
        <v>#REF!</v>
      </c>
      <c r="I35" s="270"/>
      <c r="J35" s="270" t="n">
        <f aca="false">C35-'2023'!C35-'2023'!D35</f>
        <v>0</v>
      </c>
      <c r="K35" s="270"/>
      <c r="L35" s="270"/>
      <c r="M35" s="270"/>
      <c r="N35" s="270"/>
      <c r="O35" s="270"/>
      <c r="P35" s="270"/>
    </row>
    <row r="36" s="266" customFormat="true" ht="15.75" hidden="false" customHeight="false" outlineLevel="0" collapsed="false">
      <c r="A36" s="267" t="s">
        <v>56</v>
      </c>
      <c r="B36" s="247" t="n">
        <v>1020</v>
      </c>
      <c r="C36" s="599"/>
      <c r="D36" s="597"/>
      <c r="E36" s="597" t="e">
        <f aca="false">#REF!</f>
        <v>#REF!</v>
      </c>
      <c r="F36" s="597"/>
      <c r="G36" s="597"/>
      <c r="H36" s="598"/>
      <c r="I36" s="270"/>
      <c r="J36" s="270" t="n">
        <f aca="false">C36-'2023'!C36-'2023'!D36</f>
        <v>0</v>
      </c>
      <c r="K36" s="270"/>
      <c r="L36" s="270"/>
      <c r="M36" s="270"/>
      <c r="N36" s="270"/>
      <c r="O36" s="270"/>
      <c r="P36" s="270"/>
    </row>
    <row r="37" s="266" customFormat="true" ht="18" hidden="false" customHeight="true" outlineLevel="0" collapsed="false">
      <c r="A37" s="267" t="s">
        <v>57</v>
      </c>
      <c r="B37" s="247" t="n">
        <v>1030</v>
      </c>
      <c r="C37" s="599" t="n">
        <f aca="false">C38+C39</f>
        <v>761.8</v>
      </c>
      <c r="D37" s="597" t="n">
        <f aca="false">D38+D39</f>
        <v>541.4</v>
      </c>
      <c r="E37" s="597" t="e">
        <f aca="false">SUM(E38:E39)</f>
        <v>#REF!</v>
      </c>
      <c r="F37" s="597" t="n">
        <f aca="false">F38+F39</f>
        <v>195.6</v>
      </c>
      <c r="G37" s="597" t="e">
        <f aca="false">F37-E37</f>
        <v>#REF!</v>
      </c>
      <c r="H37" s="598" t="e">
        <f aca="false">(F37/E37)*100</f>
        <v>#REF!</v>
      </c>
      <c r="I37" s="270"/>
      <c r="J37" s="270" t="n">
        <f aca="false">C37-'2023'!C37-'2023'!D37</f>
        <v>503.7</v>
      </c>
      <c r="K37" s="270"/>
      <c r="L37" s="270"/>
      <c r="M37" s="270"/>
      <c r="N37" s="270"/>
      <c r="O37" s="270"/>
      <c r="P37" s="270"/>
    </row>
    <row r="38" s="266" customFormat="true" ht="15.75" hidden="false" customHeight="false" outlineLevel="0" collapsed="false">
      <c r="A38" s="278" t="s">
        <v>273</v>
      </c>
      <c r="B38" s="247" t="n">
        <v>1031</v>
      </c>
      <c r="C38" s="599" t="n">
        <f aca="false">'1 кв'!C38+'2023'!D46+'2023'!E46</f>
        <v>761.8</v>
      </c>
      <c r="D38" s="597" t="n">
        <f aca="false">F38+'1 кв'!F38</f>
        <v>516.4</v>
      </c>
      <c r="E38" s="597" t="e">
        <f aca="false">#REF!</f>
        <v>#REF!</v>
      </c>
      <c r="F38" s="597" t="n">
        <v>195.6</v>
      </c>
      <c r="G38" s="597" t="e">
        <f aca="false">F38-E38</f>
        <v>#REF!</v>
      </c>
      <c r="H38" s="598" t="e">
        <f aca="false">(F38/E38)*100</f>
        <v>#REF!</v>
      </c>
      <c r="I38" s="270"/>
      <c r="J38" s="270" t="n">
        <f aca="false">C38-'2023'!C38-'2023'!D38</f>
        <v>503.7</v>
      </c>
      <c r="K38" s="270"/>
      <c r="L38" s="270"/>
      <c r="M38" s="270"/>
      <c r="N38" s="270"/>
      <c r="O38" s="270"/>
      <c r="P38" s="270"/>
    </row>
    <row r="39" s="266" customFormat="true" ht="15.75" hidden="false" customHeight="false" outlineLevel="0" collapsed="false">
      <c r="A39" s="278" t="s">
        <v>238</v>
      </c>
      <c r="B39" s="247" t="n">
        <v>1032</v>
      </c>
      <c r="C39" s="599" t="n">
        <f aca="false">'1 кв'!C39+'2023'!D39</f>
        <v>0</v>
      </c>
      <c r="D39" s="597" t="n">
        <f aca="false">F39+'1 кв'!F39</f>
        <v>25</v>
      </c>
      <c r="E39" s="597" t="e">
        <f aca="false">#REF!</f>
        <v>#REF!</v>
      </c>
      <c r="F39" s="597"/>
      <c r="G39" s="597"/>
      <c r="H39" s="598"/>
      <c r="I39" s="270"/>
      <c r="J39" s="270" t="n">
        <f aca="false">C39-'2023'!C39-'2023'!D39</f>
        <v>0</v>
      </c>
      <c r="K39" s="270"/>
      <c r="L39" s="270"/>
      <c r="M39" s="270"/>
      <c r="N39" s="270"/>
      <c r="O39" s="270"/>
      <c r="P39" s="270"/>
    </row>
    <row r="40" s="266" customFormat="true" ht="15.75" hidden="false" customHeight="false" outlineLevel="0" collapsed="false">
      <c r="A40" s="267" t="s">
        <v>60</v>
      </c>
      <c r="B40" s="247" t="n">
        <v>1040</v>
      </c>
      <c r="C40" s="271" t="n">
        <f aca="false">C41+C42+C43+C44+C45</f>
        <v>665</v>
      </c>
      <c r="D40" s="302" t="n">
        <f aca="false">D41+D42+D43+D44+D45</f>
        <v>107.2</v>
      </c>
      <c r="E40" s="302" t="e">
        <f aca="false">E41+E42+E43+E44+E45</f>
        <v>#REF!</v>
      </c>
      <c r="F40" s="302" t="n">
        <f aca="false">F41+F42+F43+F44+F45</f>
        <v>101.9</v>
      </c>
      <c r="G40" s="597" t="e">
        <f aca="false">F40-E40</f>
        <v>#REF!</v>
      </c>
      <c r="H40" s="600"/>
      <c r="I40" s="270"/>
      <c r="J40" s="270" t="n">
        <f aca="false">C40-'2023'!C40-'2023'!D40</f>
        <v>0</v>
      </c>
      <c r="K40" s="270"/>
      <c r="L40" s="270"/>
      <c r="M40" s="270"/>
      <c r="N40" s="270"/>
      <c r="O40" s="270"/>
      <c r="P40" s="270"/>
    </row>
    <row r="41" s="266" customFormat="true" ht="15.75" hidden="false" customHeight="false" outlineLevel="0" collapsed="false">
      <c r="A41" s="272" t="s">
        <v>61</v>
      </c>
      <c r="B41" s="247" t="n">
        <v>1041</v>
      </c>
      <c r="C41" s="597" t="n">
        <f aca="false">'2023'!D41+'1 кв'!C41</f>
        <v>88.3</v>
      </c>
      <c r="D41" s="597" t="n">
        <f aca="false">F41+'1 кв'!F41</f>
        <v>0</v>
      </c>
      <c r="E41" s="597" t="e">
        <f aca="false">#REF!</f>
        <v>#REF!</v>
      </c>
      <c r="F41" s="597"/>
      <c r="G41" s="597" t="e">
        <f aca="false">F41-E41</f>
        <v>#REF!</v>
      </c>
      <c r="H41" s="598"/>
      <c r="I41" s="270"/>
      <c r="J41" s="270" t="n">
        <f aca="false">C41-'2023'!C41-'2023'!D41</f>
        <v>0</v>
      </c>
      <c r="K41" s="270"/>
      <c r="L41" s="270"/>
      <c r="M41" s="270"/>
      <c r="N41" s="270"/>
      <c r="O41" s="270"/>
      <c r="P41" s="270"/>
    </row>
    <row r="42" s="266" customFormat="true" ht="15.75" hidden="false" customHeight="false" outlineLevel="0" collapsed="false">
      <c r="A42" s="272" t="s">
        <v>62</v>
      </c>
      <c r="B42" s="247" t="n">
        <v>1042</v>
      </c>
      <c r="C42" s="597" t="n">
        <f aca="false">'2023'!D42+'1 кв'!C42</f>
        <v>8.1</v>
      </c>
      <c r="D42" s="597" t="n">
        <f aca="false">F42+'1 кв'!F42</f>
        <v>0</v>
      </c>
      <c r="E42" s="597"/>
      <c r="F42" s="597"/>
      <c r="G42" s="597" t="n">
        <f aca="false">F42-E42</f>
        <v>0</v>
      </c>
      <c r="H42" s="598"/>
      <c r="I42" s="270"/>
      <c r="J42" s="270" t="n">
        <f aca="false">C42-'2023'!C42-'2023'!D42</f>
        <v>0</v>
      </c>
      <c r="K42" s="270"/>
      <c r="L42" s="270"/>
      <c r="M42" s="270"/>
      <c r="N42" s="270"/>
      <c r="O42" s="270"/>
      <c r="P42" s="270"/>
    </row>
    <row r="43" s="266" customFormat="true" ht="15.75" hidden="false" customHeight="false" outlineLevel="0" collapsed="false">
      <c r="A43" s="257" t="s">
        <v>63</v>
      </c>
      <c r="B43" s="247" t="n">
        <v>1043</v>
      </c>
      <c r="C43" s="597" t="n">
        <f aca="false">'2023'!D43+'1 кв'!C43</f>
        <v>0</v>
      </c>
      <c r="D43" s="597" t="n">
        <f aca="false">F43+'1 кв'!F43</f>
        <v>0</v>
      </c>
      <c r="E43" s="597"/>
      <c r="F43" s="597"/>
      <c r="G43" s="597" t="n">
        <f aca="false">F43-E43</f>
        <v>0</v>
      </c>
      <c r="H43" s="598"/>
      <c r="I43" s="270"/>
      <c r="J43" s="270" t="n">
        <f aca="false">C43-'2023'!C43-'2023'!D43</f>
        <v>0</v>
      </c>
      <c r="K43" s="270"/>
      <c r="L43" s="270"/>
      <c r="M43" s="270"/>
      <c r="N43" s="270"/>
      <c r="O43" s="270"/>
      <c r="P43" s="270"/>
    </row>
    <row r="44" s="266" customFormat="true" ht="15.75" hidden="false" customHeight="false" outlineLevel="0" collapsed="false">
      <c r="A44" s="257" t="s">
        <v>64</v>
      </c>
      <c r="B44" s="247" t="n">
        <v>1044</v>
      </c>
      <c r="C44" s="597" t="n">
        <f aca="false">'2023'!D44+'1 кв'!C44</f>
        <v>189</v>
      </c>
      <c r="D44" s="597" t="n">
        <f aca="false">F44+'1 кв'!F44</f>
        <v>107.2</v>
      </c>
      <c r="E44" s="597"/>
      <c r="F44" s="597" t="n">
        <f aca="false">9.9+83+6+3</f>
        <v>101.9</v>
      </c>
      <c r="G44" s="597" t="n">
        <f aca="false">F44-E44</f>
        <v>101.9</v>
      </c>
      <c r="H44" s="598"/>
      <c r="I44" s="270"/>
      <c r="J44" s="270" t="n">
        <f aca="false">C44-'2023'!C44-'2023'!D44</f>
        <v>0</v>
      </c>
      <c r="K44" s="270"/>
      <c r="L44" s="270"/>
      <c r="M44" s="270"/>
      <c r="N44" s="270"/>
      <c r="O44" s="270"/>
      <c r="P44" s="270"/>
    </row>
    <row r="45" s="266" customFormat="true" ht="15.75" hidden="false" customHeight="false" outlineLevel="0" collapsed="false">
      <c r="A45" s="280" t="s">
        <v>267</v>
      </c>
      <c r="B45" s="247" t="n">
        <v>1045</v>
      </c>
      <c r="C45" s="597" t="n">
        <f aca="false">'2023'!D45+'1 кв'!C45</f>
        <v>379.6</v>
      </c>
      <c r="D45" s="597" t="n">
        <f aca="false">F45+'1 кв'!F45</f>
        <v>0</v>
      </c>
      <c r="E45" s="597" t="n">
        <f aca="false">E46+E47</f>
        <v>0</v>
      </c>
      <c r="F45" s="597" t="n">
        <f aca="false">F46+F47</f>
        <v>0</v>
      </c>
      <c r="G45" s="597" t="n">
        <f aca="false">F45-E45</f>
        <v>0</v>
      </c>
      <c r="H45" s="598"/>
      <c r="I45" s="270"/>
      <c r="J45" s="270" t="n">
        <f aca="false">C45-'2023'!C45-'2023'!D45</f>
        <v>0</v>
      </c>
      <c r="K45" s="270"/>
      <c r="L45" s="270"/>
      <c r="M45" s="270"/>
      <c r="N45" s="270"/>
      <c r="O45" s="270"/>
      <c r="P45" s="270"/>
    </row>
    <row r="46" s="266" customFormat="true" ht="15.75" hidden="false" customHeight="false" outlineLevel="0" collapsed="false">
      <c r="A46" s="280" t="s">
        <v>240</v>
      </c>
      <c r="B46" s="247" t="s">
        <v>66</v>
      </c>
      <c r="C46" s="597" t="n">
        <f aca="false">'2023'!D46+'1 кв'!C46</f>
        <v>379.6</v>
      </c>
      <c r="D46" s="597" t="n">
        <f aca="false">F46+'1 кв'!F46</f>
        <v>0</v>
      </c>
      <c r="E46" s="597"/>
      <c r="F46" s="597"/>
      <c r="G46" s="597" t="n">
        <f aca="false">F46-E46</f>
        <v>0</v>
      </c>
      <c r="H46" s="598"/>
      <c r="I46" s="270"/>
      <c r="K46" s="270"/>
      <c r="L46" s="270"/>
      <c r="M46" s="270"/>
      <c r="N46" s="270"/>
      <c r="O46" s="270"/>
      <c r="P46" s="270"/>
    </row>
    <row r="47" s="266" customFormat="true" ht="18.75" hidden="false" customHeight="false" outlineLevel="0" collapsed="false">
      <c r="A47" s="280"/>
      <c r="B47" s="247"/>
      <c r="C47" s="356"/>
      <c r="D47" s="354"/>
      <c r="E47" s="354"/>
      <c r="F47" s="354"/>
      <c r="G47" s="354" t="n">
        <f aca="false">F47-E47</f>
        <v>0</v>
      </c>
      <c r="H47" s="601"/>
      <c r="I47" s="270"/>
      <c r="K47" s="270"/>
      <c r="L47" s="270"/>
      <c r="M47" s="270"/>
      <c r="N47" s="270"/>
      <c r="O47" s="270"/>
      <c r="P47" s="270"/>
    </row>
    <row r="48" s="266" customFormat="true" ht="15.75" hidden="false" customHeight="false" outlineLevel="0" collapsed="false">
      <c r="A48" s="281" t="s">
        <v>68</v>
      </c>
      <c r="B48" s="247" t="n">
        <v>2000</v>
      </c>
      <c r="C48" s="268" t="n">
        <f aca="false">C49+C74</f>
        <v>10068.3048696</v>
      </c>
      <c r="D48" s="268" t="n">
        <f aca="false">D49+D74</f>
        <v>11257.272</v>
      </c>
      <c r="E48" s="268" t="e">
        <f aca="false">E49+E74</f>
        <v>#REF!</v>
      </c>
      <c r="F48" s="268" t="n">
        <f aca="false">F49+F74</f>
        <v>5744.96</v>
      </c>
      <c r="G48" s="268" t="e">
        <f aca="false">F48-E48</f>
        <v>#REF!</v>
      </c>
      <c r="H48" s="596" t="e">
        <f aca="false">(F48/E48)*100</f>
        <v>#REF!</v>
      </c>
      <c r="I48" s="270"/>
      <c r="J48" s="270"/>
      <c r="K48" s="270"/>
      <c r="L48" s="270"/>
      <c r="M48" s="270"/>
      <c r="N48" s="270"/>
      <c r="O48" s="270"/>
      <c r="P48" s="270"/>
    </row>
    <row r="49" s="266" customFormat="true" ht="15.75" hidden="false" customHeight="false" outlineLevel="0" collapsed="false">
      <c r="A49" s="282" t="s">
        <v>69</v>
      </c>
      <c r="B49" s="247" t="n">
        <v>2010</v>
      </c>
      <c r="C49" s="271" t="n">
        <f aca="false">C50+C51+C52+C66+C67+C68+C72+C73</f>
        <v>10068.3048696</v>
      </c>
      <c r="D49" s="271" t="n">
        <f aca="false">D50+D51+D52+D66+D67+D68+D72+D73</f>
        <v>11257.272</v>
      </c>
      <c r="E49" s="271" t="e">
        <f aca="false">E50+E51+E52+E66+E67+E68+E72+E73</f>
        <v>#REF!</v>
      </c>
      <c r="F49" s="268" t="n">
        <f aca="false">F50+F51+F52+F66+F67+F68+F72+F73</f>
        <v>5744.96</v>
      </c>
      <c r="G49" s="268" t="e">
        <f aca="false">G50+G51+G52+G66+G67+G68+G72+G73</f>
        <v>#REF!</v>
      </c>
      <c r="H49" s="596" t="e">
        <f aca="false">(F49/E49)*100</f>
        <v>#REF!</v>
      </c>
      <c r="I49" s="270"/>
      <c r="K49" s="270"/>
      <c r="L49" s="270"/>
      <c r="M49" s="270"/>
      <c r="N49" s="270"/>
      <c r="O49" s="270"/>
      <c r="P49" s="270"/>
    </row>
    <row r="50" s="266" customFormat="true" ht="15.75" hidden="false" customHeight="false" outlineLevel="0" collapsed="false">
      <c r="A50" s="283" t="s">
        <v>70</v>
      </c>
      <c r="B50" s="247" t="n">
        <v>2010</v>
      </c>
      <c r="C50" s="447" t="n">
        <f aca="false">'2023'!D50+'1 кв'!C50</f>
        <v>6906.78268</v>
      </c>
      <c r="D50" s="447" t="n">
        <f aca="false">F50+'1 кв'!F50</f>
        <v>7881</v>
      </c>
      <c r="E50" s="447" t="e">
        <f aca="false">#REF!</f>
        <v>#REF!</v>
      </c>
      <c r="F50" s="447" t="n">
        <f aca="false">F166</f>
        <v>4061.4</v>
      </c>
      <c r="G50" s="447" t="e">
        <f aca="false">F50-E50</f>
        <v>#REF!</v>
      </c>
      <c r="H50" s="602" t="e">
        <f aca="false">(F50/E50)*100</f>
        <v>#REF!</v>
      </c>
      <c r="I50" s="270"/>
      <c r="J50" s="270"/>
      <c r="K50" s="270"/>
      <c r="L50" s="270"/>
      <c r="M50" s="270"/>
      <c r="N50" s="270"/>
      <c r="O50" s="270"/>
      <c r="P50" s="270"/>
    </row>
    <row r="51" s="266" customFormat="true" ht="15.75" hidden="false" customHeight="false" outlineLevel="0" collapsed="false">
      <c r="A51" s="283" t="s">
        <v>71</v>
      </c>
      <c r="B51" s="247" t="n">
        <v>2011</v>
      </c>
      <c r="C51" s="447" t="n">
        <f aca="false">'2023'!D51+'1 кв'!C51</f>
        <v>1546.6921896</v>
      </c>
      <c r="D51" s="447" t="n">
        <f aca="false">F51+'1 кв'!F51</f>
        <v>1790.572</v>
      </c>
      <c r="E51" s="447" t="e">
        <f aca="false">#REF!</f>
        <v>#REF!</v>
      </c>
      <c r="F51" s="447" t="n">
        <f aca="false">F103</f>
        <v>939.26</v>
      </c>
      <c r="G51" s="447" t="e">
        <f aca="false">F51-E51</f>
        <v>#REF!</v>
      </c>
      <c r="H51" s="602" t="e">
        <f aca="false">(F51/E51)*100</f>
        <v>#REF!</v>
      </c>
      <c r="I51" s="270"/>
      <c r="K51" s="270"/>
      <c r="L51" s="270"/>
      <c r="M51" s="270"/>
      <c r="N51" s="270"/>
      <c r="O51" s="270"/>
      <c r="P51" s="270"/>
    </row>
    <row r="52" s="266" customFormat="true" ht="15.75" hidden="false" customHeight="false" outlineLevel="0" collapsed="false">
      <c r="A52" s="284" t="s">
        <v>72</v>
      </c>
      <c r="B52" s="247" t="n">
        <v>2020</v>
      </c>
      <c r="C52" s="603" t="n">
        <f aca="false">C53+C54+C55+C56+C57+C58+C59</f>
        <v>1330.53</v>
      </c>
      <c r="D52" s="603" t="n">
        <f aca="false">D53+D54+D55+D56+D57+D58+D59</f>
        <v>1369.3</v>
      </c>
      <c r="E52" s="604" t="e">
        <f aca="false">E53+E54+E55+E56+E57+E58+E59</f>
        <v>#REF!</v>
      </c>
      <c r="F52" s="604" t="n">
        <f aca="false">F53+F54+F55+F56+F57+F58+F59</f>
        <v>635.6</v>
      </c>
      <c r="G52" s="604" t="e">
        <f aca="false">F52-E52</f>
        <v>#REF!</v>
      </c>
      <c r="H52" s="605" t="e">
        <f aca="false">(F52/E52)*100</f>
        <v>#REF!</v>
      </c>
      <c r="I52" s="270"/>
      <c r="K52" s="270"/>
      <c r="L52" s="270"/>
      <c r="M52" s="270"/>
      <c r="N52" s="270"/>
      <c r="O52" s="270"/>
      <c r="P52" s="270"/>
    </row>
    <row r="53" s="266" customFormat="true" ht="15.75" hidden="false" customHeight="false" outlineLevel="0" collapsed="false">
      <c r="A53" s="283" t="s">
        <v>73</v>
      </c>
      <c r="B53" s="247" t="n">
        <v>2021</v>
      </c>
      <c r="C53" s="447" t="n">
        <f aca="false">'2023'!D53+'1 кв'!C53</f>
        <v>53.7</v>
      </c>
      <c r="D53" s="447" t="n">
        <f aca="false">F53+'1 кв'!F53</f>
        <v>66.1</v>
      </c>
      <c r="E53" s="447" t="e">
        <f aca="false">#REF!</f>
        <v>#REF!</v>
      </c>
      <c r="F53" s="447" t="n">
        <v>31.4</v>
      </c>
      <c r="G53" s="447" t="e">
        <f aca="false">F53-E53</f>
        <v>#REF!</v>
      </c>
      <c r="H53" s="602" t="e">
        <f aca="false">(F53/E53)*100</f>
        <v>#REF!</v>
      </c>
      <c r="I53" s="270"/>
      <c r="K53" s="270"/>
      <c r="L53" s="270"/>
      <c r="M53" s="270"/>
      <c r="N53" s="270"/>
      <c r="O53" s="270"/>
      <c r="P53" s="270"/>
    </row>
    <row r="54" s="266" customFormat="true" ht="15.75" hidden="false" customHeight="false" outlineLevel="0" collapsed="false">
      <c r="A54" s="283" t="s">
        <v>74</v>
      </c>
      <c r="B54" s="247" t="n">
        <v>2022</v>
      </c>
      <c r="C54" s="447" t="n">
        <f aca="false">'2023'!D54+'1 кв'!C54-0.4</f>
        <v>542.5</v>
      </c>
      <c r="D54" s="447" t="n">
        <f aca="false">F54+'1 кв'!F54</f>
        <v>702.6</v>
      </c>
      <c r="E54" s="447" t="e">
        <f aca="false">#REF!</f>
        <v>#REF!</v>
      </c>
      <c r="F54" s="447" t="n">
        <v>362.8</v>
      </c>
      <c r="G54" s="447" t="e">
        <f aca="false">F54-E54</f>
        <v>#REF!</v>
      </c>
      <c r="H54" s="602" t="e">
        <f aca="false">(F54/E54)*100</f>
        <v>#REF!</v>
      </c>
      <c r="I54" s="270"/>
      <c r="K54" s="270"/>
      <c r="L54" s="270"/>
      <c r="M54" s="270"/>
      <c r="N54" s="270"/>
      <c r="O54" s="270"/>
      <c r="P54" s="270"/>
    </row>
    <row r="55" s="266" customFormat="true" ht="15.75" hidden="false" customHeight="false" outlineLevel="0" collapsed="false">
      <c r="A55" s="283" t="s">
        <v>75</v>
      </c>
      <c r="B55" s="247" t="n">
        <v>2023</v>
      </c>
      <c r="C55" s="447" t="n">
        <f aca="false">'2023'!D55+'1 кв'!C55</f>
        <v>0</v>
      </c>
      <c r="D55" s="447" t="n">
        <f aca="false">F55+'1 кв'!F55</f>
        <v>0</v>
      </c>
      <c r="E55" s="447" t="e">
        <f aca="false">#REF!</f>
        <v>#REF!</v>
      </c>
      <c r="F55" s="447"/>
      <c r="G55" s="447" t="e">
        <f aca="false">F55-E55</f>
        <v>#REF!</v>
      </c>
      <c r="H55" s="602"/>
      <c r="I55" s="270"/>
      <c r="K55" s="270"/>
      <c r="L55" s="270"/>
      <c r="M55" s="270"/>
      <c r="N55" s="270"/>
      <c r="O55" s="270"/>
      <c r="P55" s="270"/>
    </row>
    <row r="56" s="266" customFormat="true" ht="15.75" hidden="false" customHeight="false" outlineLevel="0" collapsed="false">
      <c r="A56" s="283" t="s">
        <v>76</v>
      </c>
      <c r="B56" s="247" t="n">
        <v>2024</v>
      </c>
      <c r="C56" s="447" t="n">
        <f aca="false">'2023'!D56+'1 кв'!C56</f>
        <v>121.7</v>
      </c>
      <c r="D56" s="447" t="n">
        <f aca="false">F56+'1 кв'!F56</f>
        <v>172.9</v>
      </c>
      <c r="E56" s="447" t="e">
        <f aca="false">#REF!</f>
        <v>#REF!</v>
      </c>
      <c r="F56" s="447" t="n">
        <v>89.9</v>
      </c>
      <c r="G56" s="447" t="e">
        <f aca="false">F56-E56</f>
        <v>#REF!</v>
      </c>
      <c r="H56" s="602" t="e">
        <f aca="false">(F56/E56)*100</f>
        <v>#REF!</v>
      </c>
      <c r="I56" s="270"/>
      <c r="K56" s="270"/>
      <c r="L56" s="270"/>
      <c r="M56" s="270"/>
      <c r="N56" s="270"/>
      <c r="O56" s="270"/>
      <c r="P56" s="270"/>
    </row>
    <row r="57" s="266" customFormat="true" ht="15.75" hidden="false" customHeight="false" outlineLevel="0" collapsed="false">
      <c r="A57" s="283" t="s">
        <v>77</v>
      </c>
      <c r="B57" s="247" t="n">
        <v>2025</v>
      </c>
      <c r="C57" s="447" t="n">
        <f aca="false">'2023'!D57+'1 кв'!C57</f>
        <v>0.1</v>
      </c>
      <c r="D57" s="447" t="n">
        <f aca="false">F57+'1 кв'!F57</f>
        <v>0</v>
      </c>
      <c r="E57" s="447" t="e">
        <f aca="false">#REF!</f>
        <v>#REF!</v>
      </c>
      <c r="F57" s="447"/>
      <c r="G57" s="447" t="e">
        <f aca="false">F57-E57</f>
        <v>#REF!</v>
      </c>
      <c r="H57" s="602"/>
      <c r="I57" s="270"/>
      <c r="K57" s="270"/>
      <c r="L57" s="270"/>
      <c r="M57" s="270"/>
      <c r="N57" s="270"/>
      <c r="O57" s="270"/>
      <c r="P57" s="270"/>
    </row>
    <row r="58" s="266" customFormat="true" ht="15.75" hidden="false" customHeight="false" outlineLevel="0" collapsed="false">
      <c r="A58" s="283" t="s">
        <v>78</v>
      </c>
      <c r="B58" s="247" t="n">
        <v>2026</v>
      </c>
      <c r="C58" s="447" t="n">
        <f aca="false">'2023'!D58+'1 кв'!C58</f>
        <v>0</v>
      </c>
      <c r="D58" s="447" t="n">
        <f aca="false">F58+'1 кв'!F58</f>
        <v>0</v>
      </c>
      <c r="E58" s="447" t="e">
        <f aca="false">#REF!</f>
        <v>#REF!</v>
      </c>
      <c r="F58" s="447"/>
      <c r="G58" s="447" t="e">
        <f aca="false">F58-E58</f>
        <v>#REF!</v>
      </c>
      <c r="H58" s="602"/>
      <c r="I58" s="270"/>
      <c r="K58" s="270"/>
      <c r="L58" s="270"/>
      <c r="M58" s="270"/>
      <c r="N58" s="270"/>
      <c r="O58" s="270"/>
      <c r="P58" s="270"/>
    </row>
    <row r="59" s="266" customFormat="true" ht="15.75" hidden="false" customHeight="false" outlineLevel="0" collapsed="false">
      <c r="A59" s="283" t="s">
        <v>79</v>
      </c>
      <c r="B59" s="247" t="n">
        <v>2027</v>
      </c>
      <c r="C59" s="449" t="n">
        <f aca="false">SUM(C60:C64)</f>
        <v>612.53</v>
      </c>
      <c r="D59" s="449" t="n">
        <f aca="false">SUM(D60:D64)</f>
        <v>427.7</v>
      </c>
      <c r="E59" s="449" t="e">
        <f aca="false">E60+E61+E62+E63+E64+E65</f>
        <v>#REF!</v>
      </c>
      <c r="F59" s="449" t="n">
        <f aca="false">F60+F61+F62+F63+F64+F65</f>
        <v>151.5</v>
      </c>
      <c r="G59" s="447" t="e">
        <f aca="false">F59-E59</f>
        <v>#REF!</v>
      </c>
      <c r="H59" s="602" t="e">
        <f aca="false">(F59/E59)*100</f>
        <v>#REF!</v>
      </c>
      <c r="I59" s="270"/>
      <c r="K59" s="270"/>
      <c r="L59" s="270"/>
      <c r="M59" s="270"/>
      <c r="N59" s="270"/>
      <c r="O59" s="270"/>
      <c r="P59" s="270"/>
    </row>
    <row r="60" s="266" customFormat="true" ht="15.75" hidden="false" customHeight="false" outlineLevel="0" collapsed="false">
      <c r="A60" s="283" t="s">
        <v>80</v>
      </c>
      <c r="B60" s="247" t="n">
        <v>2028</v>
      </c>
      <c r="C60" s="447" t="n">
        <f aca="false">'2023'!D60+'1 кв'!C60</f>
        <v>291.2</v>
      </c>
      <c r="D60" s="449" t="n">
        <f aca="false">F60+'1 кв'!F60</f>
        <v>201.8</v>
      </c>
      <c r="E60" s="449" t="e">
        <f aca="false">#REF!</f>
        <v>#REF!</v>
      </c>
      <c r="F60" s="449" t="n">
        <v>43.3</v>
      </c>
      <c r="G60" s="449" t="e">
        <f aca="false">F60-E60</f>
        <v>#REF!</v>
      </c>
      <c r="H60" s="602" t="e">
        <f aca="false">(F60/E60)*100</f>
        <v>#REF!</v>
      </c>
      <c r="I60" s="270"/>
      <c r="K60" s="270"/>
      <c r="L60" s="270"/>
      <c r="M60" s="270"/>
      <c r="N60" s="270"/>
      <c r="O60" s="270"/>
      <c r="P60" s="270"/>
    </row>
    <row r="61" s="266" customFormat="true" ht="15.75" hidden="false" customHeight="false" outlineLevel="0" collapsed="false">
      <c r="A61" s="283" t="s">
        <v>81</v>
      </c>
      <c r="B61" s="247" t="n">
        <v>2029</v>
      </c>
      <c r="C61" s="447" t="n">
        <f aca="false">'2023'!D61+'1 кв'!C61</f>
        <v>14.03</v>
      </c>
      <c r="D61" s="449" t="n">
        <f aca="false">F61+'1 кв'!F61</f>
        <v>16.4</v>
      </c>
      <c r="E61" s="449" t="e">
        <f aca="false">#REF!</f>
        <v>#REF!</v>
      </c>
      <c r="F61" s="449" t="n">
        <v>13.1</v>
      </c>
      <c r="G61" s="449" t="e">
        <f aca="false">F61-E61</f>
        <v>#REF!</v>
      </c>
      <c r="H61" s="602" t="e">
        <f aca="false">(F61/E61)*100</f>
        <v>#REF!</v>
      </c>
      <c r="I61" s="270"/>
      <c r="K61" s="270"/>
      <c r="L61" s="270"/>
      <c r="M61" s="270"/>
      <c r="N61" s="270"/>
      <c r="O61" s="270"/>
      <c r="P61" s="270"/>
    </row>
    <row r="62" s="266" customFormat="true" ht="15.75" hidden="false" customHeight="false" outlineLevel="0" collapsed="false">
      <c r="A62" s="283" t="s">
        <v>82</v>
      </c>
      <c r="B62" s="247" t="n">
        <v>2030</v>
      </c>
      <c r="C62" s="447" t="n">
        <f aca="false">'2023'!D62+'1 кв'!C62</f>
        <v>304.6</v>
      </c>
      <c r="D62" s="449" t="n">
        <f aca="false">F62+'1 кв'!F62</f>
        <v>205</v>
      </c>
      <c r="E62" s="449" t="e">
        <f aca="false">#REF!</f>
        <v>#REF!</v>
      </c>
      <c r="F62" s="449" t="n">
        <v>91.7</v>
      </c>
      <c r="G62" s="449" t="e">
        <f aca="false">F62-E62</f>
        <v>#REF!</v>
      </c>
      <c r="H62" s="602" t="e">
        <f aca="false">(F62/E62)*100</f>
        <v>#REF!</v>
      </c>
      <c r="I62" s="270"/>
      <c r="K62" s="270"/>
      <c r="L62" s="270"/>
      <c r="M62" s="270"/>
      <c r="N62" s="270"/>
      <c r="O62" s="270"/>
      <c r="P62" s="270"/>
    </row>
    <row r="63" s="266" customFormat="true" ht="15.75" hidden="false" customHeight="false" outlineLevel="0" collapsed="false">
      <c r="A63" s="283" t="s">
        <v>83</v>
      </c>
      <c r="B63" s="247" t="n">
        <v>2031</v>
      </c>
      <c r="C63" s="447" t="n">
        <f aca="false">'2023'!D63+'1 кв'!C63</f>
        <v>0</v>
      </c>
      <c r="D63" s="449" t="n">
        <f aca="false">F63+'1 кв'!F63</f>
        <v>0</v>
      </c>
      <c r="E63" s="449" t="e">
        <f aca="false">#REF!</f>
        <v>#REF!</v>
      </c>
      <c r="F63" s="449"/>
      <c r="G63" s="449" t="e">
        <f aca="false">F63-E63</f>
        <v>#REF!</v>
      </c>
      <c r="H63" s="602"/>
      <c r="I63" s="270"/>
      <c r="K63" s="270"/>
      <c r="L63" s="270"/>
      <c r="M63" s="270"/>
      <c r="N63" s="270"/>
      <c r="O63" s="270"/>
      <c r="P63" s="270"/>
    </row>
    <row r="64" s="266" customFormat="true" ht="27" hidden="false" customHeight="true" outlineLevel="0" collapsed="false">
      <c r="A64" s="283" t="s">
        <v>84</v>
      </c>
      <c r="B64" s="247" t="n">
        <v>2032</v>
      </c>
      <c r="C64" s="447" t="n">
        <f aca="false">'2023'!D64+'1 кв'!C64</f>
        <v>2.7</v>
      </c>
      <c r="D64" s="449" t="n">
        <f aca="false">F64+'1 кв'!F64</f>
        <v>4.5</v>
      </c>
      <c r="E64" s="449" t="e">
        <f aca="false">#REF!</f>
        <v>#REF!</v>
      </c>
      <c r="F64" s="449" t="n">
        <v>3.4</v>
      </c>
      <c r="G64" s="449" t="e">
        <f aca="false">F64-E64</f>
        <v>#REF!</v>
      </c>
      <c r="H64" s="602" t="e">
        <f aca="false">(F64/E64)*100</f>
        <v>#REF!</v>
      </c>
      <c r="I64" s="270"/>
      <c r="K64" s="270"/>
      <c r="L64" s="270"/>
      <c r="M64" s="270"/>
      <c r="N64" s="270"/>
      <c r="O64" s="270"/>
      <c r="P64" s="270"/>
    </row>
    <row r="65" s="266" customFormat="true" ht="15.75" hidden="false" customHeight="false" outlineLevel="0" collapsed="false">
      <c r="A65" s="283" t="s">
        <v>85</v>
      </c>
      <c r="B65" s="247" t="n">
        <v>2033</v>
      </c>
      <c r="C65" s="447" t="n">
        <f aca="false">'2023'!D65+'1 кв'!C65</f>
        <v>0</v>
      </c>
      <c r="D65" s="449" t="n">
        <f aca="false">F65+'1 кв.22'!F65</f>
        <v>0</v>
      </c>
      <c r="E65" s="449" t="e">
        <f aca="false">#REF!</f>
        <v>#REF!</v>
      </c>
      <c r="F65" s="449"/>
      <c r="G65" s="449" t="e">
        <f aca="false">F65-E65</f>
        <v>#REF!</v>
      </c>
      <c r="H65" s="602"/>
      <c r="I65" s="270"/>
      <c r="K65" s="270"/>
      <c r="L65" s="270"/>
      <c r="M65" s="270"/>
      <c r="N65" s="270"/>
      <c r="O65" s="270"/>
      <c r="P65" s="270"/>
    </row>
    <row r="66" s="266" customFormat="true" ht="34.5" hidden="false" customHeight="true" outlineLevel="0" collapsed="false">
      <c r="A66" s="283" t="s">
        <v>86</v>
      </c>
      <c r="B66" s="247" t="n">
        <v>2030</v>
      </c>
      <c r="C66" s="447" t="n">
        <f aca="false">'2023'!D66+'1 кв'!C66</f>
        <v>0</v>
      </c>
      <c r="D66" s="449"/>
      <c r="E66" s="449" t="e">
        <f aca="false">#REF!</f>
        <v>#REF!</v>
      </c>
      <c r="F66" s="449"/>
      <c r="G66" s="449" t="e">
        <f aca="false">F66-E66</f>
        <v>#REF!</v>
      </c>
      <c r="H66" s="602"/>
      <c r="I66" s="270"/>
      <c r="K66" s="270"/>
      <c r="L66" s="270"/>
      <c r="M66" s="270"/>
      <c r="N66" s="270"/>
      <c r="O66" s="270"/>
      <c r="P66" s="270"/>
    </row>
    <row r="67" s="266" customFormat="true" ht="15.75" hidden="false" customHeight="false" outlineLevel="0" collapsed="false">
      <c r="A67" s="283" t="s">
        <v>87</v>
      </c>
      <c r="B67" s="247" t="n">
        <v>2040</v>
      </c>
      <c r="C67" s="447" t="n">
        <f aca="false">'2023'!D67+'1 кв'!C67</f>
        <v>0</v>
      </c>
      <c r="D67" s="449"/>
      <c r="E67" s="449" t="e">
        <f aca="false">#REF!</f>
        <v>#REF!</v>
      </c>
      <c r="F67" s="449"/>
      <c r="G67" s="449" t="e">
        <f aca="false">F67-E67</f>
        <v>#REF!</v>
      </c>
      <c r="H67" s="602"/>
      <c r="I67" s="270"/>
      <c r="K67" s="270"/>
      <c r="L67" s="270"/>
      <c r="M67" s="270"/>
      <c r="N67" s="270"/>
      <c r="O67" s="270"/>
      <c r="P67" s="270"/>
    </row>
    <row r="68" s="266" customFormat="true" ht="15.75" hidden="false" customHeight="false" outlineLevel="0" collapsed="false">
      <c r="A68" s="283" t="s">
        <v>88</v>
      </c>
      <c r="B68" s="247" t="n">
        <v>2050</v>
      </c>
      <c r="C68" s="449" t="n">
        <f aca="false">C69+C70+C71</f>
        <v>37</v>
      </c>
      <c r="D68" s="449" t="n">
        <f aca="false">D69+D70+D71</f>
        <v>52.8</v>
      </c>
      <c r="E68" s="449" t="e">
        <f aca="false">E69+E70+E71</f>
        <v>#REF!</v>
      </c>
      <c r="F68" s="449" t="n">
        <f aca="false">F69+F70+F71</f>
        <v>26.2</v>
      </c>
      <c r="G68" s="449" t="e">
        <f aca="false">F68-E68</f>
        <v>#REF!</v>
      </c>
      <c r="H68" s="602" t="e">
        <f aca="false">(F68/E68)*100</f>
        <v>#REF!</v>
      </c>
      <c r="I68" s="270"/>
      <c r="K68" s="270"/>
      <c r="L68" s="270"/>
      <c r="M68" s="270"/>
      <c r="N68" s="270"/>
      <c r="O68" s="270"/>
      <c r="P68" s="270"/>
    </row>
    <row r="69" s="266" customFormat="true" ht="15.75" hidden="false" customHeight="false" outlineLevel="0" collapsed="false">
      <c r="A69" s="283" t="s">
        <v>89</v>
      </c>
      <c r="B69" s="247" t="n">
        <v>2051</v>
      </c>
      <c r="C69" s="447" t="n">
        <f aca="false">'2023'!D69+'1 кв'!C69</f>
        <v>37</v>
      </c>
      <c r="D69" s="449" t="n">
        <f aca="false">F69+'1 кв'!F69</f>
        <v>52.8</v>
      </c>
      <c r="E69" s="449" t="e">
        <f aca="false">#REF!</f>
        <v>#REF!</v>
      </c>
      <c r="F69" s="449" t="n">
        <v>26.2</v>
      </c>
      <c r="G69" s="449" t="e">
        <f aca="false">F69-E69</f>
        <v>#REF!</v>
      </c>
      <c r="H69" s="602" t="e">
        <f aca="false">(F69/E69)*100</f>
        <v>#REF!</v>
      </c>
      <c r="I69" s="270"/>
      <c r="K69" s="270"/>
      <c r="L69" s="270"/>
      <c r="M69" s="270"/>
      <c r="N69" s="270"/>
      <c r="O69" s="270"/>
      <c r="P69" s="270"/>
    </row>
    <row r="70" s="266" customFormat="true" ht="15.75" hidden="false" customHeight="false" outlineLevel="0" collapsed="false">
      <c r="A70" s="283" t="s">
        <v>90</v>
      </c>
      <c r="B70" s="247" t="n">
        <v>2052</v>
      </c>
      <c r="C70" s="449"/>
      <c r="D70" s="449" t="n">
        <f aca="false">F70+'1 кв'!F70</f>
        <v>0</v>
      </c>
      <c r="E70" s="449" t="e">
        <f aca="false">#REF!</f>
        <v>#REF!</v>
      </c>
      <c r="F70" s="449"/>
      <c r="G70" s="449" t="e">
        <f aca="false">F70-E70</f>
        <v>#REF!</v>
      </c>
      <c r="H70" s="602"/>
      <c r="I70" s="270"/>
      <c r="K70" s="270"/>
      <c r="L70" s="270"/>
      <c r="M70" s="270"/>
      <c r="N70" s="270"/>
      <c r="O70" s="270"/>
      <c r="P70" s="270"/>
    </row>
    <row r="71" s="266" customFormat="true" ht="15.75" hidden="false" customHeight="false" outlineLevel="0" collapsed="false">
      <c r="A71" s="283" t="s">
        <v>268</v>
      </c>
      <c r="B71" s="247" t="n">
        <v>2053</v>
      </c>
      <c r="C71" s="449"/>
      <c r="D71" s="449" t="n">
        <f aca="false">F71+'1 кв'!F71</f>
        <v>0</v>
      </c>
      <c r="E71" s="449" t="e">
        <f aca="false">#REF!</f>
        <v>#REF!</v>
      </c>
      <c r="F71" s="449"/>
      <c r="G71" s="449" t="e">
        <f aca="false">F71-E71</f>
        <v>#REF!</v>
      </c>
      <c r="H71" s="602"/>
      <c r="I71" s="270"/>
      <c r="K71" s="270"/>
      <c r="L71" s="270"/>
      <c r="M71" s="270"/>
      <c r="N71" s="270"/>
      <c r="O71" s="270"/>
      <c r="P71" s="270"/>
    </row>
    <row r="72" s="266" customFormat="true" ht="15.75" hidden="false" customHeight="false" outlineLevel="0" collapsed="false">
      <c r="A72" s="283" t="s">
        <v>92</v>
      </c>
      <c r="B72" s="247" t="n">
        <v>2060</v>
      </c>
      <c r="C72" s="447" t="n">
        <f aca="false">'2023'!D72+'1 кв'!C72</f>
        <v>247.3</v>
      </c>
      <c r="D72" s="449" t="n">
        <f aca="false">F72+'1 кв'!F72</f>
        <v>163.6</v>
      </c>
      <c r="E72" s="449" t="e">
        <f aca="false">#REF!</f>
        <v>#REF!</v>
      </c>
      <c r="F72" s="449" t="n">
        <v>82.5</v>
      </c>
      <c r="G72" s="449" t="e">
        <f aca="false">F72-E72</f>
        <v>#REF!</v>
      </c>
      <c r="H72" s="602" t="e">
        <f aca="false">(F72/E72)*100</f>
        <v>#REF!</v>
      </c>
      <c r="I72" s="270"/>
      <c r="K72" s="270"/>
      <c r="L72" s="270"/>
      <c r="M72" s="270"/>
      <c r="N72" s="270"/>
      <c r="O72" s="270"/>
      <c r="P72" s="270"/>
    </row>
    <row r="73" s="266" customFormat="true" ht="15.75" hidden="false" customHeight="false" outlineLevel="0" collapsed="false">
      <c r="A73" s="283" t="s">
        <v>269</v>
      </c>
      <c r="B73" s="247" t="n">
        <v>2070</v>
      </c>
      <c r="C73" s="449"/>
      <c r="D73" s="449"/>
      <c r="E73" s="449"/>
      <c r="F73" s="449"/>
      <c r="G73" s="449" t="n">
        <f aca="false">F73-E73</f>
        <v>0</v>
      </c>
      <c r="H73" s="602"/>
      <c r="I73" s="270"/>
      <c r="K73" s="270"/>
      <c r="L73" s="270"/>
      <c r="M73" s="270"/>
      <c r="N73" s="270"/>
      <c r="O73" s="270"/>
      <c r="P73" s="270"/>
    </row>
    <row r="74" s="266" customFormat="true" ht="15.75" hidden="false" customHeight="false" outlineLevel="0" collapsed="false">
      <c r="A74" s="282" t="s">
        <v>94</v>
      </c>
      <c r="B74" s="247" t="n">
        <v>2100</v>
      </c>
      <c r="C74" s="285" t="n">
        <f aca="false">C75+C76+C79+C82+C86+C87</f>
        <v>0</v>
      </c>
      <c r="D74" s="285" t="n">
        <f aca="false">D75+D76+D79+D82+D86+D87</f>
        <v>0</v>
      </c>
      <c r="E74" s="285" t="n">
        <f aca="false">E75+E76+E79+E82+E86+E87</f>
        <v>0</v>
      </c>
      <c r="F74" s="285" t="n">
        <f aca="false">F75+F76+F79+F82+F86+F87</f>
        <v>0</v>
      </c>
      <c r="G74" s="449" t="n">
        <f aca="false">F74-E74</f>
        <v>0</v>
      </c>
      <c r="H74" s="606"/>
      <c r="I74" s="270"/>
      <c r="K74" s="270"/>
      <c r="L74" s="270"/>
      <c r="M74" s="270"/>
      <c r="N74" s="270"/>
      <c r="O74" s="270"/>
      <c r="P74" s="270"/>
    </row>
    <row r="75" s="266" customFormat="true" ht="21.75" hidden="false" customHeight="true" outlineLevel="0" collapsed="false">
      <c r="A75" s="283" t="s">
        <v>95</v>
      </c>
      <c r="B75" s="247" t="n">
        <v>2110</v>
      </c>
      <c r="C75" s="285"/>
      <c r="D75" s="285"/>
      <c r="E75" s="285"/>
      <c r="F75" s="285"/>
      <c r="G75" s="449" t="n">
        <f aca="false">F75-E75</f>
        <v>0</v>
      </c>
      <c r="H75" s="606"/>
      <c r="I75" s="270"/>
      <c r="K75" s="270"/>
      <c r="L75" s="270"/>
      <c r="M75" s="270"/>
      <c r="N75" s="270"/>
      <c r="O75" s="270"/>
      <c r="P75" s="270"/>
    </row>
    <row r="76" s="266" customFormat="true" ht="15.75" hidden="false" customHeight="false" outlineLevel="0" collapsed="false">
      <c r="A76" s="283" t="s">
        <v>96</v>
      </c>
      <c r="B76" s="247" t="n">
        <v>2120</v>
      </c>
      <c r="C76" s="287" t="n">
        <f aca="false">C77+C78</f>
        <v>0</v>
      </c>
      <c r="D76" s="285" t="n">
        <f aca="false">D77+D78</f>
        <v>0</v>
      </c>
      <c r="E76" s="285" t="n">
        <f aca="false">E77+E78</f>
        <v>0</v>
      </c>
      <c r="F76" s="285" t="n">
        <f aca="false">F77+F78</f>
        <v>0</v>
      </c>
      <c r="G76" s="449" t="n">
        <f aca="false">F76-E76</f>
        <v>0</v>
      </c>
      <c r="H76" s="606"/>
      <c r="I76" s="270"/>
      <c r="K76" s="270"/>
      <c r="L76" s="270"/>
      <c r="M76" s="270"/>
      <c r="N76" s="270"/>
      <c r="O76" s="270"/>
      <c r="P76" s="270"/>
    </row>
    <row r="77" s="266" customFormat="true" ht="15.75" hidden="false" customHeight="false" outlineLevel="0" collapsed="false">
      <c r="A77" s="283" t="s">
        <v>97</v>
      </c>
      <c r="B77" s="247" t="n">
        <v>2121</v>
      </c>
      <c r="C77" s="449"/>
      <c r="D77" s="449"/>
      <c r="E77" s="449"/>
      <c r="F77" s="449"/>
      <c r="G77" s="449" t="n">
        <f aca="false">F77-E77</f>
        <v>0</v>
      </c>
      <c r="H77" s="602"/>
      <c r="I77" s="270"/>
      <c r="K77" s="270"/>
      <c r="L77" s="270"/>
      <c r="M77" s="270"/>
      <c r="N77" s="270"/>
      <c r="O77" s="270"/>
      <c r="P77" s="270"/>
    </row>
    <row r="78" s="266" customFormat="true" ht="15.75" hidden="false" customHeight="false" outlineLevel="0" collapsed="false">
      <c r="A78" s="283" t="s">
        <v>98</v>
      </c>
      <c r="B78" s="247" t="n">
        <v>2122</v>
      </c>
      <c r="C78" s="449"/>
      <c r="D78" s="449"/>
      <c r="E78" s="449"/>
      <c r="F78" s="449"/>
      <c r="G78" s="449" t="n">
        <f aca="false">F78-E78</f>
        <v>0</v>
      </c>
      <c r="H78" s="602"/>
      <c r="I78" s="270"/>
      <c r="K78" s="270"/>
      <c r="L78" s="270"/>
      <c r="M78" s="270"/>
      <c r="N78" s="270"/>
      <c r="O78" s="270"/>
      <c r="P78" s="270"/>
    </row>
    <row r="79" s="266" customFormat="true" ht="15.75" hidden="false" customHeight="false" outlineLevel="0" collapsed="false">
      <c r="A79" s="283" t="s">
        <v>99</v>
      </c>
      <c r="B79" s="247" t="n">
        <v>2130</v>
      </c>
      <c r="C79" s="449" t="n">
        <f aca="false">C80+C81</f>
        <v>0</v>
      </c>
      <c r="D79" s="449" t="n">
        <f aca="false">D80+D81</f>
        <v>0</v>
      </c>
      <c r="E79" s="449" t="n">
        <f aca="false">E80+E81</f>
        <v>0</v>
      </c>
      <c r="F79" s="449" t="n">
        <f aca="false">F80+F81</f>
        <v>0</v>
      </c>
      <c r="G79" s="449" t="n">
        <f aca="false">F79-E79</f>
        <v>0</v>
      </c>
      <c r="H79" s="602"/>
      <c r="I79" s="270"/>
      <c r="K79" s="270"/>
      <c r="L79" s="270"/>
      <c r="M79" s="270"/>
      <c r="N79" s="270"/>
      <c r="O79" s="270"/>
      <c r="P79" s="270"/>
    </row>
    <row r="80" s="266" customFormat="true" ht="15.75" hidden="false" customHeight="false" outlineLevel="0" collapsed="false">
      <c r="A80" s="283" t="s">
        <v>100</v>
      </c>
      <c r="B80" s="247" t="n">
        <v>2131</v>
      </c>
      <c r="C80" s="449"/>
      <c r="D80" s="449"/>
      <c r="E80" s="449"/>
      <c r="F80" s="449"/>
      <c r="G80" s="449" t="n">
        <f aca="false">F80-E80</f>
        <v>0</v>
      </c>
      <c r="H80" s="602"/>
      <c r="I80" s="270"/>
      <c r="K80" s="270"/>
      <c r="L80" s="270"/>
      <c r="M80" s="270"/>
      <c r="N80" s="270"/>
      <c r="O80" s="270"/>
      <c r="P80" s="270"/>
    </row>
    <row r="81" s="266" customFormat="true" ht="15.75" hidden="false" customHeight="false" outlineLevel="0" collapsed="false">
      <c r="A81" s="283" t="s">
        <v>101</v>
      </c>
      <c r="B81" s="247" t="n">
        <v>2132</v>
      </c>
      <c r="C81" s="449"/>
      <c r="D81" s="449"/>
      <c r="E81" s="449"/>
      <c r="F81" s="449"/>
      <c r="G81" s="449" t="n">
        <f aca="false">F81-E81</f>
        <v>0</v>
      </c>
      <c r="H81" s="602"/>
      <c r="I81" s="270"/>
      <c r="K81" s="270"/>
      <c r="L81" s="270"/>
      <c r="M81" s="270"/>
      <c r="N81" s="270"/>
      <c r="O81" s="270"/>
      <c r="P81" s="270"/>
    </row>
    <row r="82" s="266" customFormat="true" ht="15.75" hidden="false" customHeight="false" outlineLevel="0" collapsed="false">
      <c r="A82" s="283" t="s">
        <v>102</v>
      </c>
      <c r="B82" s="247" t="n">
        <v>2140</v>
      </c>
      <c r="C82" s="449" t="n">
        <f aca="false">C83+C84+C85</f>
        <v>0</v>
      </c>
      <c r="D82" s="449" t="n">
        <f aca="false">D83+D84+D85</f>
        <v>0</v>
      </c>
      <c r="E82" s="449" t="n">
        <f aca="false">E83+E84+E85</f>
        <v>0</v>
      </c>
      <c r="F82" s="449" t="n">
        <f aca="false">F83+F84+F85</f>
        <v>0</v>
      </c>
      <c r="G82" s="449" t="n">
        <f aca="false">F82-E82</f>
        <v>0</v>
      </c>
      <c r="H82" s="602"/>
      <c r="I82" s="270"/>
      <c r="K82" s="270"/>
      <c r="L82" s="270"/>
      <c r="M82" s="270"/>
      <c r="N82" s="270"/>
      <c r="O82" s="270"/>
      <c r="P82" s="270"/>
    </row>
    <row r="83" s="266" customFormat="true" ht="15.75" hidden="false" customHeight="false" outlineLevel="0" collapsed="false">
      <c r="A83" s="283" t="s">
        <v>103</v>
      </c>
      <c r="B83" s="247" t="n">
        <v>2141</v>
      </c>
      <c r="C83" s="449"/>
      <c r="D83" s="449"/>
      <c r="E83" s="449"/>
      <c r="F83" s="449"/>
      <c r="G83" s="449" t="n">
        <f aca="false">F83-E83</f>
        <v>0</v>
      </c>
      <c r="H83" s="602"/>
      <c r="I83" s="270"/>
      <c r="K83" s="270"/>
      <c r="L83" s="270"/>
      <c r="M83" s="270"/>
      <c r="N83" s="270"/>
      <c r="O83" s="270"/>
      <c r="P83" s="270"/>
    </row>
    <row r="84" s="266" customFormat="true" ht="15.75" hidden="false" customHeight="false" outlineLevel="0" collapsed="false">
      <c r="A84" s="283" t="s">
        <v>104</v>
      </c>
      <c r="B84" s="247" t="n">
        <v>2142</v>
      </c>
      <c r="C84" s="449"/>
      <c r="D84" s="449"/>
      <c r="E84" s="449"/>
      <c r="F84" s="449"/>
      <c r="G84" s="449" t="n">
        <f aca="false">F84-E84</f>
        <v>0</v>
      </c>
      <c r="H84" s="602"/>
      <c r="I84" s="270"/>
      <c r="K84" s="270"/>
      <c r="L84" s="270"/>
      <c r="M84" s="270"/>
      <c r="N84" s="270"/>
      <c r="O84" s="270"/>
      <c r="P84" s="270"/>
    </row>
    <row r="85" s="266" customFormat="true" ht="15.75" hidden="false" customHeight="false" outlineLevel="0" collapsed="false">
      <c r="A85" s="283" t="s">
        <v>105</v>
      </c>
      <c r="B85" s="247" t="n">
        <v>2143</v>
      </c>
      <c r="C85" s="285"/>
      <c r="D85" s="285"/>
      <c r="E85" s="285"/>
      <c r="F85" s="285"/>
      <c r="G85" s="449" t="n">
        <f aca="false">F85-E85</f>
        <v>0</v>
      </c>
      <c r="H85" s="606"/>
      <c r="I85" s="270"/>
      <c r="K85" s="270"/>
      <c r="L85" s="270"/>
      <c r="M85" s="270"/>
      <c r="N85" s="270"/>
      <c r="O85" s="270"/>
      <c r="P85" s="270"/>
    </row>
    <row r="86" s="266" customFormat="true" ht="15.75" hidden="false" customHeight="false" outlineLevel="0" collapsed="false">
      <c r="A86" s="283" t="s">
        <v>106</v>
      </c>
      <c r="B86" s="247" t="n">
        <v>2150</v>
      </c>
      <c r="C86" s="449"/>
      <c r="D86" s="449"/>
      <c r="E86" s="449"/>
      <c r="F86" s="449"/>
      <c r="G86" s="449" t="n">
        <f aca="false">F86-E86</f>
        <v>0</v>
      </c>
      <c r="H86" s="602"/>
      <c r="I86" s="270"/>
      <c r="K86" s="270"/>
      <c r="L86" s="270"/>
      <c r="M86" s="270"/>
      <c r="N86" s="270"/>
      <c r="O86" s="270"/>
      <c r="P86" s="270"/>
    </row>
    <row r="87" s="266" customFormat="true" ht="15.75" hidden="false" customHeight="false" outlineLevel="0" collapsed="false">
      <c r="A87" s="283" t="s">
        <v>107</v>
      </c>
      <c r="B87" s="247" t="n">
        <v>2160</v>
      </c>
      <c r="C87" s="449"/>
      <c r="D87" s="449"/>
      <c r="E87" s="449"/>
      <c r="F87" s="449"/>
      <c r="G87" s="449" t="n">
        <f aca="false">F87-E87</f>
        <v>0</v>
      </c>
      <c r="H87" s="602"/>
      <c r="I87" s="270"/>
      <c r="K87" s="270"/>
      <c r="L87" s="270"/>
      <c r="M87" s="270"/>
      <c r="N87" s="270"/>
      <c r="O87" s="270"/>
      <c r="P87" s="270"/>
    </row>
    <row r="88" s="266" customFormat="true" ht="15.75" hidden="false" customHeight="false" outlineLevel="0" collapsed="false">
      <c r="A88" s="283" t="s">
        <v>108</v>
      </c>
      <c r="B88" s="247" t="n">
        <v>2170</v>
      </c>
      <c r="C88" s="449"/>
      <c r="D88" s="449"/>
      <c r="E88" s="449"/>
      <c r="F88" s="449"/>
      <c r="G88" s="449" t="n">
        <f aca="false">F88-E88</f>
        <v>0</v>
      </c>
      <c r="H88" s="602"/>
      <c r="I88" s="270"/>
      <c r="K88" s="270"/>
      <c r="L88" s="270"/>
      <c r="M88" s="270"/>
      <c r="N88" s="270"/>
      <c r="O88" s="270"/>
      <c r="P88" s="270"/>
    </row>
    <row r="89" s="266" customFormat="true" ht="15.75" hidden="false" customHeight="false" outlineLevel="0" collapsed="false">
      <c r="A89" s="283"/>
      <c r="B89" s="247" t="n">
        <v>2171</v>
      </c>
      <c r="C89" s="274" t="n">
        <f aca="false">'2023'!C89</f>
        <v>0</v>
      </c>
      <c r="D89" s="273"/>
      <c r="E89" s="273"/>
      <c r="F89" s="273"/>
      <c r="G89" s="273" t="n">
        <f aca="false">F89-E89</f>
        <v>0</v>
      </c>
      <c r="H89" s="607"/>
      <c r="I89" s="270"/>
      <c r="K89" s="270"/>
      <c r="L89" s="270"/>
      <c r="M89" s="270"/>
      <c r="N89" s="270"/>
      <c r="O89" s="270"/>
      <c r="P89" s="270"/>
    </row>
    <row r="90" s="266" customFormat="true" ht="15.75" hidden="false" customHeight="false" outlineLevel="0" collapsed="false">
      <c r="A90" s="267" t="s">
        <v>109</v>
      </c>
      <c r="B90" s="247" t="n">
        <v>4000</v>
      </c>
      <c r="C90" s="268" t="n">
        <f aca="false">C32</f>
        <v>8745.55</v>
      </c>
      <c r="D90" s="268" t="n">
        <f aca="false">D32</f>
        <v>10619.9</v>
      </c>
      <c r="E90" s="268" t="e">
        <f aca="false">E32</f>
        <v>#REF!</v>
      </c>
      <c r="F90" s="268" t="n">
        <f aca="false">F32</f>
        <v>4705.2</v>
      </c>
      <c r="G90" s="268" t="e">
        <f aca="false">G32</f>
        <v>#REF!</v>
      </c>
      <c r="H90" s="268" t="e">
        <f aca="false">H32</f>
        <v>#REF!</v>
      </c>
      <c r="I90" s="270"/>
      <c r="K90" s="270"/>
      <c r="L90" s="270"/>
      <c r="M90" s="270"/>
      <c r="N90" s="270"/>
      <c r="O90" s="270"/>
      <c r="P90" s="270"/>
    </row>
    <row r="91" s="266" customFormat="true" ht="15.75" hidden="false" customHeight="false" outlineLevel="0" collapsed="false">
      <c r="A91" s="267" t="s">
        <v>110</v>
      </c>
      <c r="B91" s="247" t="n">
        <v>5000</v>
      </c>
      <c r="C91" s="268" t="n">
        <f aca="false">C48</f>
        <v>10068.3048696</v>
      </c>
      <c r="D91" s="268" t="n">
        <f aca="false">D48</f>
        <v>11257.272</v>
      </c>
      <c r="E91" s="268" t="e">
        <f aca="false">E48</f>
        <v>#REF!</v>
      </c>
      <c r="F91" s="268" t="n">
        <f aca="false">F48</f>
        <v>5744.96</v>
      </c>
      <c r="G91" s="268" t="e">
        <f aca="false">G48</f>
        <v>#REF!</v>
      </c>
      <c r="H91" s="268" t="e">
        <f aca="false">H48</f>
        <v>#REF!</v>
      </c>
      <c r="I91" s="270"/>
      <c r="K91" s="270"/>
      <c r="L91" s="270"/>
      <c r="M91" s="270"/>
      <c r="N91" s="270"/>
      <c r="O91" s="270"/>
      <c r="P91" s="270"/>
    </row>
    <row r="92" s="266" customFormat="true" ht="15.75" hidden="false" customHeight="false" outlineLevel="0" collapsed="false">
      <c r="A92" s="288" t="s">
        <v>111</v>
      </c>
      <c r="B92" s="247" t="n">
        <v>6000</v>
      </c>
      <c r="C92" s="271" t="n">
        <f aca="false">C90-C91</f>
        <v>-1322.7548696</v>
      </c>
      <c r="D92" s="268" t="n">
        <f aca="false">D90-D91</f>
        <v>-637.371999999999</v>
      </c>
      <c r="E92" s="271" t="e">
        <f aca="false">E90-E91</f>
        <v>#REF!</v>
      </c>
      <c r="F92" s="268" t="n">
        <f aca="false">F90-F91</f>
        <v>-1039.76</v>
      </c>
      <c r="G92" s="268" t="e">
        <f aca="false">F92-E92</f>
        <v>#REF!</v>
      </c>
      <c r="H92" s="596"/>
      <c r="I92" s="270"/>
      <c r="K92" s="270"/>
      <c r="L92" s="270"/>
      <c r="M92" s="270"/>
      <c r="N92" s="270"/>
      <c r="O92" s="270"/>
      <c r="P92" s="270"/>
      <c r="Q92" s="270" t="n">
        <f aca="false">I92-'ІІ кв'!I92</f>
        <v>0</v>
      </c>
      <c r="R92" s="270" t="n">
        <f aca="false">J92-'ІІ кв'!J92</f>
        <v>0</v>
      </c>
    </row>
    <row r="93" s="266" customFormat="true" ht="15.75" hidden="false" customHeight="true" outlineLevel="0" collapsed="false">
      <c r="A93" s="265" t="s">
        <v>112</v>
      </c>
      <c r="B93" s="265"/>
      <c r="C93" s="265"/>
      <c r="D93" s="265"/>
      <c r="E93" s="265"/>
      <c r="F93" s="265"/>
      <c r="G93" s="265"/>
      <c r="H93" s="265"/>
      <c r="K93" s="270"/>
      <c r="L93" s="270"/>
      <c r="M93" s="270"/>
      <c r="N93" s="270"/>
      <c r="O93" s="270"/>
      <c r="P93" s="270"/>
    </row>
    <row r="94" s="266" customFormat="true" ht="31.5" hidden="false" customHeight="false" outlineLevel="0" collapsed="false">
      <c r="A94" s="289" t="s">
        <v>113</v>
      </c>
      <c r="B94" s="247" t="n">
        <v>7100</v>
      </c>
      <c r="C94" s="271" t="n">
        <f aca="false">C95+C96+C97+C98</f>
        <v>16.8</v>
      </c>
      <c r="D94" s="271" t="n">
        <f aca="false">D95+D96+D97+D98</f>
        <v>17.4</v>
      </c>
      <c r="E94" s="271" t="e">
        <f aca="false">E95+E96+E97+E98</f>
        <v>#REF!</v>
      </c>
      <c r="F94" s="271" t="n">
        <f aca="false">F95+F96+F97+F98</f>
        <v>10.2</v>
      </c>
      <c r="G94" s="271" t="e">
        <f aca="false">F94-E94</f>
        <v>#REF!</v>
      </c>
      <c r="H94" s="309" t="e">
        <f aca="false">(F94/E94)*100</f>
        <v>#REF!</v>
      </c>
      <c r="K94" s="270"/>
      <c r="L94" s="270"/>
      <c r="M94" s="270"/>
      <c r="N94" s="270"/>
      <c r="O94" s="270"/>
      <c r="P94" s="270"/>
    </row>
    <row r="95" s="266" customFormat="true" ht="31.5" hidden="false" customHeight="false" outlineLevel="0" collapsed="false">
      <c r="A95" s="290" t="s">
        <v>114</v>
      </c>
      <c r="B95" s="247" t="n">
        <v>7110</v>
      </c>
      <c r="C95" s="449" t="n">
        <f aca="false">'2023'!C95+'2023'!D95</f>
        <v>16.8</v>
      </c>
      <c r="D95" s="273" t="n">
        <f aca="false">F95+'1 кв'!F95</f>
        <v>17.4</v>
      </c>
      <c r="E95" s="273" t="e">
        <f aca="false">#REF!</f>
        <v>#REF!</v>
      </c>
      <c r="F95" s="273" t="n">
        <v>10.2</v>
      </c>
      <c r="G95" s="285" t="e">
        <f aca="false">F95-E95</f>
        <v>#REF!</v>
      </c>
      <c r="H95" s="608" t="e">
        <f aca="false">(F95/E95)*100</f>
        <v>#REF!</v>
      </c>
      <c r="K95" s="270"/>
      <c r="L95" s="270"/>
      <c r="M95" s="270"/>
      <c r="N95" s="270"/>
      <c r="O95" s="270"/>
      <c r="P95" s="270"/>
    </row>
    <row r="96" s="266" customFormat="true" ht="36" hidden="false" customHeight="true" outlineLevel="0" collapsed="false">
      <c r="A96" s="291" t="s">
        <v>115</v>
      </c>
      <c r="B96" s="263" t="n">
        <v>7120</v>
      </c>
      <c r="C96" s="449" t="n">
        <f aca="false">'2023'!C96+'2023'!D96</f>
        <v>0</v>
      </c>
      <c r="D96" s="273" t="n">
        <f aca="false">F96+'1 кв'!F96</f>
        <v>0</v>
      </c>
      <c r="E96" s="273"/>
      <c r="F96" s="273"/>
      <c r="G96" s="285" t="n">
        <f aca="false">F96-E96</f>
        <v>0</v>
      </c>
      <c r="H96" s="608"/>
      <c r="K96" s="270"/>
      <c r="L96" s="270"/>
      <c r="M96" s="270"/>
      <c r="N96" s="270"/>
      <c r="O96" s="270"/>
      <c r="P96" s="270"/>
    </row>
    <row r="97" s="266" customFormat="true" ht="15.75" hidden="false" customHeight="false" outlineLevel="0" collapsed="false">
      <c r="A97" s="292" t="s">
        <v>116</v>
      </c>
      <c r="B97" s="263" t="n">
        <v>7130</v>
      </c>
      <c r="C97" s="449" t="n">
        <f aca="false">'2023'!C97+'2023'!D97</f>
        <v>0</v>
      </c>
      <c r="D97" s="273" t="n">
        <f aca="false">F97+'1 кв'!F97</f>
        <v>0</v>
      </c>
      <c r="E97" s="273"/>
      <c r="F97" s="273"/>
      <c r="G97" s="285" t="n">
        <f aca="false">F97-E97</f>
        <v>0</v>
      </c>
      <c r="H97" s="608"/>
      <c r="K97" s="270"/>
      <c r="L97" s="270"/>
      <c r="M97" s="270"/>
      <c r="N97" s="270"/>
      <c r="O97" s="270"/>
      <c r="P97" s="270"/>
    </row>
    <row r="98" s="266" customFormat="true" ht="15.75" hidden="false" customHeight="false" outlineLevel="0" collapsed="false">
      <c r="A98" s="292" t="s">
        <v>117</v>
      </c>
      <c r="B98" s="263" t="n">
        <v>7140</v>
      </c>
      <c r="C98" s="449" t="n">
        <f aca="false">'2023'!C98+'2023'!D98</f>
        <v>0</v>
      </c>
      <c r="D98" s="273" t="n">
        <f aca="false">F98+'1 кв'!F98</f>
        <v>0</v>
      </c>
      <c r="E98" s="273"/>
      <c r="F98" s="273"/>
      <c r="G98" s="285" t="n">
        <f aca="false">F98-E98</f>
        <v>0</v>
      </c>
      <c r="H98" s="608"/>
      <c r="K98" s="270"/>
      <c r="L98" s="270"/>
      <c r="M98" s="270"/>
      <c r="N98" s="270"/>
      <c r="O98" s="270"/>
      <c r="P98" s="270"/>
    </row>
    <row r="99" s="266" customFormat="true" ht="31.5" hidden="false" customHeight="false" outlineLevel="0" collapsed="false">
      <c r="A99" s="293" t="s">
        <v>118</v>
      </c>
      <c r="B99" s="263" t="n">
        <v>7200</v>
      </c>
      <c r="C99" s="285" t="n">
        <f aca="false">C100+C101</f>
        <v>1242</v>
      </c>
      <c r="D99" s="285" t="n">
        <f aca="false">D100+D101</f>
        <v>1412.8</v>
      </c>
      <c r="E99" s="285" t="e">
        <f aca="false">E100+E101</f>
        <v>#REF!</v>
      </c>
      <c r="F99" s="285" t="n">
        <f aca="false">F100+F101</f>
        <v>728.9</v>
      </c>
      <c r="G99" s="285" t="e">
        <f aca="false">F99-E99</f>
        <v>#REF!</v>
      </c>
      <c r="H99" s="608" t="e">
        <f aca="false">(F99/E99)*100</f>
        <v>#REF!</v>
      </c>
      <c r="K99" s="270"/>
      <c r="L99" s="270"/>
      <c r="M99" s="270"/>
      <c r="N99" s="270"/>
      <c r="O99" s="270"/>
      <c r="P99" s="270"/>
    </row>
    <row r="100" s="266" customFormat="true" ht="15.75" hidden="false" customHeight="false" outlineLevel="0" collapsed="false">
      <c r="A100" s="290" t="s">
        <v>119</v>
      </c>
      <c r="B100" s="263" t="n">
        <v>7210</v>
      </c>
      <c r="C100" s="449" t="n">
        <f aca="false">'2023'!C100+'2023'!D100</f>
        <v>1242</v>
      </c>
      <c r="D100" s="273" t="n">
        <f aca="false">F100+'1 кв'!F100</f>
        <v>1412.8</v>
      </c>
      <c r="E100" s="273" t="e">
        <f aca="false">#REF!</f>
        <v>#REF!</v>
      </c>
      <c r="F100" s="273" t="n">
        <v>728.9</v>
      </c>
      <c r="G100" s="285" t="e">
        <f aca="false">F100-E100</f>
        <v>#REF!</v>
      </c>
      <c r="H100" s="608" t="e">
        <f aca="false">(F100/E100)*100</f>
        <v>#REF!</v>
      </c>
      <c r="I100" s="270"/>
      <c r="J100" s="270"/>
      <c r="K100" s="270"/>
      <c r="L100" s="270"/>
      <c r="M100" s="270"/>
      <c r="N100" s="270"/>
      <c r="O100" s="270"/>
      <c r="P100" s="270"/>
    </row>
    <row r="101" s="266" customFormat="true" ht="15.75" hidden="false" customHeight="false" outlineLevel="0" collapsed="false">
      <c r="A101" s="291" t="s">
        <v>120</v>
      </c>
      <c r="B101" s="264" t="n">
        <v>7220</v>
      </c>
      <c r="C101" s="449" t="n">
        <f aca="false">'2023'!C101+'2023'!D101</f>
        <v>0</v>
      </c>
      <c r="D101" s="273" t="n">
        <f aca="false">F101+'1 кв'!F101</f>
        <v>0</v>
      </c>
      <c r="E101" s="273" t="n">
        <f aca="false">план!H106</f>
        <v>0</v>
      </c>
      <c r="F101" s="273" t="n">
        <f aca="false">'1 кв.22'!F101</f>
        <v>0</v>
      </c>
      <c r="G101" s="285" t="n">
        <f aca="false">F101-E101</f>
        <v>0</v>
      </c>
      <c r="H101" s="608"/>
      <c r="K101" s="270"/>
      <c r="L101" s="270"/>
      <c r="M101" s="270"/>
      <c r="N101" s="270"/>
      <c r="O101" s="270"/>
      <c r="P101" s="270"/>
    </row>
    <row r="102" s="266" customFormat="true" ht="31.5" hidden="false" customHeight="false" outlineLevel="0" collapsed="false">
      <c r="A102" s="293" t="s">
        <v>121</v>
      </c>
      <c r="B102" s="263" t="n">
        <v>7300</v>
      </c>
      <c r="C102" s="452" t="n">
        <f aca="false">C103+C104+C105+C106</f>
        <v>1650.6921896</v>
      </c>
      <c r="D102" s="452" t="n">
        <f aca="false">D103+D104+D105+D106</f>
        <v>1908.472</v>
      </c>
      <c r="E102" s="452" t="e">
        <f aca="false">E103+E104+E105+E106</f>
        <v>#REF!</v>
      </c>
      <c r="F102" s="452" t="n">
        <f aca="false">F103+F104+F105+F106</f>
        <v>999.96</v>
      </c>
      <c r="G102" s="285" t="e">
        <f aca="false">F102-E102</f>
        <v>#REF!</v>
      </c>
      <c r="H102" s="608" t="e">
        <f aca="false">(F102/E102)*100</f>
        <v>#REF!</v>
      </c>
      <c r="K102" s="270"/>
      <c r="L102" s="270"/>
      <c r="M102" s="270"/>
      <c r="N102" s="270"/>
      <c r="O102" s="270"/>
      <c r="P102" s="270"/>
    </row>
    <row r="103" s="266" customFormat="true" ht="32.25" hidden="false" customHeight="true" outlineLevel="0" collapsed="false">
      <c r="A103" s="292" t="s">
        <v>122</v>
      </c>
      <c r="B103" s="263" t="n">
        <v>7310</v>
      </c>
      <c r="C103" s="449" t="n">
        <f aca="false">'2023'!C103+'2023'!D103</f>
        <v>1546.6921896</v>
      </c>
      <c r="D103" s="449" t="n">
        <f aca="false">F103+'1 кв'!F103</f>
        <v>1790.572</v>
      </c>
      <c r="E103" s="449" t="e">
        <f aca="false">#REF!</f>
        <v>#REF!</v>
      </c>
      <c r="F103" s="449" t="n">
        <f aca="false">F159-F166</f>
        <v>939.26</v>
      </c>
      <c r="G103" s="273" t="e">
        <f aca="false">F103-E103</f>
        <v>#REF!</v>
      </c>
      <c r="H103" s="608" t="e">
        <f aca="false">(F103/E103)*100</f>
        <v>#REF!</v>
      </c>
      <c r="I103" s="270"/>
      <c r="K103" s="270"/>
      <c r="L103" s="270"/>
      <c r="M103" s="270"/>
      <c r="N103" s="270"/>
      <c r="O103" s="270"/>
      <c r="P103" s="270"/>
    </row>
    <row r="104" s="266" customFormat="true" ht="15.75" hidden="false" customHeight="false" outlineLevel="0" collapsed="false">
      <c r="A104" s="292" t="s">
        <v>123</v>
      </c>
      <c r="B104" s="263" t="n">
        <v>7320</v>
      </c>
      <c r="C104" s="449" t="n">
        <f aca="false">'2023'!C104+'2023'!D104</f>
        <v>104</v>
      </c>
      <c r="D104" s="449" t="n">
        <f aca="false">F104+'1 кв'!F104</f>
        <v>117.9</v>
      </c>
      <c r="E104" s="449" t="e">
        <f aca="false">#REF!</f>
        <v>#REF!</v>
      </c>
      <c r="F104" s="449" t="n">
        <v>60.7</v>
      </c>
      <c r="G104" s="273" t="e">
        <f aca="false">F104-E104</f>
        <v>#REF!</v>
      </c>
      <c r="H104" s="608" t="e">
        <f aca="false">(F104/E104)*100</f>
        <v>#REF!</v>
      </c>
      <c r="J104" s="270"/>
      <c r="K104" s="270"/>
      <c r="L104" s="270"/>
      <c r="M104" s="270"/>
      <c r="N104" s="270"/>
      <c r="O104" s="270"/>
      <c r="P104" s="270"/>
    </row>
    <row r="105" s="266" customFormat="true" ht="17.25" hidden="false" customHeight="true" outlineLevel="0" collapsed="false">
      <c r="A105" s="292" t="s">
        <v>124</v>
      </c>
      <c r="B105" s="263" t="n">
        <v>7330</v>
      </c>
      <c r="C105" s="449" t="n">
        <f aca="false">'2023'!C105+'2023'!D105</f>
        <v>0</v>
      </c>
      <c r="D105" s="449" t="n">
        <f aca="false">F105+'1 кв'!F105</f>
        <v>0</v>
      </c>
      <c r="E105" s="449"/>
      <c r="F105" s="449"/>
      <c r="G105" s="285" t="n">
        <f aca="false">F105-E105</f>
        <v>0</v>
      </c>
      <c r="H105" s="450"/>
      <c r="K105" s="270"/>
      <c r="L105" s="270"/>
      <c r="M105" s="270"/>
      <c r="N105" s="270"/>
      <c r="O105" s="270"/>
      <c r="P105" s="270"/>
    </row>
    <row r="106" s="266" customFormat="true" ht="15.75" hidden="false" customHeight="true" outlineLevel="0" collapsed="false">
      <c r="A106" s="292" t="s">
        <v>243</v>
      </c>
      <c r="B106" s="263" t="n">
        <v>7340</v>
      </c>
      <c r="C106" s="449" t="n">
        <f aca="false">'2023'!C98+'2023'!D98</f>
        <v>0</v>
      </c>
      <c r="D106" s="449" t="n">
        <f aca="false">F106+'1 кв'!F106</f>
        <v>0</v>
      </c>
      <c r="E106" s="449"/>
      <c r="F106" s="449"/>
      <c r="G106" s="285" t="n">
        <f aca="false">F106-E106</f>
        <v>0</v>
      </c>
      <c r="H106" s="450"/>
      <c r="J106" s="279"/>
      <c r="K106" s="270"/>
      <c r="L106" s="270"/>
      <c r="M106" s="270"/>
      <c r="N106" s="270"/>
      <c r="O106" s="270"/>
      <c r="P106" s="270"/>
    </row>
    <row r="107" s="266" customFormat="true" ht="15.75" hidden="false" customHeight="false" outlineLevel="0" collapsed="false">
      <c r="A107" s="293" t="s">
        <v>126</v>
      </c>
      <c r="B107" s="263" t="n">
        <v>7000</v>
      </c>
      <c r="C107" s="452" t="n">
        <f aca="false">C102+C99+C94</f>
        <v>2909.4921896</v>
      </c>
      <c r="D107" s="452" t="n">
        <f aca="false">D102+D99+D94</f>
        <v>3338.672</v>
      </c>
      <c r="E107" s="452" t="e">
        <f aca="false">E102+E99+E94</f>
        <v>#REF!</v>
      </c>
      <c r="F107" s="452" t="n">
        <f aca="false">F102+F99+F94</f>
        <v>1739.06</v>
      </c>
      <c r="G107" s="285" t="e">
        <f aca="false">F107-E107</f>
        <v>#REF!</v>
      </c>
      <c r="H107" s="608" t="e">
        <f aca="false">(F107/E107)*100</f>
        <v>#REF!</v>
      </c>
      <c r="J107" s="270"/>
      <c r="K107" s="270"/>
      <c r="L107" s="270"/>
      <c r="M107" s="270"/>
      <c r="N107" s="270"/>
      <c r="O107" s="270"/>
      <c r="P107" s="270"/>
    </row>
    <row r="108" s="266" customFormat="true" ht="15.75" hidden="false" customHeight="true" outlineLevel="0" collapsed="false">
      <c r="A108" s="297" t="s">
        <v>244</v>
      </c>
      <c r="B108" s="297"/>
      <c r="C108" s="297"/>
      <c r="D108" s="297"/>
      <c r="E108" s="297"/>
      <c r="F108" s="297"/>
      <c r="G108" s="297"/>
      <c r="H108" s="297"/>
      <c r="K108" s="270"/>
      <c r="L108" s="270"/>
      <c r="M108" s="270"/>
      <c r="N108" s="270"/>
      <c r="O108" s="270"/>
      <c r="P108" s="270"/>
    </row>
    <row r="109" s="266" customFormat="true" ht="15.75" hidden="false" customHeight="false" outlineLevel="0" collapsed="false">
      <c r="A109" s="293" t="s">
        <v>245</v>
      </c>
      <c r="B109" s="298" t="n">
        <v>8000</v>
      </c>
      <c r="C109" s="285" t="n">
        <f aca="false">C110+C111+C112+C113+C114+C115</f>
        <v>0</v>
      </c>
      <c r="D109" s="285" t="n">
        <f aca="false">D110+D111+D112+D113+D114+D115</f>
        <v>0</v>
      </c>
      <c r="E109" s="285" t="n">
        <f aca="false">E110+E111+E112+E113+E114+E115</f>
        <v>0</v>
      </c>
      <c r="F109" s="285" t="n">
        <f aca="false">F110+F111+F112+F113+F114+F115</f>
        <v>84</v>
      </c>
      <c r="G109" s="285" t="n">
        <f aca="false">F109-E109</f>
        <v>84</v>
      </c>
      <c r="H109" s="286"/>
      <c r="K109" s="270"/>
      <c r="L109" s="270"/>
      <c r="M109" s="270"/>
      <c r="N109" s="270"/>
      <c r="O109" s="270"/>
      <c r="P109" s="270"/>
    </row>
    <row r="110" s="266" customFormat="true" ht="15.75" hidden="false" customHeight="false" outlineLevel="0" collapsed="false">
      <c r="A110" s="290" t="s">
        <v>129</v>
      </c>
      <c r="B110" s="298" t="n">
        <v>8010</v>
      </c>
      <c r="C110" s="273"/>
      <c r="D110" s="273"/>
      <c r="E110" s="273"/>
      <c r="F110" s="273"/>
      <c r="G110" s="285" t="n">
        <f aca="false">F110-E110</f>
        <v>0</v>
      </c>
      <c r="H110" s="286"/>
      <c r="K110" s="270"/>
      <c r="L110" s="270"/>
      <c r="M110" s="270"/>
      <c r="N110" s="270"/>
      <c r="O110" s="270"/>
      <c r="P110" s="270"/>
    </row>
    <row r="111" s="266" customFormat="true" ht="15.75" hidden="false" customHeight="false" outlineLevel="0" collapsed="false">
      <c r="A111" s="290" t="s">
        <v>130</v>
      </c>
      <c r="B111" s="298" t="n">
        <v>8020</v>
      </c>
      <c r="C111" s="273"/>
      <c r="D111" s="273"/>
      <c r="E111" s="273"/>
      <c r="F111" s="273"/>
      <c r="G111" s="285" t="n">
        <f aca="false">F111-E111</f>
        <v>0</v>
      </c>
      <c r="H111" s="286"/>
      <c r="K111" s="270"/>
      <c r="L111" s="270"/>
      <c r="M111" s="270"/>
      <c r="N111" s="270"/>
      <c r="O111" s="270"/>
      <c r="P111" s="270"/>
    </row>
    <row r="112" s="266" customFormat="true" ht="21" hidden="false" customHeight="true" outlineLevel="0" collapsed="false">
      <c r="A112" s="290" t="s">
        <v>131</v>
      </c>
      <c r="B112" s="298" t="n">
        <v>8030</v>
      </c>
      <c r="C112" s="273"/>
      <c r="D112" s="273"/>
      <c r="E112" s="273"/>
      <c r="F112" s="273" t="n">
        <v>84</v>
      </c>
      <c r="G112" s="285" t="n">
        <f aca="false">F112-E112</f>
        <v>84</v>
      </c>
      <c r="H112" s="286"/>
      <c r="K112" s="270"/>
      <c r="L112" s="270"/>
      <c r="M112" s="270"/>
      <c r="N112" s="270"/>
      <c r="O112" s="270"/>
      <c r="P112" s="270"/>
    </row>
    <row r="113" s="266" customFormat="true" ht="15.75" hidden="false" customHeight="false" outlineLevel="0" collapsed="false">
      <c r="A113" s="290" t="s">
        <v>132</v>
      </c>
      <c r="B113" s="298" t="n">
        <v>8040</v>
      </c>
      <c r="C113" s="273"/>
      <c r="D113" s="273"/>
      <c r="E113" s="273"/>
      <c r="F113" s="273"/>
      <c r="G113" s="285" t="n">
        <f aca="false">F113-E113</f>
        <v>0</v>
      </c>
      <c r="H113" s="286"/>
      <c r="K113" s="270"/>
      <c r="L113" s="270"/>
      <c r="M113" s="270"/>
      <c r="N113" s="270"/>
      <c r="O113" s="270"/>
      <c r="P113" s="270"/>
    </row>
    <row r="114" s="266" customFormat="true" ht="31.5" hidden="false" customHeight="false" outlineLevel="0" collapsed="false">
      <c r="A114" s="290" t="s">
        <v>133</v>
      </c>
      <c r="B114" s="298" t="n">
        <v>8050</v>
      </c>
      <c r="C114" s="273"/>
      <c r="D114" s="273"/>
      <c r="E114" s="273"/>
      <c r="F114" s="273"/>
      <c r="G114" s="285" t="n">
        <f aca="false">F114-E114</f>
        <v>0</v>
      </c>
      <c r="H114" s="286"/>
      <c r="K114" s="270"/>
      <c r="L114" s="270"/>
      <c r="M114" s="270"/>
      <c r="N114" s="270"/>
      <c r="O114" s="270"/>
      <c r="P114" s="270"/>
    </row>
    <row r="115" s="266" customFormat="true" ht="15.75" hidden="false" customHeight="false" outlineLevel="0" collapsed="false">
      <c r="A115" s="290" t="s">
        <v>134</v>
      </c>
      <c r="B115" s="299" t="n">
        <v>8060</v>
      </c>
      <c r="C115" s="273"/>
      <c r="D115" s="273"/>
      <c r="E115" s="273"/>
      <c r="F115" s="273"/>
      <c r="G115" s="285" t="n">
        <f aca="false">F115-E115</f>
        <v>0</v>
      </c>
      <c r="H115" s="286"/>
      <c r="K115" s="270"/>
      <c r="L115" s="270"/>
      <c r="M115" s="270"/>
      <c r="N115" s="270"/>
      <c r="O115" s="270"/>
      <c r="P115" s="270"/>
    </row>
    <row r="116" s="266" customFormat="true" ht="18.75" hidden="false" customHeight="true" outlineLevel="0" collapsed="false">
      <c r="A116" s="293" t="s">
        <v>246</v>
      </c>
      <c r="B116" s="299" t="n">
        <v>8100</v>
      </c>
      <c r="C116" s="285" t="n">
        <f aca="false">C117+C118+C119+C120</f>
        <v>0</v>
      </c>
      <c r="D116" s="285" t="n">
        <f aca="false">D117+D118+D119+D120</f>
        <v>0</v>
      </c>
      <c r="E116" s="285" t="n">
        <f aca="false">E117+E118+E119+E120</f>
        <v>0</v>
      </c>
      <c r="F116" s="285" t="n">
        <f aca="false">F117+F118+F119+F120</f>
        <v>0</v>
      </c>
      <c r="G116" s="285" t="n">
        <f aca="false">F116-E116</f>
        <v>0</v>
      </c>
      <c r="H116" s="286"/>
      <c r="K116" s="270"/>
      <c r="L116" s="270"/>
      <c r="M116" s="270"/>
      <c r="N116" s="270"/>
      <c r="O116" s="270"/>
      <c r="P116" s="270"/>
    </row>
    <row r="117" s="266" customFormat="true" ht="15.75" hidden="false" customHeight="false" outlineLevel="0" collapsed="false">
      <c r="A117" s="291" t="s">
        <v>247</v>
      </c>
      <c r="B117" s="299" t="s">
        <v>248</v>
      </c>
      <c r="C117" s="273"/>
      <c r="D117" s="273"/>
      <c r="E117" s="273"/>
      <c r="F117" s="273"/>
      <c r="G117" s="285" t="n">
        <f aca="false">F117-E117</f>
        <v>0</v>
      </c>
      <c r="H117" s="286"/>
      <c r="K117" s="270"/>
      <c r="L117" s="270"/>
      <c r="M117" s="270"/>
      <c r="N117" s="270"/>
      <c r="O117" s="270"/>
      <c r="P117" s="270"/>
    </row>
    <row r="118" s="266" customFormat="true" ht="15.75" hidden="false" customHeight="false" outlineLevel="0" collapsed="false">
      <c r="A118" s="291" t="s">
        <v>249</v>
      </c>
      <c r="B118" s="299" t="s">
        <v>250</v>
      </c>
      <c r="C118" s="273"/>
      <c r="D118" s="273"/>
      <c r="E118" s="273"/>
      <c r="F118" s="273"/>
      <c r="G118" s="285" t="n">
        <f aca="false">F118-E118</f>
        <v>0</v>
      </c>
      <c r="H118" s="286"/>
      <c r="K118" s="270"/>
      <c r="L118" s="270"/>
      <c r="M118" s="270"/>
      <c r="N118" s="270"/>
      <c r="O118" s="270"/>
      <c r="P118" s="270"/>
    </row>
    <row r="119" s="266" customFormat="true" ht="15.75" hidden="false" customHeight="false" outlineLevel="0" collapsed="false">
      <c r="A119" s="291" t="s">
        <v>251</v>
      </c>
      <c r="B119" s="299" t="s">
        <v>252</v>
      </c>
      <c r="C119" s="273"/>
      <c r="D119" s="273"/>
      <c r="E119" s="273"/>
      <c r="F119" s="273"/>
      <c r="G119" s="285" t="n">
        <f aca="false">F119-E119</f>
        <v>0</v>
      </c>
      <c r="H119" s="286"/>
      <c r="K119" s="270"/>
      <c r="L119" s="270"/>
      <c r="M119" s="270"/>
      <c r="N119" s="270"/>
      <c r="O119" s="270"/>
      <c r="P119" s="270"/>
    </row>
    <row r="120" s="266" customFormat="true" ht="15.75" hidden="false" customHeight="false" outlineLevel="0" collapsed="false">
      <c r="A120" s="291" t="s">
        <v>253</v>
      </c>
      <c r="B120" s="299" t="s">
        <v>254</v>
      </c>
      <c r="C120" s="273"/>
      <c r="D120" s="273"/>
      <c r="E120" s="273"/>
      <c r="F120" s="273"/>
      <c r="G120" s="285" t="n">
        <f aca="false">F120-E120</f>
        <v>0</v>
      </c>
      <c r="H120" s="286"/>
      <c r="K120" s="270"/>
      <c r="L120" s="270"/>
      <c r="M120" s="270"/>
      <c r="N120" s="270"/>
      <c r="O120" s="270"/>
      <c r="P120" s="270"/>
    </row>
    <row r="121" s="266" customFormat="true" ht="15.75" hidden="false" customHeight="true" outlineLevel="0" collapsed="false">
      <c r="A121" s="300" t="s">
        <v>135</v>
      </c>
      <c r="B121" s="300"/>
      <c r="C121" s="300"/>
      <c r="D121" s="300"/>
      <c r="E121" s="300"/>
      <c r="F121" s="300"/>
      <c r="G121" s="300"/>
      <c r="H121" s="300"/>
      <c r="K121" s="270"/>
      <c r="L121" s="270"/>
      <c r="M121" s="270"/>
      <c r="N121" s="270"/>
      <c r="O121" s="270"/>
      <c r="P121" s="270"/>
    </row>
    <row r="122" s="266" customFormat="true" ht="15.75" hidden="false" customHeight="false" outlineLevel="0" collapsed="false">
      <c r="A122" s="292" t="s">
        <v>136</v>
      </c>
      <c r="B122" s="247" t="n">
        <v>9010</v>
      </c>
      <c r="C122" s="301" t="n">
        <f aca="false">C92/C32*100</f>
        <v>-15.1248905969322</v>
      </c>
      <c r="D122" s="301" t="n">
        <f aca="false">D92/D32</f>
        <v>-0.0600167609864499</v>
      </c>
      <c r="E122" s="301" t="e">
        <f aca="false">E92/E32</f>
        <v>#REF!</v>
      </c>
      <c r="F122" s="301" t="n">
        <f aca="false">F92/F32</f>
        <v>-0.220981042251126</v>
      </c>
      <c r="G122" s="301"/>
      <c r="H122" s="275"/>
      <c r="K122" s="270"/>
      <c r="L122" s="270"/>
      <c r="M122" s="270"/>
      <c r="N122" s="270"/>
      <c r="O122" s="270"/>
      <c r="P122" s="270"/>
    </row>
    <row r="123" s="266" customFormat="true" ht="15.75" hidden="false" customHeight="false" outlineLevel="0" collapsed="false">
      <c r="A123" s="292" t="s">
        <v>138</v>
      </c>
      <c r="B123" s="247" t="n">
        <v>9020</v>
      </c>
      <c r="C123" s="301" t="n">
        <f aca="false">C92/C135*100</f>
        <v>-33.4679773701389</v>
      </c>
      <c r="D123" s="301" t="n">
        <f aca="false">D92/D135*100</f>
        <v>-17.2304614635992</v>
      </c>
      <c r="E123" s="301" t="e">
        <f aca="false">E92/E135*100</f>
        <v>#REF!</v>
      </c>
      <c r="F123" s="301" t="n">
        <f aca="false">F92/F135*100</f>
        <v>-28.1084588143062</v>
      </c>
      <c r="G123" s="301"/>
      <c r="H123" s="275"/>
      <c r="K123" s="270"/>
      <c r="L123" s="270"/>
      <c r="M123" s="270"/>
      <c r="N123" s="270"/>
      <c r="O123" s="270"/>
      <c r="P123" s="270"/>
    </row>
    <row r="124" s="266" customFormat="true" ht="15.75" hidden="false" customHeight="false" outlineLevel="0" collapsed="false">
      <c r="A124" s="292" t="s">
        <v>139</v>
      </c>
      <c r="B124" s="247" t="n">
        <v>9030</v>
      </c>
      <c r="C124" s="301" t="n">
        <f aca="false">C92/C141*100</f>
        <v>-398.66029825196</v>
      </c>
      <c r="D124" s="301" t="n">
        <f aca="false">D92/D141*100</f>
        <v>31.9789272991822</v>
      </c>
      <c r="E124" s="301" t="e">
        <f aca="false">E92/E141*100</f>
        <v>#REF!</v>
      </c>
      <c r="F124" s="301" t="n">
        <f aca="false">F92/F141*100</f>
        <v>52.1679795293764</v>
      </c>
      <c r="G124" s="301"/>
      <c r="H124" s="275"/>
      <c r="K124" s="270"/>
      <c r="L124" s="270"/>
      <c r="M124" s="270"/>
      <c r="N124" s="270"/>
      <c r="O124" s="270"/>
      <c r="P124" s="270"/>
    </row>
    <row r="125" s="266" customFormat="true" ht="15.75" hidden="false" customHeight="false" outlineLevel="0" collapsed="false">
      <c r="A125" s="292" t="s">
        <v>140</v>
      </c>
      <c r="B125" s="247" t="n">
        <v>9040</v>
      </c>
      <c r="C125" s="301" t="n">
        <f aca="false">C141/(C136+C137)</f>
        <v>0.0916448004419278</v>
      </c>
      <c r="D125" s="301" t="n">
        <f aca="false">D141/(D136+D137)</f>
        <v>-0.350145813569446</v>
      </c>
      <c r="E125" s="301"/>
      <c r="F125" s="301" t="n">
        <f aca="false">F141/(F136+F137)</f>
        <v>-0.350145813569446</v>
      </c>
      <c r="G125" s="301"/>
      <c r="H125" s="275"/>
      <c r="K125" s="270"/>
      <c r="L125" s="270"/>
      <c r="M125" s="270"/>
      <c r="N125" s="270"/>
      <c r="O125" s="270"/>
      <c r="P125" s="270"/>
    </row>
    <row r="126" s="266" customFormat="true" ht="15.75" hidden="false" customHeight="false" outlineLevel="0" collapsed="false">
      <c r="A126" s="292" t="s">
        <v>141</v>
      </c>
      <c r="B126" s="247" t="n">
        <v>9050</v>
      </c>
      <c r="C126" s="301" t="n">
        <f aca="false">C131/C130</f>
        <v>0.666303227106271</v>
      </c>
      <c r="D126" s="301" t="n">
        <f aca="false">D131/D130</f>
        <v>0.682358710310163</v>
      </c>
      <c r="E126" s="301" t="n">
        <f aca="false">E131/E130</f>
        <v>0.670061887570913</v>
      </c>
      <c r="F126" s="301" t="n">
        <f aca="false">F131/F130</f>
        <v>0.682358710310163</v>
      </c>
      <c r="G126" s="301"/>
      <c r="H126" s="275"/>
      <c r="K126" s="270"/>
      <c r="L126" s="270"/>
      <c r="M126" s="270"/>
      <c r="N126" s="270"/>
      <c r="O126" s="270"/>
      <c r="P126" s="270"/>
    </row>
    <row r="127" s="266" customFormat="true" ht="15.75" hidden="false" customHeight="true" outlineLevel="0" collapsed="false">
      <c r="A127" s="265" t="s">
        <v>142</v>
      </c>
      <c r="B127" s="265"/>
      <c r="C127" s="265"/>
      <c r="D127" s="265"/>
      <c r="E127" s="265"/>
      <c r="F127" s="265"/>
      <c r="G127" s="265"/>
      <c r="H127" s="265"/>
      <c r="K127" s="270"/>
      <c r="L127" s="270"/>
      <c r="M127" s="270"/>
      <c r="N127" s="270"/>
      <c r="O127" s="270"/>
      <c r="P127" s="270"/>
    </row>
    <row r="128" s="266" customFormat="true" ht="15.75" hidden="false" customHeight="false" outlineLevel="0" collapsed="false">
      <c r="A128" s="292" t="s">
        <v>143</v>
      </c>
      <c r="B128" s="247" t="n">
        <v>10000</v>
      </c>
      <c r="C128" s="449" t="n">
        <f aca="false">C129</f>
        <v>2815.7</v>
      </c>
      <c r="D128" s="449" t="n">
        <f aca="false">D129</f>
        <v>2591</v>
      </c>
      <c r="E128" s="449" t="n">
        <f aca="false">E129</f>
        <v>2559</v>
      </c>
      <c r="F128" s="449" t="n">
        <f aca="false">F129</f>
        <v>2591</v>
      </c>
      <c r="G128" s="273" t="n">
        <f aca="false">D128-E128</f>
        <v>32</v>
      </c>
      <c r="H128" s="275" t="n">
        <f aca="false">F128/E128*100</f>
        <v>101.250488472059</v>
      </c>
      <c r="K128" s="270"/>
      <c r="L128" s="270"/>
      <c r="M128" s="270"/>
      <c r="N128" s="270"/>
      <c r="O128" s="270"/>
      <c r="P128" s="270"/>
    </row>
    <row r="129" s="266" customFormat="true" ht="15.75" hidden="false" customHeight="false" outlineLevel="0" collapsed="false">
      <c r="A129" s="292" t="s">
        <v>255</v>
      </c>
      <c r="B129" s="247" t="n">
        <v>10001</v>
      </c>
      <c r="C129" s="273" t="n">
        <f aca="false">C130-C131</f>
        <v>2815.7</v>
      </c>
      <c r="D129" s="274" t="n">
        <f aca="false">D130-D131</f>
        <v>2591</v>
      </c>
      <c r="E129" s="274" t="n">
        <f aca="false">E130-E131</f>
        <v>2559</v>
      </c>
      <c r="F129" s="274" t="n">
        <f aca="false">F130-F131</f>
        <v>2591</v>
      </c>
      <c r="G129" s="273" t="n">
        <f aca="false">D129-E129</f>
        <v>32</v>
      </c>
      <c r="H129" s="275" t="n">
        <f aca="false">F129/E129*100</f>
        <v>101.250488472059</v>
      </c>
      <c r="K129" s="270"/>
      <c r="L129" s="270"/>
      <c r="M129" s="270"/>
      <c r="N129" s="270"/>
      <c r="O129" s="270"/>
      <c r="P129" s="270"/>
    </row>
    <row r="130" s="266" customFormat="true" ht="15.75" hidden="false" customHeight="false" outlineLevel="0" collapsed="false">
      <c r="A130" s="292" t="s">
        <v>145</v>
      </c>
      <c r="B130" s="247" t="n">
        <v>10002</v>
      </c>
      <c r="C130" s="274" t="n">
        <f aca="false">'2023'!D130</f>
        <v>8437.9</v>
      </c>
      <c r="D130" s="447" t="n">
        <f aca="false">8073+84</f>
        <v>8157</v>
      </c>
      <c r="E130" s="449" t="n">
        <v>7756</v>
      </c>
      <c r="F130" s="306" t="n">
        <f aca="false">D130</f>
        <v>8157</v>
      </c>
      <c r="G130" s="273" t="n">
        <f aca="false">D130-E130</f>
        <v>401</v>
      </c>
      <c r="H130" s="275" t="n">
        <f aca="false">F130/E130*100</f>
        <v>105.17019082001</v>
      </c>
      <c r="I130" s="305"/>
      <c r="K130" s="270"/>
      <c r="L130" s="270"/>
      <c r="M130" s="270"/>
      <c r="N130" s="270"/>
      <c r="O130" s="270"/>
      <c r="P130" s="270"/>
    </row>
    <row r="131" s="266" customFormat="true" ht="15.75" hidden="false" customHeight="false" outlineLevel="0" collapsed="false">
      <c r="A131" s="292" t="s">
        <v>146</v>
      </c>
      <c r="B131" s="247" t="n">
        <v>10003</v>
      </c>
      <c r="C131" s="274" t="n">
        <f aca="false">'2023'!D131</f>
        <v>5622.2</v>
      </c>
      <c r="D131" s="447" t="n">
        <v>5566</v>
      </c>
      <c r="E131" s="449" t="n">
        <v>5197</v>
      </c>
      <c r="F131" s="306" t="n">
        <f aca="false">D131</f>
        <v>5566</v>
      </c>
      <c r="G131" s="273" t="n">
        <f aca="false">D131-E131</f>
        <v>369</v>
      </c>
      <c r="H131" s="275" t="n">
        <f aca="false">F131/E131*100</f>
        <v>107.100250144314</v>
      </c>
      <c r="K131" s="270"/>
      <c r="L131" s="270"/>
      <c r="M131" s="270"/>
      <c r="N131" s="270"/>
      <c r="O131" s="270"/>
      <c r="P131" s="270"/>
    </row>
    <row r="132" s="266" customFormat="true" ht="15.75" hidden="false" customHeight="false" outlineLevel="0" collapsed="false">
      <c r="A132" s="292" t="s">
        <v>147</v>
      </c>
      <c r="B132" s="247" t="n">
        <v>10010</v>
      </c>
      <c r="C132" s="274" t="n">
        <f aca="false">C133+C134</f>
        <v>1136.6</v>
      </c>
      <c r="D132" s="609" t="n">
        <f aca="false">D133+D134</f>
        <v>1108.1</v>
      </c>
      <c r="E132" s="609" t="n">
        <f aca="false">E133+E134</f>
        <v>0</v>
      </c>
      <c r="F132" s="609" t="n">
        <f aca="false">F133+F134</f>
        <v>1108.1</v>
      </c>
      <c r="G132" s="273" t="n">
        <f aca="false">D132-E132</f>
        <v>1108.1</v>
      </c>
      <c r="H132" s="275"/>
      <c r="K132" s="270"/>
      <c r="L132" s="270"/>
      <c r="M132" s="270"/>
      <c r="N132" s="270"/>
      <c r="O132" s="270"/>
      <c r="P132" s="270"/>
    </row>
    <row r="133" s="266" customFormat="true" ht="15.75" hidden="false" customHeight="false" outlineLevel="0" collapsed="false">
      <c r="A133" s="292" t="s">
        <v>256</v>
      </c>
      <c r="B133" s="247" t="n">
        <v>10011</v>
      </c>
      <c r="C133" s="274" t="n">
        <f aca="false">'2023'!D133</f>
        <v>1114.3</v>
      </c>
      <c r="D133" s="609" t="n">
        <f aca="false">373.2+711</f>
        <v>1084.2</v>
      </c>
      <c r="E133" s="610"/>
      <c r="F133" s="609" t="n">
        <f aca="false">D133</f>
        <v>1084.2</v>
      </c>
      <c r="G133" s="273" t="n">
        <f aca="false">D133-E133</f>
        <v>1084.2</v>
      </c>
      <c r="H133" s="275"/>
      <c r="K133" s="270"/>
      <c r="L133" s="270"/>
      <c r="M133" s="270"/>
      <c r="N133" s="270"/>
      <c r="O133" s="270"/>
      <c r="P133" s="270"/>
    </row>
    <row r="134" s="266" customFormat="true" ht="15.75" hidden="false" customHeight="false" outlineLevel="0" collapsed="false">
      <c r="A134" s="292" t="s">
        <v>149</v>
      </c>
      <c r="B134" s="247" t="n">
        <v>10012</v>
      </c>
      <c r="C134" s="274" t="n">
        <f aca="false">'2023'!D134</f>
        <v>22.3</v>
      </c>
      <c r="D134" s="609" t="n">
        <f aca="false">3+20.9</f>
        <v>23.9</v>
      </c>
      <c r="E134" s="610"/>
      <c r="F134" s="609" t="n">
        <f aca="false">D134</f>
        <v>23.9</v>
      </c>
      <c r="G134" s="273" t="n">
        <f aca="false">D134-E134</f>
        <v>23.9</v>
      </c>
      <c r="H134" s="275"/>
      <c r="K134" s="270"/>
      <c r="L134" s="270"/>
      <c r="M134" s="270"/>
      <c r="N134" s="270"/>
      <c r="O134" s="270"/>
      <c r="P134" s="270"/>
    </row>
    <row r="135" s="266" customFormat="true" ht="15.75" hidden="false" customHeight="false" outlineLevel="0" collapsed="false">
      <c r="A135" s="293" t="s">
        <v>150</v>
      </c>
      <c r="B135" s="247" t="n">
        <v>10020</v>
      </c>
      <c r="C135" s="452" t="n">
        <f aca="false">C128+C132</f>
        <v>3952.3</v>
      </c>
      <c r="D135" s="611" t="n">
        <f aca="false">D128+D132</f>
        <v>3699.1</v>
      </c>
      <c r="E135" s="612" t="n">
        <f aca="false">E128+E132</f>
        <v>2559</v>
      </c>
      <c r="F135" s="612" t="n">
        <f aca="false">F128+F132</f>
        <v>3699.1</v>
      </c>
      <c r="G135" s="273" t="n">
        <f aca="false">D135-E135</f>
        <v>1140.1</v>
      </c>
      <c r="H135" s="275" t="n">
        <f aca="false">F135/E135*100</f>
        <v>144.552559593591</v>
      </c>
      <c r="K135" s="270"/>
      <c r="L135" s="270"/>
      <c r="M135" s="270"/>
      <c r="N135" s="270"/>
      <c r="O135" s="270"/>
      <c r="P135" s="270"/>
    </row>
    <row r="136" s="266" customFormat="true" ht="15.75" hidden="false" customHeight="false" outlineLevel="0" collapsed="false">
      <c r="A136" s="292" t="s">
        <v>151</v>
      </c>
      <c r="B136" s="247" t="n">
        <v>10030</v>
      </c>
      <c r="C136" s="274" t="n">
        <f aca="false">'2023'!D136</f>
        <v>3.1</v>
      </c>
      <c r="D136" s="609" t="n">
        <v>7.8</v>
      </c>
      <c r="E136" s="610"/>
      <c r="F136" s="609" t="n">
        <f aca="false">D136</f>
        <v>7.8</v>
      </c>
      <c r="G136" s="273" t="n">
        <f aca="false">D136-E136</f>
        <v>7.8</v>
      </c>
      <c r="H136" s="275"/>
      <c r="K136" s="270"/>
      <c r="L136" s="270"/>
      <c r="M136" s="270"/>
      <c r="N136" s="270"/>
      <c r="O136" s="270"/>
      <c r="P136" s="270"/>
    </row>
    <row r="137" s="266" customFormat="true" ht="15.75" hidden="false" customHeight="false" outlineLevel="0" collapsed="false">
      <c r="A137" s="292" t="s">
        <v>152</v>
      </c>
      <c r="B137" s="247" t="n">
        <v>10040</v>
      </c>
      <c r="C137" s="274" t="n">
        <f aca="false">'2023'!D137</f>
        <v>3617.4</v>
      </c>
      <c r="D137" s="609" t="n">
        <v>5684.4</v>
      </c>
      <c r="E137" s="610"/>
      <c r="F137" s="609" t="n">
        <f aca="false">D137</f>
        <v>5684.4</v>
      </c>
      <c r="G137" s="273" t="n">
        <f aca="false">D137-E137</f>
        <v>5684.4</v>
      </c>
      <c r="H137" s="275"/>
      <c r="K137" s="270"/>
      <c r="L137" s="270"/>
      <c r="M137" s="270"/>
      <c r="N137" s="270"/>
      <c r="O137" s="270"/>
      <c r="P137" s="270"/>
    </row>
    <row r="138" s="266" customFormat="true" ht="15.75" hidden="false" customHeight="false" outlineLevel="0" collapsed="false">
      <c r="A138" s="293" t="s">
        <v>153</v>
      </c>
      <c r="B138" s="247" t="n">
        <v>10050</v>
      </c>
      <c r="C138" s="285" t="n">
        <f aca="false">SUM(C136:C137)</f>
        <v>3620.5</v>
      </c>
      <c r="D138" s="440" t="n">
        <f aca="false">SUM(D136:D137)</f>
        <v>5692.2</v>
      </c>
      <c r="E138" s="440" t="n">
        <f aca="false">SUM(E136:E137)</f>
        <v>0</v>
      </c>
      <c r="F138" s="440" t="n">
        <f aca="false">SUM(F136:F137)</f>
        <v>5692.2</v>
      </c>
      <c r="G138" s="273" t="n">
        <f aca="false">D138-E138</f>
        <v>5692.2</v>
      </c>
      <c r="H138" s="275"/>
      <c r="K138" s="270"/>
      <c r="L138" s="270"/>
      <c r="M138" s="270"/>
      <c r="N138" s="270"/>
      <c r="O138" s="270"/>
      <c r="P138" s="270"/>
    </row>
    <row r="139" s="266" customFormat="true" ht="15.75" hidden="false" customHeight="false" outlineLevel="0" collapsed="false">
      <c r="A139" s="292" t="s">
        <v>154</v>
      </c>
      <c r="B139" s="247" t="n">
        <v>10060</v>
      </c>
      <c r="C139" s="449"/>
      <c r="D139" s="610"/>
      <c r="E139" s="610"/>
      <c r="F139" s="609"/>
      <c r="G139" s="273" t="n">
        <f aca="false">D139-E139</f>
        <v>0</v>
      </c>
      <c r="H139" s="275"/>
      <c r="K139" s="270"/>
      <c r="L139" s="270"/>
      <c r="M139" s="270"/>
      <c r="N139" s="270"/>
      <c r="O139" s="270"/>
      <c r="P139" s="270"/>
    </row>
    <row r="140" s="266" customFormat="true" ht="15.75" hidden="false" customHeight="false" outlineLevel="0" collapsed="false">
      <c r="A140" s="292" t="s">
        <v>155</v>
      </c>
      <c r="B140" s="247" t="n">
        <v>10070</v>
      </c>
      <c r="C140" s="449"/>
      <c r="D140" s="610"/>
      <c r="E140" s="610"/>
      <c r="F140" s="613"/>
      <c r="G140" s="273" t="n">
        <f aca="false">D140-E140</f>
        <v>0</v>
      </c>
      <c r="H140" s="275"/>
      <c r="K140" s="270"/>
      <c r="L140" s="270"/>
      <c r="M140" s="270"/>
      <c r="N140" s="270"/>
      <c r="O140" s="270"/>
      <c r="P140" s="270"/>
    </row>
    <row r="141" s="266" customFormat="true" ht="15.75" hidden="false" customHeight="false" outlineLevel="0" collapsed="false">
      <c r="A141" s="293" t="s">
        <v>156</v>
      </c>
      <c r="B141" s="247" t="n">
        <v>10080</v>
      </c>
      <c r="C141" s="596" t="n">
        <f aca="false">C135-C138</f>
        <v>331.8</v>
      </c>
      <c r="D141" s="309" t="n">
        <f aca="false">D135-D138</f>
        <v>-1993.1</v>
      </c>
      <c r="E141" s="309" t="n">
        <f aca="false">E135-E138</f>
        <v>2559</v>
      </c>
      <c r="F141" s="309" t="n">
        <f aca="false">F135-F138</f>
        <v>-1993.1</v>
      </c>
      <c r="G141" s="273" t="n">
        <f aca="false">D141-E141</f>
        <v>-4552.1</v>
      </c>
      <c r="H141" s="275" t="n">
        <f aca="false">F141/E141*100</f>
        <v>-77.8858929269246</v>
      </c>
      <c r="K141" s="270"/>
      <c r="L141" s="270"/>
      <c r="M141" s="270"/>
      <c r="N141" s="270"/>
      <c r="O141" s="270"/>
      <c r="P141" s="270"/>
    </row>
    <row r="142" s="266" customFormat="true" ht="15.75" hidden="false" customHeight="true" outlineLevel="0" collapsed="false">
      <c r="A142" s="297" t="s">
        <v>257</v>
      </c>
      <c r="B142" s="297"/>
      <c r="C142" s="297"/>
      <c r="D142" s="297"/>
      <c r="E142" s="297"/>
      <c r="F142" s="297"/>
      <c r="G142" s="297"/>
      <c r="H142" s="297"/>
      <c r="K142" s="270"/>
      <c r="L142" s="270"/>
      <c r="M142" s="270"/>
      <c r="N142" s="270"/>
      <c r="O142" s="270"/>
      <c r="P142" s="270"/>
    </row>
    <row r="143" s="266" customFormat="true" ht="15.75" hidden="false" customHeight="false" outlineLevel="0" collapsed="false">
      <c r="A143" s="293" t="s">
        <v>158</v>
      </c>
      <c r="B143" s="252" t="s">
        <v>159</v>
      </c>
      <c r="C143" s="271" t="n">
        <f aca="false">SUM(C144:C146)</f>
        <v>0</v>
      </c>
      <c r="D143" s="271" t="n">
        <f aca="false">SUM(D144:D146)</f>
        <v>0</v>
      </c>
      <c r="E143" s="271" t="n">
        <f aca="false">SUM(E144:E146)</f>
        <v>0</v>
      </c>
      <c r="F143" s="271" t="n">
        <f aca="false">SUM(F144:F146)</f>
        <v>0</v>
      </c>
      <c r="G143" s="271" t="n">
        <f aca="false">F143-E143</f>
        <v>0</v>
      </c>
      <c r="H143" s="269"/>
      <c r="K143" s="270"/>
      <c r="L143" s="270"/>
      <c r="M143" s="270"/>
      <c r="N143" s="270"/>
      <c r="O143" s="270"/>
      <c r="P143" s="270"/>
    </row>
    <row r="144" s="266" customFormat="true" ht="15.75" hidden="false" customHeight="false" outlineLevel="0" collapsed="false">
      <c r="A144" s="292" t="s">
        <v>160</v>
      </c>
      <c r="B144" s="252" t="s">
        <v>161</v>
      </c>
      <c r="C144" s="273"/>
      <c r="D144" s="273"/>
      <c r="E144" s="273"/>
      <c r="F144" s="294"/>
      <c r="G144" s="294" t="n">
        <f aca="false">F144-E144</f>
        <v>0</v>
      </c>
      <c r="H144" s="295"/>
      <c r="K144" s="270"/>
      <c r="L144" s="270"/>
      <c r="M144" s="270"/>
      <c r="N144" s="270"/>
      <c r="O144" s="270"/>
      <c r="P144" s="270"/>
    </row>
    <row r="145" s="266" customFormat="true" ht="15.75" hidden="false" customHeight="false" outlineLevel="0" collapsed="false">
      <c r="A145" s="292" t="s">
        <v>162</v>
      </c>
      <c r="B145" s="252" t="s">
        <v>163</v>
      </c>
      <c r="C145" s="273"/>
      <c r="D145" s="273"/>
      <c r="E145" s="273"/>
      <c r="F145" s="294"/>
      <c r="G145" s="294" t="n">
        <f aca="false">F145-E145</f>
        <v>0</v>
      </c>
      <c r="H145" s="295"/>
      <c r="K145" s="270"/>
      <c r="L145" s="270"/>
      <c r="M145" s="270"/>
      <c r="N145" s="270"/>
      <c r="O145" s="270"/>
      <c r="P145" s="270"/>
    </row>
    <row r="146" s="266" customFormat="true" ht="15.75" hidden="false" customHeight="false" outlineLevel="0" collapsed="false">
      <c r="A146" s="292" t="s">
        <v>164</v>
      </c>
      <c r="B146" s="252" t="s">
        <v>165</v>
      </c>
      <c r="C146" s="273"/>
      <c r="D146" s="273"/>
      <c r="E146" s="273"/>
      <c r="F146" s="294"/>
      <c r="G146" s="294" t="n">
        <f aca="false">F146-E146</f>
        <v>0</v>
      </c>
      <c r="H146" s="295"/>
      <c r="K146" s="270"/>
      <c r="L146" s="270"/>
      <c r="M146" s="270"/>
      <c r="N146" s="270"/>
      <c r="O146" s="270"/>
      <c r="P146" s="270"/>
    </row>
    <row r="147" s="266" customFormat="true" ht="15.75" hidden="false" customHeight="false" outlineLevel="0" collapsed="false">
      <c r="A147" s="293" t="s">
        <v>166</v>
      </c>
      <c r="B147" s="252" t="s">
        <v>167</v>
      </c>
      <c r="C147" s="271" t="n">
        <f aca="false">SUM(C148:C150)</f>
        <v>0</v>
      </c>
      <c r="D147" s="271" t="n">
        <f aca="false">SUM(D148:D150)</f>
        <v>0</v>
      </c>
      <c r="E147" s="271" t="n">
        <f aca="false">SUM(E148:E150)</f>
        <v>0</v>
      </c>
      <c r="F147" s="271" t="n">
        <f aca="false">SUM(F148:F150)</f>
        <v>0</v>
      </c>
      <c r="G147" s="271" t="n">
        <f aca="false">F147-E147</f>
        <v>0</v>
      </c>
      <c r="H147" s="269"/>
      <c r="K147" s="270"/>
      <c r="L147" s="270"/>
      <c r="M147" s="270"/>
      <c r="N147" s="270"/>
      <c r="O147" s="270"/>
      <c r="P147" s="270"/>
    </row>
    <row r="148" s="266" customFormat="true" ht="15.75" hidden="false" customHeight="false" outlineLevel="0" collapsed="false">
      <c r="A148" s="292" t="s">
        <v>160</v>
      </c>
      <c r="B148" s="252" t="s">
        <v>168</v>
      </c>
      <c r="C148" s="273"/>
      <c r="D148" s="273"/>
      <c r="E148" s="273"/>
      <c r="F148" s="273"/>
      <c r="G148" s="285" t="n">
        <f aca="false">F148-E148</f>
        <v>0</v>
      </c>
      <c r="H148" s="286"/>
      <c r="K148" s="270"/>
      <c r="L148" s="270"/>
      <c r="M148" s="270"/>
      <c r="N148" s="270"/>
      <c r="O148" s="270"/>
      <c r="P148" s="270"/>
    </row>
    <row r="149" s="266" customFormat="true" ht="15.75" hidden="false" customHeight="false" outlineLevel="0" collapsed="false">
      <c r="A149" s="292" t="s">
        <v>162</v>
      </c>
      <c r="B149" s="252" t="s">
        <v>169</v>
      </c>
      <c r="C149" s="273"/>
      <c r="D149" s="273"/>
      <c r="E149" s="273"/>
      <c r="F149" s="273"/>
      <c r="G149" s="285" t="n">
        <f aca="false">F149-E149</f>
        <v>0</v>
      </c>
      <c r="H149" s="286"/>
      <c r="K149" s="270"/>
      <c r="L149" s="270"/>
      <c r="M149" s="270"/>
      <c r="N149" s="270"/>
      <c r="O149" s="270"/>
      <c r="P149" s="270"/>
    </row>
    <row r="150" s="266" customFormat="true" ht="15.75" hidden="false" customHeight="false" outlineLevel="0" collapsed="false">
      <c r="A150" s="292" t="s">
        <v>164</v>
      </c>
      <c r="B150" s="252" t="s">
        <v>170</v>
      </c>
      <c r="C150" s="273"/>
      <c r="D150" s="273"/>
      <c r="E150" s="273"/>
      <c r="F150" s="273"/>
      <c r="G150" s="285" t="n">
        <f aca="false">F150-E150</f>
        <v>0</v>
      </c>
      <c r="H150" s="286"/>
      <c r="K150" s="270"/>
      <c r="L150" s="270"/>
      <c r="M150" s="270"/>
      <c r="N150" s="270"/>
      <c r="O150" s="270"/>
      <c r="P150" s="270"/>
    </row>
    <row r="151" s="266" customFormat="true" ht="15.75" hidden="false" customHeight="true" outlineLevel="0" collapsed="false">
      <c r="A151" s="265" t="s">
        <v>171</v>
      </c>
      <c r="B151" s="265"/>
      <c r="C151" s="265"/>
      <c r="D151" s="265"/>
      <c r="E151" s="265"/>
      <c r="F151" s="265"/>
      <c r="G151" s="265"/>
      <c r="H151" s="265"/>
      <c r="K151" s="270"/>
      <c r="L151" s="270"/>
      <c r="M151" s="270"/>
      <c r="N151" s="270"/>
      <c r="O151" s="270"/>
      <c r="P151" s="270"/>
    </row>
    <row r="152" s="266" customFormat="true" ht="52.5" hidden="false" customHeight="true" outlineLevel="0" collapsed="false">
      <c r="A152" s="293" t="s">
        <v>270</v>
      </c>
      <c r="B152" s="252" t="s">
        <v>173</v>
      </c>
      <c r="C152" s="285" t="n">
        <f aca="false">C153+C154+C155+C156+C157+C158</f>
        <v>105.166666666667</v>
      </c>
      <c r="D152" s="285" t="n">
        <f aca="false">D153+D154+D155+D156+D157+D158</f>
        <v>105</v>
      </c>
      <c r="E152" s="285" t="e">
        <f aca="false">E153+E154+E155+E156+E157+E158</f>
        <v>#REF!</v>
      </c>
      <c r="F152" s="285" t="n">
        <f aca="false">F153+F154+F155+F156+F157+F158</f>
        <v>101</v>
      </c>
      <c r="G152" s="285" t="e">
        <f aca="false">F152-E152</f>
        <v>#REF!</v>
      </c>
      <c r="H152" s="440" t="e">
        <f aca="false">(F152/E152)*100</f>
        <v>#REF!</v>
      </c>
      <c r="K152" s="270"/>
      <c r="L152" s="270"/>
      <c r="M152" s="270"/>
      <c r="N152" s="270"/>
      <c r="O152" s="270"/>
      <c r="P152" s="270"/>
    </row>
    <row r="153" s="266" customFormat="true" ht="15.75" hidden="false" customHeight="false" outlineLevel="0" collapsed="false">
      <c r="A153" s="290" t="s">
        <v>174</v>
      </c>
      <c r="B153" s="252" t="s">
        <v>175</v>
      </c>
      <c r="C153" s="273" t="n">
        <v>1</v>
      </c>
      <c r="D153" s="273" t="n">
        <f aca="false">(F153+'1 кв'!D153)/2</f>
        <v>1</v>
      </c>
      <c r="E153" s="273" t="e">
        <f aca="false">#REF!</f>
        <v>#REF!</v>
      </c>
      <c r="F153" s="273" t="n">
        <v>1</v>
      </c>
      <c r="G153" s="285" t="e">
        <f aca="false">F153-E153</f>
        <v>#REF!</v>
      </c>
      <c r="H153" s="614" t="e">
        <f aca="false">(F153/E153)*100</f>
        <v>#REF!</v>
      </c>
      <c r="K153" s="270"/>
      <c r="L153" s="270"/>
      <c r="M153" s="270"/>
      <c r="N153" s="270"/>
      <c r="O153" s="270"/>
      <c r="P153" s="270"/>
    </row>
    <row r="154" s="266" customFormat="true" ht="15.75" hidden="false" customHeight="false" outlineLevel="0" collapsed="false">
      <c r="A154" s="290" t="s">
        <v>176</v>
      </c>
      <c r="B154" s="252" t="s">
        <v>177</v>
      </c>
      <c r="C154" s="273" t="n">
        <v>4.5</v>
      </c>
      <c r="D154" s="273" t="n">
        <f aca="false">(F154+'1 кв'!D154)/2</f>
        <v>5</v>
      </c>
      <c r="E154" s="273" t="e">
        <f aca="false">#REF!</f>
        <v>#REF!</v>
      </c>
      <c r="F154" s="273" t="n">
        <v>5</v>
      </c>
      <c r="G154" s="285" t="e">
        <f aca="false">F154-E154</f>
        <v>#REF!</v>
      </c>
      <c r="H154" s="614" t="e">
        <f aca="false">(F154/E154)*100</f>
        <v>#REF!</v>
      </c>
      <c r="K154" s="270"/>
      <c r="L154" s="270"/>
      <c r="M154" s="270"/>
      <c r="N154" s="270"/>
      <c r="O154" s="270"/>
      <c r="P154" s="270"/>
    </row>
    <row r="155" s="266" customFormat="true" ht="15.75" hidden="false" customHeight="false" outlineLevel="0" collapsed="false">
      <c r="A155" s="290" t="s">
        <v>178</v>
      </c>
      <c r="B155" s="252" t="s">
        <v>179</v>
      </c>
      <c r="C155" s="273" t="n">
        <v>28.8333333333333</v>
      </c>
      <c r="D155" s="273" t="n">
        <f aca="false">(F155+'1 кв'!D155)/2</f>
        <v>33</v>
      </c>
      <c r="E155" s="273" t="e">
        <f aca="false">#REF!</f>
        <v>#REF!</v>
      </c>
      <c r="F155" s="273" t="n">
        <v>30</v>
      </c>
      <c r="G155" s="285" t="e">
        <f aca="false">F155-E155</f>
        <v>#REF!</v>
      </c>
      <c r="H155" s="614" t="e">
        <f aca="false">(F155/E155)*100</f>
        <v>#REF!</v>
      </c>
      <c r="K155" s="270"/>
      <c r="L155" s="270"/>
      <c r="M155" s="270"/>
      <c r="N155" s="270"/>
      <c r="O155" s="270"/>
      <c r="P155" s="270"/>
    </row>
    <row r="156" s="266" customFormat="true" ht="15.75" hidden="false" customHeight="false" outlineLevel="0" collapsed="false">
      <c r="A156" s="290" t="s">
        <v>180</v>
      </c>
      <c r="B156" s="252" t="s">
        <v>181</v>
      </c>
      <c r="C156" s="273" t="n">
        <v>31</v>
      </c>
      <c r="D156" s="273" t="n">
        <f aca="false">(F156+'1 кв'!D156)/2</f>
        <v>31</v>
      </c>
      <c r="E156" s="273" t="e">
        <f aca="false">#REF!</f>
        <v>#REF!</v>
      </c>
      <c r="F156" s="273" t="n">
        <v>29</v>
      </c>
      <c r="G156" s="285" t="e">
        <f aca="false">F156-E156</f>
        <v>#REF!</v>
      </c>
      <c r="H156" s="614" t="e">
        <f aca="false">(F156/E156)*100</f>
        <v>#REF!</v>
      </c>
      <c r="K156" s="270"/>
      <c r="L156" s="270"/>
      <c r="M156" s="270"/>
      <c r="N156" s="270"/>
      <c r="O156" s="270"/>
      <c r="P156" s="270"/>
    </row>
    <row r="157" s="266" customFormat="true" ht="15.75" hidden="false" customHeight="false" outlineLevel="0" collapsed="false">
      <c r="A157" s="290" t="s">
        <v>182</v>
      </c>
      <c r="B157" s="252" t="s">
        <v>183</v>
      </c>
      <c r="C157" s="273" t="n">
        <v>18.1666666666667</v>
      </c>
      <c r="D157" s="273" t="n">
        <f aca="false">(F157+'1 кв'!D157)/2</f>
        <v>16</v>
      </c>
      <c r="E157" s="273" t="e">
        <f aca="false">#REF!</f>
        <v>#REF!</v>
      </c>
      <c r="F157" s="273" t="n">
        <v>16</v>
      </c>
      <c r="G157" s="285" t="e">
        <f aca="false">F157-E157</f>
        <v>#REF!</v>
      </c>
      <c r="H157" s="614" t="e">
        <f aca="false">(F157/E157)*100</f>
        <v>#REF!</v>
      </c>
      <c r="K157" s="270"/>
      <c r="L157" s="270"/>
      <c r="M157" s="270"/>
      <c r="N157" s="270"/>
      <c r="O157" s="270"/>
      <c r="P157" s="270"/>
    </row>
    <row r="158" s="266" customFormat="true" ht="15.75" hidden="false" customHeight="false" outlineLevel="0" collapsed="false">
      <c r="A158" s="290" t="s">
        <v>184</v>
      </c>
      <c r="B158" s="252" t="s">
        <v>185</v>
      </c>
      <c r="C158" s="273" t="n">
        <v>21.6666666666667</v>
      </c>
      <c r="D158" s="273" t="n">
        <f aca="false">(F158+'1 кв'!D158)/2</f>
        <v>19</v>
      </c>
      <c r="E158" s="273" t="e">
        <f aca="false">#REF!</f>
        <v>#REF!</v>
      </c>
      <c r="F158" s="273" t="n">
        <v>20</v>
      </c>
      <c r="G158" s="285" t="e">
        <f aca="false">F158-E158</f>
        <v>#REF!</v>
      </c>
      <c r="H158" s="614" t="e">
        <f aca="false">(F158/E158)*100</f>
        <v>#REF!</v>
      </c>
      <c r="K158" s="270"/>
      <c r="L158" s="270"/>
      <c r="M158" s="270"/>
      <c r="N158" s="270"/>
      <c r="O158" s="270"/>
      <c r="P158" s="270"/>
    </row>
    <row r="159" s="266" customFormat="true" ht="15.75" hidden="false" customHeight="false" outlineLevel="0" collapsed="false">
      <c r="A159" s="310" t="s">
        <v>186</v>
      </c>
      <c r="B159" s="252" t="s">
        <v>187</v>
      </c>
      <c r="C159" s="307" t="n">
        <f aca="false">C160+C161+C162+C163+C164+C165</f>
        <v>7657.4987382</v>
      </c>
      <c r="D159" s="307" t="n">
        <f aca="false">SUM(D160:D165)</f>
        <v>9671.572</v>
      </c>
      <c r="E159" s="307" t="e">
        <f aca="false">E160+E161+E162+E163+E164+E165</f>
        <v>#REF!</v>
      </c>
      <c r="F159" s="307" t="n">
        <f aca="false">F160+F161+F162+F163+F164+F165</f>
        <v>5000.66</v>
      </c>
      <c r="G159" s="307" t="e">
        <f aca="false">F159-E159</f>
        <v>#REF!</v>
      </c>
      <c r="H159" s="440" t="e">
        <f aca="false">(F159/E159)*100</f>
        <v>#REF!</v>
      </c>
      <c r="I159" s="270"/>
      <c r="J159" s="270"/>
      <c r="K159" s="270"/>
      <c r="L159" s="270"/>
      <c r="M159" s="270"/>
      <c r="N159" s="270"/>
      <c r="O159" s="270"/>
      <c r="P159" s="270"/>
    </row>
    <row r="160" s="266" customFormat="true" ht="15.75" hidden="false" customHeight="false" outlineLevel="0" collapsed="false">
      <c r="A160" s="290" t="s">
        <v>174</v>
      </c>
      <c r="B160" s="252" t="s">
        <v>188</v>
      </c>
      <c r="C160" s="273" t="n">
        <v>323.797699</v>
      </c>
      <c r="D160" s="274" t="n">
        <f aca="false">F160+'1 кв'!D160</f>
        <v>373.564</v>
      </c>
      <c r="E160" s="273" t="e">
        <f aca="false">#REF!</f>
        <v>#REF!</v>
      </c>
      <c r="F160" s="274" t="n">
        <f aca="false">F167*1.22</f>
        <v>186.782</v>
      </c>
      <c r="G160" s="285" t="e">
        <f aca="false">F160-E160</f>
        <v>#REF!</v>
      </c>
      <c r="H160" s="614" t="e">
        <f aca="false">(F160/E160)*100</f>
        <v>#REF!</v>
      </c>
      <c r="K160" s="270"/>
      <c r="L160" s="270"/>
      <c r="M160" s="270"/>
      <c r="N160" s="270"/>
      <c r="O160" s="270"/>
      <c r="P160" s="270"/>
    </row>
    <row r="161" s="266" customFormat="true" ht="15.75" hidden="false" customHeight="false" outlineLevel="0" collapsed="false">
      <c r="A161" s="290" t="s">
        <v>176</v>
      </c>
      <c r="B161" s="252" t="s">
        <v>189</v>
      </c>
      <c r="C161" s="273" t="n">
        <v>414.6734738</v>
      </c>
      <c r="D161" s="274" t="n">
        <f aca="false">F161+'1 кв'!D161</f>
        <v>638.914</v>
      </c>
      <c r="E161" s="273" t="e">
        <f aca="false">#REF!</f>
        <v>#REF!</v>
      </c>
      <c r="F161" s="274" t="n">
        <f aca="false">F168*1.22</f>
        <v>313.906</v>
      </c>
      <c r="G161" s="285" t="e">
        <f aca="false">F161-E161</f>
        <v>#REF!</v>
      </c>
      <c r="H161" s="614" t="e">
        <f aca="false">(F161/E161)*100</f>
        <v>#REF!</v>
      </c>
      <c r="J161" s="270"/>
      <c r="K161" s="270"/>
      <c r="L161" s="270"/>
      <c r="M161" s="270"/>
      <c r="N161" s="270"/>
      <c r="O161" s="270"/>
      <c r="P161" s="270"/>
    </row>
    <row r="162" s="266" customFormat="true" ht="15.75" hidden="false" customHeight="false" outlineLevel="0" collapsed="false">
      <c r="A162" s="290" t="s">
        <v>178</v>
      </c>
      <c r="B162" s="252" t="s">
        <v>190</v>
      </c>
      <c r="C162" s="273" t="n">
        <v>2851.472877</v>
      </c>
      <c r="D162" s="274" t="n">
        <f aca="false">F162+'1 кв'!D162</f>
        <v>4007.864</v>
      </c>
      <c r="E162" s="273" t="e">
        <f aca="false">#REF!</f>
        <v>#REF!</v>
      </c>
      <c r="F162" s="274" t="n">
        <f aca="false">F169*1.22+68.4*0.22</f>
        <v>2126.746</v>
      </c>
      <c r="G162" s="307" t="e">
        <f aca="false">F162-E162</f>
        <v>#REF!</v>
      </c>
      <c r="H162" s="614" t="e">
        <f aca="false">(F162/E162)*100</f>
        <v>#REF!</v>
      </c>
      <c r="J162" s="270"/>
      <c r="K162" s="270"/>
      <c r="L162" s="270"/>
      <c r="M162" s="270"/>
      <c r="N162" s="270"/>
      <c r="O162" s="270"/>
      <c r="P162" s="270"/>
    </row>
    <row r="163" s="266" customFormat="true" ht="15.75" hidden="false" customHeight="false" outlineLevel="0" collapsed="false">
      <c r="A163" s="290" t="s">
        <v>180</v>
      </c>
      <c r="B163" s="252" t="s">
        <v>191</v>
      </c>
      <c r="C163" s="273" t="n">
        <v>2140.8436292</v>
      </c>
      <c r="D163" s="274" t="n">
        <f aca="false">F163+'1 кв'!D163</f>
        <v>2685.09</v>
      </c>
      <c r="E163" s="273" t="e">
        <f aca="false">#REF!</f>
        <v>#REF!</v>
      </c>
      <c r="F163" s="274" t="n">
        <f aca="false">F170*1.22+53.2*0.22</f>
        <v>1382.984</v>
      </c>
      <c r="G163" s="307" t="e">
        <f aca="false">F163-E163</f>
        <v>#REF!</v>
      </c>
      <c r="H163" s="614" t="e">
        <f aca="false">(F163/E163)*100</f>
        <v>#REF!</v>
      </c>
      <c r="J163" s="270"/>
      <c r="K163" s="270"/>
      <c r="L163" s="270"/>
      <c r="M163" s="270"/>
      <c r="N163" s="270"/>
      <c r="O163" s="270"/>
      <c r="P163" s="270"/>
    </row>
    <row r="164" s="266" customFormat="true" ht="15.75" hidden="false" customHeight="false" outlineLevel="0" collapsed="false">
      <c r="A164" s="290" t="s">
        <v>182</v>
      </c>
      <c r="B164" s="252" t="s">
        <v>192</v>
      </c>
      <c r="C164" s="273" t="n">
        <v>695.8184966</v>
      </c>
      <c r="D164" s="274" t="n">
        <f aca="false">F164+'1 кв'!D164</f>
        <v>801.778</v>
      </c>
      <c r="E164" s="273" t="e">
        <f aca="false">#REF!</f>
        <v>#REF!</v>
      </c>
      <c r="F164" s="274" t="n">
        <f aca="false">F171*1.22+9.5</f>
        <v>379.648</v>
      </c>
      <c r="G164" s="307" t="e">
        <f aca="false">F164-E164</f>
        <v>#REF!</v>
      </c>
      <c r="H164" s="614" t="e">
        <f aca="false">(F164/E164)*100</f>
        <v>#REF!</v>
      </c>
      <c r="K164" s="270"/>
      <c r="L164" s="270"/>
      <c r="M164" s="270"/>
      <c r="N164" s="270"/>
      <c r="O164" s="270"/>
      <c r="P164" s="270"/>
    </row>
    <row r="165" s="266" customFormat="true" ht="15.75" hidden="false" customHeight="false" outlineLevel="0" collapsed="false">
      <c r="A165" s="290" t="s">
        <v>184</v>
      </c>
      <c r="B165" s="252" t="s">
        <v>193</v>
      </c>
      <c r="C165" s="273" t="n">
        <v>1230.8925626</v>
      </c>
      <c r="D165" s="274" t="n">
        <f aca="false">F165+'1 кв'!D165</f>
        <v>1164.362</v>
      </c>
      <c r="E165" s="273" t="e">
        <f aca="false">#REF!</f>
        <v>#REF!</v>
      </c>
      <c r="F165" s="274" t="n">
        <f aca="false">F172*1.22+9.5</f>
        <v>610.594</v>
      </c>
      <c r="G165" s="307" t="e">
        <f aca="false">F165-E165</f>
        <v>#REF!</v>
      </c>
      <c r="H165" s="614" t="e">
        <f aca="false">(F165/E165)*100</f>
        <v>#REF!</v>
      </c>
      <c r="K165" s="270"/>
      <c r="L165" s="270"/>
      <c r="M165" s="270"/>
      <c r="N165" s="270"/>
      <c r="O165" s="270"/>
      <c r="P165" s="270"/>
    </row>
    <row r="166" s="266" customFormat="true" ht="15.75" hidden="false" customHeight="false" outlineLevel="0" collapsed="false">
      <c r="A166" s="293" t="s">
        <v>194</v>
      </c>
      <c r="B166" s="252" t="s">
        <v>195</v>
      </c>
      <c r="C166" s="285" t="n">
        <f aca="false">C167+C168+C169+C170+C171+C172</f>
        <v>6276.63831</v>
      </c>
      <c r="D166" s="307" t="n">
        <f aca="false">SUM(D167:D172)</f>
        <v>7881</v>
      </c>
      <c r="E166" s="307" t="e">
        <f aca="false">E167+E168+E169+E170+E171+E172</f>
        <v>#REF!</v>
      </c>
      <c r="F166" s="307" t="n">
        <f aca="false">F167+F168+F169+F170+F171+F172</f>
        <v>4061.4</v>
      </c>
      <c r="G166" s="307" t="e">
        <f aca="false">F166-E166</f>
        <v>#REF!</v>
      </c>
      <c r="H166" s="440" t="e">
        <f aca="false">(F166/E166)*100</f>
        <v>#REF!</v>
      </c>
      <c r="J166" s="312"/>
      <c r="K166" s="270"/>
      <c r="L166" s="270"/>
      <c r="M166" s="270"/>
      <c r="N166" s="270"/>
      <c r="O166" s="270"/>
      <c r="P166" s="270"/>
    </row>
    <row r="167" s="266" customFormat="true" ht="15.75" hidden="false" customHeight="false" outlineLevel="0" collapsed="false">
      <c r="A167" s="290" t="s">
        <v>174</v>
      </c>
      <c r="B167" s="252" t="s">
        <v>196</v>
      </c>
      <c r="C167" s="273" t="n">
        <v>265.40795</v>
      </c>
      <c r="D167" s="274" t="n">
        <f aca="false">F167+'1 кв'!D167</f>
        <v>306.2</v>
      </c>
      <c r="E167" s="273" t="e">
        <f aca="false">#REF!</f>
        <v>#REF!</v>
      </c>
      <c r="F167" s="274" t="n">
        <v>153.1</v>
      </c>
      <c r="G167" s="307" t="e">
        <f aca="false">F167-E167</f>
        <v>#REF!</v>
      </c>
      <c r="H167" s="614" t="e">
        <f aca="false">(F167/E167)*100</f>
        <v>#REF!</v>
      </c>
      <c r="J167" s="270"/>
      <c r="K167" s="270"/>
      <c r="L167" s="270"/>
      <c r="M167" s="270"/>
      <c r="N167" s="270"/>
      <c r="O167" s="270"/>
      <c r="P167" s="270"/>
    </row>
    <row r="168" s="266" customFormat="true" ht="15.75" hidden="false" customHeight="false" outlineLevel="0" collapsed="false">
      <c r="A168" s="290" t="s">
        <v>176</v>
      </c>
      <c r="B168" s="252" t="s">
        <v>197</v>
      </c>
      <c r="C168" s="273" t="n">
        <v>339.89629</v>
      </c>
      <c r="D168" s="274" t="n">
        <f aca="false">F168+'1 кв'!D168</f>
        <v>523.7</v>
      </c>
      <c r="E168" s="273" t="e">
        <f aca="false">#REF!</f>
        <v>#REF!</v>
      </c>
      <c r="F168" s="274" t="n">
        <v>257.3</v>
      </c>
      <c r="G168" s="307" t="e">
        <f aca="false">F168-E168</f>
        <v>#REF!</v>
      </c>
      <c r="H168" s="614" t="e">
        <f aca="false">(F168/E168)*100</f>
        <v>#REF!</v>
      </c>
      <c r="J168" s="270"/>
      <c r="K168" s="270"/>
      <c r="L168" s="270"/>
      <c r="M168" s="270"/>
      <c r="N168" s="270"/>
      <c r="O168" s="270"/>
      <c r="P168" s="270"/>
    </row>
    <row r="169" s="266" customFormat="true" ht="15.75" hidden="false" customHeight="false" outlineLevel="0" collapsed="false">
      <c r="A169" s="290" t="s">
        <v>178</v>
      </c>
      <c r="B169" s="252" t="s">
        <v>198</v>
      </c>
      <c r="C169" s="273" t="n">
        <v>2337.27285</v>
      </c>
      <c r="D169" s="274" t="n">
        <f aca="false">F169+'1 кв'!D169</f>
        <v>3272.8</v>
      </c>
      <c r="E169" s="273" t="e">
        <f aca="false">#REF!</f>
        <v>#REF!</v>
      </c>
      <c r="F169" s="274" t="n">
        <v>1730.9</v>
      </c>
      <c r="G169" s="307" t="e">
        <f aca="false">F169-E169</f>
        <v>#REF!</v>
      </c>
      <c r="H169" s="614" t="e">
        <f aca="false">(F169/E169)*100</f>
        <v>#REF!</v>
      </c>
      <c r="J169" s="270"/>
      <c r="K169" s="270"/>
      <c r="L169" s="270"/>
      <c r="M169" s="270"/>
      <c r="N169" s="270"/>
      <c r="O169" s="270"/>
      <c r="P169" s="270"/>
    </row>
    <row r="170" s="266" customFormat="true" ht="15.75" hidden="false" customHeight="false" outlineLevel="0" collapsed="false">
      <c r="A170" s="290" t="s">
        <v>180</v>
      </c>
      <c r="B170" s="252" t="s">
        <v>199</v>
      </c>
      <c r="C170" s="273" t="n">
        <v>1754.78986</v>
      </c>
      <c r="D170" s="274" t="n">
        <f aca="false">F170+'1 кв'!D170</f>
        <v>2191.3</v>
      </c>
      <c r="E170" s="273" t="e">
        <f aca="false">#REF!</f>
        <v>#REF!</v>
      </c>
      <c r="F170" s="274" t="n">
        <v>1124</v>
      </c>
      <c r="G170" s="307" t="e">
        <f aca="false">F170-E170</f>
        <v>#REF!</v>
      </c>
      <c r="H170" s="614" t="e">
        <f aca="false">(F170/E170)*100</f>
        <v>#REF!</v>
      </c>
      <c r="J170" s="270"/>
      <c r="K170" s="270"/>
      <c r="L170" s="270"/>
      <c r="M170" s="270"/>
      <c r="N170" s="270"/>
      <c r="O170" s="270"/>
      <c r="P170" s="270"/>
    </row>
    <row r="171" s="266" customFormat="true" ht="15.75" hidden="false" customHeight="false" outlineLevel="0" collapsed="false">
      <c r="A171" s="290" t="s">
        <v>182</v>
      </c>
      <c r="B171" s="252" t="s">
        <v>200</v>
      </c>
      <c r="C171" s="273" t="n">
        <v>570.34303</v>
      </c>
      <c r="D171" s="274" t="n">
        <f aca="false">F171+'1 кв'!D171</f>
        <v>644.9</v>
      </c>
      <c r="E171" s="273" t="e">
        <f aca="false">#REF!</f>
        <v>#REF!</v>
      </c>
      <c r="F171" s="274" t="n">
        <v>303.4</v>
      </c>
      <c r="G171" s="307" t="e">
        <f aca="false">F171-E171</f>
        <v>#REF!</v>
      </c>
      <c r="H171" s="614" t="e">
        <f aca="false">(F171/E171)*100</f>
        <v>#REF!</v>
      </c>
      <c r="K171" s="270"/>
      <c r="L171" s="270"/>
      <c r="M171" s="270"/>
      <c r="N171" s="270"/>
      <c r="O171" s="270"/>
      <c r="P171" s="270"/>
    </row>
    <row r="172" s="266" customFormat="true" ht="15.75" hidden="false" customHeight="false" outlineLevel="0" collapsed="false">
      <c r="A172" s="290" t="s">
        <v>184</v>
      </c>
      <c r="B172" s="252" t="s">
        <v>201</v>
      </c>
      <c r="C172" s="273" t="n">
        <v>1008.92833</v>
      </c>
      <c r="D172" s="274" t="n">
        <f aca="false">F172+'1 кв'!D172</f>
        <v>942.1</v>
      </c>
      <c r="E172" s="273" t="e">
        <f aca="false">#REF!</f>
        <v>#REF!</v>
      </c>
      <c r="F172" s="274" t="n">
        <v>492.7</v>
      </c>
      <c r="G172" s="307" t="e">
        <f aca="false">F172-E172</f>
        <v>#REF!</v>
      </c>
      <c r="H172" s="614" t="e">
        <f aca="false">(F172/E172)*100</f>
        <v>#REF!</v>
      </c>
      <c r="K172" s="270"/>
      <c r="L172" s="270"/>
      <c r="M172" s="270"/>
      <c r="N172" s="270"/>
      <c r="O172" s="270"/>
      <c r="P172" s="270"/>
    </row>
    <row r="173" s="266" customFormat="true" ht="31.5" hidden="false" customHeight="false" outlineLevel="0" collapsed="false">
      <c r="A173" s="293" t="s">
        <v>259</v>
      </c>
      <c r="B173" s="252" t="s">
        <v>203</v>
      </c>
      <c r="C173" s="285" t="n">
        <f aca="false">C166/C152/6*1000</f>
        <v>9947.12885895404</v>
      </c>
      <c r="D173" s="307" t="n">
        <f aca="false">D166/D152/6*1000</f>
        <v>12509.5238095238</v>
      </c>
      <c r="E173" s="313" t="e">
        <f aca="false">E166/E152/3*1000</f>
        <v>#REF!</v>
      </c>
      <c r="F173" s="313" t="n">
        <f aca="false">F166/F152/3*1000</f>
        <v>13403.9603960396</v>
      </c>
      <c r="G173" s="307" t="e">
        <f aca="false">F173-E173</f>
        <v>#REF!</v>
      </c>
      <c r="H173" s="440" t="e">
        <f aca="false">(F173/E173)*100</f>
        <v>#REF!</v>
      </c>
      <c r="K173" s="270"/>
      <c r="L173" s="270"/>
      <c r="M173" s="270"/>
      <c r="N173" s="270"/>
      <c r="O173" s="270"/>
      <c r="P173" s="270"/>
    </row>
    <row r="174" s="266" customFormat="true" ht="15.75" hidden="false" customHeight="false" outlineLevel="0" collapsed="false">
      <c r="A174" s="290" t="s">
        <v>174</v>
      </c>
      <c r="B174" s="252" t="s">
        <v>204</v>
      </c>
      <c r="C174" s="294" t="n">
        <f aca="false">C167/C153/6*1000</f>
        <v>44234.6583333333</v>
      </c>
      <c r="D174" s="274" t="n">
        <f aca="false">D167/D153/6*1000</f>
        <v>51033.3333333333</v>
      </c>
      <c r="E174" s="303" t="e">
        <f aca="false">E167/E153/3*1000</f>
        <v>#REF!</v>
      </c>
      <c r="F174" s="303" t="n">
        <f aca="false">F167/F153/3*1000</f>
        <v>51033.3333333333</v>
      </c>
      <c r="G174" s="274" t="e">
        <f aca="false">F174-E174</f>
        <v>#REF!</v>
      </c>
      <c r="H174" s="614" t="e">
        <f aca="false">(F174/E174)*100</f>
        <v>#REF!</v>
      </c>
      <c r="K174" s="270"/>
      <c r="L174" s="270"/>
      <c r="M174" s="270"/>
      <c r="N174" s="270"/>
      <c r="O174" s="270"/>
      <c r="P174" s="270"/>
    </row>
    <row r="175" s="266" customFormat="true" ht="15.75" hidden="false" customHeight="false" outlineLevel="0" collapsed="false">
      <c r="A175" s="290" t="s">
        <v>176</v>
      </c>
      <c r="B175" s="252" t="s">
        <v>205</v>
      </c>
      <c r="C175" s="294" t="n">
        <f aca="false">C168/C154/6*1000</f>
        <v>12588.7514814815</v>
      </c>
      <c r="D175" s="274" t="n">
        <f aca="false">D168/D154/6*1000</f>
        <v>17456.6666666667</v>
      </c>
      <c r="E175" s="303" t="e">
        <f aca="false">E168/E154/3*1000</f>
        <v>#REF!</v>
      </c>
      <c r="F175" s="303" t="n">
        <f aca="false">F168/F154/3*1000</f>
        <v>17153.3333333333</v>
      </c>
      <c r="G175" s="274" t="e">
        <f aca="false">F175-E175</f>
        <v>#REF!</v>
      </c>
      <c r="H175" s="614" t="e">
        <f aca="false">(F175/E175)*100</f>
        <v>#REF!</v>
      </c>
      <c r="K175" s="270"/>
      <c r="L175" s="270"/>
      <c r="M175" s="270"/>
      <c r="N175" s="270"/>
      <c r="O175" s="270"/>
      <c r="P175" s="270"/>
    </row>
    <row r="176" s="266" customFormat="true" ht="15.75" hidden="false" customHeight="false" outlineLevel="0" collapsed="false">
      <c r="A176" s="290" t="s">
        <v>178</v>
      </c>
      <c r="B176" s="252" t="s">
        <v>206</v>
      </c>
      <c r="C176" s="294" t="n">
        <f aca="false">C169/C155/6*1000</f>
        <v>13510.2476878613</v>
      </c>
      <c r="D176" s="274" t="n">
        <f aca="false">D169/D155/6*1000</f>
        <v>16529.2929292929</v>
      </c>
      <c r="E176" s="303" t="e">
        <f aca="false">E169/E155/3*1000</f>
        <v>#REF!</v>
      </c>
      <c r="F176" s="303" t="n">
        <f aca="false">F169/F155/3*1000</f>
        <v>19232.2222222222</v>
      </c>
      <c r="G176" s="274" t="e">
        <f aca="false">F176-E176</f>
        <v>#REF!</v>
      </c>
      <c r="H176" s="614" t="e">
        <f aca="false">(F176/E176)*100</f>
        <v>#REF!</v>
      </c>
      <c r="K176" s="270"/>
      <c r="L176" s="270"/>
      <c r="M176" s="270"/>
      <c r="N176" s="270"/>
      <c r="O176" s="270"/>
      <c r="P176" s="270"/>
    </row>
    <row r="177" s="266" customFormat="true" ht="15.75" hidden="false" customHeight="false" outlineLevel="0" collapsed="false">
      <c r="A177" s="290" t="s">
        <v>180</v>
      </c>
      <c r="B177" s="252" t="s">
        <v>207</v>
      </c>
      <c r="C177" s="294" t="n">
        <f aca="false">C170/C156/6*1000</f>
        <v>9434.35408602151</v>
      </c>
      <c r="D177" s="274" t="n">
        <f aca="false">D170/D156/6*1000</f>
        <v>11781.1827956989</v>
      </c>
      <c r="E177" s="303" t="e">
        <f aca="false">E170/E156/3*1000</f>
        <v>#REF!</v>
      </c>
      <c r="F177" s="303" t="n">
        <f aca="false">F170/F156/3*1000</f>
        <v>12919.5402298851</v>
      </c>
      <c r="G177" s="274" t="e">
        <f aca="false">F177-E177</f>
        <v>#REF!</v>
      </c>
      <c r="H177" s="614" t="e">
        <f aca="false">(F177/E177)*100</f>
        <v>#REF!</v>
      </c>
      <c r="K177" s="270"/>
      <c r="L177" s="270"/>
      <c r="M177" s="270"/>
      <c r="N177" s="270"/>
      <c r="O177" s="270"/>
      <c r="P177" s="270"/>
    </row>
    <row r="178" s="266" customFormat="true" ht="15.75" hidden="false" customHeight="false" outlineLevel="0" collapsed="false">
      <c r="A178" s="290" t="s">
        <v>182</v>
      </c>
      <c r="B178" s="252" t="s">
        <v>208</v>
      </c>
      <c r="C178" s="294" t="n">
        <f aca="false">C171/C157/6*1000</f>
        <v>5232.50486238532</v>
      </c>
      <c r="D178" s="274" t="n">
        <f aca="false">D171/D157/6*1000</f>
        <v>6717.70833333333</v>
      </c>
      <c r="E178" s="303" t="e">
        <f aca="false">E171/E157/3*1000</f>
        <v>#REF!</v>
      </c>
      <c r="F178" s="303" t="n">
        <f aca="false">F171/F157/3*1000</f>
        <v>6320.83333333333</v>
      </c>
      <c r="G178" s="274" t="e">
        <f aca="false">F178-E178</f>
        <v>#REF!</v>
      </c>
      <c r="H178" s="614" t="e">
        <f aca="false">(F178/E178)*100</f>
        <v>#REF!</v>
      </c>
      <c r="K178" s="270"/>
      <c r="L178" s="270"/>
      <c r="M178" s="270"/>
      <c r="N178" s="270"/>
      <c r="O178" s="270"/>
      <c r="P178" s="270"/>
    </row>
    <row r="179" s="266" customFormat="true" ht="15.75" hidden="false" customHeight="false" outlineLevel="0" collapsed="false">
      <c r="A179" s="290" t="s">
        <v>184</v>
      </c>
      <c r="B179" s="252" t="s">
        <v>209</v>
      </c>
      <c r="C179" s="294" t="n">
        <f aca="false">C172/C158/6*1000</f>
        <v>7760.98715384616</v>
      </c>
      <c r="D179" s="274" t="n">
        <f aca="false">D172/D158/6*1000</f>
        <v>8264.0350877193</v>
      </c>
      <c r="E179" s="303" t="e">
        <f aca="false">E172/E158/3*1000</f>
        <v>#REF!</v>
      </c>
      <c r="F179" s="303" t="n">
        <f aca="false">F172/F158/3*1000</f>
        <v>8211.66666666667</v>
      </c>
      <c r="G179" s="274" t="e">
        <f aca="false">F179-E179</f>
        <v>#REF!</v>
      </c>
      <c r="H179" s="614" t="e">
        <f aca="false">(F179/E179)*100</f>
        <v>#REF!</v>
      </c>
      <c r="K179" s="270"/>
      <c r="L179" s="270"/>
      <c r="M179" s="270"/>
      <c r="N179" s="270"/>
      <c r="O179" s="270"/>
      <c r="P179" s="270"/>
    </row>
    <row r="180" s="266" customFormat="true" ht="31.5" hidden="false" customHeight="false" outlineLevel="0" collapsed="false">
      <c r="A180" s="290" t="s">
        <v>210</v>
      </c>
      <c r="B180" s="252" t="s">
        <v>211</v>
      </c>
      <c r="C180" s="273" t="n">
        <v>2101</v>
      </c>
      <c r="D180" s="273"/>
      <c r="E180" s="449"/>
      <c r="F180" s="447" t="n">
        <v>2507.3</v>
      </c>
      <c r="G180" s="307" t="n">
        <f aca="false">F180-E180</f>
        <v>2507.3</v>
      </c>
      <c r="H180" s="295"/>
      <c r="K180" s="270"/>
      <c r="L180" s="270"/>
      <c r="M180" s="270"/>
      <c r="N180" s="270"/>
      <c r="O180" s="270"/>
      <c r="P180" s="270"/>
    </row>
    <row r="181" s="266" customFormat="true" ht="20.1" hidden="false" customHeight="true" outlineLevel="0" collapsed="false">
      <c r="A181" s="315"/>
      <c r="B181" s="316"/>
      <c r="C181" s="317"/>
      <c r="D181" s="317"/>
      <c r="E181" s="318"/>
      <c r="F181" s="318"/>
      <c r="G181" s="318"/>
      <c r="H181" s="319"/>
    </row>
    <row r="182" s="266" customFormat="true" ht="42.6" hidden="false" customHeight="true" outlineLevel="0" collapsed="false">
      <c r="A182" s="320" t="s">
        <v>260</v>
      </c>
      <c r="B182" s="261" t="s">
        <v>214</v>
      </c>
      <c r="C182" s="261"/>
      <c r="D182" s="261"/>
      <c r="E182" s="261"/>
      <c r="F182" s="261"/>
      <c r="G182" s="261"/>
      <c r="H182" s="261"/>
    </row>
    <row r="183" customFormat="false" ht="18.75" hidden="false" customHeight="true" outlineLevel="0" collapsed="false">
      <c r="A183" s="320"/>
      <c r="C183" s="321"/>
      <c r="D183" s="321"/>
      <c r="E183" s="321"/>
      <c r="F183" s="321"/>
    </row>
    <row r="184" s="322" customFormat="true" ht="20.1" hidden="false" customHeight="true" outlineLevel="0" collapsed="false">
      <c r="A184" s="241"/>
      <c r="B184" s="233"/>
      <c r="C184" s="234"/>
      <c r="D184" s="234"/>
      <c r="E184" s="234"/>
      <c r="F184" s="234"/>
      <c r="G184" s="234"/>
      <c r="H184" s="234"/>
      <c r="I184" s="242"/>
    </row>
    <row r="185" customFormat="false" ht="15.75" hidden="false" customHeight="false" outlineLevel="0" collapsed="false">
      <c r="A185" s="323"/>
    </row>
    <row r="186" customFormat="false" ht="15.75" hidden="false" customHeight="false" outlineLevel="0" collapsed="false">
      <c r="A186" s="323"/>
    </row>
    <row r="187" customFormat="false" ht="15.75" hidden="false" customHeight="false" outlineLevel="0" collapsed="false">
      <c r="A187" s="323"/>
    </row>
    <row r="188" customFormat="false" ht="15.75" hidden="false" customHeight="false" outlineLevel="0" collapsed="false">
      <c r="A188" s="323"/>
    </row>
    <row r="189" customFormat="false" ht="15.75" hidden="false" customHeight="false" outlineLevel="0" collapsed="false">
      <c r="A189" s="323"/>
    </row>
    <row r="190" customFormat="false" ht="15.75" hidden="false" customHeight="false" outlineLevel="0" collapsed="false">
      <c r="A190" s="323"/>
    </row>
    <row r="191" customFormat="false" ht="15.75" hidden="false" customHeight="false" outlineLevel="0" collapsed="false">
      <c r="A191" s="323"/>
    </row>
    <row r="192" customFormat="false" ht="15.75" hidden="false" customHeight="false" outlineLevel="0" collapsed="false">
      <c r="A192" s="323"/>
    </row>
    <row r="193" customFormat="false" ht="15.75" hidden="false" customHeight="false" outlineLevel="0" collapsed="false">
      <c r="A193" s="323"/>
    </row>
    <row r="194" customFormat="false" ht="15.75" hidden="false" customHeight="false" outlineLevel="0" collapsed="false">
      <c r="A194" s="323"/>
    </row>
    <row r="195" customFormat="false" ht="15.75" hidden="false" customHeight="false" outlineLevel="0" collapsed="false">
      <c r="A195" s="323"/>
    </row>
    <row r="196" customFormat="false" ht="15.75" hidden="false" customHeight="false" outlineLevel="0" collapsed="false">
      <c r="A196" s="323"/>
    </row>
    <row r="197" customFormat="false" ht="15.75" hidden="false" customHeight="false" outlineLevel="0" collapsed="false">
      <c r="A197" s="323"/>
    </row>
    <row r="198" customFormat="false" ht="15.75" hidden="false" customHeight="false" outlineLevel="0" collapsed="false">
      <c r="A198" s="323"/>
    </row>
    <row r="199" customFormat="false" ht="15.75" hidden="false" customHeight="false" outlineLevel="0" collapsed="false">
      <c r="A199" s="323"/>
    </row>
    <row r="200" customFormat="false" ht="15.75" hidden="false" customHeight="false" outlineLevel="0" collapsed="false">
      <c r="A200" s="323"/>
    </row>
    <row r="201" customFormat="false" ht="15.75" hidden="false" customHeight="false" outlineLevel="0" collapsed="false">
      <c r="A201" s="323"/>
    </row>
    <row r="202" customFormat="false" ht="15.75" hidden="false" customHeight="false" outlineLevel="0" collapsed="false">
      <c r="A202" s="323"/>
    </row>
    <row r="203" customFormat="false" ht="15.75" hidden="false" customHeight="false" outlineLevel="0" collapsed="false">
      <c r="A203" s="323"/>
    </row>
    <row r="204" customFormat="false" ht="15.75" hidden="false" customHeight="false" outlineLevel="0" collapsed="false">
      <c r="A204" s="323"/>
    </row>
    <row r="205" customFormat="false" ht="15.75" hidden="false" customHeight="false" outlineLevel="0" collapsed="false">
      <c r="A205" s="323"/>
    </row>
    <row r="206" customFormat="false" ht="15.75" hidden="false" customHeight="false" outlineLevel="0" collapsed="false">
      <c r="A206" s="323"/>
    </row>
    <row r="207" customFormat="false" ht="15.75" hidden="false" customHeight="false" outlineLevel="0" collapsed="false">
      <c r="A207" s="323"/>
    </row>
    <row r="208" customFormat="false" ht="15.75" hidden="false" customHeight="false" outlineLevel="0" collapsed="false">
      <c r="A208" s="323"/>
    </row>
    <row r="209" customFormat="false" ht="15.75" hidden="false" customHeight="false" outlineLevel="0" collapsed="false">
      <c r="A209" s="323"/>
    </row>
    <row r="210" customFormat="false" ht="15.75" hidden="false" customHeight="false" outlineLevel="0" collapsed="false">
      <c r="A210" s="323"/>
    </row>
    <row r="211" customFormat="false" ht="15.75" hidden="false" customHeight="false" outlineLevel="0" collapsed="false">
      <c r="A211" s="323"/>
    </row>
    <row r="212" customFormat="false" ht="15.75" hidden="false" customHeight="false" outlineLevel="0" collapsed="false">
      <c r="A212" s="323"/>
    </row>
    <row r="213" customFormat="false" ht="15.75" hidden="false" customHeight="false" outlineLevel="0" collapsed="false">
      <c r="A213" s="323"/>
    </row>
    <row r="214" customFormat="false" ht="15.75" hidden="false" customHeight="false" outlineLevel="0" collapsed="false">
      <c r="A214" s="323"/>
    </row>
    <row r="215" customFormat="false" ht="15.75" hidden="false" customHeight="false" outlineLevel="0" collapsed="false">
      <c r="A215" s="323"/>
    </row>
    <row r="216" customFormat="false" ht="15.75" hidden="false" customHeight="false" outlineLevel="0" collapsed="false">
      <c r="A216" s="323"/>
    </row>
    <row r="217" customFormat="false" ht="15.75" hidden="false" customHeight="false" outlineLevel="0" collapsed="false">
      <c r="A217" s="323"/>
    </row>
    <row r="218" customFormat="false" ht="15.75" hidden="false" customHeight="false" outlineLevel="0" collapsed="false">
      <c r="A218" s="323"/>
    </row>
    <row r="219" customFormat="false" ht="15.75" hidden="false" customHeight="false" outlineLevel="0" collapsed="false">
      <c r="A219" s="323"/>
    </row>
    <row r="220" customFormat="false" ht="15.75" hidden="false" customHeight="false" outlineLevel="0" collapsed="false">
      <c r="A220" s="323"/>
    </row>
    <row r="221" customFormat="false" ht="15.75" hidden="false" customHeight="false" outlineLevel="0" collapsed="false">
      <c r="A221" s="323"/>
    </row>
    <row r="222" customFormat="false" ht="15.75" hidden="false" customHeight="false" outlineLevel="0" collapsed="false">
      <c r="A222" s="323"/>
    </row>
    <row r="223" customFormat="false" ht="15.75" hidden="false" customHeight="false" outlineLevel="0" collapsed="false">
      <c r="A223" s="323"/>
    </row>
    <row r="224" customFormat="false" ht="15.75" hidden="false" customHeight="false" outlineLevel="0" collapsed="false">
      <c r="A224" s="323"/>
    </row>
    <row r="225" customFormat="false" ht="15.75" hidden="false" customHeight="false" outlineLevel="0" collapsed="false">
      <c r="A225" s="323"/>
    </row>
    <row r="226" customFormat="false" ht="15.75" hidden="false" customHeight="false" outlineLevel="0" collapsed="false">
      <c r="A226" s="323"/>
    </row>
    <row r="227" customFormat="false" ht="15.75" hidden="false" customHeight="false" outlineLevel="0" collapsed="false">
      <c r="A227" s="323"/>
    </row>
    <row r="228" customFormat="false" ht="15.75" hidden="false" customHeight="false" outlineLevel="0" collapsed="false">
      <c r="A228" s="323"/>
    </row>
    <row r="229" customFormat="false" ht="15.75" hidden="false" customHeight="false" outlineLevel="0" collapsed="false">
      <c r="A229" s="323"/>
    </row>
    <row r="230" customFormat="false" ht="15.75" hidden="false" customHeight="false" outlineLevel="0" collapsed="false">
      <c r="A230" s="323"/>
    </row>
    <row r="231" customFormat="false" ht="15.75" hidden="false" customHeight="false" outlineLevel="0" collapsed="false">
      <c r="A231" s="323"/>
    </row>
    <row r="232" customFormat="false" ht="15.75" hidden="false" customHeight="false" outlineLevel="0" collapsed="false">
      <c r="A232" s="323"/>
    </row>
    <row r="233" customFormat="false" ht="15.75" hidden="false" customHeight="false" outlineLevel="0" collapsed="false">
      <c r="A233" s="323"/>
    </row>
    <row r="234" customFormat="false" ht="15.75" hidden="false" customHeight="false" outlineLevel="0" collapsed="false">
      <c r="A234" s="323"/>
    </row>
    <row r="235" customFormat="false" ht="15.75" hidden="false" customHeight="false" outlineLevel="0" collapsed="false">
      <c r="A235" s="323"/>
    </row>
    <row r="236" customFormat="false" ht="15.75" hidden="false" customHeight="false" outlineLevel="0" collapsed="false">
      <c r="A236" s="323"/>
    </row>
    <row r="237" customFormat="false" ht="15.75" hidden="false" customHeight="false" outlineLevel="0" collapsed="false">
      <c r="A237" s="323"/>
    </row>
    <row r="238" customFormat="false" ht="15.75" hidden="false" customHeight="false" outlineLevel="0" collapsed="false">
      <c r="A238" s="323"/>
    </row>
    <row r="239" customFormat="false" ht="15.75" hidden="false" customHeight="false" outlineLevel="0" collapsed="false">
      <c r="A239" s="323"/>
    </row>
    <row r="240" customFormat="false" ht="15.75" hidden="false" customHeight="false" outlineLevel="0" collapsed="false">
      <c r="A240" s="323"/>
    </row>
    <row r="241" customFormat="false" ht="15.75" hidden="false" customHeight="false" outlineLevel="0" collapsed="false">
      <c r="A241" s="323"/>
    </row>
    <row r="242" customFormat="false" ht="15.75" hidden="false" customHeight="false" outlineLevel="0" collapsed="false">
      <c r="A242" s="323"/>
    </row>
    <row r="243" customFormat="false" ht="15.75" hidden="false" customHeight="false" outlineLevel="0" collapsed="false">
      <c r="A243" s="323"/>
    </row>
    <row r="244" customFormat="false" ht="15.75" hidden="false" customHeight="false" outlineLevel="0" collapsed="false">
      <c r="A244" s="323"/>
    </row>
    <row r="245" customFormat="false" ht="15.75" hidden="false" customHeight="false" outlineLevel="0" collapsed="false">
      <c r="A245" s="323"/>
    </row>
    <row r="246" customFormat="false" ht="15.75" hidden="false" customHeight="false" outlineLevel="0" collapsed="false">
      <c r="A246" s="323"/>
    </row>
    <row r="247" customFormat="false" ht="15.75" hidden="false" customHeight="false" outlineLevel="0" collapsed="false">
      <c r="A247" s="323"/>
    </row>
    <row r="248" customFormat="false" ht="15.75" hidden="false" customHeight="false" outlineLevel="0" collapsed="false">
      <c r="A248" s="323"/>
    </row>
    <row r="249" customFormat="false" ht="15.75" hidden="false" customHeight="false" outlineLevel="0" collapsed="false">
      <c r="A249" s="323"/>
    </row>
    <row r="250" customFormat="false" ht="15.75" hidden="false" customHeight="false" outlineLevel="0" collapsed="false">
      <c r="A250" s="323"/>
    </row>
    <row r="251" customFormat="false" ht="15.75" hidden="false" customHeight="false" outlineLevel="0" collapsed="false">
      <c r="A251" s="323"/>
    </row>
    <row r="252" customFormat="false" ht="15.75" hidden="false" customHeight="false" outlineLevel="0" collapsed="false">
      <c r="A252" s="323"/>
    </row>
    <row r="253" customFormat="false" ht="15.75" hidden="false" customHeight="false" outlineLevel="0" collapsed="false">
      <c r="A253" s="323"/>
    </row>
    <row r="254" customFormat="false" ht="15.75" hidden="false" customHeight="false" outlineLevel="0" collapsed="false">
      <c r="A254" s="323"/>
    </row>
    <row r="255" customFormat="false" ht="15.75" hidden="false" customHeight="false" outlineLevel="0" collapsed="false">
      <c r="A255" s="323"/>
    </row>
    <row r="256" customFormat="false" ht="15.75" hidden="false" customHeight="false" outlineLevel="0" collapsed="false">
      <c r="A256" s="323"/>
    </row>
    <row r="257" customFormat="false" ht="15.75" hidden="false" customHeight="false" outlineLevel="0" collapsed="false">
      <c r="A257" s="323"/>
    </row>
    <row r="258" customFormat="false" ht="15.75" hidden="false" customHeight="false" outlineLevel="0" collapsed="false">
      <c r="A258" s="323"/>
    </row>
    <row r="259" customFormat="false" ht="15.75" hidden="false" customHeight="false" outlineLevel="0" collapsed="false">
      <c r="A259" s="323"/>
    </row>
    <row r="260" customFormat="false" ht="15.75" hidden="false" customHeight="false" outlineLevel="0" collapsed="false">
      <c r="A260" s="323"/>
    </row>
    <row r="261" customFormat="false" ht="15.75" hidden="false" customHeight="false" outlineLevel="0" collapsed="false">
      <c r="A261" s="323"/>
    </row>
    <row r="262" customFormat="false" ht="15.75" hidden="false" customHeight="false" outlineLevel="0" collapsed="false">
      <c r="A262" s="323"/>
    </row>
    <row r="263" customFormat="false" ht="15.75" hidden="false" customHeight="false" outlineLevel="0" collapsed="false">
      <c r="A263" s="323"/>
    </row>
    <row r="264" customFormat="false" ht="15.75" hidden="false" customHeight="false" outlineLevel="0" collapsed="false">
      <c r="A264" s="323"/>
    </row>
    <row r="265" customFormat="false" ht="15.75" hidden="false" customHeight="false" outlineLevel="0" collapsed="false">
      <c r="A265" s="323"/>
    </row>
    <row r="266" customFormat="false" ht="15.75" hidden="false" customHeight="false" outlineLevel="0" collapsed="false">
      <c r="A266" s="323"/>
    </row>
    <row r="267" customFormat="false" ht="15.75" hidden="false" customHeight="false" outlineLevel="0" collapsed="false">
      <c r="A267" s="323"/>
    </row>
    <row r="268" customFormat="false" ht="15.75" hidden="false" customHeight="false" outlineLevel="0" collapsed="false">
      <c r="A268" s="323"/>
    </row>
    <row r="269" customFormat="false" ht="15.75" hidden="false" customHeight="false" outlineLevel="0" collapsed="false">
      <c r="A269" s="323"/>
    </row>
    <row r="270" customFormat="false" ht="15.75" hidden="false" customHeight="false" outlineLevel="0" collapsed="false">
      <c r="A270" s="323"/>
    </row>
    <row r="271" customFormat="false" ht="15.75" hidden="false" customHeight="false" outlineLevel="0" collapsed="false">
      <c r="A271" s="323"/>
    </row>
    <row r="272" customFormat="false" ht="15.75" hidden="false" customHeight="false" outlineLevel="0" collapsed="false">
      <c r="A272" s="323"/>
    </row>
    <row r="273" customFormat="false" ht="15.75" hidden="false" customHeight="false" outlineLevel="0" collapsed="false">
      <c r="A273" s="323"/>
    </row>
    <row r="274" customFormat="false" ht="15.75" hidden="false" customHeight="false" outlineLevel="0" collapsed="false">
      <c r="A274" s="323"/>
    </row>
    <row r="275" customFormat="false" ht="15.75" hidden="false" customHeight="false" outlineLevel="0" collapsed="false">
      <c r="A275" s="323"/>
    </row>
    <row r="276" customFormat="false" ht="15.75" hidden="false" customHeight="false" outlineLevel="0" collapsed="false">
      <c r="A276" s="323"/>
    </row>
    <row r="277" customFormat="false" ht="15.75" hidden="false" customHeight="false" outlineLevel="0" collapsed="false">
      <c r="A277" s="323"/>
    </row>
    <row r="278" customFormat="false" ht="15.75" hidden="false" customHeight="false" outlineLevel="0" collapsed="false">
      <c r="A278" s="323"/>
    </row>
    <row r="279" customFormat="false" ht="15.75" hidden="false" customHeight="false" outlineLevel="0" collapsed="false">
      <c r="A279" s="323"/>
    </row>
    <row r="280" customFormat="false" ht="15.75" hidden="false" customHeight="false" outlineLevel="0" collapsed="false">
      <c r="A280" s="323"/>
    </row>
    <row r="281" customFormat="false" ht="15.75" hidden="false" customHeight="false" outlineLevel="0" collapsed="false">
      <c r="A281" s="323"/>
    </row>
    <row r="282" customFormat="false" ht="15.75" hidden="false" customHeight="false" outlineLevel="0" collapsed="false">
      <c r="A282" s="323"/>
    </row>
    <row r="283" customFormat="false" ht="15.75" hidden="false" customHeight="false" outlineLevel="0" collapsed="false">
      <c r="A283" s="323"/>
    </row>
    <row r="284" customFormat="false" ht="15.75" hidden="false" customHeight="false" outlineLevel="0" collapsed="false">
      <c r="A284" s="323"/>
    </row>
    <row r="285" customFormat="false" ht="15.75" hidden="false" customHeight="false" outlineLevel="0" collapsed="false">
      <c r="A285" s="323"/>
    </row>
    <row r="286" customFormat="false" ht="15.75" hidden="false" customHeight="false" outlineLevel="0" collapsed="false">
      <c r="A286" s="323"/>
    </row>
    <row r="287" customFormat="false" ht="15.75" hidden="false" customHeight="false" outlineLevel="0" collapsed="false">
      <c r="A287" s="323"/>
    </row>
    <row r="288" customFormat="false" ht="15.75" hidden="false" customHeight="false" outlineLevel="0" collapsed="false">
      <c r="A288" s="323"/>
    </row>
    <row r="289" customFormat="false" ht="15.75" hidden="false" customHeight="false" outlineLevel="0" collapsed="false">
      <c r="A289" s="323"/>
    </row>
    <row r="290" customFormat="false" ht="15.75" hidden="false" customHeight="false" outlineLevel="0" collapsed="false">
      <c r="A290" s="323"/>
    </row>
    <row r="291" customFormat="false" ht="15.75" hidden="false" customHeight="false" outlineLevel="0" collapsed="false">
      <c r="A291" s="323"/>
    </row>
    <row r="292" customFormat="false" ht="15.75" hidden="false" customHeight="false" outlineLevel="0" collapsed="false">
      <c r="A292" s="323"/>
    </row>
    <row r="293" customFormat="false" ht="15.75" hidden="false" customHeight="false" outlineLevel="0" collapsed="false">
      <c r="A293" s="323"/>
    </row>
    <row r="294" customFormat="false" ht="15.75" hidden="false" customHeight="false" outlineLevel="0" collapsed="false">
      <c r="A294" s="323"/>
    </row>
    <row r="295" customFormat="false" ht="15.75" hidden="false" customHeight="false" outlineLevel="0" collapsed="false">
      <c r="A295" s="323"/>
    </row>
    <row r="296" customFormat="false" ht="15.75" hidden="false" customHeight="false" outlineLevel="0" collapsed="false">
      <c r="A296" s="323"/>
    </row>
    <row r="297" customFormat="false" ht="15.75" hidden="false" customHeight="false" outlineLevel="0" collapsed="false">
      <c r="A297" s="323"/>
    </row>
    <row r="298" customFormat="false" ht="15.75" hidden="false" customHeight="false" outlineLevel="0" collapsed="false">
      <c r="A298" s="323"/>
    </row>
    <row r="299" customFormat="false" ht="15.75" hidden="false" customHeight="false" outlineLevel="0" collapsed="false">
      <c r="A299" s="323"/>
    </row>
    <row r="300" customFormat="false" ht="15.75" hidden="false" customHeight="false" outlineLevel="0" collapsed="false">
      <c r="A300" s="323"/>
    </row>
    <row r="301" customFormat="false" ht="15.75" hidden="false" customHeight="false" outlineLevel="0" collapsed="false">
      <c r="A301" s="323"/>
    </row>
    <row r="302" customFormat="false" ht="15.75" hidden="false" customHeight="false" outlineLevel="0" collapsed="false">
      <c r="A302" s="323"/>
    </row>
    <row r="303" customFormat="false" ht="15.75" hidden="false" customHeight="false" outlineLevel="0" collapsed="false">
      <c r="A303" s="323"/>
    </row>
    <row r="304" customFormat="false" ht="15.75" hidden="false" customHeight="false" outlineLevel="0" collapsed="false">
      <c r="A304" s="323"/>
    </row>
    <row r="305" customFormat="false" ht="15.75" hidden="false" customHeight="false" outlineLevel="0" collapsed="false">
      <c r="A305" s="323"/>
    </row>
    <row r="306" customFormat="false" ht="15.75" hidden="false" customHeight="false" outlineLevel="0" collapsed="false">
      <c r="A306" s="323"/>
    </row>
    <row r="307" customFormat="false" ht="15.75" hidden="false" customHeight="false" outlineLevel="0" collapsed="false">
      <c r="A307" s="323"/>
    </row>
    <row r="308" customFormat="false" ht="15.75" hidden="false" customHeight="false" outlineLevel="0" collapsed="false">
      <c r="A308" s="323"/>
    </row>
    <row r="309" customFormat="false" ht="15.75" hidden="false" customHeight="false" outlineLevel="0" collapsed="false">
      <c r="A309" s="323"/>
    </row>
    <row r="310" customFormat="false" ht="15.75" hidden="false" customHeight="false" outlineLevel="0" collapsed="false">
      <c r="A310" s="323"/>
    </row>
    <row r="311" customFormat="false" ht="15.75" hidden="false" customHeight="false" outlineLevel="0" collapsed="false">
      <c r="A311" s="323"/>
    </row>
    <row r="312" customFormat="false" ht="15.75" hidden="false" customHeight="false" outlineLevel="0" collapsed="false">
      <c r="A312" s="323"/>
    </row>
    <row r="313" customFormat="false" ht="15.75" hidden="false" customHeight="false" outlineLevel="0" collapsed="false">
      <c r="A313" s="323"/>
    </row>
    <row r="314" customFormat="false" ht="15.75" hidden="false" customHeight="false" outlineLevel="0" collapsed="false">
      <c r="A314" s="323"/>
    </row>
    <row r="315" customFormat="false" ht="15.75" hidden="false" customHeight="false" outlineLevel="0" collapsed="false">
      <c r="A315" s="323"/>
    </row>
    <row r="316" customFormat="false" ht="15.75" hidden="false" customHeight="false" outlineLevel="0" collapsed="false">
      <c r="A316" s="323"/>
    </row>
    <row r="317" customFormat="false" ht="15.75" hidden="false" customHeight="false" outlineLevel="0" collapsed="false">
      <c r="A317" s="323"/>
    </row>
    <row r="318" customFormat="false" ht="15.75" hidden="false" customHeight="false" outlineLevel="0" collapsed="false">
      <c r="A318" s="323"/>
    </row>
    <row r="319" customFormat="false" ht="15.75" hidden="false" customHeight="false" outlineLevel="0" collapsed="false">
      <c r="A319" s="323"/>
    </row>
    <row r="320" customFormat="false" ht="15.75" hidden="false" customHeight="false" outlineLevel="0" collapsed="false">
      <c r="A320" s="323"/>
    </row>
    <row r="321" customFormat="false" ht="15.75" hidden="false" customHeight="false" outlineLevel="0" collapsed="false">
      <c r="A321" s="323"/>
    </row>
    <row r="322" customFormat="false" ht="15.75" hidden="false" customHeight="false" outlineLevel="0" collapsed="false">
      <c r="A322" s="323"/>
    </row>
    <row r="323" customFormat="false" ht="15.75" hidden="false" customHeight="false" outlineLevel="0" collapsed="false">
      <c r="A323" s="323"/>
    </row>
    <row r="324" customFormat="false" ht="15.75" hidden="false" customHeight="false" outlineLevel="0" collapsed="false">
      <c r="A324" s="323"/>
    </row>
    <row r="325" customFormat="false" ht="15.75" hidden="false" customHeight="false" outlineLevel="0" collapsed="false">
      <c r="A325" s="323"/>
    </row>
    <row r="326" customFormat="false" ht="15.75" hidden="false" customHeight="false" outlineLevel="0" collapsed="false">
      <c r="A326" s="323"/>
    </row>
    <row r="327" customFormat="false" ht="15.75" hidden="false" customHeight="false" outlineLevel="0" collapsed="false">
      <c r="A327" s="323"/>
    </row>
    <row r="328" customFormat="false" ht="15.75" hidden="false" customHeight="false" outlineLevel="0" collapsed="false">
      <c r="A328" s="323"/>
    </row>
    <row r="329" customFormat="false" ht="15.75" hidden="false" customHeight="false" outlineLevel="0" collapsed="false">
      <c r="A329" s="323"/>
    </row>
    <row r="330" customFormat="false" ht="15.75" hidden="false" customHeight="false" outlineLevel="0" collapsed="false">
      <c r="A330" s="323"/>
    </row>
    <row r="331" customFormat="false" ht="15.75" hidden="false" customHeight="false" outlineLevel="0" collapsed="false">
      <c r="A331" s="323"/>
    </row>
    <row r="332" customFormat="false" ht="15.75" hidden="false" customHeight="false" outlineLevel="0" collapsed="false">
      <c r="A332" s="323"/>
    </row>
    <row r="333" customFormat="false" ht="15.75" hidden="false" customHeight="false" outlineLevel="0" collapsed="false">
      <c r="A333" s="323"/>
    </row>
    <row r="334" customFormat="false" ht="15.75" hidden="false" customHeight="false" outlineLevel="0" collapsed="false">
      <c r="A334" s="323"/>
    </row>
    <row r="335" customFormat="false" ht="15.75" hidden="false" customHeight="false" outlineLevel="0" collapsed="false">
      <c r="A335" s="323"/>
    </row>
    <row r="336" customFormat="false" ht="15.75" hidden="false" customHeight="false" outlineLevel="0" collapsed="false">
      <c r="A336" s="323"/>
    </row>
    <row r="337" customFormat="false" ht="15.75" hidden="false" customHeight="false" outlineLevel="0" collapsed="false">
      <c r="A337" s="323"/>
    </row>
    <row r="338" customFormat="false" ht="15.75" hidden="false" customHeight="false" outlineLevel="0" collapsed="false">
      <c r="A338" s="323"/>
    </row>
    <row r="339" customFormat="false" ht="15.75" hidden="false" customHeight="false" outlineLevel="0" collapsed="false">
      <c r="A339" s="323"/>
    </row>
    <row r="340" customFormat="false" ht="15.75" hidden="false" customHeight="false" outlineLevel="0" collapsed="false">
      <c r="A340" s="323"/>
    </row>
    <row r="341" customFormat="false" ht="15.75" hidden="false" customHeight="false" outlineLevel="0" collapsed="false">
      <c r="A341" s="323"/>
    </row>
    <row r="342" customFormat="false" ht="15.75" hidden="false" customHeight="false" outlineLevel="0" collapsed="false">
      <c r="A342" s="323"/>
    </row>
    <row r="343" customFormat="false" ht="15.75" hidden="false" customHeight="false" outlineLevel="0" collapsed="false">
      <c r="A343" s="324"/>
    </row>
    <row r="344" customFormat="false" ht="15.75" hidden="false" customHeight="false" outlineLevel="0" collapsed="false">
      <c r="A344" s="324"/>
    </row>
    <row r="345" customFormat="false" ht="15.75" hidden="false" customHeight="false" outlineLevel="0" collapsed="false">
      <c r="A345" s="324"/>
    </row>
    <row r="346" customFormat="false" ht="15.75" hidden="false" customHeight="false" outlineLevel="0" collapsed="false">
      <c r="A346" s="324"/>
    </row>
    <row r="347" customFormat="false" ht="15.75" hidden="false" customHeight="false" outlineLevel="0" collapsed="false">
      <c r="A347" s="324"/>
    </row>
    <row r="348" customFormat="false" ht="15.75" hidden="false" customHeight="false" outlineLevel="0" collapsed="false">
      <c r="A348" s="324"/>
    </row>
    <row r="349" customFormat="false" ht="15.75" hidden="false" customHeight="false" outlineLevel="0" collapsed="false">
      <c r="A349" s="324"/>
    </row>
    <row r="350" customFormat="false" ht="15.75" hidden="false" customHeight="false" outlineLevel="0" collapsed="false">
      <c r="A350" s="324"/>
    </row>
    <row r="351" customFormat="false" ht="15.75" hidden="false" customHeight="false" outlineLevel="0" collapsed="false">
      <c r="A351" s="324"/>
    </row>
    <row r="352" customFormat="false" ht="15.75" hidden="false" customHeight="false" outlineLevel="0" collapsed="false">
      <c r="A352" s="324"/>
    </row>
    <row r="353" customFormat="false" ht="15.75" hidden="false" customHeight="false" outlineLevel="0" collapsed="false">
      <c r="A353" s="324"/>
    </row>
    <row r="354" customFormat="false" ht="15.75" hidden="false" customHeight="false" outlineLevel="0" collapsed="false">
      <c r="A354" s="324"/>
    </row>
    <row r="355" customFormat="false" ht="15.75" hidden="false" customHeight="false" outlineLevel="0" collapsed="false">
      <c r="A355" s="324"/>
    </row>
    <row r="356" customFormat="false" ht="15.75" hidden="false" customHeight="false" outlineLevel="0" collapsed="false">
      <c r="A356" s="324"/>
    </row>
    <row r="357" customFormat="false" ht="15.75" hidden="false" customHeight="false" outlineLevel="0" collapsed="false">
      <c r="A357" s="324"/>
    </row>
    <row r="358" customFormat="false" ht="15.75" hidden="false" customHeight="false" outlineLevel="0" collapsed="false">
      <c r="A358" s="324"/>
    </row>
    <row r="359" customFormat="false" ht="15.75" hidden="false" customHeight="false" outlineLevel="0" collapsed="false">
      <c r="A359" s="324"/>
    </row>
    <row r="360" customFormat="false" ht="15.75" hidden="false" customHeight="false" outlineLevel="0" collapsed="false">
      <c r="A360" s="324"/>
    </row>
    <row r="361" customFormat="false" ht="15.75" hidden="false" customHeight="false" outlineLevel="0" collapsed="false">
      <c r="A361" s="324"/>
    </row>
    <row r="362" customFormat="false" ht="15.75" hidden="false" customHeight="false" outlineLevel="0" collapsed="false">
      <c r="A362" s="324"/>
    </row>
    <row r="363" customFormat="false" ht="15.75" hidden="false" customHeight="false" outlineLevel="0" collapsed="false">
      <c r="A363" s="324"/>
    </row>
    <row r="364" customFormat="false" ht="15.75" hidden="false" customHeight="false" outlineLevel="0" collapsed="false">
      <c r="A364" s="324"/>
    </row>
    <row r="365" customFormat="false" ht="15.75" hidden="false" customHeight="false" outlineLevel="0" collapsed="false">
      <c r="A365" s="324"/>
    </row>
    <row r="366" customFormat="false" ht="15.75" hidden="false" customHeight="false" outlineLevel="0" collapsed="false">
      <c r="A366" s="324"/>
    </row>
    <row r="367" customFormat="false" ht="15.75" hidden="false" customHeight="false" outlineLevel="0" collapsed="false">
      <c r="A367" s="324"/>
    </row>
    <row r="368" customFormat="false" ht="15.75" hidden="false" customHeight="false" outlineLevel="0" collapsed="false">
      <c r="A368" s="324"/>
    </row>
    <row r="369" customFormat="false" ht="15.75" hidden="false" customHeight="false" outlineLevel="0" collapsed="false">
      <c r="A369" s="324"/>
    </row>
    <row r="370" customFormat="false" ht="15.75" hidden="false" customHeight="false" outlineLevel="0" collapsed="false">
      <c r="A370" s="324"/>
    </row>
    <row r="371" customFormat="false" ht="15.75" hidden="false" customHeight="false" outlineLevel="0" collapsed="false">
      <c r="A371" s="324"/>
    </row>
    <row r="372" customFormat="false" ht="15.75" hidden="false" customHeight="false" outlineLevel="0" collapsed="false">
      <c r="A372" s="324"/>
    </row>
    <row r="373" customFormat="false" ht="15.75" hidden="false" customHeight="false" outlineLevel="0" collapsed="false">
      <c r="A373" s="324"/>
    </row>
    <row r="374" customFormat="false" ht="15.75" hidden="false" customHeight="false" outlineLevel="0" collapsed="false">
      <c r="A374" s="324"/>
    </row>
    <row r="375" customFormat="false" ht="15.75" hidden="false" customHeight="false" outlineLevel="0" collapsed="false">
      <c r="A375" s="324"/>
    </row>
    <row r="376" customFormat="false" ht="15.75" hidden="false" customHeight="false" outlineLevel="0" collapsed="false">
      <c r="A376" s="324"/>
    </row>
    <row r="377" customFormat="false" ht="15.75" hidden="false" customHeight="false" outlineLevel="0" collapsed="false">
      <c r="A377" s="324"/>
    </row>
    <row r="378" customFormat="false" ht="15.75" hidden="false" customHeight="false" outlineLevel="0" collapsed="false">
      <c r="A378" s="324"/>
    </row>
    <row r="379" customFormat="false" ht="15.75" hidden="false" customHeight="false" outlineLevel="0" collapsed="false">
      <c r="A379" s="324"/>
    </row>
    <row r="380" customFormat="false" ht="15.75" hidden="false" customHeight="false" outlineLevel="0" collapsed="false">
      <c r="A380" s="324"/>
    </row>
    <row r="381" customFormat="false" ht="15.75" hidden="false" customHeight="false" outlineLevel="0" collapsed="false">
      <c r="A381" s="324"/>
    </row>
    <row r="382" customFormat="false" ht="15.75" hidden="false" customHeight="false" outlineLevel="0" collapsed="false">
      <c r="A382" s="324"/>
    </row>
    <row r="383" customFormat="false" ht="15.75" hidden="false" customHeight="false" outlineLevel="0" collapsed="false">
      <c r="A383" s="324"/>
    </row>
    <row r="384" customFormat="false" ht="15.75" hidden="false" customHeight="false" outlineLevel="0" collapsed="false">
      <c r="A384" s="324"/>
    </row>
    <row r="385" customFormat="false" ht="15.75" hidden="false" customHeight="false" outlineLevel="0" collapsed="false">
      <c r="A385" s="324"/>
    </row>
    <row r="386" customFormat="false" ht="15.75" hidden="false" customHeight="false" outlineLevel="0" collapsed="false">
      <c r="A386" s="324"/>
    </row>
    <row r="387" customFormat="false" ht="15.75" hidden="false" customHeight="false" outlineLevel="0" collapsed="false">
      <c r="A387" s="324"/>
    </row>
    <row r="388" customFormat="false" ht="15.75" hidden="false" customHeight="false" outlineLevel="0" collapsed="false">
      <c r="A388" s="324"/>
    </row>
    <row r="389" customFormat="false" ht="15.75" hidden="false" customHeight="false" outlineLevel="0" collapsed="false">
      <c r="A389" s="324"/>
    </row>
    <row r="390" customFormat="false" ht="15.75" hidden="false" customHeight="false" outlineLevel="0" collapsed="false">
      <c r="A390" s="324"/>
    </row>
    <row r="391" customFormat="false" ht="15.75" hidden="false" customHeight="false" outlineLevel="0" collapsed="false">
      <c r="A391" s="324"/>
    </row>
    <row r="392" customFormat="false" ht="15.75" hidden="false" customHeight="false" outlineLevel="0" collapsed="false">
      <c r="A392" s="324"/>
    </row>
    <row r="393" customFormat="false" ht="15.75" hidden="false" customHeight="false" outlineLevel="0" collapsed="false">
      <c r="A393" s="324"/>
    </row>
    <row r="394" customFormat="false" ht="15.75" hidden="false" customHeight="false" outlineLevel="0" collapsed="false">
      <c r="A394" s="324"/>
    </row>
    <row r="395" customFormat="false" ht="15.75" hidden="false" customHeight="false" outlineLevel="0" collapsed="false">
      <c r="A395" s="324"/>
    </row>
    <row r="396" customFormat="false" ht="15.75" hidden="false" customHeight="false" outlineLevel="0" collapsed="false">
      <c r="A396" s="324"/>
    </row>
    <row r="397" customFormat="false" ht="15.75" hidden="false" customHeight="false" outlineLevel="0" collapsed="false">
      <c r="A397" s="324"/>
    </row>
    <row r="398" customFormat="false" ht="15.75" hidden="false" customHeight="false" outlineLevel="0" collapsed="false">
      <c r="A398" s="324"/>
    </row>
    <row r="399" customFormat="false" ht="15.75" hidden="false" customHeight="false" outlineLevel="0" collapsed="false">
      <c r="A399" s="324"/>
    </row>
    <row r="400" customFormat="false" ht="15.75" hidden="false" customHeight="false" outlineLevel="0" collapsed="false">
      <c r="A400" s="324"/>
    </row>
    <row r="401" customFormat="false" ht="15.75" hidden="false" customHeight="false" outlineLevel="0" collapsed="false">
      <c r="A401" s="324"/>
    </row>
    <row r="402" customFormat="false" ht="15.75" hidden="false" customHeight="false" outlineLevel="0" collapsed="false">
      <c r="A402" s="324"/>
    </row>
    <row r="403" customFormat="false" ht="15.75" hidden="false" customHeight="false" outlineLevel="0" collapsed="false">
      <c r="A403" s="324"/>
    </row>
    <row r="404" customFormat="false" ht="15.75" hidden="false" customHeight="false" outlineLevel="0" collapsed="false">
      <c r="A404" s="324"/>
    </row>
    <row r="405" customFormat="false" ht="15.75" hidden="false" customHeight="false" outlineLevel="0" collapsed="false">
      <c r="A405" s="324"/>
    </row>
    <row r="406" customFormat="false" ht="15.75" hidden="false" customHeight="false" outlineLevel="0" collapsed="false">
      <c r="A406" s="324"/>
    </row>
    <row r="407" customFormat="false" ht="15.75" hidden="false" customHeight="false" outlineLevel="0" collapsed="false">
      <c r="A407" s="324"/>
    </row>
    <row r="408" customFormat="false" ht="15.75" hidden="false" customHeight="false" outlineLevel="0" collapsed="false">
      <c r="A408" s="324"/>
    </row>
    <row r="409" customFormat="false" ht="15.75" hidden="false" customHeight="false" outlineLevel="0" collapsed="false">
      <c r="A409" s="324"/>
    </row>
    <row r="410" customFormat="false" ht="15.75" hidden="false" customHeight="false" outlineLevel="0" collapsed="false">
      <c r="A410" s="324"/>
    </row>
    <row r="411" customFormat="false" ht="15.75" hidden="false" customHeight="false" outlineLevel="0" collapsed="false">
      <c r="A411" s="324"/>
    </row>
    <row r="412" customFormat="false" ht="15.75" hidden="false" customHeight="false" outlineLevel="0" collapsed="false">
      <c r="A412" s="324"/>
    </row>
    <row r="413" customFormat="false" ht="15.75" hidden="false" customHeight="false" outlineLevel="0" collapsed="false">
      <c r="A413" s="324"/>
    </row>
    <row r="414" customFormat="false" ht="15.75" hidden="false" customHeight="false" outlineLevel="0" collapsed="false">
      <c r="A414" s="324"/>
    </row>
    <row r="415" customFormat="false" ht="15.75" hidden="false" customHeight="false" outlineLevel="0" collapsed="false">
      <c r="A415" s="324"/>
    </row>
    <row r="416" customFormat="false" ht="15.75" hidden="false" customHeight="false" outlineLevel="0" collapsed="false">
      <c r="A416" s="324"/>
    </row>
    <row r="417" customFormat="false" ht="15.75" hidden="false" customHeight="false" outlineLevel="0" collapsed="false">
      <c r="A417" s="324"/>
    </row>
    <row r="418" customFormat="false" ht="15.75" hidden="false" customHeight="false" outlineLevel="0" collapsed="false">
      <c r="A418" s="324"/>
    </row>
    <row r="419" customFormat="false" ht="15.75" hidden="false" customHeight="false" outlineLevel="0" collapsed="false">
      <c r="A419" s="324"/>
    </row>
    <row r="420" customFormat="false" ht="15.75" hidden="false" customHeight="false" outlineLevel="0" collapsed="false">
      <c r="A420" s="324"/>
    </row>
    <row r="421" customFormat="false" ht="15.75" hidden="false" customHeight="false" outlineLevel="0" collapsed="false">
      <c r="A421" s="324"/>
    </row>
    <row r="422" customFormat="false" ht="15.75" hidden="false" customHeight="false" outlineLevel="0" collapsed="false">
      <c r="A422" s="324"/>
    </row>
    <row r="423" customFormat="false" ht="15.75" hidden="false" customHeight="false" outlineLevel="0" collapsed="false">
      <c r="A423" s="324"/>
    </row>
    <row r="424" customFormat="false" ht="15.75" hidden="false" customHeight="false" outlineLevel="0" collapsed="false">
      <c r="A424" s="324"/>
    </row>
    <row r="425" customFormat="false" ht="15.75" hidden="false" customHeight="false" outlineLevel="0" collapsed="false">
      <c r="A425" s="324"/>
    </row>
    <row r="426" customFormat="false" ht="15.75" hidden="false" customHeight="false" outlineLevel="0" collapsed="false">
      <c r="A426" s="324"/>
    </row>
    <row r="427" customFormat="false" ht="15.75" hidden="false" customHeight="false" outlineLevel="0" collapsed="false">
      <c r="A427" s="324"/>
    </row>
    <row r="428" customFormat="false" ht="15.75" hidden="false" customHeight="false" outlineLevel="0" collapsed="false">
      <c r="A428" s="324"/>
    </row>
    <row r="429" customFormat="false" ht="15.75" hidden="false" customHeight="false" outlineLevel="0" collapsed="false">
      <c r="A429" s="324"/>
    </row>
    <row r="430" customFormat="false" ht="15.75" hidden="false" customHeight="false" outlineLevel="0" collapsed="false">
      <c r="A430" s="324"/>
    </row>
    <row r="431" customFormat="false" ht="15.75" hidden="false" customHeight="false" outlineLevel="0" collapsed="false">
      <c r="A431" s="324"/>
    </row>
    <row r="432" customFormat="false" ht="15.75" hidden="false" customHeight="false" outlineLevel="0" collapsed="false">
      <c r="A432" s="324"/>
    </row>
    <row r="433" customFormat="false" ht="15.75" hidden="false" customHeight="false" outlineLevel="0" collapsed="false">
      <c r="A433" s="324"/>
    </row>
    <row r="434" customFormat="false" ht="15.75" hidden="false" customHeight="false" outlineLevel="0" collapsed="false">
      <c r="A434" s="324"/>
    </row>
    <row r="435" customFormat="false" ht="15.75" hidden="false" customHeight="false" outlineLevel="0" collapsed="false">
      <c r="A435" s="324"/>
    </row>
    <row r="436" customFormat="false" ht="15.75" hidden="false" customHeight="false" outlineLevel="0" collapsed="false">
      <c r="A436" s="324"/>
    </row>
    <row r="437" customFormat="false" ht="15.75" hidden="false" customHeight="false" outlineLevel="0" collapsed="false">
      <c r="A437" s="324"/>
    </row>
    <row r="438" customFormat="false" ht="15.75" hidden="false" customHeight="false" outlineLevel="0" collapsed="false">
      <c r="A438" s="324"/>
    </row>
    <row r="439" customFormat="false" ht="15.75" hidden="false" customHeight="false" outlineLevel="0" collapsed="false">
      <c r="A439" s="324"/>
    </row>
    <row r="440" customFormat="false" ht="15.75" hidden="false" customHeight="false" outlineLevel="0" collapsed="false">
      <c r="A440" s="324"/>
    </row>
    <row r="441" customFormat="false" ht="15.75" hidden="false" customHeight="false" outlineLevel="0" collapsed="false">
      <c r="A441" s="324"/>
    </row>
    <row r="442" customFormat="false" ht="15.75" hidden="false" customHeight="false" outlineLevel="0" collapsed="false">
      <c r="A442" s="324"/>
    </row>
    <row r="443" customFormat="false" ht="15.75" hidden="false" customHeight="false" outlineLevel="0" collapsed="false">
      <c r="A443" s="324"/>
    </row>
    <row r="444" customFormat="false" ht="15.75" hidden="false" customHeight="false" outlineLevel="0" collapsed="false">
      <c r="A444" s="324"/>
    </row>
    <row r="445" customFormat="false" ht="15.75" hidden="false" customHeight="false" outlineLevel="0" collapsed="false">
      <c r="A445" s="324"/>
    </row>
    <row r="446" customFormat="false" ht="15.75" hidden="false" customHeight="false" outlineLevel="0" collapsed="false">
      <c r="A446" s="324"/>
    </row>
    <row r="447" customFormat="false" ht="15.75" hidden="false" customHeight="false" outlineLevel="0" collapsed="false">
      <c r="A447" s="324"/>
    </row>
    <row r="448" customFormat="false" ht="15.75" hidden="false" customHeight="false" outlineLevel="0" collapsed="false">
      <c r="A448" s="324"/>
    </row>
    <row r="449" customFormat="false" ht="15.75" hidden="false" customHeight="false" outlineLevel="0" collapsed="false">
      <c r="A449" s="324"/>
    </row>
    <row r="450" customFormat="false" ht="15.75" hidden="false" customHeight="false" outlineLevel="0" collapsed="false">
      <c r="A450" s="324"/>
    </row>
    <row r="451" customFormat="false" ht="15.75" hidden="false" customHeight="false" outlineLevel="0" collapsed="false">
      <c r="A451" s="324"/>
    </row>
    <row r="452" customFormat="false" ht="15.75" hidden="false" customHeight="false" outlineLevel="0" collapsed="false">
      <c r="A452" s="324"/>
    </row>
    <row r="453" customFormat="false" ht="15.75" hidden="false" customHeight="false" outlineLevel="0" collapsed="false">
      <c r="A453" s="324"/>
    </row>
    <row r="454" customFormat="false" ht="15.75" hidden="false" customHeight="false" outlineLevel="0" collapsed="false">
      <c r="A454" s="324"/>
    </row>
    <row r="455" customFormat="false" ht="15.75" hidden="false" customHeight="false" outlineLevel="0" collapsed="false">
      <c r="A455" s="324"/>
    </row>
    <row r="456" customFormat="false" ht="15.75" hidden="false" customHeight="false" outlineLevel="0" collapsed="false">
      <c r="A456" s="324"/>
    </row>
    <row r="457" customFormat="false" ht="15.75" hidden="false" customHeight="false" outlineLevel="0" collapsed="false">
      <c r="A457" s="324"/>
    </row>
    <row r="458" customFormat="false" ht="15.75" hidden="false" customHeight="false" outlineLevel="0" collapsed="false">
      <c r="A458" s="324"/>
    </row>
    <row r="459" customFormat="false" ht="15.75" hidden="false" customHeight="false" outlineLevel="0" collapsed="false">
      <c r="A459" s="324"/>
    </row>
    <row r="460" customFormat="false" ht="15.75" hidden="false" customHeight="false" outlineLevel="0" collapsed="false">
      <c r="A460" s="324"/>
    </row>
    <row r="461" customFormat="false" ht="15.75" hidden="false" customHeight="false" outlineLevel="0" collapsed="false">
      <c r="A461" s="324"/>
    </row>
    <row r="462" customFormat="false" ht="15.75" hidden="false" customHeight="false" outlineLevel="0" collapsed="false">
      <c r="A462" s="324"/>
    </row>
    <row r="463" customFormat="false" ht="15.75" hidden="false" customHeight="false" outlineLevel="0" collapsed="false">
      <c r="A463" s="324"/>
    </row>
    <row r="464" customFormat="false" ht="15.75" hidden="false" customHeight="false" outlineLevel="0" collapsed="false">
      <c r="A464" s="324"/>
    </row>
    <row r="465" customFormat="false" ht="15.75" hidden="false" customHeight="false" outlineLevel="0" collapsed="false">
      <c r="A465" s="324"/>
    </row>
    <row r="466" customFormat="false" ht="15.75" hidden="false" customHeight="false" outlineLevel="0" collapsed="false">
      <c r="A466" s="324"/>
    </row>
    <row r="467" customFormat="false" ht="15.75" hidden="false" customHeight="false" outlineLevel="0" collapsed="false">
      <c r="A467" s="324"/>
    </row>
    <row r="468" customFormat="false" ht="15.75" hidden="false" customHeight="false" outlineLevel="0" collapsed="false">
      <c r="A468" s="324"/>
    </row>
    <row r="469" customFormat="false" ht="15.75" hidden="false" customHeight="false" outlineLevel="0" collapsed="false">
      <c r="A469" s="324"/>
    </row>
    <row r="470" customFormat="false" ht="15.75" hidden="false" customHeight="false" outlineLevel="0" collapsed="false">
      <c r="A470" s="324"/>
    </row>
    <row r="471" customFormat="false" ht="15.75" hidden="false" customHeight="false" outlineLevel="0" collapsed="false">
      <c r="A471" s="324"/>
    </row>
    <row r="472" customFormat="false" ht="15.75" hidden="false" customHeight="false" outlineLevel="0" collapsed="false">
      <c r="A472" s="324"/>
    </row>
    <row r="473" customFormat="false" ht="15.75" hidden="false" customHeight="false" outlineLevel="0" collapsed="false">
      <c r="A473" s="324"/>
    </row>
    <row r="474" customFormat="false" ht="15.75" hidden="false" customHeight="false" outlineLevel="0" collapsed="false">
      <c r="A474" s="324"/>
    </row>
    <row r="475" customFormat="false" ht="15.75" hidden="false" customHeight="false" outlineLevel="0" collapsed="false">
      <c r="A475" s="324"/>
    </row>
    <row r="476" customFormat="false" ht="15.75" hidden="false" customHeight="false" outlineLevel="0" collapsed="false">
      <c r="A476" s="324"/>
    </row>
    <row r="477" customFormat="false" ht="15.75" hidden="false" customHeight="false" outlineLevel="0" collapsed="false">
      <c r="A477" s="324"/>
    </row>
    <row r="478" customFormat="false" ht="15.75" hidden="false" customHeight="false" outlineLevel="0" collapsed="false">
      <c r="A478" s="324"/>
    </row>
    <row r="479" customFormat="false" ht="15.75" hidden="false" customHeight="false" outlineLevel="0" collapsed="false">
      <c r="A479" s="324"/>
    </row>
    <row r="480" customFormat="false" ht="15.75" hidden="false" customHeight="false" outlineLevel="0" collapsed="false">
      <c r="A480" s="324"/>
    </row>
    <row r="481" customFormat="false" ht="15.75" hidden="false" customHeight="false" outlineLevel="0" collapsed="false">
      <c r="A481" s="324"/>
    </row>
    <row r="482" customFormat="false" ht="15.75" hidden="false" customHeight="false" outlineLevel="0" collapsed="false">
      <c r="A482" s="324"/>
    </row>
    <row r="483" customFormat="false" ht="15.75" hidden="false" customHeight="false" outlineLevel="0" collapsed="false">
      <c r="A483" s="324"/>
    </row>
    <row r="484" customFormat="false" ht="15.75" hidden="false" customHeight="false" outlineLevel="0" collapsed="false">
      <c r="A484" s="324"/>
    </row>
    <row r="485" customFormat="false" ht="15.75" hidden="false" customHeight="false" outlineLevel="0" collapsed="false">
      <c r="A485" s="324"/>
    </row>
    <row r="486" customFormat="false" ht="15.75" hidden="false" customHeight="false" outlineLevel="0" collapsed="false">
      <c r="A486" s="324"/>
    </row>
    <row r="487" customFormat="false" ht="15.75" hidden="false" customHeight="false" outlineLevel="0" collapsed="false">
      <c r="A487" s="324"/>
    </row>
    <row r="488" customFormat="false" ht="15.75" hidden="false" customHeight="false" outlineLevel="0" collapsed="false">
      <c r="A488" s="324"/>
    </row>
    <row r="489" customFormat="false" ht="15.75" hidden="false" customHeight="false" outlineLevel="0" collapsed="false">
      <c r="A489" s="324"/>
    </row>
    <row r="490" customFormat="false" ht="15.75" hidden="false" customHeight="false" outlineLevel="0" collapsed="false">
      <c r="A490" s="324"/>
    </row>
    <row r="491" customFormat="false" ht="15.75" hidden="false" customHeight="false" outlineLevel="0" collapsed="false">
      <c r="A491" s="324"/>
    </row>
    <row r="492" customFormat="false" ht="15.75" hidden="false" customHeight="false" outlineLevel="0" collapsed="false">
      <c r="A492" s="324"/>
    </row>
    <row r="493" customFormat="false" ht="15.75" hidden="false" customHeight="false" outlineLevel="0" collapsed="false">
      <c r="A493" s="324"/>
    </row>
    <row r="494" customFormat="false" ht="15.75" hidden="false" customHeight="false" outlineLevel="0" collapsed="false">
      <c r="A494" s="324"/>
    </row>
    <row r="495" customFormat="false" ht="15.75" hidden="false" customHeight="false" outlineLevel="0" collapsed="false">
      <c r="A495" s="324"/>
    </row>
    <row r="496" customFormat="false" ht="15.75" hidden="false" customHeight="false" outlineLevel="0" collapsed="false">
      <c r="A496" s="324"/>
    </row>
    <row r="497" customFormat="false" ht="15.75" hidden="false" customHeight="false" outlineLevel="0" collapsed="false">
      <c r="A497" s="324"/>
    </row>
    <row r="498" customFormat="false" ht="15.75" hidden="false" customHeight="false" outlineLevel="0" collapsed="false">
      <c r="A498" s="324"/>
    </row>
    <row r="499" customFormat="false" ht="15.75" hidden="false" customHeight="false" outlineLevel="0" collapsed="false">
      <c r="A499" s="324"/>
    </row>
    <row r="500" customFormat="false" ht="15.75" hidden="false" customHeight="false" outlineLevel="0" collapsed="false">
      <c r="A500" s="324"/>
    </row>
    <row r="501" customFormat="false" ht="15.75" hidden="false" customHeight="false" outlineLevel="0" collapsed="false">
      <c r="A501" s="324"/>
    </row>
    <row r="502" customFormat="false" ht="15.75" hidden="false" customHeight="false" outlineLevel="0" collapsed="false">
      <c r="A502" s="324"/>
    </row>
    <row r="503" customFormat="false" ht="15.75" hidden="false" customHeight="false" outlineLevel="0" collapsed="false">
      <c r="A503" s="324"/>
    </row>
    <row r="504" customFormat="false" ht="15.75" hidden="false" customHeight="false" outlineLevel="0" collapsed="false">
      <c r="A504" s="324"/>
    </row>
    <row r="505" customFormat="false" ht="15.75" hidden="false" customHeight="false" outlineLevel="0" collapsed="false">
      <c r="A505" s="324"/>
    </row>
    <row r="506" customFormat="false" ht="15.75" hidden="false" customHeight="false" outlineLevel="0" collapsed="false">
      <c r="A506" s="324"/>
    </row>
    <row r="507" customFormat="false" ht="15.75" hidden="false" customHeight="false" outlineLevel="0" collapsed="false">
      <c r="A507" s="324"/>
    </row>
    <row r="508" customFormat="false" ht="15.75" hidden="false" customHeight="false" outlineLevel="0" collapsed="false">
      <c r="A508" s="324"/>
    </row>
  </sheetData>
  <mergeCells count="37">
    <mergeCell ref="F2:H6"/>
    <mergeCell ref="B7:E7"/>
    <mergeCell ref="B8:F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B182:H182"/>
    <mergeCell ref="C183:F183"/>
    <mergeCell ref="G183:H183"/>
    <mergeCell ref="C184:F184"/>
    <mergeCell ref="G184:H184"/>
  </mergeCells>
  <printOptions headings="false" gridLines="false" gridLinesSet="true" horizontalCentered="false" verticalCentered="false"/>
  <pageMargins left="0.590277777777778" right="0" top="0.39375" bottom="0.3937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08T05:31:49Z</dcterms:created>
  <dc:creator/>
  <dc:description/>
  <dc:language>en-US</dc:language>
  <cp:lastModifiedBy/>
  <cp:lastPrinted>2024-04-26T08:37:39Z</cp:lastPrinted>
  <dcterms:modified xsi:type="dcterms:W3CDTF">2024-05-13T08:11:28Z</dcterms:modified>
  <cp:revision>0</cp:revision>
  <dc:subject/>
  <dc:title/>
</cp:coreProperties>
</file>