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Осн. фін. пок.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Осн. фін. пок.'!$A$1:$H$191</definedName>
    <definedName function="false" hidden="false" localSheetId="0" name="_xlnm.Print_Titles" vbProcedure="false">'Осн. фін. пок.'!$28:$3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Додаток 1</t>
  </si>
  <si>
    <t xml:space="preserve">до Порядку організації управління комунальними підприємствами, звакладами та установами, які належать до спільної власності територіальних громад сіл, селищ, міст Сумської області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 Сумської обласної ради "Сумська обласна клінічна лікарня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Медична практик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0022, м.Суми, вул. Троїцька,48</t>
  </si>
  <si>
    <t xml:space="preserve">Телефон </t>
  </si>
  <si>
    <t xml:space="preserve">(0542)665-800</t>
  </si>
  <si>
    <t xml:space="preserve">Прізвище та ініціали керівника  </t>
  </si>
  <si>
    <t xml:space="preserve">Горох В.В.</t>
  </si>
  <si>
    <t xml:space="preserve">ЗВІТ</t>
  </si>
  <si>
    <t xml:space="preserve">ПРО ВИКОНАННЯ ФІНАНСОВОГО ПЛАНУ НЕКОМЕРЦІЙНОГО ПІДПРИЄМСТВА </t>
  </si>
  <si>
    <t xml:space="preserve">за 1 квартал 2024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1 квартал 2024 року)</t>
  </si>
  <si>
    <t xml:space="preserve">минулий рік</t>
  </si>
  <si>
    <t xml:space="preserve">поточний рік   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ДОХОДИ</t>
  </si>
  <si>
    <t xml:space="preserve">Дохід від надання послуг, в т.ч.:</t>
  </si>
  <si>
    <t xml:space="preserve">від послуг за договором з НСЗУ</t>
  </si>
  <si>
    <t xml:space="preserve">від інших платних послуг, що надаються згідно з основною діяльністю КНП</t>
  </si>
  <si>
    <t xml:space="preserve">Дохід з місцевого бюджету від фінансової підтримки</t>
  </si>
  <si>
    <t xml:space="preserve">Дохід з місцевого бюджету за цільовими програмами </t>
  </si>
  <si>
    <t xml:space="preserve">Обласна цільова програма розвитку реперфузійної, кардіохірургічної та реабілітаційної допомоги в сумській області на 2018-2022</t>
  </si>
  <si>
    <t xml:space="preserve">Лікування хворих на цукровий та нецукровий діабет ()назва програми) </t>
  </si>
  <si>
    <t xml:space="preserve">Інші доходи, в т. ч.:</t>
  </si>
  <si>
    <t xml:space="preserve">дохід від операційної оренди активів</t>
  </si>
  <si>
    <t xml:space="preserve">від додаткової (господарської) діяльності</t>
  </si>
  <si>
    <t xml:space="preserve">дохід від реалізації активів (крім нерухомого майна)</t>
  </si>
  <si>
    <t xml:space="preserve">від отриманих благодійних внесків, грантів та дарунків (в т.ч. гуманітарна допомога та безкоштовна допомога)</t>
  </si>
  <si>
    <r>
      <rPr>
        <sz val="14"/>
        <rFont val="Times New Roman"/>
        <family val="1"/>
        <charset val="204"/>
      </rPr>
      <t xml:space="preserve">інші доход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ума нарахованих банком відсотків на залишок коштів на поточному рахунку</t>
  </si>
  <si>
    <t xml:space="preserve">1045/1</t>
  </si>
  <si>
    <t xml:space="preserve">Відшкодування базі стажування витрат на оплату праці та нарахувань на оплату праці лікарям-інтернам 1 року навчання</t>
  </si>
  <si>
    <t xml:space="preserve">1045/2</t>
  </si>
  <si>
    <t xml:space="preserve">Кошти Державного бюджету для реалізації пілотного проекту за медичне обслуговування шляхом надання послуг з  третинної медичної допомоги методом трансплантації органів </t>
  </si>
  <si>
    <t xml:space="preserve">1045/3</t>
  </si>
  <si>
    <t xml:space="preserve">-</t>
  </si>
  <si>
    <t xml:space="preserve">Централізовані поставки медикаментів, медичних виробів та обладнання за рахунок коштів Міністерства охорони здоров'я України (державний бюджет)</t>
  </si>
  <si>
    <t xml:space="preserve">1045,/5</t>
  </si>
  <si>
    <t xml:space="preserve">Амортизація</t>
  </si>
  <si>
    <t xml:space="preserve">1045/6</t>
  </si>
  <si>
    <t xml:space="preserve">ВИТРАТИ</t>
  </si>
  <si>
    <t xml:space="preserve">Поточні витрат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</t>
  </si>
  <si>
    <t xml:space="preserve">Оплата послуг (крім комунальних)</t>
  </si>
  <si>
    <t xml:space="preserve">Витрати на відрядження</t>
  </si>
  <si>
    <t xml:space="preserve">Витрати та заходи со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,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виконання державних (регіональних) програм</t>
  </si>
  <si>
    <t xml:space="preserve">Обслуговування боргових зобов'язань</t>
  </si>
  <si>
    <t xml:space="preserve">Соціальне забезпечення</t>
  </si>
  <si>
    <t xml:space="preserve">Виплата пенсій і допомоги</t>
  </si>
  <si>
    <t xml:space="preserve">Стипендії</t>
  </si>
  <si>
    <r>
      <rPr>
        <sz val="14"/>
        <rFont val="Times New Roman"/>
        <family val="1"/>
        <charset val="204"/>
      </rPr>
      <t xml:space="preserve">Інші виплати населенню (</t>
    </r>
    <r>
      <rPr>
        <i val="true"/>
        <sz val="14"/>
        <rFont val="Times New Roman"/>
        <family val="1"/>
        <charset val="204"/>
      </rPr>
      <t xml:space="preserve">розшифрувати)страхування медпрацівників на випадок захворювання на СНІД та COVID</t>
    </r>
  </si>
  <si>
    <r>
      <rPr>
        <sz val="14"/>
        <rFont val="Times New Roman"/>
        <family val="1"/>
        <charset val="204"/>
      </rPr>
      <t xml:space="preserve">Інші поточні витрати </t>
    </r>
    <r>
      <rPr>
        <i val="true"/>
        <sz val="14"/>
        <rFont val="Times New Roman"/>
        <family val="1"/>
        <charset val="204"/>
      </rPr>
      <t xml:space="preserve">(розшифрувати)КЕКВ 2800 (податки)</t>
    </r>
  </si>
  <si>
    <t xml:space="preserve">Капітальні витрати</t>
  </si>
  <si>
    <t xml:space="preserve">Придбання обладнання та предметів довгострокового використ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'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та реставрація </t>
  </si>
  <si>
    <t xml:space="preserve">Реконстукція житлового фонду (приміщень)</t>
  </si>
  <si>
    <t xml:space="preserve">Реконструкція та реставрація інших об'єктів</t>
  </si>
  <si>
    <t xml:space="preserve">Реставрація пам'яток культури, історії та архітектури</t>
  </si>
  <si>
    <t xml:space="preserve">Створення державних запасів та резервів</t>
  </si>
  <si>
    <t xml:space="preserve">Придбання землі та нематеріальних активів</t>
  </si>
  <si>
    <t xml:space="preserve">Інші витрати (розшифрувати)</t>
  </si>
  <si>
    <t xml:space="preserve">УСЬОГО ДОХОДИ</t>
  </si>
  <si>
    <t xml:space="preserve">УСЬОГО ВИТРАТИ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податок на доходи фізичних осіб</t>
  </si>
  <si>
    <t xml:space="preserve">податок на землю</t>
  </si>
  <si>
    <t xml:space="preserve">Інші податки, збори та платежі на користь держави,
усього, у тому числі:</t>
  </si>
  <si>
    <t xml:space="preserve">єдиний внесок на загальнообов'язкове державне соціальне страхування               </t>
  </si>
  <si>
    <t xml:space="preserve">військовий збір</t>
  </si>
  <si>
    <t xml:space="preserve">частка орендної плати, що перераховується до місцевого бюджету</t>
  </si>
  <si>
    <t xml:space="preserve">інші податки, збори та платежі на користь держави
</t>
  </si>
  <si>
    <t xml:space="preserve">Усього виплат на користь держави </t>
  </si>
  <si>
    <t xml:space="preserve">ІІІ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 та збільшення вартості майна за рахунок внутрішньо-відомчої передачі (приєднання Діагностичного центру)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8100/1</t>
  </si>
  <si>
    <t xml:space="preserve">бюджетне фінансування</t>
  </si>
  <si>
    <t xml:space="preserve">8100/2</t>
  </si>
  <si>
    <t xml:space="preserve">власні кошти</t>
  </si>
  <si>
    <t xml:space="preserve">8100/3</t>
  </si>
  <si>
    <t xml:space="preserve">інші джерела</t>
  </si>
  <si>
    <t xml:space="preserve">8100/4</t>
  </si>
  <si>
    <t xml:space="preserve">ІV. Коефіцієнтний аналіз</t>
  </si>
  <si>
    <t xml:space="preserve">Рентабельність діяльності</t>
  </si>
  <si>
    <t xml:space="preserve">Проверить формули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дебіторська заборгованість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I. Кредитна політика</t>
  </si>
  <si>
    <t xml:space="preserve">Отримано залучених коштів, усього, у тому числі:</t>
  </si>
  <si>
    <t xml:space="preserve">11000</t>
  </si>
  <si>
    <t xml:space="preserve">довгострокові зобов'язання</t>
  </si>
  <si>
    <t xml:space="preserve">11001</t>
  </si>
  <si>
    <t xml:space="preserve">короткострокові зобов'язання</t>
  </si>
  <si>
    <t xml:space="preserve">11002</t>
  </si>
  <si>
    <t xml:space="preserve">інші фінансові зобов'язання</t>
  </si>
  <si>
    <t xml:space="preserve">11003</t>
  </si>
  <si>
    <t xml:space="preserve">Повернено залучених коштів, усього, у тому числі:</t>
  </si>
  <si>
    <t xml:space="preserve">11010</t>
  </si>
  <si>
    <t xml:space="preserve">11011</t>
  </si>
  <si>
    <t xml:space="preserve">11012</t>
  </si>
  <si>
    <t xml:space="preserve">11013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12000</t>
  </si>
  <si>
    <t xml:space="preserve">директор</t>
  </si>
  <si>
    <t xml:space="preserve">12001</t>
  </si>
  <si>
    <t xml:space="preserve">адміністративно-управлінський персонал</t>
  </si>
  <si>
    <t xml:space="preserve">12002</t>
  </si>
  <si>
    <t xml:space="preserve">лікарі</t>
  </si>
  <si>
    <t xml:space="preserve">12003</t>
  </si>
  <si>
    <t xml:space="preserve">середній медичний персонал</t>
  </si>
  <si>
    <t xml:space="preserve">12004</t>
  </si>
  <si>
    <t xml:space="preserve">молодший медичний персонал</t>
  </si>
  <si>
    <t xml:space="preserve">12005</t>
  </si>
  <si>
    <t xml:space="preserve">інші працівники</t>
  </si>
  <si>
    <t xml:space="preserve">12006</t>
  </si>
  <si>
    <t xml:space="preserve">Фонд оплати праці, у тому числі:</t>
  </si>
  <si>
    <t xml:space="preserve">13000</t>
  </si>
  <si>
    <t xml:space="preserve">13001</t>
  </si>
  <si>
    <t xml:space="preserve">13002</t>
  </si>
  <si>
    <t xml:space="preserve">13003</t>
  </si>
  <si>
    <t xml:space="preserve">13004</t>
  </si>
  <si>
    <t xml:space="preserve">13005</t>
  </si>
  <si>
    <t xml:space="preserve">13006</t>
  </si>
  <si>
    <t xml:space="preserve">Витрати на оплату праці</t>
  </si>
  <si>
    <t xml:space="preserve">14000</t>
  </si>
  <si>
    <t xml:space="preserve">14001</t>
  </si>
  <si>
    <t xml:space="preserve">14002</t>
  </si>
  <si>
    <t xml:space="preserve">14003</t>
  </si>
  <si>
    <t xml:space="preserve">14004</t>
  </si>
  <si>
    <t xml:space="preserve">14005</t>
  </si>
  <si>
    <t xml:space="preserve">14006</t>
  </si>
  <si>
    <t xml:space="preserve">Середньомісячні витрати на оплату праці одного працівника (гривень), усього, у тому числі:</t>
  </si>
  <si>
    <t xml:space="preserve">15000</t>
  </si>
  <si>
    <t xml:space="preserve">15001</t>
  </si>
  <si>
    <t xml:space="preserve">15002</t>
  </si>
  <si>
    <t xml:space="preserve">15003</t>
  </si>
  <si>
    <t xml:space="preserve">15004</t>
  </si>
  <si>
    <t xml:space="preserve">15005</t>
  </si>
  <si>
    <t xml:space="preserve">15006</t>
  </si>
  <si>
    <t xml:space="preserve">Сума простроченої заборгованості із заробітної плати на кінець звітного періоду</t>
  </si>
  <si>
    <t xml:space="preserve">16000</t>
  </si>
  <si>
    <r>
      <rPr>
        <b val="true"/>
        <sz val="14"/>
        <rFont val="Times New Roman"/>
        <family val="1"/>
        <charset val="204"/>
      </rPr>
      <t xml:space="preserve">                                     </t>
    </r>
    <r>
      <rPr>
        <b val="true"/>
        <u val="single"/>
        <sz val="14"/>
        <rFont val="Times New Roman"/>
        <family val="1"/>
        <charset val="204"/>
      </rPr>
      <t xml:space="preserve">        Директор_____</t>
    </r>
  </si>
  <si>
    <t xml:space="preserve">_____________________________</t>
  </si>
  <si>
    <t xml:space="preserve">В.В. Горох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#,##0.0"/>
    <numFmt numFmtId="181" formatCode="0.00"/>
    <numFmt numFmtId="182" formatCode="_(* #,##0.0_);_(* \(#,##0.0\);_(* \-_);_(@_)"/>
    <numFmt numFmtId="183" formatCode="#,##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61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G187" activeCellId="0" sqref="G1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5" min="3" style="2" width="30.7"/>
    <col collapsed="false" customWidth="true" hidden="false" outlineLevel="0" max="6" min="6" style="3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34.85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4"/>
      <c r="C1" s="4"/>
      <c r="D1" s="4"/>
      <c r="E1" s="1"/>
      <c r="F1" s="1" t="s">
        <v>0</v>
      </c>
      <c r="G1" s="1"/>
      <c r="H1" s="1"/>
    </row>
    <row r="2" customFormat="false" ht="18.75" hidden="false" customHeight="true" outlineLevel="0" collapsed="false">
      <c r="A2" s="5"/>
      <c r="E2" s="1"/>
      <c r="F2" s="6" t="s">
        <v>1</v>
      </c>
      <c r="G2" s="6"/>
      <c r="H2" s="6"/>
      <c r="I2" s="7"/>
    </row>
    <row r="3" customFormat="false" ht="18.75" hidden="false" customHeight="true" outlineLevel="0" collapsed="false">
      <c r="A3" s="2"/>
      <c r="E3" s="8"/>
      <c r="F3" s="6"/>
      <c r="G3" s="6"/>
      <c r="H3" s="6"/>
      <c r="I3" s="7"/>
    </row>
    <row r="4" customFormat="false" ht="18.75" hidden="false" customHeight="true" outlineLevel="0" collapsed="false">
      <c r="A4" s="2"/>
      <c r="E4" s="8"/>
      <c r="F4" s="6"/>
      <c r="G4" s="6"/>
      <c r="H4" s="6"/>
      <c r="I4" s="7"/>
    </row>
    <row r="5" customFormat="false" ht="18.75" hidden="false" customHeight="true" outlineLevel="0" collapsed="false">
      <c r="A5" s="2"/>
      <c r="E5" s="8"/>
      <c r="F5" s="6"/>
      <c r="G5" s="6"/>
      <c r="H5" s="6"/>
      <c r="I5" s="7"/>
    </row>
    <row r="6" customFormat="false" ht="18.75" hidden="false" customHeight="false" outlineLevel="0" collapsed="false">
      <c r="B6" s="9"/>
      <c r="C6" s="9"/>
      <c r="D6" s="9"/>
      <c r="F6" s="6"/>
      <c r="G6" s="6"/>
      <c r="H6" s="6"/>
    </row>
    <row r="7" customFormat="false" ht="20.1" hidden="false" customHeight="true" outlineLevel="0" collapsed="false">
      <c r="A7" s="10" t="s">
        <v>2</v>
      </c>
      <c r="B7" s="11"/>
      <c r="C7" s="11"/>
      <c r="D7" s="11"/>
      <c r="E7" s="11"/>
      <c r="F7" s="12"/>
      <c r="G7" s="13" t="n">
        <v>2024</v>
      </c>
      <c r="H7" s="14" t="s">
        <v>3</v>
      </c>
    </row>
    <row r="8" customFormat="false" ht="20.1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7" t="s">
        <v>6</v>
      </c>
      <c r="H8" s="14" t="n">
        <v>2000381</v>
      </c>
    </row>
    <row r="9" customFormat="false" ht="20.1" hidden="false" customHeight="true" outlineLevel="0" collapsed="false">
      <c r="A9" s="18" t="s">
        <v>7</v>
      </c>
      <c r="B9" s="11" t="s">
        <v>8</v>
      </c>
      <c r="C9" s="11"/>
      <c r="D9" s="11"/>
      <c r="E9" s="11"/>
      <c r="F9" s="12"/>
      <c r="G9" s="17" t="s">
        <v>9</v>
      </c>
      <c r="H9" s="14" t="n">
        <v>150</v>
      </c>
    </row>
    <row r="10" customFormat="false" ht="20.1" hidden="false" customHeight="true" outlineLevel="0" collapsed="false">
      <c r="A10" s="18" t="s">
        <v>10</v>
      </c>
      <c r="B10" s="11" t="s">
        <v>11</v>
      </c>
      <c r="C10" s="11"/>
      <c r="D10" s="11"/>
      <c r="E10" s="11"/>
      <c r="F10" s="12"/>
      <c r="G10" s="17" t="s">
        <v>12</v>
      </c>
      <c r="H10" s="14" t="n">
        <v>5920683901</v>
      </c>
    </row>
    <row r="11" customFormat="false" ht="20.1" hidden="false" customHeight="true" outlineLevel="0" collapsed="false">
      <c r="A11" s="19" t="s">
        <v>13</v>
      </c>
      <c r="B11" s="11" t="s">
        <v>14</v>
      </c>
      <c r="C11" s="11"/>
      <c r="D11" s="11"/>
      <c r="E11" s="11"/>
      <c r="F11" s="20"/>
      <c r="G11" s="17" t="s">
        <v>15</v>
      </c>
      <c r="H11" s="14"/>
    </row>
    <row r="12" customFormat="false" ht="20.1" hidden="false" customHeight="true" outlineLevel="0" collapsed="false">
      <c r="A12" s="19" t="s">
        <v>16</v>
      </c>
      <c r="B12" s="11" t="s">
        <v>17</v>
      </c>
      <c r="C12" s="11"/>
      <c r="D12" s="11"/>
      <c r="E12" s="11"/>
      <c r="F12" s="20"/>
      <c r="G12" s="17" t="s">
        <v>18</v>
      </c>
      <c r="H12" s="14"/>
    </row>
    <row r="13" customFormat="false" ht="20.1" hidden="false" customHeight="true" outlineLevel="0" collapsed="false">
      <c r="A13" s="19" t="s">
        <v>19</v>
      </c>
      <c r="B13" s="11" t="s">
        <v>20</v>
      </c>
      <c r="C13" s="11"/>
      <c r="D13" s="11"/>
      <c r="E13" s="11"/>
      <c r="F13" s="20"/>
      <c r="G13" s="17" t="s">
        <v>21</v>
      </c>
      <c r="H13" s="14" t="s">
        <v>22</v>
      </c>
    </row>
    <row r="14" customFormat="false" ht="20.1" hidden="false" customHeight="true" outlineLevel="0" collapsed="false">
      <c r="A14" s="19" t="s">
        <v>23</v>
      </c>
      <c r="B14" s="11"/>
      <c r="C14" s="11"/>
      <c r="D14" s="11"/>
      <c r="E14" s="11"/>
      <c r="F14" s="16" t="s">
        <v>24</v>
      </c>
      <c r="G14" s="16"/>
      <c r="H14" s="21"/>
    </row>
    <row r="15" customFormat="false" ht="20.1" hidden="false" customHeight="true" outlineLevel="0" collapsed="false">
      <c r="A15" s="19" t="s">
        <v>25</v>
      </c>
      <c r="B15" s="11" t="s">
        <v>26</v>
      </c>
      <c r="C15" s="11"/>
      <c r="D15" s="11"/>
      <c r="E15" s="11"/>
      <c r="F15" s="16" t="s">
        <v>27</v>
      </c>
      <c r="G15" s="16"/>
      <c r="H15" s="21"/>
    </row>
    <row r="16" customFormat="false" ht="20.1" hidden="false" customHeight="true" outlineLevel="0" collapsed="false">
      <c r="A16" s="19" t="s">
        <v>28</v>
      </c>
      <c r="B16" s="11" t="n">
        <v>1126</v>
      </c>
      <c r="C16" s="11"/>
      <c r="D16" s="11"/>
      <c r="E16" s="11"/>
      <c r="F16" s="22"/>
      <c r="G16" s="22"/>
      <c r="H16" s="22"/>
    </row>
    <row r="17" customFormat="false" ht="20.1" hidden="false" customHeight="true" outlineLevel="0" collapsed="false">
      <c r="A17" s="18" t="s">
        <v>29</v>
      </c>
      <c r="B17" s="11" t="s">
        <v>30</v>
      </c>
      <c r="C17" s="11"/>
      <c r="D17" s="11"/>
      <c r="E17" s="11"/>
      <c r="F17" s="23"/>
      <c r="G17" s="23"/>
      <c r="H17" s="23"/>
    </row>
    <row r="18" customFormat="false" ht="20.1" hidden="false" customHeight="true" outlineLevel="0" collapsed="false">
      <c r="A18" s="19" t="s">
        <v>31</v>
      </c>
      <c r="B18" s="11" t="s">
        <v>32</v>
      </c>
      <c r="C18" s="11"/>
      <c r="D18" s="11"/>
      <c r="E18" s="11"/>
      <c r="F18" s="22"/>
      <c r="G18" s="22"/>
      <c r="H18" s="22"/>
    </row>
    <row r="19" customFormat="false" ht="20.1" hidden="false" customHeight="true" outlineLevel="0" collapsed="false">
      <c r="A19" s="18" t="s">
        <v>33</v>
      </c>
      <c r="B19" s="11" t="s">
        <v>34</v>
      </c>
      <c r="C19" s="11"/>
      <c r="D19" s="11"/>
      <c r="E19" s="11"/>
      <c r="F19" s="23"/>
      <c r="G19" s="23"/>
      <c r="H19" s="23"/>
    </row>
    <row r="20" customFormat="false" ht="19.5" hidden="false" customHeight="true" outlineLevel="0" collapsed="false">
      <c r="A20" s="8"/>
      <c r="B20" s="1"/>
      <c r="C20" s="1"/>
      <c r="D20" s="1"/>
      <c r="E20" s="1"/>
      <c r="F20" s="1"/>
      <c r="G20" s="1"/>
      <c r="H20" s="1"/>
    </row>
    <row r="21" customFormat="false" ht="19.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</row>
    <row r="23" customFormat="false" ht="18.75" hidden="false" customHeight="fals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</row>
    <row r="24" customFormat="false" ht="18.75" hidden="false" customHeight="false" outlineLevel="0" collapsed="false">
      <c r="A24" s="2" t="s">
        <v>38</v>
      </c>
      <c r="F24" s="2"/>
    </row>
    <row r="25" customFormat="false" ht="9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</row>
    <row r="27" customFormat="false" ht="12" hidden="false" customHeight="true" outlineLevel="0" collapsed="false">
      <c r="B27" s="26"/>
      <c r="C27" s="26"/>
      <c r="D27" s="26"/>
      <c r="E27" s="26"/>
      <c r="F27" s="26"/>
      <c r="G27" s="26"/>
      <c r="H27" s="26"/>
    </row>
    <row r="28" customFormat="false" ht="43.5" hidden="false" customHeight="true" outlineLevel="0" collapsed="false">
      <c r="A28" s="14" t="s">
        <v>40</v>
      </c>
      <c r="B28" s="27" t="s">
        <v>41</v>
      </c>
      <c r="C28" s="27" t="s">
        <v>42</v>
      </c>
      <c r="D28" s="27"/>
      <c r="E28" s="28" t="s">
        <v>43</v>
      </c>
      <c r="F28" s="28"/>
      <c r="G28" s="28"/>
      <c r="H28" s="28"/>
    </row>
    <row r="29" customFormat="false" ht="44.25" hidden="false" customHeight="true" outlineLevel="0" collapsed="false">
      <c r="A29" s="14"/>
      <c r="B29" s="27"/>
      <c r="C29" s="27" t="s">
        <v>44</v>
      </c>
      <c r="D29" s="27" t="s">
        <v>45</v>
      </c>
      <c r="E29" s="29" t="s">
        <v>46</v>
      </c>
      <c r="F29" s="29" t="s">
        <v>47</v>
      </c>
      <c r="G29" s="29" t="s">
        <v>48</v>
      </c>
      <c r="H29" s="29" t="s">
        <v>49</v>
      </c>
    </row>
    <row r="30" customFormat="false" ht="19.5" hidden="false" customHeight="false" outlineLevel="0" collapsed="false">
      <c r="A30" s="14" t="n">
        <v>1</v>
      </c>
      <c r="B30" s="27" t="n">
        <v>2</v>
      </c>
      <c r="C30" s="14" t="n">
        <v>3</v>
      </c>
      <c r="D30" s="27" t="n">
        <v>4</v>
      </c>
      <c r="E30" s="14" t="n">
        <v>5</v>
      </c>
      <c r="F30" s="27" t="n">
        <v>6</v>
      </c>
      <c r="G30" s="14" t="n">
        <v>7</v>
      </c>
      <c r="H30" s="27" t="n">
        <v>8</v>
      </c>
    </row>
    <row r="31" s="31" customFormat="true" ht="19.5" hidden="false" customHeight="true" outlineLevel="0" collapsed="false">
      <c r="A31" s="30" t="s">
        <v>50</v>
      </c>
      <c r="B31" s="30"/>
      <c r="C31" s="30"/>
      <c r="D31" s="30"/>
      <c r="E31" s="30"/>
      <c r="F31" s="30"/>
      <c r="G31" s="30"/>
      <c r="H31" s="30"/>
    </row>
    <row r="32" s="31" customFormat="true" ht="20.1" hidden="false" customHeight="true" outlineLevel="0" collapsed="false">
      <c r="A32" s="32" t="s">
        <v>51</v>
      </c>
      <c r="B32" s="14" t="n">
        <v>1000</v>
      </c>
      <c r="C32" s="33" t="n">
        <f aca="false">C33+C36+C37+C40</f>
        <v>131448.77</v>
      </c>
      <c r="D32" s="34" t="n">
        <f aca="false">D33+D36+D37+D40</f>
        <v>527574.29</v>
      </c>
      <c r="E32" s="34" t="n">
        <f aca="false">E33+E36+E37+E40</f>
        <v>169533.84</v>
      </c>
      <c r="F32" s="34" t="n">
        <f aca="false">F33+F36+F37+F40</f>
        <v>177116.5</v>
      </c>
      <c r="G32" s="34" t="n">
        <f aca="false">F32-E32</f>
        <v>7582.65999999997</v>
      </c>
      <c r="H32" s="35" t="n">
        <f aca="false">(F32/E32)*100</f>
        <v>104.472652775399</v>
      </c>
    </row>
    <row r="33" s="31" customFormat="true" ht="20.1" hidden="false" customHeight="true" outlineLevel="0" collapsed="false">
      <c r="A33" s="32" t="s">
        <v>52</v>
      </c>
      <c r="B33" s="14" t="n">
        <v>1010</v>
      </c>
      <c r="C33" s="33" t="n">
        <f aca="false">C34+C35</f>
        <v>86085.89</v>
      </c>
      <c r="D33" s="34" t="n">
        <f aca="false">D34+D35</f>
        <v>369496.41</v>
      </c>
      <c r="E33" s="33" t="n">
        <f aca="false">E34+E35</f>
        <v>97877.12</v>
      </c>
      <c r="F33" s="34" t="n">
        <f aca="false">F34+F35</f>
        <v>97987.31</v>
      </c>
      <c r="G33" s="36" t="n">
        <f aca="false">F33-E33</f>
        <v>110.189999999988</v>
      </c>
      <c r="H33" s="35" t="n">
        <f aca="false">(F33/E33)*100</f>
        <v>100.112579936966</v>
      </c>
    </row>
    <row r="34" s="31" customFormat="true" ht="20.1" hidden="false" customHeight="true" outlineLevel="0" collapsed="false">
      <c r="A34" s="37" t="s">
        <v>53</v>
      </c>
      <c r="B34" s="14" t="n">
        <v>1011</v>
      </c>
      <c r="C34" s="38" t="n">
        <v>84611.81</v>
      </c>
      <c r="D34" s="38" t="n">
        <v>363287.37</v>
      </c>
      <c r="E34" s="39" t="n">
        <v>96010.8</v>
      </c>
      <c r="F34" s="38" t="n">
        <v>96010.64</v>
      </c>
      <c r="G34" s="38" t="n">
        <f aca="false">F34-E34</f>
        <v>-0.160000000003492</v>
      </c>
      <c r="H34" s="35" t="n">
        <f aca="false">(F34/E34)*100</f>
        <v>99.9998333520812</v>
      </c>
    </row>
    <row r="35" s="31" customFormat="true" ht="33" hidden="false" customHeight="true" outlineLevel="0" collapsed="false">
      <c r="A35" s="37" t="s">
        <v>54</v>
      </c>
      <c r="B35" s="14" t="n">
        <v>1012</v>
      </c>
      <c r="C35" s="38" t="n">
        <v>1474.08</v>
      </c>
      <c r="D35" s="38" t="n">
        <v>6209.04</v>
      </c>
      <c r="E35" s="39" t="n">
        <v>1866.32</v>
      </c>
      <c r="F35" s="38" t="n">
        <v>1976.67</v>
      </c>
      <c r="G35" s="38" t="n">
        <f aca="false">F35-E35</f>
        <v>110.35</v>
      </c>
      <c r="H35" s="35" t="n">
        <f aca="false">(F35/E35)*100</f>
        <v>105.912705216683</v>
      </c>
    </row>
    <row r="36" s="31" customFormat="true" ht="20.1" hidden="false" customHeight="true" outlineLevel="0" collapsed="false">
      <c r="A36" s="32" t="s">
        <v>55</v>
      </c>
      <c r="B36" s="14" t="n">
        <v>1020</v>
      </c>
      <c r="C36" s="34" t="n">
        <v>8656.06</v>
      </c>
      <c r="D36" s="34" t="n">
        <v>37892.94</v>
      </c>
      <c r="E36" s="33" t="n">
        <v>15785.23</v>
      </c>
      <c r="F36" s="34" t="n">
        <v>7600.58</v>
      </c>
      <c r="G36" s="34" t="n">
        <f aca="false">F36-E36</f>
        <v>-8184.65</v>
      </c>
      <c r="H36" s="35" t="n">
        <f aca="false">(F36/E36)*100</f>
        <v>48.1499477676284</v>
      </c>
    </row>
    <row r="37" s="31" customFormat="true" ht="20.1" hidden="false" customHeight="true" outlineLevel="0" collapsed="false">
      <c r="A37" s="32" t="s">
        <v>56</v>
      </c>
      <c r="B37" s="14" t="n">
        <v>1030</v>
      </c>
      <c r="C37" s="33"/>
      <c r="D37" s="36" t="n">
        <v>0</v>
      </c>
      <c r="E37" s="34" t="n">
        <f aca="false">E38+E39</f>
        <v>0</v>
      </c>
      <c r="F37" s="36" t="n">
        <v>0</v>
      </c>
      <c r="G37" s="34" t="n">
        <f aca="false">F37-E37</f>
        <v>0</v>
      </c>
      <c r="H37" s="35" t="e">
        <f aca="false">(F37/E37)*100</f>
        <v>#DIV/0!</v>
      </c>
    </row>
    <row r="38" s="31" customFormat="true" ht="46.5" hidden="false" customHeight="true" outlineLevel="0" collapsed="false">
      <c r="A38" s="40" t="s">
        <v>57</v>
      </c>
      <c r="B38" s="14" t="n">
        <v>1031</v>
      </c>
      <c r="C38" s="39"/>
      <c r="D38" s="41" t="n">
        <v>0</v>
      </c>
      <c r="E38" s="38" t="n">
        <v>0</v>
      </c>
      <c r="F38" s="41" t="n">
        <v>0</v>
      </c>
      <c r="G38" s="41"/>
      <c r="H38" s="35" t="e">
        <f aca="false">(F38/E38)*100</f>
        <v>#DIV/0!</v>
      </c>
    </row>
    <row r="39" s="31" customFormat="true" ht="37.5" hidden="false" customHeight="true" outlineLevel="0" collapsed="false">
      <c r="A39" s="40" t="s">
        <v>58</v>
      </c>
      <c r="B39" s="14" t="n">
        <v>1032</v>
      </c>
      <c r="C39" s="38"/>
      <c r="D39" s="41" t="n">
        <v>0</v>
      </c>
      <c r="E39" s="33" t="n">
        <v>0</v>
      </c>
      <c r="F39" s="41" t="n">
        <v>0</v>
      </c>
      <c r="G39" s="41"/>
      <c r="H39" s="35" t="e">
        <f aca="false">(F39/E39)*100</f>
        <v>#DIV/0!</v>
      </c>
    </row>
    <row r="40" s="31" customFormat="true" ht="20.1" hidden="false" customHeight="true" outlineLevel="0" collapsed="false">
      <c r="A40" s="32" t="s">
        <v>59</v>
      </c>
      <c r="B40" s="14" t="n">
        <v>1040</v>
      </c>
      <c r="C40" s="33" t="n">
        <f aca="false">C41+C43+C45+C42+C44</f>
        <v>36706.82</v>
      </c>
      <c r="D40" s="33" t="n">
        <f aca="false">D41+D43+D45+D42+D44</f>
        <v>120184.94</v>
      </c>
      <c r="E40" s="33" t="n">
        <f aca="false">E41+E42+E43+E44+E45</f>
        <v>55871.49</v>
      </c>
      <c r="F40" s="33" t="n">
        <f aca="false">F41+F42+F43+F44+F45</f>
        <v>71528.61</v>
      </c>
      <c r="G40" s="38" t="n">
        <f aca="false">F40-E40</f>
        <v>15657.12</v>
      </c>
      <c r="H40" s="42" t="n">
        <f aca="false">(F40/E40)*100</f>
        <v>128.023451674548</v>
      </c>
    </row>
    <row r="41" s="31" customFormat="true" ht="20.1" hidden="false" customHeight="true" outlineLevel="0" collapsed="false">
      <c r="A41" s="37" t="s">
        <v>60</v>
      </c>
      <c r="B41" s="14" t="n">
        <v>1041</v>
      </c>
      <c r="C41" s="39"/>
      <c r="D41" s="41"/>
      <c r="E41" s="41"/>
      <c r="F41" s="41"/>
      <c r="G41" s="41" t="n">
        <f aca="false">F41-E41</f>
        <v>0</v>
      </c>
      <c r="H41" s="35" t="e">
        <f aca="false">(F41/E41)*100</f>
        <v>#DIV/0!</v>
      </c>
    </row>
    <row r="42" s="31" customFormat="true" ht="20.1" hidden="false" customHeight="true" outlineLevel="0" collapsed="false">
      <c r="A42" s="37" t="s">
        <v>61</v>
      </c>
      <c r="B42" s="14" t="n">
        <v>1042</v>
      </c>
      <c r="C42" s="39"/>
      <c r="D42" s="41"/>
      <c r="E42" s="41"/>
      <c r="F42" s="41"/>
      <c r="G42" s="41" t="n">
        <f aca="false">F42-E42</f>
        <v>0</v>
      </c>
      <c r="H42" s="35" t="e">
        <f aca="false">(F42/E42)*100</f>
        <v>#DIV/0!</v>
      </c>
    </row>
    <row r="43" s="31" customFormat="true" ht="20.1" hidden="false" customHeight="true" outlineLevel="0" collapsed="false">
      <c r="A43" s="21" t="s">
        <v>62</v>
      </c>
      <c r="B43" s="14" t="n">
        <v>1043</v>
      </c>
      <c r="C43" s="33"/>
      <c r="D43" s="38"/>
      <c r="E43" s="38"/>
      <c r="F43" s="38"/>
      <c r="G43" s="41"/>
      <c r="H43" s="35" t="e">
        <f aca="false">(F43/E43)*100</f>
        <v>#DIV/0!</v>
      </c>
    </row>
    <row r="44" s="31" customFormat="true" ht="42.75" hidden="false" customHeight="true" outlineLevel="0" collapsed="false">
      <c r="A44" s="21" t="s">
        <v>63</v>
      </c>
      <c r="B44" s="14" t="n">
        <v>1044</v>
      </c>
      <c r="C44" s="38" t="n">
        <v>9713.08</v>
      </c>
      <c r="D44" s="38" t="n">
        <f aca="false">83664.14+11420.46</f>
        <v>95084.6</v>
      </c>
      <c r="E44" s="39" t="n">
        <v>30771.15</v>
      </c>
      <c r="F44" s="38" t="n">
        <v>46917.4</v>
      </c>
      <c r="G44" s="38" t="n">
        <f aca="false">F44-E44</f>
        <v>16146.25</v>
      </c>
      <c r="H44" s="35" t="n">
        <f aca="false">(F44/E44)*100</f>
        <v>152.472039556533</v>
      </c>
    </row>
    <row r="45" s="31" customFormat="true" ht="20.1" hidden="false" customHeight="true" outlineLevel="0" collapsed="false">
      <c r="A45" s="43" t="s">
        <v>64</v>
      </c>
      <c r="B45" s="14" t="n">
        <v>1045</v>
      </c>
      <c r="C45" s="39" t="n">
        <f aca="false">C48+C49+C50+C46</f>
        <v>26993.74</v>
      </c>
      <c r="D45" s="44" t="n">
        <f aca="false">D46+D49+D50</f>
        <v>25100.34</v>
      </c>
      <c r="E45" s="39" t="n">
        <f aca="false">E46+E48+E49+E50</f>
        <v>25100.34</v>
      </c>
      <c r="F45" s="45" t="n">
        <f aca="false">F46+F49+F50</f>
        <v>24611.21</v>
      </c>
      <c r="G45" s="46" t="n">
        <f aca="false">G49+G50+G51</f>
        <v>-451.880000000001</v>
      </c>
      <c r="H45" s="35" t="n">
        <f aca="false">(F45/E45)*100</f>
        <v>98.0513012971139</v>
      </c>
    </row>
    <row r="46" s="31" customFormat="true" ht="45.75" hidden="false" customHeight="true" outlineLevel="0" collapsed="false">
      <c r="A46" s="43" t="s">
        <v>65</v>
      </c>
      <c r="B46" s="14" t="s">
        <v>66</v>
      </c>
      <c r="C46" s="38" t="n">
        <v>122.8</v>
      </c>
      <c r="D46" s="39" t="n">
        <v>279.48</v>
      </c>
      <c r="E46" s="39" t="n">
        <v>279.48</v>
      </c>
      <c r="F46" s="38" t="n">
        <v>242.23</v>
      </c>
      <c r="G46" s="38" t="n">
        <f aca="false">F46-E46</f>
        <v>-37.25</v>
      </c>
      <c r="H46" s="35"/>
    </row>
    <row r="47" s="31" customFormat="true" ht="42" hidden="false" customHeight="true" outlineLevel="0" collapsed="false">
      <c r="A47" s="43" t="s">
        <v>67</v>
      </c>
      <c r="B47" s="14" t="s">
        <v>68</v>
      </c>
      <c r="C47" s="38"/>
      <c r="D47" s="41" t="n">
        <v>0</v>
      </c>
      <c r="E47" s="39"/>
      <c r="F47" s="41" t="n">
        <v>0</v>
      </c>
      <c r="G47" s="38" t="n">
        <f aca="false">F47-E47</f>
        <v>0</v>
      </c>
      <c r="H47" s="35"/>
    </row>
    <row r="48" s="31" customFormat="true" ht="74.25" hidden="false" customHeight="true" outlineLevel="0" collapsed="false">
      <c r="A48" s="43" t="s">
        <v>69</v>
      </c>
      <c r="B48" s="14" t="s">
        <v>70</v>
      </c>
      <c r="C48" s="38"/>
      <c r="D48" s="47" t="s">
        <v>71</v>
      </c>
      <c r="E48" s="39"/>
      <c r="F48" s="47" t="s">
        <v>71</v>
      </c>
      <c r="G48" s="47" t="s">
        <v>71</v>
      </c>
      <c r="H48" s="35"/>
    </row>
    <row r="49" s="31" customFormat="true" ht="64.5" hidden="false" customHeight="true" outlineLevel="0" collapsed="false">
      <c r="A49" s="43" t="s">
        <v>72</v>
      </c>
      <c r="B49" s="14" t="s">
        <v>73</v>
      </c>
      <c r="C49" s="38" t="n">
        <v>15810.84</v>
      </c>
      <c r="D49" s="39" t="n">
        <v>12258</v>
      </c>
      <c r="E49" s="39" t="n">
        <v>12258</v>
      </c>
      <c r="F49" s="38" t="n">
        <v>11167.98</v>
      </c>
      <c r="G49" s="38" t="n">
        <f aca="false">F49-E49</f>
        <v>-1090.02</v>
      </c>
      <c r="H49" s="35"/>
    </row>
    <row r="50" s="31" customFormat="true" ht="20.1" hidden="false" customHeight="true" outlineLevel="0" collapsed="false">
      <c r="A50" s="43" t="s">
        <v>74</v>
      </c>
      <c r="B50" s="14" t="s">
        <v>75</v>
      </c>
      <c r="C50" s="38" t="n">
        <v>11060.1</v>
      </c>
      <c r="D50" s="39" t="n">
        <v>12562.86</v>
      </c>
      <c r="E50" s="39" t="n">
        <v>12562.86</v>
      </c>
      <c r="F50" s="38" t="n">
        <v>13201</v>
      </c>
      <c r="G50" s="38" t="n">
        <f aca="false">F50-E50</f>
        <v>638.139999999999</v>
      </c>
      <c r="H50" s="35"/>
    </row>
    <row r="51" s="31" customFormat="true" ht="20.1" hidden="false" customHeight="true" outlineLevel="0" collapsed="false">
      <c r="A51" s="43"/>
      <c r="B51" s="14"/>
      <c r="C51" s="41"/>
      <c r="D51" s="48"/>
      <c r="E51" s="41" t="n">
        <v>0</v>
      </c>
      <c r="F51" s="48"/>
      <c r="G51" s="48"/>
      <c r="H51" s="35"/>
    </row>
    <row r="52" s="31" customFormat="true" ht="20.1" hidden="false" customHeight="true" outlineLevel="0" collapsed="false">
      <c r="A52" s="43"/>
      <c r="B52" s="14"/>
      <c r="C52" s="41"/>
      <c r="D52" s="41"/>
      <c r="E52" s="38"/>
      <c r="F52" s="41"/>
      <c r="G52" s="41"/>
      <c r="H52" s="35"/>
    </row>
    <row r="53" s="31" customFormat="true" ht="20.1" hidden="false" customHeight="true" outlineLevel="0" collapsed="false">
      <c r="A53" s="43"/>
      <c r="B53" s="14"/>
      <c r="C53" s="41"/>
      <c r="D53" s="41"/>
      <c r="E53" s="41"/>
      <c r="F53" s="41"/>
      <c r="G53" s="41"/>
      <c r="H53" s="35"/>
    </row>
    <row r="54" s="31" customFormat="true" ht="20.1" hidden="false" customHeight="true" outlineLevel="0" collapsed="false">
      <c r="A54" s="49" t="s">
        <v>76</v>
      </c>
      <c r="B54" s="14" t="n">
        <v>2000</v>
      </c>
      <c r="C54" s="34" t="n">
        <f aca="false">C55+C80</f>
        <v>122519.69</v>
      </c>
      <c r="D54" s="34" t="n">
        <f aca="false">D55+D80</f>
        <v>585623.53</v>
      </c>
      <c r="E54" s="50" t="n">
        <f aca="false">E55+E80</f>
        <v>162832.29</v>
      </c>
      <c r="F54" s="34" t="n">
        <f aca="false">F55+F80</f>
        <v>165314.5</v>
      </c>
      <c r="G54" s="34" t="n">
        <f aca="false">F54-E54</f>
        <v>2482.21000000002</v>
      </c>
      <c r="H54" s="42" t="n">
        <f aca="false">(F54/E54)*100</f>
        <v>101.524396666042</v>
      </c>
    </row>
    <row r="55" s="31" customFormat="true" ht="20.1" hidden="false" customHeight="true" outlineLevel="0" collapsed="false">
      <c r="A55" s="51" t="s">
        <v>77</v>
      </c>
      <c r="B55" s="2" t="n">
        <v>2010</v>
      </c>
      <c r="C55" s="34" t="n">
        <f aca="false">C56+C57+C58+C74+C78+C79</f>
        <v>119410.07</v>
      </c>
      <c r="D55" s="34" t="n">
        <f aca="false">D56+D57+D58+D74+D78+D79</f>
        <v>566625.06</v>
      </c>
      <c r="E55" s="52" t="n">
        <f aca="false">E56+E57+E58+E72+E73+E74+E79+E78</f>
        <v>156957.29</v>
      </c>
      <c r="F55" s="34" t="n">
        <f aca="false">F56+F57+F58+F74+F78+F79</f>
        <v>159140.41</v>
      </c>
      <c r="G55" s="34" t="n">
        <f aca="false">F55-E55</f>
        <v>2183.12000000002</v>
      </c>
      <c r="H55" s="42" t="n">
        <f aca="false">(F55/E55)*100</f>
        <v>101.390900671132</v>
      </c>
    </row>
    <row r="56" s="31" customFormat="true" ht="20.1" hidden="false" customHeight="true" outlineLevel="0" collapsed="false">
      <c r="A56" s="53" t="s">
        <v>78</v>
      </c>
      <c r="B56" s="14" t="n">
        <v>2010</v>
      </c>
      <c r="C56" s="38" t="n">
        <v>51627.76</v>
      </c>
      <c r="D56" s="38" t="n">
        <v>225453.67</v>
      </c>
      <c r="E56" s="39" t="n">
        <v>57551.83</v>
      </c>
      <c r="F56" s="38" t="n">
        <v>57390.94</v>
      </c>
      <c r="G56" s="41" t="n">
        <f aca="false">F56-E56</f>
        <v>-160.889999999999</v>
      </c>
      <c r="H56" s="35" t="n">
        <f aca="false">(F56/E56)*100</f>
        <v>99.7204432943314</v>
      </c>
    </row>
    <row r="57" s="31" customFormat="true" ht="20.1" hidden="false" customHeight="true" outlineLevel="0" collapsed="false">
      <c r="A57" s="53" t="s">
        <v>79</v>
      </c>
      <c r="B57" s="14" t="n">
        <v>2011</v>
      </c>
      <c r="C57" s="38" t="n">
        <v>11077.2</v>
      </c>
      <c r="D57" s="38" t="n">
        <v>48342.92</v>
      </c>
      <c r="E57" s="39" t="n">
        <v>12661.41</v>
      </c>
      <c r="F57" s="38" t="n">
        <v>12335.07</v>
      </c>
      <c r="G57" s="38" t="n">
        <f aca="false">F57-E57</f>
        <v>-326.34</v>
      </c>
      <c r="H57" s="35" t="n">
        <f aca="false">(F57/E57)*100</f>
        <v>97.4225619421534</v>
      </c>
    </row>
    <row r="58" s="31" customFormat="true" ht="20.1" hidden="false" customHeight="true" outlineLevel="0" collapsed="false">
      <c r="A58" s="54" t="s">
        <v>80</v>
      </c>
      <c r="B58" s="14" t="n">
        <v>2020</v>
      </c>
      <c r="C58" s="34" t="n">
        <f aca="false">C59+C60+C61+C62+C63+C65</f>
        <v>45411.74</v>
      </c>
      <c r="D58" s="34" t="n">
        <f aca="false">D59+D60+D61+D62+D63+D65</f>
        <v>279396.65</v>
      </c>
      <c r="E58" s="52" t="n">
        <f aca="false">E59+E60+E61+E62+E63+E65</f>
        <v>73929.99</v>
      </c>
      <c r="F58" s="34" t="n">
        <f aca="false">F59+F60+F61+F62+F63+F65</f>
        <v>75885.2</v>
      </c>
      <c r="G58" s="36" t="n">
        <f aca="false">F58-E58</f>
        <v>1955.20999999999</v>
      </c>
      <c r="H58" s="42" t="n">
        <f aca="false">(F58/E58)*100</f>
        <v>102.644677755265</v>
      </c>
    </row>
    <row r="59" s="31" customFormat="true" ht="20.1" hidden="false" customHeight="true" outlineLevel="0" collapsed="false">
      <c r="A59" s="53" t="s">
        <v>81</v>
      </c>
      <c r="B59" s="14" t="n">
        <v>2021</v>
      </c>
      <c r="C59" s="38" t="n">
        <v>944.3</v>
      </c>
      <c r="D59" s="38" t="n">
        <v>4357.82</v>
      </c>
      <c r="E59" s="39" t="n">
        <f aca="false">2301.06+7260</f>
        <v>9561.06</v>
      </c>
      <c r="F59" s="38" t="n">
        <v>2511.6</v>
      </c>
      <c r="G59" s="38" t="n">
        <f aca="false">F59-E59</f>
        <v>-7049.46</v>
      </c>
      <c r="H59" s="35" t="n">
        <f aca="false">(F59/E59)*100</f>
        <v>26.2690538496778</v>
      </c>
    </row>
    <row r="60" s="31" customFormat="true" ht="20.1" hidden="false" customHeight="true" outlineLevel="0" collapsed="false">
      <c r="A60" s="53" t="s">
        <v>82</v>
      </c>
      <c r="B60" s="14" t="n">
        <v>2022</v>
      </c>
      <c r="C60" s="38" t="n">
        <v>32262.12</v>
      </c>
      <c r="D60" s="38" t="n">
        <v>220127.2</v>
      </c>
      <c r="E60" s="39" t="n">
        <v>50063.2</v>
      </c>
      <c r="F60" s="38" t="n">
        <v>57932.31</v>
      </c>
      <c r="G60" s="38" t="n">
        <f aca="false">F60-E60</f>
        <v>7869.11</v>
      </c>
      <c r="H60" s="35" t="n">
        <f aca="false">(F60/E60)*100</f>
        <v>115.718352003068</v>
      </c>
    </row>
    <row r="61" s="31" customFormat="true" ht="20.1" hidden="false" customHeight="true" outlineLevel="0" collapsed="false">
      <c r="A61" s="53" t="s">
        <v>83</v>
      </c>
      <c r="B61" s="14" t="n">
        <v>2023</v>
      </c>
      <c r="C61" s="38" t="n">
        <v>2531.91</v>
      </c>
      <c r="D61" s="38" t="n">
        <v>13316.04</v>
      </c>
      <c r="E61" s="39" t="n">
        <v>3570</v>
      </c>
      <c r="F61" s="38" t="n">
        <v>5016.25</v>
      </c>
      <c r="G61" s="38" t="n">
        <f aca="false">F61-E61</f>
        <v>1446.25</v>
      </c>
      <c r="H61" s="35" t="n">
        <f aca="false">(F61/E61)*100</f>
        <v>140.511204481793</v>
      </c>
    </row>
    <row r="62" s="31" customFormat="true" ht="20.1" hidden="false" customHeight="true" outlineLevel="0" collapsed="false">
      <c r="A62" s="53" t="s">
        <v>84</v>
      </c>
      <c r="B62" s="14" t="n">
        <v>2024</v>
      </c>
      <c r="C62" s="38" t="n">
        <v>3949.02</v>
      </c>
      <c r="D62" s="38" t="n">
        <v>20641.4</v>
      </c>
      <c r="E62" s="39" t="n">
        <v>3200.41</v>
      </c>
      <c r="F62" s="38" t="n">
        <v>3047.35</v>
      </c>
      <c r="G62" s="38" t="n">
        <f aca="false">F62-E62</f>
        <v>-153.06</v>
      </c>
      <c r="H62" s="35" t="n">
        <f aca="false">(F62/E62)*100</f>
        <v>95.2174877593808</v>
      </c>
    </row>
    <row r="63" s="31" customFormat="true" ht="20.1" hidden="false" customHeight="true" outlineLevel="0" collapsed="false">
      <c r="A63" s="53" t="s">
        <v>85</v>
      </c>
      <c r="B63" s="14" t="n">
        <v>2025</v>
      </c>
      <c r="C63" s="38" t="n">
        <v>20.88</v>
      </c>
      <c r="D63" s="38" t="n">
        <v>318.47</v>
      </c>
      <c r="E63" s="39" t="n">
        <v>49</v>
      </c>
      <c r="F63" s="38" t="n">
        <v>50.79</v>
      </c>
      <c r="G63" s="38" t="n">
        <f aca="false">F63-E63</f>
        <v>1.79</v>
      </c>
      <c r="H63" s="35" t="n">
        <f aca="false">(F63/E63)*100</f>
        <v>103.65306122449</v>
      </c>
    </row>
    <row r="64" s="31" customFormat="true" ht="20.1" hidden="false" customHeight="true" outlineLevel="0" collapsed="false">
      <c r="A64" s="53" t="s">
        <v>86</v>
      </c>
      <c r="B64" s="14" t="n">
        <v>2026</v>
      </c>
      <c r="C64" s="41"/>
      <c r="D64" s="41"/>
      <c r="E64" s="55"/>
      <c r="F64" s="41"/>
      <c r="G64" s="41" t="n">
        <f aca="false">F64-E64</f>
        <v>0</v>
      </c>
      <c r="H64" s="35"/>
    </row>
    <row r="65" s="31" customFormat="true" ht="20.1" hidden="false" customHeight="true" outlineLevel="0" collapsed="false">
      <c r="A65" s="53" t="s">
        <v>87</v>
      </c>
      <c r="B65" s="14" t="n">
        <v>2027</v>
      </c>
      <c r="C65" s="39" t="n">
        <f aca="false">C66+C67+C68+C69+C70+C71</f>
        <v>5703.51</v>
      </c>
      <c r="D65" s="56" t="n">
        <f aca="false">D66+D67+D68+D70</f>
        <v>20635.72</v>
      </c>
      <c r="E65" s="57" t="n">
        <f aca="false">E66+E67+E68+E69+E70+E71</f>
        <v>7486.32</v>
      </c>
      <c r="F65" s="39" t="n">
        <f aca="false">F66+F67+F68+F69+F70+F71</f>
        <v>7326.9</v>
      </c>
      <c r="G65" s="38" t="n">
        <f aca="false">F65-E65</f>
        <v>-159.42</v>
      </c>
      <c r="H65" s="35" t="n">
        <f aca="false">(F65/E65)*100</f>
        <v>97.8705158208572</v>
      </c>
    </row>
    <row r="66" s="31" customFormat="true" ht="20.1" hidden="false" customHeight="true" outlineLevel="0" collapsed="false">
      <c r="A66" s="53" t="s">
        <v>88</v>
      </c>
      <c r="B66" s="14" t="n">
        <v>2028</v>
      </c>
      <c r="C66" s="38" t="n">
        <v>3238.21</v>
      </c>
      <c r="D66" s="38" t="n">
        <v>9238.04</v>
      </c>
      <c r="E66" s="58" t="n">
        <v>4607.8</v>
      </c>
      <c r="F66" s="38" t="n">
        <v>4504.65</v>
      </c>
      <c r="G66" s="38" t="n">
        <f aca="false">F66-E66</f>
        <v>-103.150000000001</v>
      </c>
      <c r="H66" s="35" t="n">
        <f aca="false">(F66/E66)*100</f>
        <v>97.7614045748513</v>
      </c>
    </row>
    <row r="67" s="31" customFormat="true" ht="20.1" hidden="false" customHeight="true" outlineLevel="0" collapsed="false">
      <c r="A67" s="53" t="s">
        <v>89</v>
      </c>
      <c r="B67" s="14" t="n">
        <v>2029</v>
      </c>
      <c r="C67" s="38" t="n">
        <v>436.66</v>
      </c>
      <c r="D67" s="38" t="n">
        <v>1469.94</v>
      </c>
      <c r="E67" s="17" t="n">
        <v>361.4</v>
      </c>
      <c r="F67" s="38" t="n">
        <v>347</v>
      </c>
      <c r="G67" s="38" t="n">
        <f aca="false">F67-E67</f>
        <v>-14.4</v>
      </c>
      <c r="H67" s="35" t="n">
        <f aca="false">(F67/E67)*100</f>
        <v>96.0154952960708</v>
      </c>
    </row>
    <row r="68" s="31" customFormat="true" ht="20.1" hidden="false" customHeight="true" outlineLevel="0" collapsed="false">
      <c r="A68" s="53" t="s">
        <v>90</v>
      </c>
      <c r="B68" s="14" t="n">
        <v>2030</v>
      </c>
      <c r="C68" s="38" t="n">
        <v>1968.2</v>
      </c>
      <c r="D68" s="38" t="n">
        <v>9524.41</v>
      </c>
      <c r="E68" s="17" t="n">
        <v>2417.12</v>
      </c>
      <c r="F68" s="38" t="n">
        <v>2382.45</v>
      </c>
      <c r="G68" s="38" t="n">
        <f aca="false">F68-E68</f>
        <v>-34.6700000000001</v>
      </c>
      <c r="H68" s="35" t="n">
        <f aca="false">(F68/E68)*100</f>
        <v>98.5656483749255</v>
      </c>
    </row>
    <row r="69" s="31" customFormat="true" ht="20.1" hidden="false" customHeight="true" outlineLevel="0" collapsed="false">
      <c r="A69" s="53" t="s">
        <v>91</v>
      </c>
      <c r="B69" s="14" t="n">
        <v>2031</v>
      </c>
      <c r="C69" s="38"/>
      <c r="D69" s="38" t="s">
        <v>92</v>
      </c>
      <c r="E69" s="59"/>
      <c r="F69" s="38"/>
      <c r="G69" s="38" t="n">
        <f aca="false">F69-E69</f>
        <v>0</v>
      </c>
      <c r="H69" s="35" t="e">
        <f aca="false">(F69/E69)*100</f>
        <v>#DIV/0!</v>
      </c>
    </row>
    <row r="70" s="31" customFormat="true" ht="20.1" hidden="false" customHeight="true" outlineLevel="0" collapsed="false">
      <c r="A70" s="53" t="s">
        <v>93</v>
      </c>
      <c r="B70" s="14" t="n">
        <v>2032</v>
      </c>
      <c r="C70" s="38" t="n">
        <v>60.44</v>
      </c>
      <c r="D70" s="38" t="n">
        <v>403.33</v>
      </c>
      <c r="E70" s="58" t="n">
        <v>100</v>
      </c>
      <c r="F70" s="38" t="n">
        <v>92.8</v>
      </c>
      <c r="G70" s="38" t="n">
        <f aca="false">F70-E70</f>
        <v>-7.2</v>
      </c>
      <c r="H70" s="35" t="n">
        <f aca="false">(F70/E70)*100</f>
        <v>92.8</v>
      </c>
    </row>
    <row r="71" s="31" customFormat="true" ht="20.1" hidden="false" customHeight="true" outlineLevel="0" collapsed="false">
      <c r="A71" s="53" t="s">
        <v>94</v>
      </c>
      <c r="B71" s="14" t="n">
        <v>2033</v>
      </c>
      <c r="C71" s="38"/>
      <c r="D71" s="39"/>
      <c r="E71" s="55"/>
      <c r="F71" s="39"/>
      <c r="G71" s="41" t="n">
        <f aca="false">F71-E71</f>
        <v>0</v>
      </c>
      <c r="H71" s="35" t="e">
        <f aca="false">(F71/E71)*100</f>
        <v>#DIV/0!</v>
      </c>
    </row>
    <row r="72" s="31" customFormat="true" ht="20.1" hidden="false" customHeight="true" outlineLevel="0" collapsed="false">
      <c r="A72" s="53" t="s">
        <v>95</v>
      </c>
      <c r="B72" s="14" t="n">
        <v>2030</v>
      </c>
      <c r="C72" s="38"/>
      <c r="D72" s="38"/>
      <c r="E72" s="55"/>
      <c r="F72" s="38"/>
      <c r="G72" s="41" t="n">
        <f aca="false">F72-E72</f>
        <v>0</v>
      </c>
      <c r="H72" s="35" t="e">
        <f aca="false">(F72/E72)*100</f>
        <v>#DIV/0!</v>
      </c>
    </row>
    <row r="73" s="31" customFormat="true" ht="20.1" hidden="false" customHeight="true" outlineLevel="0" collapsed="false">
      <c r="A73" s="53" t="s">
        <v>96</v>
      </c>
      <c r="B73" s="14" t="n">
        <v>2040</v>
      </c>
      <c r="C73" s="38"/>
      <c r="D73" s="38"/>
      <c r="E73" s="55"/>
      <c r="F73" s="38"/>
      <c r="G73" s="41" t="n">
        <f aca="false">F73-E73</f>
        <v>0</v>
      </c>
      <c r="H73" s="35" t="e">
        <f aca="false">(F73/E73)*100</f>
        <v>#DIV/0!</v>
      </c>
    </row>
    <row r="74" s="31" customFormat="true" ht="20.1" hidden="false" customHeight="true" outlineLevel="0" collapsed="false">
      <c r="A74" s="53" t="s">
        <v>97</v>
      </c>
      <c r="B74" s="14" t="n">
        <v>2050</v>
      </c>
      <c r="C74" s="39" t="n">
        <f aca="false">C75+C76+C77</f>
        <v>181.03</v>
      </c>
      <c r="D74" s="39" t="n">
        <f aca="false">D75+D76+D77</f>
        <v>804.6</v>
      </c>
      <c r="E74" s="57" t="n">
        <f aca="false">E75+E76+E77</f>
        <v>235.11</v>
      </c>
      <c r="F74" s="39" t="n">
        <f aca="false">F75+F76+F77</f>
        <v>326.32</v>
      </c>
      <c r="G74" s="38" t="n">
        <f aca="false">F74-E74</f>
        <v>91.21</v>
      </c>
      <c r="H74" s="35" t="n">
        <f aca="false">(F74/E74)*100</f>
        <v>138.794606779805</v>
      </c>
    </row>
    <row r="75" s="31" customFormat="true" ht="20.1" hidden="false" customHeight="true" outlineLevel="0" collapsed="false">
      <c r="A75" s="53" t="s">
        <v>98</v>
      </c>
      <c r="B75" s="14" t="n">
        <v>2051</v>
      </c>
      <c r="C75" s="38" t="n">
        <v>181.03</v>
      </c>
      <c r="D75" s="38" t="n">
        <v>804.6</v>
      </c>
      <c r="E75" s="39" t="n">
        <v>235.01</v>
      </c>
      <c r="F75" s="38" t="n">
        <v>268.5</v>
      </c>
      <c r="G75" s="38" t="n">
        <f aca="false">F75-E75</f>
        <v>33.49</v>
      </c>
      <c r="H75" s="35" t="n">
        <f aca="false">(F75/E75)*100</f>
        <v>114.250457427344</v>
      </c>
    </row>
    <row r="76" s="31" customFormat="true" ht="20.1" hidden="false" customHeight="true" outlineLevel="0" collapsed="false">
      <c r="A76" s="53" t="s">
        <v>99</v>
      </c>
      <c r="B76" s="14" t="n">
        <v>2052</v>
      </c>
      <c r="C76" s="38"/>
      <c r="D76" s="41"/>
      <c r="E76" s="59"/>
      <c r="F76" s="41"/>
      <c r="G76" s="41" t="n">
        <f aca="false">F76-E76</f>
        <v>0</v>
      </c>
      <c r="H76" s="35" t="e">
        <f aca="false">(F76/E76)*100</f>
        <v>#DIV/0!</v>
      </c>
    </row>
    <row r="77" s="31" customFormat="true" ht="46.5" hidden="false" customHeight="true" outlineLevel="0" collapsed="false">
      <c r="A77" s="53" t="s">
        <v>100</v>
      </c>
      <c r="B77" s="14" t="n">
        <v>2053</v>
      </c>
      <c r="C77" s="38" t="n">
        <v>0</v>
      </c>
      <c r="D77" s="48" t="n">
        <v>0</v>
      </c>
      <c r="E77" s="60" t="n">
        <v>0.1</v>
      </c>
      <c r="F77" s="48" t="n">
        <v>57.82</v>
      </c>
      <c r="G77" s="38" t="n">
        <f aca="false">F77-E77</f>
        <v>57.72</v>
      </c>
      <c r="H77" s="35" t="n">
        <f aca="false">(F77/E77)*100</f>
        <v>57820</v>
      </c>
    </row>
    <row r="78" s="31" customFormat="true" ht="20.1" hidden="false" customHeight="true" outlineLevel="0" collapsed="false">
      <c r="A78" s="53" t="s">
        <v>74</v>
      </c>
      <c r="B78" s="14" t="n">
        <v>2060</v>
      </c>
      <c r="C78" s="38" t="n">
        <v>11060.1</v>
      </c>
      <c r="D78" s="38" t="n">
        <f aca="false">D50</f>
        <v>12562.86</v>
      </c>
      <c r="E78" s="61" t="n">
        <f aca="false">E50</f>
        <v>12562.86</v>
      </c>
      <c r="F78" s="38" t="n">
        <f aca="false">F50</f>
        <v>13201</v>
      </c>
      <c r="G78" s="38" t="n">
        <f aca="false">F78-E78</f>
        <v>638.139999999999</v>
      </c>
      <c r="H78" s="35" t="n">
        <f aca="false">(F78/E78)*100</f>
        <v>105.079575829071</v>
      </c>
    </row>
    <row r="79" s="31" customFormat="true" ht="20.1" hidden="false" customHeight="true" outlineLevel="0" collapsed="false">
      <c r="A79" s="53" t="s">
        <v>101</v>
      </c>
      <c r="B79" s="14" t="n">
        <v>2070</v>
      </c>
      <c r="C79" s="38" t="n">
        <v>52.24</v>
      </c>
      <c r="D79" s="38" t="n">
        <v>64.36</v>
      </c>
      <c r="E79" s="45" t="n">
        <v>16.09</v>
      </c>
      <c r="F79" s="38" t="n">
        <v>1.88</v>
      </c>
      <c r="G79" s="38" t="n">
        <f aca="false">F79-E79</f>
        <v>-14.21</v>
      </c>
      <c r="H79" s="35" t="n">
        <f aca="false">(F79/E79)*100</f>
        <v>11.6842759477937</v>
      </c>
    </row>
    <row r="80" s="31" customFormat="true" ht="20.1" hidden="false" customHeight="true" outlineLevel="0" collapsed="false">
      <c r="A80" s="51" t="s">
        <v>102</v>
      </c>
      <c r="B80" s="14" t="n">
        <v>2100</v>
      </c>
      <c r="C80" s="33" t="n">
        <f aca="false">C81+C82+C85+C88+C92+C93</f>
        <v>3109.62</v>
      </c>
      <c r="D80" s="33" t="n">
        <f aca="false">D81+D82+D85+D88+D92+D93</f>
        <v>18998.47</v>
      </c>
      <c r="E80" s="52" t="n">
        <f aca="false">E81+E82+E85+E88+E92+E93</f>
        <v>5875</v>
      </c>
      <c r="F80" s="33" t="n">
        <f aca="false">F81+F82+F85+F88+F92+F93</f>
        <v>6174.09</v>
      </c>
      <c r="G80" s="38" t="n">
        <f aca="false">F80-E80</f>
        <v>299.09</v>
      </c>
      <c r="H80" s="42" t="n">
        <f aca="false">(F80/E80)*100</f>
        <v>105.090893617021</v>
      </c>
    </row>
    <row r="81" s="31" customFormat="true" ht="20.1" hidden="false" customHeight="true" outlineLevel="0" collapsed="false">
      <c r="A81" s="53" t="s">
        <v>103</v>
      </c>
      <c r="B81" s="14" t="n">
        <v>2110</v>
      </c>
      <c r="C81" s="39" t="n">
        <v>3109.62</v>
      </c>
      <c r="D81" s="39" t="n">
        <v>17910.03</v>
      </c>
      <c r="E81" s="39" t="n">
        <v>4325</v>
      </c>
      <c r="F81" s="39" t="n">
        <v>4124.56</v>
      </c>
      <c r="G81" s="38" t="n">
        <f aca="false">F81-E81</f>
        <v>-200.44</v>
      </c>
      <c r="H81" s="42" t="n">
        <f aca="false">(F81/E81)*100</f>
        <v>95.365549132948</v>
      </c>
    </row>
    <row r="82" s="31" customFormat="true" ht="18.75" hidden="false" customHeight="false" outlineLevel="0" collapsed="false">
      <c r="A82" s="53" t="s">
        <v>104</v>
      </c>
      <c r="B82" s="14" t="n">
        <v>2120</v>
      </c>
      <c r="C82" s="39"/>
      <c r="D82" s="62"/>
      <c r="E82" s="55" t="n">
        <f aca="false">E83+E84</f>
        <v>0</v>
      </c>
      <c r="F82" s="62"/>
      <c r="G82" s="41" t="n">
        <f aca="false">F82-E82</f>
        <v>0</v>
      </c>
      <c r="H82" s="42" t="e">
        <f aca="false">(F82/E82)*100</f>
        <v>#DIV/0!</v>
      </c>
    </row>
    <row r="83" s="31" customFormat="true" ht="20.1" hidden="false" customHeight="true" outlineLevel="0" collapsed="false">
      <c r="A83" s="53" t="s">
        <v>105</v>
      </c>
      <c r="B83" s="14" t="n">
        <v>2121</v>
      </c>
      <c r="C83" s="39"/>
      <c r="D83" s="59"/>
      <c r="E83" s="55"/>
      <c r="F83" s="41"/>
      <c r="G83" s="41" t="n">
        <f aca="false">F83-E83</f>
        <v>0</v>
      </c>
      <c r="H83" s="35" t="e">
        <f aca="false">(F83/E83)*100</f>
        <v>#DIV/0!</v>
      </c>
    </row>
    <row r="84" s="31" customFormat="true" ht="18.75" hidden="false" customHeight="false" outlineLevel="0" collapsed="false">
      <c r="A84" s="53" t="s">
        <v>106</v>
      </c>
      <c r="B84" s="14" t="n">
        <v>2122</v>
      </c>
      <c r="C84" s="39"/>
      <c r="D84" s="59"/>
      <c r="E84" s="55"/>
      <c r="F84" s="41"/>
      <c r="G84" s="41" t="n">
        <f aca="false">F84-E84</f>
        <v>0</v>
      </c>
      <c r="H84" s="35" t="e">
        <f aca="false">(F84/E84)*100</f>
        <v>#DIV/0!</v>
      </c>
    </row>
    <row r="85" s="31" customFormat="true" ht="20.1" hidden="false" customHeight="true" outlineLevel="0" collapsed="false">
      <c r="A85" s="53" t="s">
        <v>107</v>
      </c>
      <c r="B85" s="14" t="n">
        <v>2130</v>
      </c>
      <c r="C85" s="39" t="n">
        <f aca="false">C86+C87</f>
        <v>0</v>
      </c>
      <c r="D85" s="39" t="n">
        <f aca="false">D87</f>
        <v>1088.44</v>
      </c>
      <c r="E85" s="57" t="n">
        <f aca="false">E86+E87</f>
        <v>1550</v>
      </c>
      <c r="F85" s="38" t="n">
        <f aca="false">F87</f>
        <v>2049.53</v>
      </c>
      <c r="G85" s="38" t="n">
        <f aca="false">F85-E85</f>
        <v>499.53</v>
      </c>
      <c r="H85" s="35" t="n">
        <f aca="false">(F85/E85)*100</f>
        <v>132.227741935484</v>
      </c>
    </row>
    <row r="86" s="31" customFormat="true" ht="20.1" hidden="false" customHeight="true" outlineLevel="0" collapsed="false">
      <c r="A86" s="53" t="s">
        <v>108</v>
      </c>
      <c r="B86" s="14" t="n">
        <v>2131</v>
      </c>
      <c r="C86" s="39"/>
      <c r="D86" s="59"/>
      <c r="E86" s="57"/>
      <c r="F86" s="38"/>
      <c r="G86" s="38" t="n">
        <f aca="false">F86-E86</f>
        <v>0</v>
      </c>
      <c r="H86" s="35" t="e">
        <f aca="false">(F86/E86)*100</f>
        <v>#DIV/0!</v>
      </c>
    </row>
    <row r="87" s="31" customFormat="true" ht="20.1" hidden="false" customHeight="true" outlineLevel="0" collapsed="false">
      <c r="A87" s="53" t="s">
        <v>109</v>
      </c>
      <c r="B87" s="14" t="n">
        <v>2132</v>
      </c>
      <c r="C87" s="39"/>
      <c r="D87" s="17" t="n">
        <v>1088.44</v>
      </c>
      <c r="E87" s="39" t="n">
        <v>1550</v>
      </c>
      <c r="F87" s="38" t="n">
        <v>2049.53</v>
      </c>
      <c r="G87" s="38" t="n">
        <f aca="false">F87-E87</f>
        <v>499.53</v>
      </c>
      <c r="H87" s="35" t="n">
        <f aca="false">(F87/E87)*100</f>
        <v>132.227741935484</v>
      </c>
    </row>
    <row r="88" s="31" customFormat="true" ht="20.1" hidden="false" customHeight="true" outlineLevel="0" collapsed="false">
      <c r="A88" s="53" t="s">
        <v>110</v>
      </c>
      <c r="B88" s="14" t="n">
        <v>2140</v>
      </c>
      <c r="C88" s="39" t="n">
        <f aca="false">C89+C90+C91</f>
        <v>0</v>
      </c>
      <c r="D88" s="59"/>
      <c r="E88" s="55" t="n">
        <f aca="false">E89+E90+E91</f>
        <v>0</v>
      </c>
      <c r="F88" s="41"/>
      <c r="G88" s="41" t="n">
        <f aca="false">F88-E88</f>
        <v>0</v>
      </c>
      <c r="H88" s="35" t="e">
        <f aca="false">(F88/E88)*100</f>
        <v>#DIV/0!</v>
      </c>
    </row>
    <row r="89" s="31" customFormat="true" ht="20.1" hidden="false" customHeight="true" outlineLevel="0" collapsed="false">
      <c r="A89" s="53" t="s">
        <v>111</v>
      </c>
      <c r="B89" s="14" t="n">
        <v>2141</v>
      </c>
      <c r="C89" s="39"/>
      <c r="D89" s="59" t="n">
        <f aca="false">D90+D91</f>
        <v>0</v>
      </c>
      <c r="E89" s="55"/>
      <c r="F89" s="41" t="n">
        <f aca="false">F90+F91</f>
        <v>0</v>
      </c>
      <c r="G89" s="41" t="n">
        <f aca="false">F89-E89</f>
        <v>0</v>
      </c>
      <c r="H89" s="35" t="e">
        <f aca="false">(F89/E89)*100</f>
        <v>#DIV/0!</v>
      </c>
    </row>
    <row r="90" s="31" customFormat="true" ht="20.1" hidden="false" customHeight="true" outlineLevel="0" collapsed="false">
      <c r="A90" s="53" t="s">
        <v>112</v>
      </c>
      <c r="B90" s="14" t="n">
        <v>2142</v>
      </c>
      <c r="C90" s="39"/>
      <c r="D90" s="59"/>
      <c r="E90" s="55"/>
      <c r="F90" s="41"/>
      <c r="G90" s="41" t="n">
        <f aca="false">F90-E90</f>
        <v>0</v>
      </c>
      <c r="H90" s="35" t="e">
        <f aca="false">(F90/E90)*100</f>
        <v>#DIV/0!</v>
      </c>
    </row>
    <row r="91" s="31" customFormat="true" ht="20.1" hidden="false" customHeight="true" outlineLevel="0" collapsed="false">
      <c r="A91" s="53" t="s">
        <v>113</v>
      </c>
      <c r="B91" s="14" t="n">
        <v>2143</v>
      </c>
      <c r="C91" s="59"/>
      <c r="D91" s="63"/>
      <c r="E91" s="55"/>
      <c r="F91" s="63"/>
      <c r="G91" s="41" t="n">
        <f aca="false">F91-E91</f>
        <v>0</v>
      </c>
      <c r="H91" s="42" t="e">
        <f aca="false">(F91/E91)*100</f>
        <v>#DIV/0!</v>
      </c>
    </row>
    <row r="92" s="31" customFormat="true" ht="20.1" hidden="false" customHeight="true" outlineLevel="0" collapsed="false">
      <c r="A92" s="53" t="s">
        <v>114</v>
      </c>
      <c r="B92" s="14" t="n">
        <v>2150</v>
      </c>
      <c r="C92" s="59"/>
      <c r="D92" s="59" t="n">
        <f aca="false">D93+D94+D95</f>
        <v>0</v>
      </c>
      <c r="E92" s="55"/>
      <c r="F92" s="41" t="n">
        <f aca="false">F93+F94+F95</f>
        <v>0</v>
      </c>
      <c r="G92" s="41" t="n">
        <f aca="false">F92-E92</f>
        <v>0</v>
      </c>
      <c r="H92" s="35" t="e">
        <f aca="false">(F92/E92)*100</f>
        <v>#DIV/0!</v>
      </c>
    </row>
    <row r="93" s="31" customFormat="true" ht="20.1" hidden="false" customHeight="true" outlineLevel="0" collapsed="false">
      <c r="A93" s="53" t="s">
        <v>115</v>
      </c>
      <c r="B93" s="14" t="n">
        <v>2160</v>
      </c>
      <c r="C93" s="59"/>
      <c r="D93" s="59"/>
      <c r="E93" s="55"/>
      <c r="F93" s="41"/>
      <c r="G93" s="41" t="n">
        <f aca="false">F93-E93</f>
        <v>0</v>
      </c>
      <c r="H93" s="35" t="e">
        <f aca="false">(F93/E93)*100</f>
        <v>#DIV/0!</v>
      </c>
    </row>
    <row r="94" s="31" customFormat="true" ht="20.1" hidden="false" customHeight="true" outlineLevel="0" collapsed="false">
      <c r="A94" s="53" t="s">
        <v>116</v>
      </c>
      <c r="B94" s="14" t="n">
        <v>2170</v>
      </c>
      <c r="C94" s="59"/>
      <c r="D94" s="59"/>
      <c r="E94" s="55"/>
      <c r="F94" s="41"/>
      <c r="G94" s="41" t="n">
        <f aca="false">F94-E94</f>
        <v>0</v>
      </c>
      <c r="H94" s="35" t="e">
        <f aca="false">(F94/E94)*100</f>
        <v>#DIV/0!</v>
      </c>
    </row>
    <row r="95" s="31" customFormat="true" ht="20.1" hidden="false" customHeight="true" outlineLevel="0" collapsed="false">
      <c r="A95" s="53"/>
      <c r="B95" s="14" t="n">
        <v>2171</v>
      </c>
      <c r="C95" s="59"/>
      <c r="D95" s="41"/>
      <c r="E95" s="55"/>
      <c r="F95" s="41"/>
      <c r="G95" s="41" t="n">
        <f aca="false">F95-E95</f>
        <v>0</v>
      </c>
      <c r="H95" s="35" t="e">
        <f aca="false">(F95/E95)*100</f>
        <v>#DIV/0!</v>
      </c>
    </row>
    <row r="96" s="31" customFormat="true" ht="20.1" hidden="false" customHeight="true" outlineLevel="0" collapsed="false">
      <c r="A96" s="32" t="s">
        <v>117</v>
      </c>
      <c r="B96" s="14" t="n">
        <v>4000</v>
      </c>
      <c r="C96" s="64" t="n">
        <f aca="false">C32</f>
        <v>131448.77</v>
      </c>
      <c r="D96" s="64" t="n">
        <f aca="false">D32</f>
        <v>527574.29</v>
      </c>
      <c r="E96" s="52" t="n">
        <f aca="false">E33+E36+E37+E40</f>
        <v>169533.84</v>
      </c>
      <c r="F96" s="64" t="n">
        <f aca="false">F32</f>
        <v>177116.5</v>
      </c>
      <c r="G96" s="65" t="n">
        <f aca="false">F96-E96</f>
        <v>7582.65999999997</v>
      </c>
      <c r="H96" s="42" t="n">
        <f aca="false">(F96/E96)*100</f>
        <v>104.472652775399</v>
      </c>
    </row>
    <row r="97" s="31" customFormat="true" ht="20.1" hidden="false" customHeight="true" outlineLevel="0" collapsed="false">
      <c r="A97" s="32" t="s">
        <v>118</v>
      </c>
      <c r="B97" s="14" t="n">
        <v>5000</v>
      </c>
      <c r="C97" s="65" t="n">
        <f aca="false">C54</f>
        <v>122519.69</v>
      </c>
      <c r="D97" s="65" t="n">
        <f aca="false">D54</f>
        <v>585623.53</v>
      </c>
      <c r="E97" s="52" t="n">
        <f aca="false">E55+E80</f>
        <v>162832.29</v>
      </c>
      <c r="F97" s="65" t="n">
        <f aca="false">F54</f>
        <v>165314.5</v>
      </c>
      <c r="G97" s="65" t="n">
        <f aca="false">F97-E97</f>
        <v>2482.21000000002</v>
      </c>
      <c r="H97" s="42" t="n">
        <f aca="false">(F97/E97)*100</f>
        <v>101.524396666042</v>
      </c>
    </row>
    <row r="98" s="31" customFormat="true" ht="20.1" hidden="false" customHeight="true" outlineLevel="0" collapsed="false">
      <c r="A98" s="66" t="s">
        <v>119</v>
      </c>
      <c r="B98" s="14" t="n">
        <v>6000</v>
      </c>
      <c r="C98" s="64" t="n">
        <f aca="false">C96-C97</f>
        <v>8929.07999999997</v>
      </c>
      <c r="D98" s="65" t="n">
        <f aca="false">D96-D97</f>
        <v>-58049.2399999999</v>
      </c>
      <c r="E98" s="52" t="n">
        <f aca="false">E96-E97</f>
        <v>6701.55000000005</v>
      </c>
      <c r="F98" s="65" t="n">
        <f aca="false">F96-F97</f>
        <v>11802</v>
      </c>
      <c r="G98" s="65" t="n">
        <f aca="false">F98-E98</f>
        <v>5100.44999999995</v>
      </c>
      <c r="H98" s="42" t="n">
        <f aca="false">(F98/E98)*100</f>
        <v>176.108512209861</v>
      </c>
    </row>
    <row r="99" s="31" customFormat="true" ht="19.5" hidden="false" customHeight="true" outlineLevel="0" collapsed="false">
      <c r="A99" s="30" t="s">
        <v>120</v>
      </c>
      <c r="B99" s="30"/>
      <c r="C99" s="30"/>
      <c r="D99" s="30"/>
      <c r="E99" s="30"/>
      <c r="F99" s="30"/>
      <c r="G99" s="30"/>
      <c r="H99" s="30"/>
    </row>
    <row r="100" s="31" customFormat="true" ht="41.25" hidden="false" customHeight="true" outlineLevel="0" collapsed="false">
      <c r="A100" s="67" t="s">
        <v>121</v>
      </c>
      <c r="B100" s="14" t="n">
        <v>7100</v>
      </c>
      <c r="C100" s="33" t="n">
        <f aca="false">C101+C102+C103+C104</f>
        <v>0</v>
      </c>
      <c r="D100" s="33" t="n">
        <f aca="false">D101+D102+D103+D104</f>
        <v>5.5</v>
      </c>
      <c r="E100" s="64" t="n">
        <f aca="false">E101+E102+E103+E104</f>
        <v>1.3</v>
      </c>
      <c r="F100" s="33" t="n">
        <f aca="false">F101+F102+F103+F104</f>
        <v>0</v>
      </c>
      <c r="G100" s="33" t="n">
        <f aca="false">F100-E100</f>
        <v>-1.3</v>
      </c>
      <c r="H100" s="42" t="n">
        <f aca="false">(F100/E100)*100</f>
        <v>0</v>
      </c>
    </row>
    <row r="101" s="31" customFormat="true" ht="37.5" hidden="false" customHeight="false" outlineLevel="0" collapsed="false">
      <c r="A101" s="68" t="s">
        <v>122</v>
      </c>
      <c r="B101" s="14" t="n">
        <v>7110</v>
      </c>
      <c r="C101" s="39" t="n">
        <v>0</v>
      </c>
      <c r="D101" s="39" t="n">
        <v>5.5</v>
      </c>
      <c r="E101" s="45" t="n">
        <v>1.3</v>
      </c>
      <c r="F101" s="45" t="n">
        <v>0</v>
      </c>
      <c r="G101" s="33" t="n">
        <f aca="false">F101-E101</f>
        <v>-1.3</v>
      </c>
      <c r="H101" s="42" t="n">
        <f aca="false">(F101/E101)*100</f>
        <v>0</v>
      </c>
    </row>
    <row r="102" s="31" customFormat="true" ht="37.5" hidden="false" customHeight="false" outlineLevel="0" collapsed="false">
      <c r="A102" s="69" t="s">
        <v>123</v>
      </c>
      <c r="B102" s="27" t="n">
        <v>7120</v>
      </c>
      <c r="C102" s="59"/>
      <c r="D102" s="59"/>
      <c r="E102" s="70"/>
      <c r="F102" s="59"/>
      <c r="G102" s="63" t="n">
        <f aca="false">F102-E102</f>
        <v>0</v>
      </c>
      <c r="H102" s="42" t="e">
        <f aca="false">(F102/E102)*100</f>
        <v>#DIV/0!</v>
      </c>
    </row>
    <row r="103" s="31" customFormat="true" ht="19.5" hidden="false" customHeight="true" outlineLevel="0" collapsed="false">
      <c r="A103" s="71" t="s">
        <v>124</v>
      </c>
      <c r="B103" s="27" t="n">
        <v>7130</v>
      </c>
      <c r="C103" s="59"/>
      <c r="D103" s="59"/>
      <c r="E103" s="70"/>
      <c r="F103" s="59"/>
      <c r="G103" s="63" t="n">
        <f aca="false">F103-E103</f>
        <v>0</v>
      </c>
      <c r="H103" s="42" t="e">
        <f aca="false">(F103/E103)*100</f>
        <v>#DIV/0!</v>
      </c>
    </row>
    <row r="104" s="31" customFormat="true" ht="18.75" hidden="false" customHeight="false" outlineLevel="0" collapsed="false">
      <c r="A104" s="71" t="s">
        <v>125</v>
      </c>
      <c r="B104" s="27" t="n">
        <v>7140</v>
      </c>
      <c r="C104" s="59"/>
      <c r="D104" s="59"/>
      <c r="E104" s="70"/>
      <c r="F104" s="59"/>
      <c r="G104" s="63" t="n">
        <f aca="false">F104-E104</f>
        <v>0</v>
      </c>
      <c r="H104" s="42" t="e">
        <f aca="false">(F104/E104)*100</f>
        <v>#DIV/0!</v>
      </c>
    </row>
    <row r="105" s="31" customFormat="true" ht="37.5" hidden="false" customHeight="false" outlineLevel="0" collapsed="false">
      <c r="A105" s="72" t="s">
        <v>126</v>
      </c>
      <c r="B105" s="27" t="n">
        <v>7200</v>
      </c>
      <c r="C105" s="39" t="n">
        <f aca="false">C106+C107</f>
        <v>9374.3</v>
      </c>
      <c r="D105" s="33" t="n">
        <f aca="false">D106+D107</f>
        <v>41013.85</v>
      </c>
      <c r="E105" s="64" t="n">
        <f aca="false">E106+E107</f>
        <v>10359.3294</v>
      </c>
      <c r="F105" s="64" t="n">
        <f aca="false">F106+F107</f>
        <v>10535.03</v>
      </c>
      <c r="G105" s="33" t="n">
        <f aca="false">F105-E105</f>
        <v>175.7006</v>
      </c>
      <c r="H105" s="65" t="n">
        <f aca="false">(F105/E105)*100</f>
        <v>101.696061523056</v>
      </c>
    </row>
    <row r="106" s="31" customFormat="true" ht="18.75" hidden="false" customHeight="false" outlineLevel="0" collapsed="false">
      <c r="A106" s="68" t="s">
        <v>127</v>
      </c>
      <c r="B106" s="27" t="n">
        <v>7210</v>
      </c>
      <c r="C106" s="39" t="n">
        <v>9371.5</v>
      </c>
      <c r="D106" s="45" t="n">
        <f aca="false">30571.92+10433.89</f>
        <v>41005.81</v>
      </c>
      <c r="E106" s="45" t="n">
        <f aca="false">E56*0.18</f>
        <v>10359.3294</v>
      </c>
      <c r="F106" s="39" t="n">
        <v>10533.41</v>
      </c>
      <c r="G106" s="33" t="n">
        <f aca="false">F106-E106</f>
        <v>174.080599999999</v>
      </c>
      <c r="H106" s="65" t="n">
        <f aca="false">(F106/E106)*100</f>
        <v>101.68042344517</v>
      </c>
    </row>
    <row r="107" s="31" customFormat="true" ht="18.75" hidden="false" customHeight="false" outlineLevel="0" collapsed="false">
      <c r="A107" s="69" t="s">
        <v>128</v>
      </c>
      <c r="B107" s="28" t="n">
        <v>7220</v>
      </c>
      <c r="C107" s="39" t="n">
        <v>2.8</v>
      </c>
      <c r="D107" s="39" t="n">
        <f aca="false">5.8+2.24</f>
        <v>8.04</v>
      </c>
      <c r="E107" s="61" t="n">
        <v>0</v>
      </c>
      <c r="F107" s="39" t="n">
        <v>1.62</v>
      </c>
      <c r="G107" s="33" t="n">
        <f aca="false">F107-E107</f>
        <v>1.62</v>
      </c>
      <c r="H107" s="65" t="e">
        <f aca="false">(F107/E107)*100</f>
        <v>#DIV/0!</v>
      </c>
    </row>
    <row r="108" s="31" customFormat="true" ht="49.5" hidden="false" customHeight="true" outlineLevel="0" collapsed="false">
      <c r="A108" s="72" t="s">
        <v>129</v>
      </c>
      <c r="B108" s="27" t="n">
        <v>7300</v>
      </c>
      <c r="C108" s="34" t="n">
        <f aca="false">C109+C110+C111+C112</f>
        <v>11858.21</v>
      </c>
      <c r="D108" s="34" t="n">
        <f aca="false">D109+D110+D111+D112</f>
        <v>51757.42</v>
      </c>
      <c r="E108" s="64" t="n">
        <f aca="false">E109+E110+E111+E112</f>
        <v>13524.68745</v>
      </c>
      <c r="F108" s="34" t="n">
        <f aca="false">F109+F110+F111+F112</f>
        <v>13229.81</v>
      </c>
      <c r="G108" s="33" t="n">
        <f aca="false">F108-E108</f>
        <v>-294.87745</v>
      </c>
      <c r="H108" s="65" t="n">
        <f aca="false">(F108/E108)*100</f>
        <v>97.8197096894834</v>
      </c>
    </row>
    <row r="109" s="31" customFormat="true" ht="25.5" hidden="false" customHeight="true" outlineLevel="0" collapsed="false">
      <c r="A109" s="71" t="s">
        <v>130</v>
      </c>
      <c r="B109" s="27" t="n">
        <v>7310</v>
      </c>
      <c r="C109" s="61" t="n">
        <f aca="false">C57</f>
        <v>11077.2</v>
      </c>
      <c r="D109" s="61" t="n">
        <f aca="false">36099.77+12239.97</f>
        <v>48339.74</v>
      </c>
      <c r="E109" s="61" t="n">
        <f aca="false">E57</f>
        <v>12661.41</v>
      </c>
      <c r="F109" s="61" t="n">
        <v>12351.48</v>
      </c>
      <c r="G109" s="39" t="n">
        <f aca="false">F109-E109</f>
        <v>-309.93</v>
      </c>
      <c r="H109" s="73" t="n">
        <f aca="false">(F109/E109)*100</f>
        <v>97.5521683603959</v>
      </c>
    </row>
    <row r="110" s="31" customFormat="true" ht="22.5" hidden="false" customHeight="true" outlineLevel="0" collapsed="false">
      <c r="A110" s="71" t="s">
        <v>131</v>
      </c>
      <c r="B110" s="27" t="n">
        <v>7320</v>
      </c>
      <c r="C110" s="38" t="n">
        <v>781.01</v>
      </c>
      <c r="D110" s="45" t="n">
        <f aca="false">2548.16+869.52</f>
        <v>3417.68</v>
      </c>
      <c r="E110" s="45" t="n">
        <f aca="false">E56*0.015</f>
        <v>863.27745</v>
      </c>
      <c r="F110" s="38" t="n">
        <v>878.33</v>
      </c>
      <c r="G110" s="33" t="n">
        <f aca="false">F110-E110</f>
        <v>15.05255</v>
      </c>
      <c r="H110" s="65" t="n">
        <f aca="false">(F110/E110)*100</f>
        <v>101.743651476127</v>
      </c>
    </row>
    <row r="111" s="31" customFormat="true" ht="19.5" hidden="false" customHeight="true" outlineLevel="0" collapsed="false">
      <c r="A111" s="71" t="s">
        <v>132</v>
      </c>
      <c r="B111" s="27" t="n">
        <v>7330</v>
      </c>
      <c r="C111" s="41"/>
      <c r="D111" s="41"/>
      <c r="E111" s="47"/>
      <c r="F111" s="41"/>
      <c r="G111" s="63" t="n">
        <f aca="false">F111-E111</f>
        <v>0</v>
      </c>
      <c r="H111" s="42" t="e">
        <f aca="false">(F111/E111)*100</f>
        <v>#DIV/0!</v>
      </c>
    </row>
    <row r="112" s="31" customFormat="true" ht="33" hidden="false" customHeight="true" outlineLevel="0" collapsed="false">
      <c r="A112" s="71" t="s">
        <v>133</v>
      </c>
      <c r="B112" s="27" t="n">
        <v>7340</v>
      </c>
      <c r="C112" s="41"/>
      <c r="D112" s="41"/>
      <c r="E112" s="47"/>
      <c r="F112" s="41"/>
      <c r="G112" s="63" t="n">
        <f aca="false">F112-E112</f>
        <v>0</v>
      </c>
      <c r="H112" s="42" t="e">
        <f aca="false">(F112/E112)*100</f>
        <v>#DIV/0!</v>
      </c>
    </row>
    <row r="113" s="31" customFormat="true" ht="22.5" hidden="false" customHeight="true" outlineLevel="0" collapsed="false">
      <c r="A113" s="72" t="s">
        <v>134</v>
      </c>
      <c r="B113" s="27" t="n">
        <v>7000</v>
      </c>
      <c r="C113" s="33" t="n">
        <f aca="false">C108+C105+C100</f>
        <v>21232.51</v>
      </c>
      <c r="D113" s="34" t="n">
        <f aca="false">D108+D105+D100</f>
        <v>92776.77</v>
      </c>
      <c r="E113" s="34" t="n">
        <f aca="false">E108+E105+E100</f>
        <v>23885.31685</v>
      </c>
      <c r="F113" s="34" t="n">
        <f aca="false">F108+F105+F100</f>
        <v>23764.84</v>
      </c>
      <c r="G113" s="33" t="n">
        <f aca="false">F113-E113</f>
        <v>-120.476849999999</v>
      </c>
      <c r="H113" s="65" t="n">
        <f aca="false">(F113/E113)*100</f>
        <v>99.495602881232</v>
      </c>
    </row>
    <row r="114" s="31" customFormat="true" ht="19.5" hidden="false" customHeight="true" outlineLevel="0" collapsed="false">
      <c r="A114" s="74" t="s">
        <v>135</v>
      </c>
      <c r="B114" s="74"/>
      <c r="C114" s="74"/>
      <c r="D114" s="74"/>
      <c r="E114" s="74"/>
      <c r="F114" s="74"/>
      <c r="G114" s="74"/>
      <c r="H114" s="74"/>
    </row>
    <row r="115" s="31" customFormat="true" ht="20.1" hidden="false" customHeight="true" outlineLevel="0" collapsed="false">
      <c r="A115" s="75" t="s">
        <v>136</v>
      </c>
      <c r="B115" s="76" t="n">
        <v>8000</v>
      </c>
      <c r="C115" s="34" t="n">
        <f aca="false">C116+C117+C118+C119+C120+C121</f>
        <v>3109.62</v>
      </c>
      <c r="D115" s="34" t="n">
        <f aca="false">D116+D117+D118+D119+D120+D121</f>
        <v>178975.22</v>
      </c>
      <c r="E115" s="33" t="n">
        <f aca="false">E117+E121</f>
        <v>5875</v>
      </c>
      <c r="F115" s="34" t="n">
        <f aca="false">F116+F117+F118+F119+F120+F121</f>
        <v>6174.09</v>
      </c>
      <c r="G115" s="33" t="n">
        <f aca="false">F115-E115</f>
        <v>299.09</v>
      </c>
      <c r="H115" s="42" t="n">
        <f aca="false">(F115/E115)*100</f>
        <v>105.090893617021</v>
      </c>
    </row>
    <row r="116" s="31" customFormat="true" ht="20.1" hidden="false" customHeight="true" outlineLevel="0" collapsed="false">
      <c r="A116" s="68" t="s">
        <v>137</v>
      </c>
      <c r="B116" s="76" t="n">
        <v>8010</v>
      </c>
      <c r="C116" s="38"/>
      <c r="D116" s="38"/>
      <c r="E116" s="77"/>
      <c r="F116" s="38"/>
      <c r="G116" s="33" t="n">
        <f aca="false">F116-E116</f>
        <v>0</v>
      </c>
      <c r="H116" s="42" t="e">
        <f aca="false">(F116/E116)*100</f>
        <v>#DIV/0!</v>
      </c>
    </row>
    <row r="117" s="31" customFormat="true" ht="20.1" hidden="false" customHeight="true" outlineLevel="0" collapsed="false">
      <c r="A117" s="68" t="s">
        <v>138</v>
      </c>
      <c r="B117" s="76" t="n">
        <v>8020</v>
      </c>
      <c r="C117" s="38" t="n">
        <f aca="false">C81</f>
        <v>3109.62</v>
      </c>
      <c r="D117" s="38" t="n">
        <f aca="false">D81</f>
        <v>17910.03</v>
      </c>
      <c r="E117" s="39" t="n">
        <f aca="false">E81</f>
        <v>4325</v>
      </c>
      <c r="F117" s="38" t="n">
        <f aca="false">F81</f>
        <v>4124.56</v>
      </c>
      <c r="G117" s="33" t="n">
        <f aca="false">F117-E117</f>
        <v>-200.44</v>
      </c>
      <c r="H117" s="42" t="n">
        <f aca="false">(F117/E117)*100</f>
        <v>95.365549132948</v>
      </c>
    </row>
    <row r="118" s="31" customFormat="true" ht="20.1" hidden="false" customHeight="true" outlineLevel="0" collapsed="false">
      <c r="A118" s="68" t="s">
        <v>139</v>
      </c>
      <c r="B118" s="76" t="n">
        <v>8030</v>
      </c>
      <c r="C118" s="59"/>
      <c r="D118" s="41"/>
      <c r="E118" s="77"/>
      <c r="F118" s="41"/>
      <c r="G118" s="63" t="n">
        <f aca="false">F118-E118</f>
        <v>0</v>
      </c>
      <c r="H118" s="42" t="e">
        <f aca="false">(F118/E118)*100</f>
        <v>#DIV/0!</v>
      </c>
    </row>
    <row r="119" s="31" customFormat="true" ht="18.75" hidden="false" customHeight="false" outlineLevel="0" collapsed="false">
      <c r="A119" s="68" t="s">
        <v>140</v>
      </c>
      <c r="B119" s="76" t="n">
        <v>8040</v>
      </c>
      <c r="C119" s="59"/>
      <c r="D119" s="41"/>
      <c r="E119" s="77"/>
      <c r="F119" s="41"/>
      <c r="G119" s="63" t="n">
        <f aca="false">F119-E119</f>
        <v>0</v>
      </c>
      <c r="H119" s="42" t="e">
        <f aca="false">(F119/E119)*100</f>
        <v>#DIV/0!</v>
      </c>
    </row>
    <row r="120" s="31" customFormat="true" ht="56.25" hidden="false" customHeight="false" outlineLevel="0" collapsed="false">
      <c r="A120" s="68" t="s">
        <v>141</v>
      </c>
      <c r="B120" s="76" t="n">
        <v>8050</v>
      </c>
      <c r="C120" s="39"/>
      <c r="D120" s="38" t="n">
        <v>161065.19</v>
      </c>
      <c r="E120" s="77"/>
      <c r="F120" s="38" t="n">
        <v>0</v>
      </c>
      <c r="G120" s="33" t="n">
        <f aca="false">F120-E120</f>
        <v>0</v>
      </c>
      <c r="H120" s="42" t="e">
        <f aca="false">(F120/E120)*100</f>
        <v>#DIV/0!</v>
      </c>
    </row>
    <row r="121" s="31" customFormat="true" ht="18.75" hidden="false" customHeight="false" outlineLevel="0" collapsed="false">
      <c r="A121" s="68" t="s">
        <v>142</v>
      </c>
      <c r="B121" s="78" t="n">
        <v>8060</v>
      </c>
      <c r="C121" s="39" t="n">
        <f aca="false">C87</f>
        <v>0</v>
      </c>
      <c r="D121" s="38" t="n">
        <v>0</v>
      </c>
      <c r="E121" s="45" t="n">
        <f aca="false">E85</f>
        <v>1550</v>
      </c>
      <c r="F121" s="38" t="n">
        <f aca="false">F87</f>
        <v>2049.53</v>
      </c>
      <c r="G121" s="33" t="n">
        <f aca="false">F121-E121</f>
        <v>499.53</v>
      </c>
      <c r="H121" s="65" t="n">
        <f aca="false">(F121/E121)*100</f>
        <v>132.227741935484</v>
      </c>
    </row>
    <row r="122" s="31" customFormat="true" ht="20.1" hidden="false" customHeight="true" outlineLevel="0" collapsed="false">
      <c r="A122" s="72" t="s">
        <v>143</v>
      </c>
      <c r="B122" s="79" t="n">
        <v>8100</v>
      </c>
      <c r="C122" s="63" t="n">
        <f aca="false">C123+C124+C125+C126</f>
        <v>0</v>
      </c>
      <c r="D122" s="63" t="n">
        <f aca="false">D123+D124+D125+D126</f>
        <v>0</v>
      </c>
      <c r="E122" s="63" t="n">
        <f aca="false">E123+E124+E125+E126</f>
        <v>0</v>
      </c>
      <c r="F122" s="63" t="n">
        <f aca="false">F123+F124+F125+F126</f>
        <v>0</v>
      </c>
      <c r="G122" s="63" t="n">
        <f aca="false">F122-E122</f>
        <v>0</v>
      </c>
      <c r="H122" s="42" t="e">
        <f aca="false">(F122/E122)*100</f>
        <v>#DIV/0!</v>
      </c>
    </row>
    <row r="123" s="31" customFormat="true" ht="20.1" hidden="false" customHeight="true" outlineLevel="0" collapsed="false">
      <c r="A123" s="69" t="s">
        <v>144</v>
      </c>
      <c r="B123" s="79" t="s">
        <v>145</v>
      </c>
      <c r="C123" s="41"/>
      <c r="D123" s="41"/>
      <c r="E123" s="41"/>
      <c r="F123" s="41"/>
      <c r="G123" s="63" t="n">
        <f aca="false">F123-E123</f>
        <v>0</v>
      </c>
      <c r="H123" s="42" t="e">
        <f aca="false">(F123/E123)*100</f>
        <v>#DIV/0!</v>
      </c>
    </row>
    <row r="124" s="31" customFormat="true" ht="20.1" hidden="false" customHeight="true" outlineLevel="0" collapsed="false">
      <c r="A124" s="69" t="s">
        <v>146</v>
      </c>
      <c r="B124" s="79" t="s">
        <v>147</v>
      </c>
      <c r="C124" s="41"/>
      <c r="D124" s="41"/>
      <c r="E124" s="41"/>
      <c r="F124" s="41"/>
      <c r="G124" s="63" t="n">
        <f aca="false">F124-E124</f>
        <v>0</v>
      </c>
      <c r="H124" s="42" t="e">
        <f aca="false">(F124/E124)*100</f>
        <v>#DIV/0!</v>
      </c>
    </row>
    <row r="125" s="31" customFormat="true" ht="20.1" hidden="false" customHeight="true" outlineLevel="0" collapsed="false">
      <c r="A125" s="69" t="s">
        <v>148</v>
      </c>
      <c r="B125" s="79" t="s">
        <v>149</v>
      </c>
      <c r="C125" s="41"/>
      <c r="D125" s="41"/>
      <c r="E125" s="41"/>
      <c r="F125" s="41"/>
      <c r="G125" s="63" t="n">
        <f aca="false">F125-E125</f>
        <v>0</v>
      </c>
      <c r="H125" s="42" t="e">
        <f aca="false">(F125/E125)*100</f>
        <v>#DIV/0!</v>
      </c>
    </row>
    <row r="126" s="31" customFormat="true" ht="20.1" hidden="false" customHeight="true" outlineLevel="0" collapsed="false">
      <c r="A126" s="80" t="s">
        <v>150</v>
      </c>
      <c r="B126" s="81" t="s">
        <v>151</v>
      </c>
      <c r="C126" s="82"/>
      <c r="D126" s="41"/>
      <c r="E126" s="41"/>
      <c r="F126" s="41"/>
      <c r="G126" s="63" t="n">
        <f aca="false">F126-E126</f>
        <v>0</v>
      </c>
      <c r="H126" s="42" t="e">
        <f aca="false">(F126/E126)*100</f>
        <v>#DIV/0!</v>
      </c>
    </row>
    <row r="127" s="31" customFormat="true" ht="17.25" hidden="false" customHeight="true" outlineLevel="0" collapsed="false">
      <c r="A127" s="83" t="s">
        <v>152</v>
      </c>
      <c r="B127" s="83"/>
      <c r="C127" s="83"/>
      <c r="D127" s="83"/>
      <c r="E127" s="83"/>
      <c r="F127" s="83"/>
      <c r="G127" s="83"/>
      <c r="H127" s="83"/>
    </row>
    <row r="128" s="31" customFormat="true" ht="27" hidden="false" customHeight="false" outlineLevel="0" collapsed="false">
      <c r="A128" s="84" t="s">
        <v>153</v>
      </c>
      <c r="B128" s="85" t="n">
        <v>9010</v>
      </c>
      <c r="C128" s="48" t="n">
        <f aca="false">(C96/C32)*100</f>
        <v>100</v>
      </c>
      <c r="D128" s="48" t="n">
        <f aca="false">(D96/D32)*100</f>
        <v>100</v>
      </c>
      <c r="E128" s="48" t="n">
        <f aca="false">(E96/E32)*100</f>
        <v>100</v>
      </c>
      <c r="F128" s="48" t="n">
        <f aca="false">(F96/F32)*100</f>
        <v>100</v>
      </c>
      <c r="G128" s="60" t="n">
        <f aca="false">F128-E128</f>
        <v>0</v>
      </c>
      <c r="H128" s="35" t="n">
        <f aca="false">(F128/E128)*100</f>
        <v>100</v>
      </c>
      <c r="K128" s="86" t="s">
        <v>154</v>
      </c>
    </row>
    <row r="129" s="31" customFormat="true" ht="18.75" hidden="false" customHeight="false" outlineLevel="0" collapsed="false">
      <c r="A129" s="84" t="s">
        <v>155</v>
      </c>
      <c r="B129" s="85" t="n">
        <v>9020</v>
      </c>
      <c r="C129" s="48" t="n">
        <v>102.9</v>
      </c>
      <c r="D129" s="48" t="n">
        <f aca="false">(D96/D141)*100</f>
        <v>87.4070823730953</v>
      </c>
      <c r="E129" s="48" t="n">
        <f aca="false">(E96/E141)*100</f>
        <v>25.2676555103793</v>
      </c>
      <c r="F129" s="48" t="n">
        <f aca="false">(F96/F141)*100</f>
        <v>27.7746153315394</v>
      </c>
      <c r="G129" s="60" t="n">
        <f aca="false">F129-E129</f>
        <v>2.50695982116008</v>
      </c>
      <c r="H129" s="35" t="n">
        <f aca="false">(F129/E129)*100</f>
        <v>109.921616273937</v>
      </c>
    </row>
    <row r="130" s="31" customFormat="true" ht="18.75" hidden="false" customHeight="false" outlineLevel="0" collapsed="false">
      <c r="A130" s="71" t="s">
        <v>156</v>
      </c>
      <c r="B130" s="14" t="n">
        <v>9030</v>
      </c>
      <c r="C130" s="60" t="n">
        <v>39.2</v>
      </c>
      <c r="D130" s="60" t="n">
        <f aca="false">(D96/D147)*100</f>
        <v>139.233253455929</v>
      </c>
      <c r="E130" s="60" t="n">
        <f aca="false">(E96/E147)*100</f>
        <v>39.8469992619788</v>
      </c>
      <c r="F130" s="60" t="n">
        <f aca="false">(F96/F147)*100</f>
        <v>45.1167168482885</v>
      </c>
      <c r="G130" s="60" t="n">
        <f aca="false">F130-E130</f>
        <v>5.26971758630972</v>
      </c>
      <c r="H130" s="35" t="n">
        <f aca="false">(F130/E130)*100</f>
        <v>113.224879373384</v>
      </c>
    </row>
    <row r="131" s="31" customFormat="true" ht="18.75" hidden="false" customHeight="false" outlineLevel="0" collapsed="false">
      <c r="A131" s="87" t="s">
        <v>157</v>
      </c>
      <c r="B131" s="88" t="n">
        <v>9040</v>
      </c>
      <c r="C131" s="89" t="e">
        <f aca="false">C148/C145</f>
        <v>#DIV/0!</v>
      </c>
      <c r="D131" s="89" t="n">
        <f aca="false">D147/D144</f>
        <v>1.68654331483204</v>
      </c>
      <c r="E131" s="89" t="n">
        <f aca="false">E147/E144</f>
        <v>1.89372810668138</v>
      </c>
      <c r="F131" s="89" t="n">
        <f aca="false">F147/F144</f>
        <v>1.60157148801802</v>
      </c>
      <c r="G131" s="60" t="n">
        <f aca="false">F131-E131</f>
        <v>-0.292156618663369</v>
      </c>
      <c r="H131" s="35" t="n">
        <f aca="false">(F131/E131)*100</f>
        <v>84.5724094376277</v>
      </c>
    </row>
    <row r="132" s="31" customFormat="true" ht="21.75" hidden="false" customHeight="true" outlineLevel="0" collapsed="false">
      <c r="A132" s="90" t="s">
        <v>158</v>
      </c>
      <c r="B132" s="88" t="n">
        <v>9050</v>
      </c>
      <c r="C132" s="91" t="n">
        <f aca="false">C137/C136</f>
        <v>0.300887856716496</v>
      </c>
      <c r="D132" s="91" t="n">
        <f aca="false">D137/D136</f>
        <v>0.450293653087585</v>
      </c>
      <c r="E132" s="91" t="n">
        <f aca="false">E137/E136</f>
        <v>0.435275293949625</v>
      </c>
      <c r="F132" s="91" t="n">
        <f aca="false">F137/F136</f>
        <v>0.446899693671981</v>
      </c>
      <c r="G132" s="91" t="n">
        <f aca="false">F132-E132</f>
        <v>0.0116243997223554</v>
      </c>
      <c r="H132" s="92" t="n">
        <f aca="false">(F132/E132)*100</f>
        <v>102.670585692305</v>
      </c>
    </row>
    <row r="133" s="31" customFormat="true" ht="19.5" hidden="false" customHeight="true" outlineLevel="0" collapsed="false">
      <c r="A133" s="30" t="s">
        <v>159</v>
      </c>
      <c r="B133" s="30"/>
      <c r="C133" s="30"/>
      <c r="D133" s="30"/>
      <c r="E133" s="30"/>
      <c r="F133" s="30"/>
      <c r="G133" s="30"/>
      <c r="H133" s="30"/>
    </row>
    <row r="134" s="31" customFormat="true" ht="20.1" hidden="false" customHeight="true" outlineLevel="0" collapsed="false">
      <c r="A134" s="84" t="s">
        <v>160</v>
      </c>
      <c r="B134" s="85" t="n">
        <v>10000</v>
      </c>
      <c r="C134" s="41"/>
      <c r="D134" s="93" t="n">
        <f aca="false">460420</f>
        <v>460420</v>
      </c>
      <c r="E134" s="59" t="n">
        <v>506462</v>
      </c>
      <c r="F134" s="93" t="n">
        <v>483158</v>
      </c>
      <c r="G134" s="59" t="n">
        <f aca="false">F134-E134</f>
        <v>-23304</v>
      </c>
      <c r="H134" s="35" t="n">
        <f aca="false">(F134/E134)*100</f>
        <v>95.3986676196832</v>
      </c>
    </row>
    <row r="135" s="31" customFormat="true" ht="20.1" hidden="false" customHeight="true" outlineLevel="0" collapsed="false">
      <c r="A135" s="84" t="s">
        <v>161</v>
      </c>
      <c r="B135" s="85" t="n">
        <v>10001</v>
      </c>
      <c r="C135" s="59" t="n">
        <f aca="false">C136-C137</f>
        <v>428669</v>
      </c>
      <c r="D135" s="59" t="n">
        <f aca="false">D136-D137</f>
        <v>458349</v>
      </c>
      <c r="E135" s="59" t="n">
        <f aca="false">E136-E137</f>
        <v>506130</v>
      </c>
      <c r="F135" s="59" t="n">
        <f aca="false">F136-F137</f>
        <v>481007</v>
      </c>
      <c r="G135" s="39" t="n">
        <f aca="false">F135-E135</f>
        <v>-25123</v>
      </c>
      <c r="H135" s="35" t="n">
        <f aca="false">(F135/E135)*100</f>
        <v>95.0362555074783</v>
      </c>
    </row>
    <row r="136" s="31" customFormat="true" ht="20.1" hidden="false" customHeight="true" outlineLevel="0" collapsed="false">
      <c r="A136" s="84" t="s">
        <v>162</v>
      </c>
      <c r="B136" s="85" t="n">
        <v>10002</v>
      </c>
      <c r="C136" s="41" t="n">
        <v>613162</v>
      </c>
      <c r="D136" s="41" t="n">
        <v>833807</v>
      </c>
      <c r="E136" s="59" t="n">
        <v>896242</v>
      </c>
      <c r="F136" s="41" t="n">
        <v>869656</v>
      </c>
      <c r="G136" s="39" t="n">
        <f aca="false">F136-E136</f>
        <v>-26586</v>
      </c>
      <c r="H136" s="35" t="n">
        <f aca="false">(F136/E136)*100</f>
        <v>97.0336136891599</v>
      </c>
    </row>
    <row r="137" s="31" customFormat="true" ht="20.1" hidden="false" customHeight="true" outlineLevel="0" collapsed="false">
      <c r="A137" s="84" t="s">
        <v>163</v>
      </c>
      <c r="B137" s="85" t="n">
        <v>10003</v>
      </c>
      <c r="C137" s="41" t="n">
        <v>184493</v>
      </c>
      <c r="D137" s="59" t="n">
        <v>375458</v>
      </c>
      <c r="E137" s="59" t="n">
        <v>390112</v>
      </c>
      <c r="F137" s="59" t="n">
        <v>388649</v>
      </c>
      <c r="G137" s="39" t="n">
        <f aca="false">F137-E137</f>
        <v>-1463</v>
      </c>
      <c r="H137" s="35" t="n">
        <f aca="false">(F137/E137)*100</f>
        <v>99.6249794930687</v>
      </c>
    </row>
    <row r="138" s="31" customFormat="true" ht="20.1" hidden="false" customHeight="true" outlineLevel="0" collapsed="false">
      <c r="A138" s="71" t="s">
        <v>164</v>
      </c>
      <c r="B138" s="14" t="n">
        <v>10010</v>
      </c>
      <c r="C138" s="41" t="n">
        <v>127688</v>
      </c>
      <c r="D138" s="59" t="n">
        <v>143163</v>
      </c>
      <c r="E138" s="59" t="n">
        <v>164490</v>
      </c>
      <c r="F138" s="59" t="n">
        <v>154534</v>
      </c>
      <c r="G138" s="39" t="n">
        <f aca="false">F138-E138</f>
        <v>-9956</v>
      </c>
      <c r="H138" s="35" t="n">
        <f aca="false">(F138/E138)*100</f>
        <v>93.9473524226397</v>
      </c>
    </row>
    <row r="139" s="31" customFormat="true" ht="18.75" hidden="false" customHeight="false" outlineLevel="0" collapsed="false">
      <c r="A139" s="71" t="s">
        <v>165</v>
      </c>
      <c r="B139" s="14" t="n">
        <v>10011</v>
      </c>
      <c r="C139" s="59"/>
      <c r="D139" s="41" t="n">
        <v>8343</v>
      </c>
      <c r="E139" s="59" t="n">
        <v>8500</v>
      </c>
      <c r="F139" s="41" t="n">
        <v>24398</v>
      </c>
      <c r="G139" s="39" t="n">
        <f aca="false">F139-E139</f>
        <v>15898</v>
      </c>
      <c r="H139" s="35" t="n">
        <f aca="false">(F139/E139)*100</f>
        <v>287.035294117647</v>
      </c>
    </row>
    <row r="140" s="31" customFormat="true" ht="18.75" hidden="false" customHeight="false" outlineLevel="0" collapsed="false">
      <c r="A140" s="71" t="s">
        <v>166</v>
      </c>
      <c r="B140" s="14" t="n">
        <v>10012</v>
      </c>
      <c r="C140" s="59"/>
      <c r="D140" s="41" t="n">
        <v>8</v>
      </c>
      <c r="E140" s="59"/>
      <c r="F140" s="41" t="n">
        <v>0</v>
      </c>
      <c r="G140" s="39" t="n">
        <f aca="false">F140-E140</f>
        <v>0</v>
      </c>
      <c r="H140" s="35" t="e">
        <f aca="false">(F140/E140)*100</f>
        <v>#DIV/0!</v>
      </c>
    </row>
    <row r="141" s="31" customFormat="true" ht="20.1" hidden="false" customHeight="true" outlineLevel="0" collapsed="false">
      <c r="A141" s="72" t="s">
        <v>167</v>
      </c>
      <c r="B141" s="14" t="n">
        <v>10020</v>
      </c>
      <c r="C141" s="63" t="n">
        <f aca="false">C134+C138</f>
        <v>127688</v>
      </c>
      <c r="D141" s="63" t="n">
        <f aca="false">D134+D138</f>
        <v>603583</v>
      </c>
      <c r="E141" s="63" t="n">
        <f aca="false">E134+E138</f>
        <v>670952</v>
      </c>
      <c r="F141" s="63" t="n">
        <f aca="false">F134+F138</f>
        <v>637692</v>
      </c>
      <c r="G141" s="33" t="n">
        <f aca="false">F141-E141</f>
        <v>-33260</v>
      </c>
      <c r="H141" s="35" t="n">
        <f aca="false">(F141/E141)*100</f>
        <v>95.0428644672048</v>
      </c>
    </row>
    <row r="142" s="31" customFormat="true" ht="20.1" hidden="false" customHeight="true" outlineLevel="0" collapsed="false">
      <c r="A142" s="71" t="s">
        <v>168</v>
      </c>
      <c r="B142" s="14" t="n">
        <v>10030</v>
      </c>
      <c r="C142" s="59"/>
      <c r="D142" s="41" t="n">
        <v>120787</v>
      </c>
      <c r="E142" s="59" t="n">
        <v>120787</v>
      </c>
      <c r="F142" s="41" t="n">
        <v>118154</v>
      </c>
      <c r="G142" s="39" t="n">
        <f aca="false">F142-E142</f>
        <v>-2633</v>
      </c>
      <c r="H142" s="35" t="n">
        <f aca="false">(F142/E142)*100</f>
        <v>97.820129649714</v>
      </c>
    </row>
    <row r="143" s="31" customFormat="true" ht="20.1" hidden="false" customHeight="true" outlineLevel="0" collapsed="false">
      <c r="A143" s="71" t="s">
        <v>169</v>
      </c>
      <c r="B143" s="14" t="n">
        <v>10040</v>
      </c>
      <c r="C143" s="93"/>
      <c r="D143" s="41" t="n">
        <v>103882</v>
      </c>
      <c r="E143" s="59" t="n">
        <v>103882</v>
      </c>
      <c r="F143" s="41" t="n">
        <v>126964</v>
      </c>
      <c r="G143" s="59" t="n">
        <f aca="false">F143-E143</f>
        <v>23082</v>
      </c>
      <c r="H143" s="35" t="n">
        <f aca="false">(F143/E143)*100</f>
        <v>122.219441289155</v>
      </c>
    </row>
    <row r="144" s="31" customFormat="true" ht="20.1" hidden="false" customHeight="true" outlineLevel="0" collapsed="false">
      <c r="A144" s="72" t="s">
        <v>170</v>
      </c>
      <c r="B144" s="14" t="n">
        <v>10050</v>
      </c>
      <c r="C144" s="33"/>
      <c r="D144" s="63" t="n">
        <f aca="false">D142+D143</f>
        <v>224669</v>
      </c>
      <c r="E144" s="63" t="n">
        <f aca="false">SUM(E142:E143)</f>
        <v>224669</v>
      </c>
      <c r="F144" s="63" t="n">
        <f aca="false">F142+F143</f>
        <v>245118</v>
      </c>
      <c r="G144" s="59" t="n">
        <f aca="false">F144-E144</f>
        <v>20449</v>
      </c>
      <c r="H144" s="35" t="n">
        <f aca="false">(F144/E144)*100</f>
        <v>109.101834253947</v>
      </c>
    </row>
    <row r="145" s="31" customFormat="true" ht="20.1" hidden="false" customHeight="true" outlineLevel="0" collapsed="false">
      <c r="A145" s="71" t="s">
        <v>171</v>
      </c>
      <c r="B145" s="14" t="n">
        <v>10060</v>
      </c>
      <c r="C145" s="77"/>
      <c r="D145" s="41"/>
      <c r="E145" s="59"/>
      <c r="F145" s="41"/>
      <c r="G145" s="59" t="n">
        <f aca="false">F145-E145</f>
        <v>0</v>
      </c>
      <c r="H145" s="35" t="e">
        <f aca="false">(F145/E145)*100</f>
        <v>#DIV/0!</v>
      </c>
    </row>
    <row r="146" s="31" customFormat="true" ht="18.75" hidden="false" customHeight="false" outlineLevel="0" collapsed="false">
      <c r="A146" s="71" t="s">
        <v>172</v>
      </c>
      <c r="B146" s="14" t="n">
        <v>10070</v>
      </c>
      <c r="C146" s="77"/>
      <c r="D146" s="41"/>
      <c r="E146" s="59"/>
      <c r="F146" s="41"/>
      <c r="G146" s="59" t="n">
        <f aca="false">F146-E146</f>
        <v>0</v>
      </c>
      <c r="H146" s="35" t="e">
        <f aca="false">(F146/E146)*100</f>
        <v>#DIV/0!</v>
      </c>
    </row>
    <row r="147" s="31" customFormat="true" ht="20.1" hidden="false" customHeight="true" outlineLevel="0" collapsed="false">
      <c r="A147" s="72" t="s">
        <v>173</v>
      </c>
      <c r="B147" s="14" t="n">
        <v>10080</v>
      </c>
      <c r="C147" s="34" t="n">
        <v>335140</v>
      </c>
      <c r="D147" s="34" t="n">
        <f aca="false">D141-D144</f>
        <v>378914</v>
      </c>
      <c r="E147" s="63" t="n">
        <v>425462</v>
      </c>
      <c r="F147" s="34" t="n">
        <f aca="false">F141-F144</f>
        <v>392574</v>
      </c>
      <c r="G147" s="33" t="n">
        <f aca="false">F147-E147</f>
        <v>-32888</v>
      </c>
      <c r="H147" s="35" t="n">
        <f aca="false">(F147/E147)*100</f>
        <v>92.27004996921</v>
      </c>
    </row>
    <row r="148" s="31" customFormat="true" ht="19.5" hidden="false" customHeight="true" outlineLevel="0" collapsed="false">
      <c r="A148" s="74" t="s">
        <v>174</v>
      </c>
      <c r="B148" s="74"/>
      <c r="C148" s="74"/>
      <c r="D148" s="74"/>
      <c r="E148" s="74"/>
      <c r="F148" s="74"/>
      <c r="G148" s="74"/>
      <c r="H148" s="74"/>
    </row>
    <row r="149" s="31" customFormat="true" ht="20.1" hidden="false" customHeight="true" outlineLevel="0" collapsed="false">
      <c r="A149" s="75" t="s">
        <v>175</v>
      </c>
      <c r="B149" s="94" t="s">
        <v>176</v>
      </c>
      <c r="C149" s="36" t="n">
        <f aca="false">SUM(C150:C152)</f>
        <v>0</v>
      </c>
      <c r="D149" s="36" t="n">
        <f aca="false">SUM(D150:D152)</f>
        <v>0</v>
      </c>
      <c r="E149" s="36" t="n">
        <f aca="false">SUM(E150:E152)</f>
        <v>0</v>
      </c>
      <c r="F149" s="36" t="n">
        <f aca="false">SUM(F150:F152)</f>
        <v>0</v>
      </c>
      <c r="G149" s="36" t="n">
        <f aca="false">F149-E149</f>
        <v>0</v>
      </c>
      <c r="H149" s="42" t="e">
        <f aca="false">(F149/E149)*100</f>
        <v>#DIV/0!</v>
      </c>
    </row>
    <row r="150" s="31" customFormat="true" ht="20.1" hidden="false" customHeight="true" outlineLevel="0" collapsed="false">
      <c r="A150" s="71" t="s">
        <v>177</v>
      </c>
      <c r="B150" s="95" t="s">
        <v>178</v>
      </c>
      <c r="C150" s="59"/>
      <c r="D150" s="59"/>
      <c r="E150" s="41"/>
      <c r="F150" s="41"/>
      <c r="G150" s="36" t="n">
        <f aca="false">F150-E150</f>
        <v>0</v>
      </c>
      <c r="H150" s="42" t="e">
        <f aca="false">(F150/E150)*100</f>
        <v>#DIV/0!</v>
      </c>
    </row>
    <row r="151" s="31" customFormat="true" ht="20.1" hidden="false" customHeight="true" outlineLevel="0" collapsed="false">
      <c r="A151" s="71" t="s">
        <v>179</v>
      </c>
      <c r="B151" s="95" t="s">
        <v>180</v>
      </c>
      <c r="C151" s="59"/>
      <c r="D151" s="59"/>
      <c r="E151" s="41"/>
      <c r="F151" s="41"/>
      <c r="G151" s="36" t="n">
        <f aca="false">F151-E151</f>
        <v>0</v>
      </c>
      <c r="H151" s="42" t="e">
        <f aca="false">(F151/E151)*100</f>
        <v>#DIV/0!</v>
      </c>
    </row>
    <row r="152" s="31" customFormat="true" ht="20.1" hidden="false" customHeight="true" outlineLevel="0" collapsed="false">
      <c r="A152" s="71" t="s">
        <v>181</v>
      </c>
      <c r="B152" s="95" t="s">
        <v>182</v>
      </c>
      <c r="C152" s="59"/>
      <c r="D152" s="59"/>
      <c r="E152" s="41"/>
      <c r="F152" s="41"/>
      <c r="G152" s="36" t="n">
        <f aca="false">F152-E152</f>
        <v>0</v>
      </c>
      <c r="H152" s="42" t="e">
        <f aca="false">(F152/E152)*100</f>
        <v>#DIV/0!</v>
      </c>
    </row>
    <row r="153" s="31" customFormat="true" ht="20.1" hidden="false" customHeight="true" outlineLevel="0" collapsed="false">
      <c r="A153" s="72" t="s">
        <v>183</v>
      </c>
      <c r="B153" s="95" t="s">
        <v>184</v>
      </c>
      <c r="C153" s="63" t="n">
        <f aca="false">SUM(C154:C156)</f>
        <v>0</v>
      </c>
      <c r="D153" s="63" t="n">
        <f aca="false">SUM(D154:D156)</f>
        <v>0</v>
      </c>
      <c r="E153" s="63" t="n">
        <f aca="false">SUM(E154:E156)</f>
        <v>0</v>
      </c>
      <c r="F153" s="63" t="n">
        <f aca="false">SUM(F154:F156)</f>
        <v>0</v>
      </c>
      <c r="G153" s="36" t="n">
        <f aca="false">F153-E153</f>
        <v>0</v>
      </c>
      <c r="H153" s="42" t="e">
        <f aca="false">(F153/E153)*100</f>
        <v>#DIV/0!</v>
      </c>
    </row>
    <row r="154" s="31" customFormat="true" ht="20.1" hidden="false" customHeight="true" outlineLevel="0" collapsed="false">
      <c r="A154" s="71" t="s">
        <v>177</v>
      </c>
      <c r="B154" s="95" t="s">
        <v>185</v>
      </c>
      <c r="C154" s="59"/>
      <c r="D154" s="59"/>
      <c r="E154" s="41"/>
      <c r="F154" s="41"/>
      <c r="G154" s="36" t="n">
        <f aca="false">F154-E154</f>
        <v>0</v>
      </c>
      <c r="H154" s="42" t="e">
        <f aca="false">(F154/E154)*100</f>
        <v>#DIV/0!</v>
      </c>
    </row>
    <row r="155" s="31" customFormat="true" ht="20.1" hidden="false" customHeight="true" outlineLevel="0" collapsed="false">
      <c r="A155" s="71" t="s">
        <v>179</v>
      </c>
      <c r="B155" s="95" t="s">
        <v>186</v>
      </c>
      <c r="C155" s="59"/>
      <c r="D155" s="59"/>
      <c r="E155" s="41"/>
      <c r="F155" s="41"/>
      <c r="G155" s="36" t="n">
        <f aca="false">F155-E155</f>
        <v>0</v>
      </c>
      <c r="H155" s="42" t="e">
        <f aca="false">(F155/E155)*100</f>
        <v>#DIV/0!</v>
      </c>
    </row>
    <row r="156" s="31" customFormat="true" ht="20.1" hidden="false" customHeight="true" outlineLevel="0" collapsed="false">
      <c r="A156" s="87" t="s">
        <v>181</v>
      </c>
      <c r="B156" s="96" t="s">
        <v>187</v>
      </c>
      <c r="C156" s="59"/>
      <c r="D156" s="59"/>
      <c r="E156" s="41"/>
      <c r="F156" s="41"/>
      <c r="G156" s="36" t="n">
        <f aca="false">F156-E156</f>
        <v>0</v>
      </c>
      <c r="H156" s="42" t="e">
        <f aca="false">(F156/E156)*100</f>
        <v>#DIV/0!</v>
      </c>
    </row>
    <row r="157" s="31" customFormat="true" ht="19.5" hidden="false" customHeight="true" outlineLevel="0" collapsed="false">
      <c r="A157" s="30" t="s">
        <v>188</v>
      </c>
      <c r="B157" s="30"/>
      <c r="C157" s="30"/>
      <c r="D157" s="30"/>
      <c r="E157" s="30"/>
      <c r="F157" s="30"/>
      <c r="G157" s="30"/>
      <c r="H157" s="30"/>
    </row>
    <row r="158" s="31" customFormat="true" ht="60.75" hidden="false" customHeight="true" outlineLevel="0" collapsed="false">
      <c r="A158" s="72" t="s">
        <v>189</v>
      </c>
      <c r="B158" s="95" t="s">
        <v>190</v>
      </c>
      <c r="C158" s="63" t="n">
        <f aca="false">C159+C160+C161+C162+C163+C164</f>
        <v>1065</v>
      </c>
      <c r="D158" s="63" t="n">
        <f aca="false">D159+D160+D161+D162+D163+D164</f>
        <v>1091</v>
      </c>
      <c r="E158" s="97" t="n">
        <f aca="false">E159+E160+E161+E162+E163+E164</f>
        <v>1095</v>
      </c>
      <c r="F158" s="63" t="n">
        <f aca="false">F159+F160+F161+F162+F163+F164</f>
        <v>1096</v>
      </c>
      <c r="G158" s="63" t="n">
        <f aca="false">F158-E158</f>
        <v>1</v>
      </c>
      <c r="H158" s="42" t="n">
        <f aca="false">(F158/E158)*100</f>
        <v>100.091324200913</v>
      </c>
    </row>
    <row r="159" s="31" customFormat="true" ht="18.75" hidden="false" customHeight="false" outlineLevel="0" collapsed="false">
      <c r="A159" s="68" t="s">
        <v>191</v>
      </c>
      <c r="B159" s="95" t="s">
        <v>192</v>
      </c>
      <c r="C159" s="59" t="n">
        <v>1</v>
      </c>
      <c r="D159" s="59" t="n">
        <v>1</v>
      </c>
      <c r="E159" s="59" t="n">
        <v>1</v>
      </c>
      <c r="F159" s="59" t="n">
        <v>1</v>
      </c>
      <c r="G159" s="63" t="n">
        <f aca="false">F159-E159</f>
        <v>0</v>
      </c>
      <c r="H159" s="42" t="n">
        <f aca="false">(F159/E159)*100</f>
        <v>100</v>
      </c>
    </row>
    <row r="160" s="31" customFormat="true" ht="18.75" hidden="false" customHeight="false" outlineLevel="0" collapsed="false">
      <c r="A160" s="68" t="s">
        <v>193</v>
      </c>
      <c r="B160" s="95" t="s">
        <v>194</v>
      </c>
      <c r="C160" s="59" t="n">
        <v>48</v>
      </c>
      <c r="D160" s="59" t="n">
        <v>50</v>
      </c>
      <c r="E160" s="59" t="n">
        <v>51</v>
      </c>
      <c r="F160" s="59" t="n">
        <v>52</v>
      </c>
      <c r="G160" s="59" t="n">
        <f aca="false">F160-E160</f>
        <v>1</v>
      </c>
      <c r="H160" s="42" t="n">
        <f aca="false">(F160/E160)*100</f>
        <v>101.960784313725</v>
      </c>
    </row>
    <row r="161" s="31" customFormat="true" ht="18.75" hidden="false" customHeight="false" outlineLevel="0" collapsed="false">
      <c r="A161" s="68" t="s">
        <v>195</v>
      </c>
      <c r="B161" s="95" t="s">
        <v>196</v>
      </c>
      <c r="C161" s="59" t="n">
        <v>244</v>
      </c>
      <c r="D161" s="59" t="n">
        <v>251</v>
      </c>
      <c r="E161" s="59" t="n">
        <v>250</v>
      </c>
      <c r="F161" s="59" t="n">
        <v>250</v>
      </c>
      <c r="G161" s="59" t="n">
        <f aca="false">F161-E161</f>
        <v>0</v>
      </c>
      <c r="H161" s="42" t="n">
        <f aca="false">(F161/E161)*100</f>
        <v>100</v>
      </c>
    </row>
    <row r="162" s="31" customFormat="true" ht="18.75" hidden="false" customHeight="false" outlineLevel="0" collapsed="false">
      <c r="A162" s="68" t="s">
        <v>197</v>
      </c>
      <c r="B162" s="95" t="s">
        <v>198</v>
      </c>
      <c r="C162" s="59" t="n">
        <v>411</v>
      </c>
      <c r="D162" s="59" t="n">
        <v>421</v>
      </c>
      <c r="E162" s="59" t="n">
        <v>418</v>
      </c>
      <c r="F162" s="59" t="n">
        <v>418</v>
      </c>
      <c r="G162" s="59" t="n">
        <f aca="false">F162-E162</f>
        <v>0</v>
      </c>
      <c r="H162" s="42" t="n">
        <f aca="false">(F162/E162)*100</f>
        <v>100</v>
      </c>
    </row>
    <row r="163" s="31" customFormat="true" ht="18.75" hidden="false" customHeight="false" outlineLevel="0" collapsed="false">
      <c r="A163" s="68" t="s">
        <v>199</v>
      </c>
      <c r="B163" s="95" t="s">
        <v>200</v>
      </c>
      <c r="C163" s="59" t="n">
        <v>281</v>
      </c>
      <c r="D163" s="59" t="n">
        <v>286</v>
      </c>
      <c r="E163" s="59" t="n">
        <v>292</v>
      </c>
      <c r="F163" s="59" t="n">
        <v>292</v>
      </c>
      <c r="G163" s="59" t="n">
        <f aca="false">F163-E163</f>
        <v>0</v>
      </c>
      <c r="H163" s="42" t="n">
        <f aca="false">(F163/E163)*100</f>
        <v>100</v>
      </c>
    </row>
    <row r="164" s="31" customFormat="true" ht="18.75" hidden="false" customHeight="false" outlineLevel="0" collapsed="false">
      <c r="A164" s="68" t="s">
        <v>201</v>
      </c>
      <c r="B164" s="95" t="s">
        <v>202</v>
      </c>
      <c r="C164" s="59" t="n">
        <v>80</v>
      </c>
      <c r="D164" s="59" t="n">
        <v>82</v>
      </c>
      <c r="E164" s="59" t="n">
        <v>83</v>
      </c>
      <c r="F164" s="59" t="n">
        <v>83</v>
      </c>
      <c r="G164" s="59" t="n">
        <f aca="false">F164-E164</f>
        <v>0</v>
      </c>
      <c r="H164" s="42" t="n">
        <f aca="false">(F164/E164)*100</f>
        <v>100</v>
      </c>
    </row>
    <row r="165" s="31" customFormat="true" ht="18.75" hidden="false" customHeight="false" outlineLevel="0" collapsed="false">
      <c r="A165" s="98" t="s">
        <v>203</v>
      </c>
      <c r="B165" s="95" t="s">
        <v>204</v>
      </c>
      <c r="C165" s="33" t="n">
        <f aca="false">C166+C167+C168+C169+C170+C171</f>
        <v>51627.76</v>
      </c>
      <c r="D165" s="33" t="n">
        <f aca="false">D166+D167+D168+D169+D170+D171</f>
        <v>225453.67</v>
      </c>
      <c r="E165" s="64" t="n">
        <f aca="false">E166+E167+E168+E170+E169+E171</f>
        <v>57551.83</v>
      </c>
      <c r="F165" s="33" t="n">
        <f aca="false">F166+F167+F168+F169+F170+F171</f>
        <v>57390.94</v>
      </c>
      <c r="G165" s="33" t="n">
        <f aca="false">F165-E165</f>
        <v>-160.890000000007</v>
      </c>
      <c r="H165" s="42" t="n">
        <f aca="false">(F165/E165)*100</f>
        <v>99.7204432943314</v>
      </c>
    </row>
    <row r="166" s="31" customFormat="true" ht="18.75" hidden="false" customHeight="false" outlineLevel="0" collapsed="false">
      <c r="A166" s="68" t="s">
        <v>191</v>
      </c>
      <c r="B166" s="95" t="s">
        <v>205</v>
      </c>
      <c r="C166" s="39" t="n">
        <v>184.93</v>
      </c>
      <c r="D166" s="39" t="n">
        <v>1253.49</v>
      </c>
      <c r="E166" s="45" t="n">
        <v>266.22</v>
      </c>
      <c r="F166" s="39" t="n">
        <v>266.22</v>
      </c>
      <c r="G166" s="39" t="n">
        <f aca="false">F166-E166</f>
        <v>0</v>
      </c>
      <c r="H166" s="42" t="n">
        <f aca="false">(F166/E166)*100</f>
        <v>100</v>
      </c>
    </row>
    <row r="167" s="31" customFormat="true" ht="18.75" hidden="false" customHeight="false" outlineLevel="0" collapsed="false">
      <c r="A167" s="68" t="s">
        <v>193</v>
      </c>
      <c r="B167" s="95" t="s">
        <v>206</v>
      </c>
      <c r="C167" s="39" t="n">
        <v>2240.47</v>
      </c>
      <c r="D167" s="39" t="n">
        <v>14982.48</v>
      </c>
      <c r="E167" s="45" t="n">
        <v>3054.55</v>
      </c>
      <c r="F167" s="39" t="n">
        <v>3875.03</v>
      </c>
      <c r="G167" s="39" t="n">
        <f aca="false">F167-E167</f>
        <v>820.48</v>
      </c>
      <c r="H167" s="42" t="n">
        <f aca="false">(F167/E167)*100</f>
        <v>126.860912409357</v>
      </c>
    </row>
    <row r="168" s="31" customFormat="true" ht="18.75" hidden="false" customHeight="false" outlineLevel="0" collapsed="false">
      <c r="A168" s="68" t="s">
        <v>195</v>
      </c>
      <c r="B168" s="95" t="s">
        <v>207</v>
      </c>
      <c r="C168" s="39" t="n">
        <v>18649.73</v>
      </c>
      <c r="D168" s="39" t="n">
        <v>76059.46</v>
      </c>
      <c r="E168" s="45" t="n">
        <v>20872.41</v>
      </c>
      <c r="F168" s="39" t="n">
        <v>19799.67</v>
      </c>
      <c r="G168" s="39" t="n">
        <f aca="false">F168-E168</f>
        <v>-1072.74</v>
      </c>
      <c r="H168" s="42" t="n">
        <f aca="false">(F168/E168)*100</f>
        <v>94.8604880797186</v>
      </c>
    </row>
    <row r="169" s="31" customFormat="true" ht="18.75" hidden="false" customHeight="false" outlineLevel="0" collapsed="false">
      <c r="A169" s="68" t="s">
        <v>197</v>
      </c>
      <c r="B169" s="95" t="s">
        <v>208</v>
      </c>
      <c r="C169" s="39" t="n">
        <v>21604.76</v>
      </c>
      <c r="D169" s="39" t="n">
        <v>94669.94</v>
      </c>
      <c r="E169" s="45" t="n">
        <v>23531.65</v>
      </c>
      <c r="F169" s="39" t="n">
        <v>23030.82</v>
      </c>
      <c r="G169" s="39" t="n">
        <f aca="false">F169-E169</f>
        <v>-500.830000000002</v>
      </c>
      <c r="H169" s="42" t="n">
        <f aca="false">(F169/E169)*100</f>
        <v>97.8716749569197</v>
      </c>
    </row>
    <row r="170" s="31" customFormat="true" ht="18.75" hidden="false" customHeight="false" outlineLevel="0" collapsed="false">
      <c r="A170" s="68" t="s">
        <v>199</v>
      </c>
      <c r="B170" s="95" t="s">
        <v>209</v>
      </c>
      <c r="C170" s="39" t="n">
        <v>6617.3</v>
      </c>
      <c r="D170" s="39" t="n">
        <v>28327.31</v>
      </c>
      <c r="E170" s="45" t="n">
        <v>7285.35</v>
      </c>
      <c r="F170" s="39" t="n">
        <v>7930.28</v>
      </c>
      <c r="G170" s="39" t="n">
        <f aca="false">F170-E170</f>
        <v>644.929999999999</v>
      </c>
      <c r="H170" s="42" t="n">
        <f aca="false">(F170/E170)*100</f>
        <v>108.852423013308</v>
      </c>
    </row>
    <row r="171" s="31" customFormat="true" ht="18.75" hidden="false" customHeight="false" outlineLevel="0" collapsed="false">
      <c r="A171" s="68" t="s">
        <v>201</v>
      </c>
      <c r="B171" s="95" t="s">
        <v>210</v>
      </c>
      <c r="C171" s="39" t="n">
        <v>2330.57</v>
      </c>
      <c r="D171" s="39" t="n">
        <v>10160.99</v>
      </c>
      <c r="E171" s="45" t="n">
        <v>2541.65</v>
      </c>
      <c r="F171" s="39" t="n">
        <v>2488.92</v>
      </c>
      <c r="G171" s="39" t="n">
        <f aca="false">F171-E171</f>
        <v>-52.73</v>
      </c>
      <c r="H171" s="42" t="n">
        <f aca="false">(F171/E171)*100</f>
        <v>97.9253634450062</v>
      </c>
    </row>
    <row r="172" s="31" customFormat="true" ht="20.1" hidden="false" customHeight="true" outlineLevel="0" collapsed="false">
      <c r="A172" s="72" t="s">
        <v>211</v>
      </c>
      <c r="B172" s="95" t="s">
        <v>212</v>
      </c>
      <c r="C172" s="33" t="n">
        <f aca="false">C173+C174+C175+C176+C177+C178</f>
        <v>51627.76</v>
      </c>
      <c r="D172" s="33" t="n">
        <f aca="false">D173+D174+D175+D176+D177+D178</f>
        <v>225453.67</v>
      </c>
      <c r="E172" s="64" t="n">
        <f aca="false">E173+E174+E175+E176+E177+E178</f>
        <v>57551.83</v>
      </c>
      <c r="F172" s="33" t="n">
        <f aca="false">F173+F174+F175+F176+F177+F178</f>
        <v>57390.94</v>
      </c>
      <c r="G172" s="33" t="n">
        <f aca="false">F172-E172</f>
        <v>-160.890000000007</v>
      </c>
      <c r="H172" s="42" t="n">
        <f aca="false">(F172/E172)*100</f>
        <v>99.7204432943314</v>
      </c>
    </row>
    <row r="173" s="31" customFormat="true" ht="20.1" hidden="false" customHeight="true" outlineLevel="0" collapsed="false">
      <c r="A173" s="68" t="s">
        <v>191</v>
      </c>
      <c r="B173" s="95" t="s">
        <v>213</v>
      </c>
      <c r="C173" s="39" t="n">
        <v>184.93</v>
      </c>
      <c r="D173" s="39" t="n">
        <v>1253.49</v>
      </c>
      <c r="E173" s="45" t="n">
        <v>266.22</v>
      </c>
      <c r="F173" s="39" t="n">
        <v>266.22</v>
      </c>
      <c r="G173" s="39" t="n">
        <f aca="false">F173-E173</f>
        <v>0</v>
      </c>
      <c r="H173" s="42" t="n">
        <f aca="false">(F173/E173)*100</f>
        <v>100</v>
      </c>
    </row>
    <row r="174" s="31" customFormat="true" ht="20.1" hidden="false" customHeight="true" outlineLevel="0" collapsed="false">
      <c r="A174" s="68" t="s">
        <v>193</v>
      </c>
      <c r="B174" s="95" t="s">
        <v>214</v>
      </c>
      <c r="C174" s="39" t="n">
        <v>2240.47</v>
      </c>
      <c r="D174" s="39" t="n">
        <v>14982.48</v>
      </c>
      <c r="E174" s="45" t="n">
        <v>3054.55</v>
      </c>
      <c r="F174" s="39" t="n">
        <v>3875.03</v>
      </c>
      <c r="G174" s="39" t="n">
        <f aca="false">F174-E174</f>
        <v>820.48</v>
      </c>
      <c r="H174" s="42" t="n">
        <f aca="false">(F174/E174)*100</f>
        <v>126.860912409357</v>
      </c>
    </row>
    <row r="175" s="31" customFormat="true" ht="20.1" hidden="false" customHeight="true" outlineLevel="0" collapsed="false">
      <c r="A175" s="68" t="s">
        <v>195</v>
      </c>
      <c r="B175" s="95" t="s">
        <v>215</v>
      </c>
      <c r="C175" s="39" t="n">
        <v>18649.73</v>
      </c>
      <c r="D175" s="39" t="n">
        <v>76059.46</v>
      </c>
      <c r="E175" s="45" t="n">
        <v>20872.41</v>
      </c>
      <c r="F175" s="39" t="n">
        <v>19799.67</v>
      </c>
      <c r="G175" s="39" t="n">
        <f aca="false">F175-E175</f>
        <v>-1072.74</v>
      </c>
      <c r="H175" s="42" t="n">
        <f aca="false">(F175/E175)*100</f>
        <v>94.8604880797186</v>
      </c>
    </row>
    <row r="176" s="31" customFormat="true" ht="20.1" hidden="false" customHeight="true" outlineLevel="0" collapsed="false">
      <c r="A176" s="68" t="s">
        <v>197</v>
      </c>
      <c r="B176" s="95" t="s">
        <v>216</v>
      </c>
      <c r="C176" s="39" t="n">
        <v>21604.76</v>
      </c>
      <c r="D176" s="39" t="n">
        <v>94669.94</v>
      </c>
      <c r="E176" s="45" t="n">
        <v>23531.65</v>
      </c>
      <c r="F176" s="39" t="n">
        <v>23030.82</v>
      </c>
      <c r="G176" s="39" t="n">
        <f aca="false">F176-E176</f>
        <v>-500.830000000002</v>
      </c>
      <c r="H176" s="42" t="n">
        <f aca="false">(F176/E176)*100</f>
        <v>97.8716749569197</v>
      </c>
    </row>
    <row r="177" s="31" customFormat="true" ht="20.1" hidden="false" customHeight="true" outlineLevel="0" collapsed="false">
      <c r="A177" s="68" t="s">
        <v>199</v>
      </c>
      <c r="B177" s="95" t="s">
        <v>217</v>
      </c>
      <c r="C177" s="39" t="n">
        <v>6617.3</v>
      </c>
      <c r="D177" s="39" t="n">
        <v>28327.31</v>
      </c>
      <c r="E177" s="45" t="n">
        <v>7285.35</v>
      </c>
      <c r="F177" s="39" t="n">
        <v>7930.28</v>
      </c>
      <c r="G177" s="39" t="n">
        <f aca="false">F177-E177</f>
        <v>644.929999999999</v>
      </c>
      <c r="H177" s="42" t="n">
        <f aca="false">(F177/E177)*100</f>
        <v>108.852423013308</v>
      </c>
    </row>
    <row r="178" s="31" customFormat="true" ht="20.1" hidden="false" customHeight="true" outlineLevel="0" collapsed="false">
      <c r="A178" s="68" t="s">
        <v>201</v>
      </c>
      <c r="B178" s="95" t="s">
        <v>218</v>
      </c>
      <c r="C178" s="39" t="n">
        <v>2330.57</v>
      </c>
      <c r="D178" s="39" t="n">
        <v>10160.99</v>
      </c>
      <c r="E178" s="45" t="n">
        <v>2541.65</v>
      </c>
      <c r="F178" s="39" t="n">
        <v>2488.92</v>
      </c>
      <c r="G178" s="39" t="n">
        <f aca="false">F178-E178</f>
        <v>-52.73</v>
      </c>
      <c r="H178" s="42" t="n">
        <f aca="false">(F178/E178)*100</f>
        <v>97.9253634450062</v>
      </c>
    </row>
    <row r="179" s="31" customFormat="true" ht="37.5" hidden="false" customHeight="false" outlineLevel="0" collapsed="false">
      <c r="A179" s="72" t="s">
        <v>219</v>
      </c>
      <c r="B179" s="95" t="s">
        <v>220</v>
      </c>
      <c r="C179" s="62" t="n">
        <f aca="false">C172/C158/3*1000</f>
        <v>16158.9233176839</v>
      </c>
      <c r="D179" s="33" t="n">
        <f aca="false">D172/D158/12*1000</f>
        <v>17220.7202871983</v>
      </c>
      <c r="E179" s="33" t="n">
        <f aca="false">E172/E158/3*1000</f>
        <v>17519.5829528158</v>
      </c>
      <c r="F179" s="64" t="n">
        <f aca="false">F172/F158/3*1000</f>
        <v>17454.6654501217</v>
      </c>
      <c r="G179" s="33" t="n">
        <f aca="false">F179-E179</f>
        <v>-64.9175026941775</v>
      </c>
      <c r="H179" s="42" t="n">
        <f aca="false">(F179/E179)*100</f>
        <v>99.6294574884059</v>
      </c>
    </row>
    <row r="180" s="31" customFormat="true" ht="20.1" hidden="false" customHeight="true" outlineLevel="0" collapsed="false">
      <c r="A180" s="68" t="s">
        <v>191</v>
      </c>
      <c r="B180" s="95" t="s">
        <v>221</v>
      </c>
      <c r="C180" s="39" t="n">
        <f aca="false">C166/3*1000</f>
        <v>61643.3333333333</v>
      </c>
      <c r="D180" s="39" t="n">
        <f aca="false">D166/12*1000</f>
        <v>104457.5</v>
      </c>
      <c r="E180" s="39" t="n">
        <f aca="false">E173/E159/3*1000</f>
        <v>88740</v>
      </c>
      <c r="F180" s="38" t="n">
        <f aca="false">F166/3*1000</f>
        <v>88740</v>
      </c>
      <c r="G180" s="39" t="n">
        <f aca="false">F180-E180</f>
        <v>0</v>
      </c>
      <c r="H180" s="42" t="n">
        <f aca="false">(F180/E180)*100</f>
        <v>100</v>
      </c>
    </row>
    <row r="181" s="31" customFormat="true" ht="20.1" hidden="false" customHeight="true" outlineLevel="0" collapsed="false">
      <c r="A181" s="68" t="s">
        <v>193</v>
      </c>
      <c r="B181" s="95" t="s">
        <v>222</v>
      </c>
      <c r="C181" s="39" t="n">
        <f aca="false">C167/C160/3*1000</f>
        <v>15558.8194444444</v>
      </c>
      <c r="D181" s="39" t="n">
        <f aca="false">D167/D160/12*1000</f>
        <v>24970.8</v>
      </c>
      <c r="E181" s="39" t="n">
        <f aca="false">E174/E160/3*1000</f>
        <v>19964.3790849673</v>
      </c>
      <c r="F181" s="38" t="n">
        <f aca="false">F167/3/F160*1000</f>
        <v>24839.9358974359</v>
      </c>
      <c r="G181" s="39" t="n">
        <f aca="false">F181-E181</f>
        <v>4875.55681246858</v>
      </c>
      <c r="H181" s="42" t="n">
        <f aca="false">(F181/E181)*100</f>
        <v>124.421279478407</v>
      </c>
    </row>
    <row r="182" s="31" customFormat="true" ht="20.1" hidden="false" customHeight="true" outlineLevel="0" collapsed="false">
      <c r="A182" s="68" t="s">
        <v>195</v>
      </c>
      <c r="B182" s="95" t="s">
        <v>223</v>
      </c>
      <c r="C182" s="39" t="n">
        <f aca="false">C168/C161/3*1000</f>
        <v>25477.7732240437</v>
      </c>
      <c r="D182" s="39" t="n">
        <f aca="false">D168/D161/12*1000</f>
        <v>25252.1447543161</v>
      </c>
      <c r="E182" s="39" t="n">
        <f aca="false">E175/E161/3*1000</f>
        <v>27829.88</v>
      </c>
      <c r="F182" s="38" t="n">
        <f aca="false">F168/3/F161*1000</f>
        <v>26399.56</v>
      </c>
      <c r="G182" s="39" t="n">
        <f aca="false">F182-E182</f>
        <v>-1430.32</v>
      </c>
      <c r="H182" s="42" t="n">
        <f aca="false">(F182/E182)*100</f>
        <v>94.8604880797186</v>
      </c>
    </row>
    <row r="183" s="31" customFormat="true" ht="20.1" hidden="false" customHeight="true" outlineLevel="0" collapsed="false">
      <c r="A183" s="68" t="s">
        <v>197</v>
      </c>
      <c r="B183" s="95" t="s">
        <v>224</v>
      </c>
      <c r="C183" s="39" t="n">
        <f aca="false">C169/C162/3*1000</f>
        <v>17522.1086780211</v>
      </c>
      <c r="D183" s="39" t="n">
        <f aca="false">D169/D162/12*1000</f>
        <v>18739.1013460016</v>
      </c>
      <c r="E183" s="39" t="n">
        <f aca="false">E176/E162/3*1000</f>
        <v>18765.2711323764</v>
      </c>
      <c r="F183" s="38" t="n">
        <f aca="false">F169/3/F162*1000</f>
        <v>18365.8851674641</v>
      </c>
      <c r="G183" s="39" t="n">
        <f aca="false">F183-E183</f>
        <v>-399.385964912279</v>
      </c>
      <c r="H183" s="42" t="n">
        <f aca="false">(F183/E183)*100</f>
        <v>97.8716749569197</v>
      </c>
    </row>
    <row r="184" s="31" customFormat="true" ht="20.1" hidden="false" customHeight="true" outlineLevel="0" collapsed="false">
      <c r="A184" s="68" t="s">
        <v>199</v>
      </c>
      <c r="B184" s="95" t="s">
        <v>225</v>
      </c>
      <c r="C184" s="39" t="n">
        <f aca="false">C170/C163/3*1000</f>
        <v>7849.7034400949</v>
      </c>
      <c r="D184" s="39" t="n">
        <f aca="false">D170/D163/12*1000</f>
        <v>8253.87820512821</v>
      </c>
      <c r="E184" s="39" t="n">
        <f aca="false">E177/E163/3*1000</f>
        <v>8316.6095890411</v>
      </c>
      <c r="F184" s="38" t="n">
        <f aca="false">F170/3/F163*1000</f>
        <v>9052.83105022831</v>
      </c>
      <c r="G184" s="39" t="n">
        <f aca="false">F184-E184</f>
        <v>736.221461187215</v>
      </c>
      <c r="H184" s="42" t="n">
        <f aca="false">(F184/E184)*100</f>
        <v>108.852423013308</v>
      </c>
    </row>
    <row r="185" s="31" customFormat="true" ht="20.1" hidden="false" customHeight="true" outlineLevel="0" collapsed="false">
      <c r="A185" s="68" t="s">
        <v>201</v>
      </c>
      <c r="B185" s="95" t="s">
        <v>226</v>
      </c>
      <c r="C185" s="39" t="n">
        <f aca="false">C171/C164/3*1000</f>
        <v>9710.70833333333</v>
      </c>
      <c r="D185" s="39" t="n">
        <f aca="false">D171/D164/12*1000</f>
        <v>10326.2093495935</v>
      </c>
      <c r="E185" s="39" t="n">
        <f aca="false">E178/E164/3*1000</f>
        <v>10207.4297188755</v>
      </c>
      <c r="F185" s="38" t="n">
        <f aca="false">F171/3/F164*1000</f>
        <v>9995.66265060241</v>
      </c>
      <c r="G185" s="39" t="n">
        <f aca="false">F185-E185</f>
        <v>-211.767068273093</v>
      </c>
      <c r="H185" s="42" t="n">
        <f aca="false">(F185/E185)*100</f>
        <v>97.9253634450062</v>
      </c>
    </row>
    <row r="186" s="31" customFormat="true" ht="37.5" hidden="false" customHeight="true" outlineLevel="0" collapsed="false">
      <c r="A186" s="68" t="s">
        <v>227</v>
      </c>
      <c r="B186" s="95" t="s">
        <v>228</v>
      </c>
      <c r="C186" s="60" t="n">
        <v>0</v>
      </c>
      <c r="D186" s="60" t="n">
        <v>0</v>
      </c>
      <c r="E186" s="77"/>
      <c r="F186" s="60" t="n">
        <v>0</v>
      </c>
      <c r="G186" s="60" t="n">
        <v>0</v>
      </c>
      <c r="H186" s="60" t="n">
        <v>0</v>
      </c>
    </row>
    <row r="187" s="31" customFormat="true" ht="20.1" hidden="false" customHeight="true" outlineLevel="0" collapsed="false">
      <c r="A187" s="99"/>
      <c r="B187" s="100"/>
      <c r="C187" s="101"/>
      <c r="D187" s="101"/>
      <c r="E187" s="102"/>
      <c r="F187" s="102"/>
      <c r="G187" s="102"/>
      <c r="H187" s="103"/>
    </row>
    <row r="188" s="31" customFormat="true" ht="20.1" hidden="false" customHeight="true" outlineLevel="0" collapsed="false">
      <c r="A188" s="99"/>
      <c r="B188" s="100"/>
      <c r="C188" s="101"/>
      <c r="D188" s="101"/>
      <c r="E188" s="102"/>
      <c r="F188" s="102"/>
      <c r="G188" s="102"/>
      <c r="H188" s="103"/>
    </row>
    <row r="189" customFormat="false" ht="18.75" hidden="false" customHeight="false" outlineLevel="0" collapsed="false">
      <c r="A189" s="104"/>
      <c r="F189" s="2"/>
    </row>
    <row r="190" customFormat="false" ht="18.75" hidden="false" customHeight="true" outlineLevel="0" collapsed="false">
      <c r="A190" s="105" t="s">
        <v>229</v>
      </c>
      <c r="C190" s="106" t="s">
        <v>230</v>
      </c>
      <c r="D190" s="106"/>
      <c r="E190" s="106"/>
      <c r="F190" s="106"/>
      <c r="G190" s="107" t="s">
        <v>231</v>
      </c>
      <c r="H190" s="107"/>
    </row>
    <row r="191" s="108" customFormat="true" ht="20.1" hidden="false" customHeight="true" outlineLevel="0" collapsed="false">
      <c r="A191" s="8" t="s">
        <v>232</v>
      </c>
      <c r="B191" s="1"/>
      <c r="C191" s="2" t="s">
        <v>233</v>
      </c>
      <c r="D191" s="2"/>
      <c r="E191" s="2"/>
      <c r="F191" s="2"/>
      <c r="G191" s="2" t="s">
        <v>234</v>
      </c>
      <c r="H191" s="2"/>
      <c r="I191" s="9"/>
    </row>
    <row r="192" customFormat="false" ht="18.75" hidden="false" customHeight="false" outlineLevel="0" collapsed="false">
      <c r="A192" s="104"/>
      <c r="F192" s="2"/>
    </row>
    <row r="193" customFormat="false" ht="18.75" hidden="false" customHeight="false" outlineLevel="0" collapsed="false">
      <c r="A193" s="104"/>
      <c r="F193" s="2"/>
    </row>
    <row r="194" customFormat="false" ht="18.75" hidden="false" customHeight="false" outlineLevel="0" collapsed="false">
      <c r="A194" s="104"/>
      <c r="F194" s="2"/>
    </row>
    <row r="195" customFormat="false" ht="18.75" hidden="false" customHeight="false" outlineLevel="0" collapsed="false">
      <c r="A195" s="104"/>
      <c r="F195" s="2"/>
    </row>
    <row r="196" customFormat="false" ht="18.75" hidden="false" customHeight="false" outlineLevel="0" collapsed="false">
      <c r="A196" s="104"/>
      <c r="F196" s="2"/>
    </row>
    <row r="197" customFormat="false" ht="18.75" hidden="false" customHeight="false" outlineLevel="0" collapsed="false">
      <c r="A197" s="104"/>
      <c r="F197" s="2"/>
    </row>
    <row r="198" customFormat="false" ht="18.75" hidden="false" customHeight="false" outlineLevel="0" collapsed="false">
      <c r="A198" s="104"/>
      <c r="F198" s="2"/>
    </row>
    <row r="199" customFormat="false" ht="18.75" hidden="false" customHeight="false" outlineLevel="0" collapsed="false">
      <c r="A199" s="104"/>
      <c r="F199" s="2"/>
    </row>
    <row r="200" customFormat="false" ht="18.75" hidden="false" customHeight="false" outlineLevel="0" collapsed="false">
      <c r="A200" s="104"/>
      <c r="F200" s="2"/>
    </row>
    <row r="201" customFormat="false" ht="18.75" hidden="false" customHeight="false" outlineLevel="0" collapsed="false">
      <c r="A201" s="104"/>
      <c r="F201" s="2"/>
    </row>
    <row r="202" customFormat="false" ht="18.75" hidden="false" customHeight="false" outlineLevel="0" collapsed="false">
      <c r="A202" s="104"/>
      <c r="F202" s="2"/>
    </row>
    <row r="203" customFormat="false" ht="18.75" hidden="false" customHeight="false" outlineLevel="0" collapsed="false">
      <c r="A203" s="104"/>
      <c r="F203" s="2"/>
    </row>
    <row r="204" customFormat="false" ht="18.75" hidden="false" customHeight="false" outlineLevel="0" collapsed="false">
      <c r="A204" s="104"/>
      <c r="F204" s="2"/>
    </row>
    <row r="205" customFormat="false" ht="18.75" hidden="false" customHeight="false" outlineLevel="0" collapsed="false">
      <c r="A205" s="104"/>
      <c r="F205" s="2"/>
    </row>
    <row r="206" customFormat="false" ht="18.75" hidden="false" customHeight="false" outlineLevel="0" collapsed="false">
      <c r="A206" s="104"/>
      <c r="F206" s="2"/>
    </row>
    <row r="207" customFormat="false" ht="18.75" hidden="false" customHeight="false" outlineLevel="0" collapsed="false">
      <c r="A207" s="104"/>
      <c r="F207" s="2"/>
    </row>
    <row r="208" customFormat="false" ht="18.75" hidden="false" customHeight="false" outlineLevel="0" collapsed="false">
      <c r="A208" s="104"/>
      <c r="F208" s="2"/>
    </row>
    <row r="209" customFormat="false" ht="18.75" hidden="false" customHeight="false" outlineLevel="0" collapsed="false">
      <c r="A209" s="104"/>
      <c r="F209" s="2"/>
    </row>
    <row r="210" customFormat="false" ht="18.75" hidden="false" customHeight="false" outlineLevel="0" collapsed="false">
      <c r="A210" s="104"/>
      <c r="F210" s="2"/>
    </row>
    <row r="211" customFormat="false" ht="18.75" hidden="false" customHeight="false" outlineLevel="0" collapsed="false">
      <c r="A211" s="104"/>
      <c r="F211" s="2"/>
    </row>
    <row r="212" customFormat="false" ht="18.75" hidden="false" customHeight="false" outlineLevel="0" collapsed="false">
      <c r="A212" s="104"/>
      <c r="F212" s="2"/>
    </row>
    <row r="213" customFormat="false" ht="18.75" hidden="false" customHeight="false" outlineLevel="0" collapsed="false">
      <c r="A213" s="104"/>
      <c r="F213" s="2"/>
    </row>
    <row r="214" customFormat="false" ht="18.75" hidden="false" customHeight="false" outlineLevel="0" collapsed="false">
      <c r="A214" s="104"/>
      <c r="F214" s="2"/>
    </row>
    <row r="215" customFormat="false" ht="18.75" hidden="false" customHeight="false" outlineLevel="0" collapsed="false">
      <c r="A215" s="104"/>
      <c r="F215" s="2"/>
    </row>
    <row r="216" customFormat="false" ht="18.75" hidden="false" customHeight="false" outlineLevel="0" collapsed="false">
      <c r="A216" s="104"/>
      <c r="F216" s="2"/>
    </row>
    <row r="217" customFormat="false" ht="18.75" hidden="false" customHeight="false" outlineLevel="0" collapsed="false">
      <c r="A217" s="104"/>
      <c r="F217" s="2"/>
    </row>
    <row r="218" customFormat="false" ht="18.75" hidden="false" customHeight="false" outlineLevel="0" collapsed="false">
      <c r="A218" s="104"/>
      <c r="F218" s="2"/>
    </row>
    <row r="219" customFormat="false" ht="18.75" hidden="false" customHeight="false" outlineLevel="0" collapsed="false">
      <c r="A219" s="104"/>
      <c r="F219" s="2"/>
    </row>
    <row r="220" customFormat="false" ht="18.75" hidden="false" customHeight="false" outlineLevel="0" collapsed="false">
      <c r="A220" s="104"/>
      <c r="F220" s="2"/>
    </row>
    <row r="221" customFormat="false" ht="18.75" hidden="false" customHeight="false" outlineLevel="0" collapsed="false">
      <c r="A221" s="104"/>
      <c r="F221" s="2"/>
    </row>
    <row r="222" customFormat="false" ht="18.75" hidden="false" customHeight="false" outlineLevel="0" collapsed="false">
      <c r="A222" s="104"/>
      <c r="F222" s="2"/>
    </row>
    <row r="223" customFormat="false" ht="18.75" hidden="false" customHeight="false" outlineLevel="0" collapsed="false">
      <c r="A223" s="104"/>
      <c r="F223" s="2"/>
    </row>
    <row r="224" customFormat="false" ht="18.75" hidden="false" customHeight="false" outlineLevel="0" collapsed="false">
      <c r="A224" s="104"/>
      <c r="F224" s="2"/>
    </row>
    <row r="225" customFormat="false" ht="18.75" hidden="false" customHeight="false" outlineLevel="0" collapsed="false">
      <c r="A225" s="104"/>
      <c r="F225" s="2"/>
    </row>
    <row r="226" customFormat="false" ht="18.75" hidden="false" customHeight="false" outlineLevel="0" collapsed="false">
      <c r="A226" s="104"/>
    </row>
    <row r="227" customFormat="false" ht="18.75" hidden="false" customHeight="false" outlineLevel="0" collapsed="false">
      <c r="A227" s="104"/>
    </row>
    <row r="228" customFormat="false" ht="18.75" hidden="false" customHeight="false" outlineLevel="0" collapsed="false">
      <c r="A228" s="104"/>
    </row>
    <row r="229" customFormat="false" ht="18.75" hidden="false" customHeight="false" outlineLevel="0" collapsed="false">
      <c r="A229" s="104"/>
    </row>
    <row r="230" customFormat="false" ht="18.75" hidden="false" customHeight="false" outlineLevel="0" collapsed="false">
      <c r="A230" s="104"/>
    </row>
    <row r="231" customFormat="false" ht="18.75" hidden="false" customHeight="false" outlineLevel="0" collapsed="false">
      <c r="A231" s="104"/>
    </row>
    <row r="232" customFormat="false" ht="18.75" hidden="false" customHeight="false" outlineLevel="0" collapsed="false">
      <c r="A232" s="104"/>
    </row>
    <row r="233" customFormat="false" ht="18.75" hidden="false" customHeight="false" outlineLevel="0" collapsed="false">
      <c r="A233" s="104"/>
    </row>
    <row r="234" customFormat="false" ht="18.75" hidden="false" customHeight="false" outlineLevel="0" collapsed="false">
      <c r="A234" s="104"/>
    </row>
    <row r="235" customFormat="false" ht="18.75" hidden="false" customHeight="false" outlineLevel="0" collapsed="false">
      <c r="A235" s="104"/>
    </row>
    <row r="236" customFormat="false" ht="18.75" hidden="false" customHeight="false" outlineLevel="0" collapsed="false">
      <c r="A236" s="104"/>
    </row>
    <row r="237" customFormat="false" ht="18.75" hidden="false" customHeight="false" outlineLevel="0" collapsed="false">
      <c r="A237" s="104"/>
    </row>
    <row r="238" customFormat="false" ht="18.75" hidden="false" customHeight="false" outlineLevel="0" collapsed="false">
      <c r="A238" s="104"/>
    </row>
    <row r="239" customFormat="false" ht="18.75" hidden="false" customHeight="false" outlineLevel="0" collapsed="false">
      <c r="A239" s="104"/>
    </row>
    <row r="240" customFormat="false" ht="18.75" hidden="false" customHeight="false" outlineLevel="0" collapsed="false">
      <c r="A240" s="104"/>
    </row>
    <row r="241" customFormat="false" ht="18.75" hidden="false" customHeight="false" outlineLevel="0" collapsed="false">
      <c r="A241" s="104"/>
    </row>
    <row r="242" customFormat="false" ht="18.75" hidden="false" customHeight="false" outlineLevel="0" collapsed="false">
      <c r="A242" s="104"/>
    </row>
    <row r="243" customFormat="false" ht="18.75" hidden="false" customHeight="false" outlineLevel="0" collapsed="false">
      <c r="A243" s="104"/>
    </row>
    <row r="244" customFormat="false" ht="18.75" hidden="false" customHeight="false" outlineLevel="0" collapsed="false">
      <c r="A244" s="104"/>
    </row>
    <row r="245" customFormat="false" ht="18.75" hidden="false" customHeight="false" outlineLevel="0" collapsed="false">
      <c r="A245" s="104"/>
    </row>
    <row r="246" customFormat="false" ht="18.75" hidden="false" customHeight="false" outlineLevel="0" collapsed="false">
      <c r="A246" s="104"/>
    </row>
    <row r="247" customFormat="false" ht="18.75" hidden="false" customHeight="false" outlineLevel="0" collapsed="false">
      <c r="A247" s="104"/>
    </row>
    <row r="248" customFormat="false" ht="18.75" hidden="false" customHeight="false" outlineLevel="0" collapsed="false">
      <c r="A248" s="104"/>
    </row>
    <row r="249" customFormat="false" ht="18.75" hidden="false" customHeight="false" outlineLevel="0" collapsed="false">
      <c r="A249" s="104"/>
    </row>
    <row r="250" customFormat="false" ht="18.75" hidden="false" customHeight="false" outlineLevel="0" collapsed="false">
      <c r="A250" s="104"/>
    </row>
    <row r="251" customFormat="false" ht="18.75" hidden="false" customHeight="false" outlineLevel="0" collapsed="false">
      <c r="A251" s="104"/>
    </row>
    <row r="252" customFormat="false" ht="18.75" hidden="false" customHeight="false" outlineLevel="0" collapsed="false">
      <c r="A252" s="104"/>
    </row>
    <row r="253" customFormat="false" ht="18.75" hidden="false" customHeight="false" outlineLevel="0" collapsed="false">
      <c r="A253" s="104"/>
    </row>
    <row r="254" customFormat="false" ht="18.75" hidden="false" customHeight="false" outlineLevel="0" collapsed="false">
      <c r="A254" s="104"/>
    </row>
    <row r="255" customFormat="false" ht="18.75" hidden="false" customHeight="false" outlineLevel="0" collapsed="false">
      <c r="A255" s="104"/>
    </row>
    <row r="256" customFormat="false" ht="18.75" hidden="false" customHeight="false" outlineLevel="0" collapsed="false">
      <c r="A256" s="104"/>
    </row>
    <row r="257" customFormat="false" ht="18.75" hidden="false" customHeight="false" outlineLevel="0" collapsed="false">
      <c r="A257" s="104"/>
    </row>
    <row r="258" customFormat="false" ht="18.75" hidden="false" customHeight="false" outlineLevel="0" collapsed="false">
      <c r="A258" s="104"/>
    </row>
    <row r="259" customFormat="false" ht="18.75" hidden="false" customHeight="false" outlineLevel="0" collapsed="false">
      <c r="A259" s="104"/>
    </row>
    <row r="260" customFormat="false" ht="18.75" hidden="false" customHeight="false" outlineLevel="0" collapsed="false">
      <c r="A260" s="104"/>
    </row>
    <row r="261" customFormat="false" ht="18.75" hidden="false" customHeight="false" outlineLevel="0" collapsed="false">
      <c r="A261" s="104"/>
    </row>
    <row r="262" customFormat="false" ht="18.75" hidden="false" customHeight="false" outlineLevel="0" collapsed="false">
      <c r="A262" s="104"/>
    </row>
    <row r="263" customFormat="false" ht="18.75" hidden="false" customHeight="false" outlineLevel="0" collapsed="false">
      <c r="A263" s="104"/>
    </row>
    <row r="264" customFormat="false" ht="18.75" hidden="false" customHeight="false" outlineLevel="0" collapsed="false">
      <c r="A264" s="104"/>
    </row>
    <row r="265" customFormat="false" ht="18.75" hidden="false" customHeight="false" outlineLevel="0" collapsed="false">
      <c r="A265" s="104"/>
    </row>
    <row r="266" customFormat="false" ht="18.75" hidden="false" customHeight="false" outlineLevel="0" collapsed="false">
      <c r="A266" s="104"/>
    </row>
    <row r="267" customFormat="false" ht="18.75" hidden="false" customHeight="false" outlineLevel="0" collapsed="false">
      <c r="A267" s="104"/>
    </row>
    <row r="268" customFormat="false" ht="18.75" hidden="false" customHeight="false" outlineLevel="0" collapsed="false">
      <c r="A268" s="104"/>
    </row>
    <row r="269" customFormat="false" ht="18.75" hidden="false" customHeight="false" outlineLevel="0" collapsed="false">
      <c r="A269" s="104"/>
    </row>
    <row r="270" customFormat="false" ht="18.75" hidden="false" customHeight="false" outlineLevel="0" collapsed="false">
      <c r="A270" s="104"/>
    </row>
    <row r="271" customFormat="false" ht="18.75" hidden="false" customHeight="false" outlineLevel="0" collapsed="false">
      <c r="A271" s="104"/>
    </row>
    <row r="272" customFormat="false" ht="18.75" hidden="false" customHeight="false" outlineLevel="0" collapsed="false">
      <c r="A272" s="104"/>
    </row>
    <row r="273" customFormat="false" ht="18.75" hidden="false" customHeight="false" outlineLevel="0" collapsed="false">
      <c r="A273" s="104"/>
    </row>
    <row r="274" customFormat="false" ht="18.75" hidden="false" customHeight="false" outlineLevel="0" collapsed="false">
      <c r="A274" s="104"/>
    </row>
    <row r="275" customFormat="false" ht="18.75" hidden="false" customHeight="false" outlineLevel="0" collapsed="false">
      <c r="A275" s="104"/>
    </row>
    <row r="276" customFormat="false" ht="18.75" hidden="false" customHeight="false" outlineLevel="0" collapsed="false">
      <c r="A276" s="104"/>
    </row>
    <row r="277" customFormat="false" ht="18.75" hidden="false" customHeight="false" outlineLevel="0" collapsed="false">
      <c r="A277" s="104"/>
    </row>
    <row r="278" customFormat="false" ht="18.75" hidden="false" customHeight="false" outlineLevel="0" collapsed="false">
      <c r="A278" s="104"/>
    </row>
    <row r="279" customFormat="false" ht="18.75" hidden="false" customHeight="false" outlineLevel="0" collapsed="false">
      <c r="A279" s="104"/>
    </row>
    <row r="280" customFormat="false" ht="18.75" hidden="false" customHeight="false" outlineLevel="0" collapsed="false">
      <c r="A280" s="104"/>
    </row>
    <row r="281" customFormat="false" ht="18.75" hidden="false" customHeight="false" outlineLevel="0" collapsed="false">
      <c r="A281" s="104"/>
    </row>
    <row r="282" customFormat="false" ht="18.75" hidden="false" customHeight="false" outlineLevel="0" collapsed="false">
      <c r="A282" s="104"/>
    </row>
    <row r="283" customFormat="false" ht="18.75" hidden="false" customHeight="false" outlineLevel="0" collapsed="false">
      <c r="A283" s="104"/>
    </row>
    <row r="284" customFormat="false" ht="18.75" hidden="false" customHeight="false" outlineLevel="0" collapsed="false">
      <c r="A284" s="104"/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</row>
    <row r="287" customFormat="false" ht="18.75" hidden="false" customHeight="false" outlineLevel="0" collapsed="false">
      <c r="A287" s="104"/>
    </row>
    <row r="288" customFormat="false" ht="18.75" hidden="false" customHeight="false" outlineLevel="0" collapsed="false">
      <c r="A288" s="104"/>
    </row>
    <row r="289" customFormat="false" ht="18.75" hidden="false" customHeight="false" outlineLevel="0" collapsed="false">
      <c r="A289" s="104"/>
    </row>
    <row r="290" customFormat="false" ht="18.75" hidden="false" customHeight="false" outlineLevel="0" collapsed="false">
      <c r="A290" s="104"/>
    </row>
    <row r="291" customFormat="false" ht="18.75" hidden="false" customHeight="false" outlineLevel="0" collapsed="false">
      <c r="A291" s="104"/>
    </row>
    <row r="292" customFormat="false" ht="18.75" hidden="false" customHeight="false" outlineLevel="0" collapsed="false">
      <c r="A292" s="104"/>
    </row>
    <row r="293" customFormat="false" ht="18.75" hidden="false" customHeight="false" outlineLevel="0" collapsed="false">
      <c r="A293" s="104"/>
    </row>
    <row r="294" customFormat="false" ht="18.75" hidden="false" customHeight="false" outlineLevel="0" collapsed="false">
      <c r="A294" s="104"/>
    </row>
    <row r="295" customFormat="false" ht="18.75" hidden="false" customHeight="false" outlineLevel="0" collapsed="false">
      <c r="A295" s="104"/>
    </row>
    <row r="296" customFormat="false" ht="18.75" hidden="false" customHeight="false" outlineLevel="0" collapsed="false">
      <c r="A296" s="104"/>
    </row>
    <row r="297" customFormat="false" ht="18.75" hidden="false" customHeight="false" outlineLevel="0" collapsed="false">
      <c r="A297" s="104"/>
    </row>
    <row r="298" customFormat="false" ht="18.75" hidden="false" customHeight="false" outlineLevel="0" collapsed="false">
      <c r="A298" s="104"/>
    </row>
    <row r="299" customFormat="false" ht="18.75" hidden="false" customHeight="false" outlineLevel="0" collapsed="false">
      <c r="A299" s="104"/>
    </row>
    <row r="300" customFormat="false" ht="18.75" hidden="false" customHeight="false" outlineLevel="0" collapsed="false">
      <c r="A300" s="104"/>
    </row>
    <row r="301" customFormat="false" ht="18.75" hidden="false" customHeight="false" outlineLevel="0" collapsed="false">
      <c r="A301" s="104"/>
    </row>
    <row r="302" customFormat="false" ht="18.75" hidden="false" customHeight="false" outlineLevel="0" collapsed="false">
      <c r="A302" s="104"/>
    </row>
    <row r="303" customFormat="false" ht="18.75" hidden="false" customHeight="false" outlineLevel="0" collapsed="false">
      <c r="A303" s="104"/>
    </row>
    <row r="304" customFormat="false" ht="18.75" hidden="false" customHeight="false" outlineLevel="0" collapsed="false">
      <c r="A304" s="104"/>
    </row>
    <row r="305" customFormat="false" ht="18.75" hidden="false" customHeight="false" outlineLevel="0" collapsed="false">
      <c r="A305" s="104"/>
    </row>
    <row r="306" customFormat="false" ht="18.75" hidden="false" customHeight="false" outlineLevel="0" collapsed="false">
      <c r="A306" s="104"/>
    </row>
    <row r="307" customFormat="false" ht="18.75" hidden="false" customHeight="false" outlineLevel="0" collapsed="false">
      <c r="A307" s="104"/>
    </row>
    <row r="308" customFormat="false" ht="18.75" hidden="false" customHeight="false" outlineLevel="0" collapsed="false">
      <c r="A308" s="104"/>
    </row>
    <row r="309" customFormat="false" ht="18.75" hidden="false" customHeight="false" outlineLevel="0" collapsed="false">
      <c r="A309" s="104"/>
    </row>
    <row r="310" customFormat="false" ht="18.75" hidden="false" customHeight="false" outlineLevel="0" collapsed="false">
      <c r="A310" s="104"/>
    </row>
    <row r="311" customFormat="false" ht="18.75" hidden="false" customHeight="false" outlineLevel="0" collapsed="false">
      <c r="A311" s="104"/>
    </row>
    <row r="312" customFormat="false" ht="18.75" hidden="false" customHeight="false" outlineLevel="0" collapsed="false">
      <c r="A312" s="104"/>
    </row>
    <row r="313" customFormat="false" ht="18.75" hidden="false" customHeight="false" outlineLevel="0" collapsed="false">
      <c r="A313" s="104"/>
    </row>
    <row r="314" customFormat="false" ht="18.75" hidden="false" customHeight="false" outlineLevel="0" collapsed="false">
      <c r="A314" s="104"/>
    </row>
    <row r="315" customFormat="false" ht="18.75" hidden="false" customHeight="false" outlineLevel="0" collapsed="false">
      <c r="A315" s="104"/>
    </row>
    <row r="316" customFormat="false" ht="18.75" hidden="false" customHeight="false" outlineLevel="0" collapsed="false">
      <c r="A316" s="104"/>
    </row>
    <row r="317" customFormat="false" ht="18.75" hidden="false" customHeight="false" outlineLevel="0" collapsed="false">
      <c r="A317" s="104"/>
    </row>
    <row r="318" customFormat="false" ht="18.75" hidden="false" customHeight="false" outlineLevel="0" collapsed="false">
      <c r="A318" s="104"/>
    </row>
    <row r="319" customFormat="false" ht="18.75" hidden="false" customHeight="false" outlineLevel="0" collapsed="false">
      <c r="A319" s="104"/>
    </row>
    <row r="320" customFormat="false" ht="18.75" hidden="false" customHeight="false" outlineLevel="0" collapsed="false">
      <c r="A320" s="104"/>
    </row>
    <row r="321" customFormat="false" ht="18.75" hidden="false" customHeight="false" outlineLevel="0" collapsed="false">
      <c r="A321" s="104"/>
    </row>
    <row r="322" customFormat="false" ht="18.75" hidden="false" customHeight="false" outlineLevel="0" collapsed="false">
      <c r="A322" s="104"/>
    </row>
    <row r="323" customFormat="false" ht="18.75" hidden="false" customHeight="false" outlineLevel="0" collapsed="false">
      <c r="A323" s="104"/>
    </row>
    <row r="324" customFormat="false" ht="18.75" hidden="false" customHeight="false" outlineLevel="0" collapsed="false">
      <c r="A324" s="104"/>
    </row>
    <row r="325" customFormat="false" ht="18.75" hidden="false" customHeight="false" outlineLevel="0" collapsed="false">
      <c r="A325" s="104"/>
    </row>
    <row r="326" customFormat="false" ht="18.75" hidden="false" customHeight="false" outlineLevel="0" collapsed="false">
      <c r="A326" s="104"/>
    </row>
    <row r="327" customFormat="false" ht="18.75" hidden="false" customHeight="false" outlineLevel="0" collapsed="false">
      <c r="A327" s="104"/>
    </row>
    <row r="328" customFormat="false" ht="18.75" hidden="false" customHeight="false" outlineLevel="0" collapsed="false">
      <c r="A328" s="104"/>
    </row>
    <row r="329" customFormat="false" ht="18.75" hidden="false" customHeight="false" outlineLevel="0" collapsed="false">
      <c r="A329" s="104"/>
    </row>
    <row r="330" customFormat="false" ht="18.75" hidden="false" customHeight="false" outlineLevel="0" collapsed="false">
      <c r="A330" s="104"/>
    </row>
    <row r="331" customFormat="false" ht="18.75" hidden="false" customHeight="false" outlineLevel="0" collapsed="false">
      <c r="A331" s="104"/>
    </row>
    <row r="332" customFormat="false" ht="18.75" hidden="false" customHeight="false" outlineLevel="0" collapsed="false">
      <c r="A332" s="104"/>
    </row>
    <row r="333" customFormat="false" ht="18.75" hidden="false" customHeight="false" outlineLevel="0" collapsed="false">
      <c r="A333" s="104"/>
    </row>
    <row r="334" customFormat="false" ht="18.75" hidden="false" customHeight="false" outlineLevel="0" collapsed="false">
      <c r="A334" s="104"/>
    </row>
    <row r="335" customFormat="false" ht="18.75" hidden="false" customHeight="false" outlineLevel="0" collapsed="false">
      <c r="A335" s="104"/>
    </row>
    <row r="336" customFormat="false" ht="18.75" hidden="false" customHeight="false" outlineLevel="0" collapsed="false">
      <c r="A336" s="104"/>
    </row>
    <row r="337" customFormat="false" ht="18.75" hidden="false" customHeight="false" outlineLevel="0" collapsed="false">
      <c r="A337" s="104"/>
    </row>
    <row r="338" customFormat="false" ht="18.75" hidden="false" customHeight="false" outlineLevel="0" collapsed="false">
      <c r="A338" s="104"/>
    </row>
    <row r="339" customFormat="false" ht="18.75" hidden="false" customHeight="false" outlineLevel="0" collapsed="false">
      <c r="A339" s="104"/>
    </row>
    <row r="340" customFormat="false" ht="18.75" hidden="false" customHeight="false" outlineLevel="0" collapsed="false">
      <c r="A340" s="104"/>
    </row>
    <row r="341" customFormat="false" ht="18.75" hidden="false" customHeight="false" outlineLevel="0" collapsed="false">
      <c r="A341" s="104"/>
    </row>
    <row r="342" customFormat="false" ht="18.75" hidden="false" customHeight="false" outlineLevel="0" collapsed="false">
      <c r="A342" s="104"/>
    </row>
    <row r="343" customFormat="false" ht="18.75" hidden="false" customHeight="false" outlineLevel="0" collapsed="false">
      <c r="A343" s="104"/>
    </row>
    <row r="344" customFormat="false" ht="18.75" hidden="false" customHeight="false" outlineLevel="0" collapsed="false">
      <c r="A344" s="104"/>
    </row>
    <row r="345" customFormat="false" ht="18.75" hidden="false" customHeight="false" outlineLevel="0" collapsed="false">
      <c r="A345" s="104"/>
    </row>
    <row r="346" customFormat="false" ht="18.75" hidden="false" customHeight="false" outlineLevel="0" collapsed="false">
      <c r="A346" s="104"/>
    </row>
    <row r="347" customFormat="false" ht="18.75" hidden="false" customHeight="false" outlineLevel="0" collapsed="false">
      <c r="A347" s="104"/>
    </row>
    <row r="348" customFormat="false" ht="18.75" hidden="false" customHeight="false" outlineLevel="0" collapsed="false">
      <c r="A348" s="104"/>
    </row>
    <row r="349" customFormat="false" ht="18.75" hidden="false" customHeight="false" outlineLevel="0" collapsed="false">
      <c r="A349" s="104"/>
    </row>
    <row r="350" customFormat="false" ht="18.75" hidden="false" customHeight="false" outlineLevel="0" collapsed="false">
      <c r="A350" s="109"/>
    </row>
    <row r="351" customFormat="false" ht="18.75" hidden="false" customHeight="false" outlineLevel="0" collapsed="false">
      <c r="A351" s="109"/>
    </row>
    <row r="352" customFormat="false" ht="18.75" hidden="false" customHeight="false" outlineLevel="0" collapsed="false">
      <c r="A352" s="109"/>
    </row>
    <row r="353" customFormat="false" ht="18.75" hidden="false" customHeight="false" outlineLevel="0" collapsed="false">
      <c r="A353" s="109"/>
    </row>
    <row r="354" customFormat="false" ht="18.75" hidden="false" customHeight="false" outlineLevel="0" collapsed="false">
      <c r="A354" s="109"/>
    </row>
    <row r="355" customFormat="false" ht="18.75" hidden="false" customHeight="false" outlineLevel="0" collapsed="false">
      <c r="A355" s="109"/>
    </row>
    <row r="356" customFormat="false" ht="18.75" hidden="false" customHeight="false" outlineLevel="0" collapsed="false">
      <c r="A356" s="109"/>
    </row>
    <row r="357" customFormat="false" ht="18.75" hidden="false" customHeight="false" outlineLevel="0" collapsed="false">
      <c r="A357" s="109"/>
    </row>
    <row r="358" customFormat="false" ht="18.75" hidden="false" customHeight="false" outlineLevel="0" collapsed="false">
      <c r="A358" s="109"/>
    </row>
    <row r="359" customFormat="false" ht="18.75" hidden="false" customHeight="false" outlineLevel="0" collapsed="false">
      <c r="A359" s="109"/>
    </row>
    <row r="360" customFormat="false" ht="18.75" hidden="false" customHeight="false" outlineLevel="0" collapsed="false">
      <c r="A360" s="109"/>
    </row>
    <row r="361" customFormat="false" ht="18.75" hidden="false" customHeight="false" outlineLevel="0" collapsed="false">
      <c r="A361" s="109"/>
    </row>
    <row r="362" customFormat="false" ht="18.75" hidden="false" customHeight="false" outlineLevel="0" collapsed="false">
      <c r="A362" s="109"/>
    </row>
    <row r="363" customFormat="false" ht="18.75" hidden="false" customHeight="false" outlineLevel="0" collapsed="false">
      <c r="A363" s="109"/>
    </row>
    <row r="364" customFormat="false" ht="18.75" hidden="false" customHeight="false" outlineLevel="0" collapsed="false">
      <c r="A364" s="109"/>
    </row>
    <row r="365" customFormat="false" ht="18.75" hidden="false" customHeight="false" outlineLevel="0" collapsed="false">
      <c r="A365" s="109"/>
    </row>
    <row r="366" customFormat="false" ht="18.75" hidden="false" customHeight="false" outlineLevel="0" collapsed="false">
      <c r="A366" s="109"/>
    </row>
    <row r="367" customFormat="false" ht="18.75" hidden="false" customHeight="false" outlineLevel="0" collapsed="false">
      <c r="A367" s="109"/>
    </row>
    <row r="368" customFormat="false" ht="18.75" hidden="false" customHeight="false" outlineLevel="0" collapsed="false">
      <c r="A368" s="109"/>
    </row>
    <row r="369" customFormat="false" ht="18.75" hidden="false" customHeight="false" outlineLevel="0" collapsed="false">
      <c r="A369" s="109"/>
    </row>
    <row r="370" customFormat="false" ht="18.75" hidden="false" customHeight="false" outlineLevel="0" collapsed="false">
      <c r="A370" s="109"/>
    </row>
    <row r="371" customFormat="false" ht="18.75" hidden="false" customHeight="false" outlineLevel="0" collapsed="false">
      <c r="A371" s="109"/>
    </row>
    <row r="372" customFormat="false" ht="18.75" hidden="false" customHeight="false" outlineLevel="0" collapsed="false">
      <c r="A372" s="109"/>
    </row>
    <row r="373" customFormat="false" ht="18.75" hidden="false" customHeight="false" outlineLevel="0" collapsed="false">
      <c r="A373" s="109"/>
    </row>
    <row r="374" customFormat="false" ht="18.75" hidden="false" customHeight="false" outlineLevel="0" collapsed="false">
      <c r="A374" s="109"/>
    </row>
    <row r="375" customFormat="false" ht="18.75" hidden="false" customHeight="false" outlineLevel="0" collapsed="false">
      <c r="A375" s="109"/>
    </row>
    <row r="376" customFormat="false" ht="18.75" hidden="false" customHeight="false" outlineLevel="0" collapsed="false">
      <c r="A376" s="109"/>
    </row>
    <row r="377" customFormat="false" ht="18.75" hidden="false" customHeight="false" outlineLevel="0" collapsed="false">
      <c r="A377" s="109"/>
    </row>
    <row r="378" customFormat="false" ht="18.75" hidden="false" customHeight="false" outlineLevel="0" collapsed="false">
      <c r="A378" s="109"/>
    </row>
    <row r="379" customFormat="false" ht="18.75" hidden="false" customHeight="false" outlineLevel="0" collapsed="false">
      <c r="A379" s="109"/>
    </row>
    <row r="380" customFormat="false" ht="18.75" hidden="false" customHeight="false" outlineLevel="0" collapsed="false">
      <c r="A380" s="109"/>
    </row>
    <row r="381" customFormat="false" ht="18.75" hidden="false" customHeight="false" outlineLevel="0" collapsed="false">
      <c r="A381" s="109"/>
    </row>
    <row r="382" customFormat="false" ht="18.75" hidden="false" customHeight="false" outlineLevel="0" collapsed="false">
      <c r="A382" s="109"/>
    </row>
    <row r="383" customFormat="false" ht="18.75" hidden="false" customHeight="false" outlineLevel="0" collapsed="false">
      <c r="A383" s="109"/>
    </row>
    <row r="384" customFormat="false" ht="18.75" hidden="false" customHeight="false" outlineLevel="0" collapsed="false">
      <c r="A384" s="109"/>
    </row>
    <row r="385" customFormat="false" ht="18.75" hidden="false" customHeight="false" outlineLevel="0" collapsed="false">
      <c r="A385" s="109"/>
    </row>
    <row r="386" customFormat="false" ht="18.75" hidden="false" customHeight="false" outlineLevel="0" collapsed="false">
      <c r="A386" s="109"/>
    </row>
    <row r="387" customFormat="false" ht="18.75" hidden="false" customHeight="false" outlineLevel="0" collapsed="false">
      <c r="A387" s="109"/>
    </row>
    <row r="388" customFormat="false" ht="18.75" hidden="false" customHeight="false" outlineLevel="0" collapsed="false">
      <c r="A388" s="109"/>
    </row>
    <row r="389" customFormat="false" ht="18.75" hidden="false" customHeight="false" outlineLevel="0" collapsed="false">
      <c r="A389" s="109"/>
    </row>
    <row r="390" customFormat="false" ht="18.75" hidden="false" customHeight="false" outlineLevel="0" collapsed="false">
      <c r="A390" s="109"/>
    </row>
    <row r="391" customFormat="false" ht="18.75" hidden="false" customHeight="false" outlineLevel="0" collapsed="false">
      <c r="A391" s="109"/>
    </row>
    <row r="392" customFormat="false" ht="18.75" hidden="false" customHeight="false" outlineLevel="0" collapsed="false">
      <c r="A392" s="109"/>
    </row>
    <row r="393" customFormat="false" ht="18.75" hidden="false" customHeight="false" outlineLevel="0" collapsed="false">
      <c r="A393" s="109"/>
    </row>
    <row r="394" customFormat="false" ht="18.75" hidden="false" customHeight="false" outlineLevel="0" collapsed="false">
      <c r="A394" s="109"/>
    </row>
    <row r="395" customFormat="false" ht="18.75" hidden="false" customHeight="false" outlineLevel="0" collapsed="false">
      <c r="A395" s="109"/>
    </row>
    <row r="396" customFormat="false" ht="18.75" hidden="false" customHeight="false" outlineLevel="0" collapsed="false">
      <c r="A396" s="109"/>
    </row>
    <row r="397" customFormat="false" ht="18.75" hidden="false" customHeight="false" outlineLevel="0" collapsed="false">
      <c r="A397" s="109"/>
    </row>
    <row r="398" customFormat="false" ht="18.75" hidden="false" customHeight="false" outlineLevel="0" collapsed="false">
      <c r="A398" s="109"/>
    </row>
    <row r="399" customFormat="false" ht="18.75" hidden="false" customHeight="false" outlineLevel="0" collapsed="false">
      <c r="A399" s="109"/>
    </row>
    <row r="400" customFormat="false" ht="18.75" hidden="false" customHeight="false" outlineLevel="0" collapsed="false">
      <c r="A400" s="109"/>
    </row>
    <row r="401" customFormat="false" ht="18.75" hidden="false" customHeight="false" outlineLevel="0" collapsed="false">
      <c r="A401" s="109"/>
    </row>
    <row r="402" customFormat="false" ht="18.75" hidden="false" customHeight="false" outlineLevel="0" collapsed="false">
      <c r="A402" s="109"/>
    </row>
    <row r="403" customFormat="false" ht="18.75" hidden="false" customHeight="false" outlineLevel="0" collapsed="false">
      <c r="A403" s="109"/>
    </row>
    <row r="404" customFormat="false" ht="18.75" hidden="false" customHeight="false" outlineLevel="0" collapsed="false">
      <c r="A404" s="109"/>
    </row>
    <row r="405" customFormat="false" ht="18.75" hidden="false" customHeight="false" outlineLevel="0" collapsed="false">
      <c r="A405" s="109"/>
    </row>
    <row r="406" customFormat="false" ht="18.75" hidden="false" customHeight="false" outlineLevel="0" collapsed="false">
      <c r="A406" s="109"/>
    </row>
    <row r="407" customFormat="false" ht="18.75" hidden="false" customHeight="false" outlineLevel="0" collapsed="false">
      <c r="A407" s="109"/>
    </row>
    <row r="408" customFormat="false" ht="18.75" hidden="false" customHeight="false" outlineLevel="0" collapsed="false">
      <c r="A408" s="109"/>
    </row>
    <row r="409" customFormat="false" ht="18.75" hidden="false" customHeight="false" outlineLevel="0" collapsed="false">
      <c r="A409" s="109"/>
    </row>
    <row r="410" customFormat="false" ht="18.75" hidden="false" customHeight="false" outlineLevel="0" collapsed="false">
      <c r="A410" s="109"/>
    </row>
    <row r="411" customFormat="false" ht="18.75" hidden="false" customHeight="false" outlineLevel="0" collapsed="false">
      <c r="A411" s="109"/>
    </row>
    <row r="412" customFormat="false" ht="18.75" hidden="false" customHeight="false" outlineLevel="0" collapsed="false">
      <c r="A412" s="109"/>
    </row>
    <row r="413" customFormat="false" ht="18.75" hidden="false" customHeight="false" outlineLevel="0" collapsed="false">
      <c r="A413" s="109"/>
    </row>
    <row r="414" customFormat="false" ht="18.75" hidden="false" customHeight="false" outlineLevel="0" collapsed="false">
      <c r="A414" s="109"/>
    </row>
    <row r="415" customFormat="false" ht="18.75" hidden="false" customHeight="false" outlineLevel="0" collapsed="false">
      <c r="A415" s="109"/>
    </row>
    <row r="416" customFormat="false" ht="18.75" hidden="false" customHeight="false" outlineLevel="0" collapsed="false">
      <c r="A416" s="109"/>
    </row>
    <row r="417" customFormat="false" ht="18.75" hidden="false" customHeight="false" outlineLevel="0" collapsed="false">
      <c r="A417" s="109"/>
    </row>
    <row r="418" customFormat="false" ht="18.75" hidden="false" customHeight="false" outlineLevel="0" collapsed="false">
      <c r="A418" s="109"/>
    </row>
    <row r="419" customFormat="false" ht="18.75" hidden="false" customHeight="false" outlineLevel="0" collapsed="false">
      <c r="A419" s="109"/>
    </row>
    <row r="420" customFormat="false" ht="18.75" hidden="false" customHeight="false" outlineLevel="0" collapsed="false">
      <c r="A420" s="109"/>
    </row>
    <row r="421" customFormat="false" ht="18.75" hidden="false" customHeight="false" outlineLevel="0" collapsed="false">
      <c r="A421" s="109"/>
    </row>
    <row r="422" customFormat="false" ht="18.75" hidden="false" customHeight="false" outlineLevel="0" collapsed="false">
      <c r="A422" s="109"/>
    </row>
    <row r="423" customFormat="false" ht="18.75" hidden="false" customHeight="false" outlineLevel="0" collapsed="false">
      <c r="A423" s="109"/>
    </row>
    <row r="424" customFormat="false" ht="18.75" hidden="false" customHeight="false" outlineLevel="0" collapsed="false">
      <c r="A424" s="109"/>
    </row>
    <row r="425" customFormat="false" ht="18.75" hidden="false" customHeight="false" outlineLevel="0" collapsed="false">
      <c r="A425" s="109"/>
    </row>
    <row r="426" customFormat="false" ht="18.75" hidden="false" customHeight="false" outlineLevel="0" collapsed="false">
      <c r="A426" s="109"/>
    </row>
    <row r="427" customFormat="false" ht="18.75" hidden="false" customHeight="false" outlineLevel="0" collapsed="false">
      <c r="A427" s="109"/>
    </row>
    <row r="428" customFormat="false" ht="18.75" hidden="false" customHeight="false" outlineLevel="0" collapsed="false">
      <c r="A428" s="109"/>
    </row>
    <row r="429" customFormat="false" ht="18.75" hidden="false" customHeight="false" outlineLevel="0" collapsed="false">
      <c r="A429" s="109"/>
    </row>
    <row r="430" customFormat="false" ht="18.75" hidden="false" customHeight="false" outlineLevel="0" collapsed="false">
      <c r="A430" s="109"/>
    </row>
    <row r="431" customFormat="false" ht="18.75" hidden="false" customHeight="false" outlineLevel="0" collapsed="false">
      <c r="A431" s="109"/>
    </row>
    <row r="432" customFormat="false" ht="18.75" hidden="false" customHeight="false" outlineLevel="0" collapsed="false">
      <c r="A432" s="109"/>
    </row>
    <row r="433" customFormat="false" ht="18.75" hidden="false" customHeight="false" outlineLevel="0" collapsed="false">
      <c r="A433" s="109"/>
    </row>
    <row r="434" customFormat="false" ht="18.75" hidden="false" customHeight="false" outlineLevel="0" collapsed="false">
      <c r="A434" s="109"/>
    </row>
    <row r="435" customFormat="false" ht="18.75" hidden="false" customHeight="false" outlineLevel="0" collapsed="false">
      <c r="A435" s="109"/>
    </row>
    <row r="436" customFormat="false" ht="18.75" hidden="false" customHeight="false" outlineLevel="0" collapsed="false">
      <c r="A436" s="109"/>
    </row>
    <row r="437" customFormat="false" ht="18.75" hidden="false" customHeight="false" outlineLevel="0" collapsed="false">
      <c r="A437" s="109"/>
    </row>
    <row r="438" customFormat="false" ht="18.75" hidden="false" customHeight="false" outlineLevel="0" collapsed="false">
      <c r="A438" s="109"/>
    </row>
    <row r="439" customFormat="false" ht="18.75" hidden="false" customHeight="false" outlineLevel="0" collapsed="false">
      <c r="A439" s="109"/>
    </row>
    <row r="440" customFormat="false" ht="18.75" hidden="false" customHeight="false" outlineLevel="0" collapsed="false">
      <c r="A440" s="109"/>
    </row>
    <row r="441" customFormat="false" ht="18.75" hidden="false" customHeight="false" outlineLevel="0" collapsed="false">
      <c r="A441" s="109"/>
    </row>
    <row r="442" customFormat="false" ht="18.75" hidden="false" customHeight="false" outlineLevel="0" collapsed="false">
      <c r="A442" s="109"/>
    </row>
    <row r="443" customFormat="false" ht="18.75" hidden="false" customHeight="false" outlineLevel="0" collapsed="false">
      <c r="A443" s="109"/>
    </row>
    <row r="444" customFormat="false" ht="18.75" hidden="false" customHeight="false" outlineLevel="0" collapsed="false">
      <c r="A444" s="109"/>
    </row>
    <row r="445" customFormat="false" ht="18.75" hidden="false" customHeight="false" outlineLevel="0" collapsed="false">
      <c r="A445" s="109"/>
    </row>
    <row r="446" customFormat="false" ht="18.75" hidden="false" customHeight="false" outlineLevel="0" collapsed="false">
      <c r="A446" s="109"/>
    </row>
    <row r="447" customFormat="false" ht="18.75" hidden="false" customHeight="false" outlineLevel="0" collapsed="false">
      <c r="A447" s="109"/>
    </row>
    <row r="448" customFormat="false" ht="18.75" hidden="false" customHeight="false" outlineLevel="0" collapsed="false">
      <c r="A448" s="109"/>
    </row>
    <row r="449" customFormat="false" ht="18.75" hidden="false" customHeight="false" outlineLevel="0" collapsed="false">
      <c r="A449" s="109"/>
    </row>
    <row r="450" customFormat="false" ht="18.75" hidden="false" customHeight="false" outlineLevel="0" collapsed="false">
      <c r="A450" s="109"/>
    </row>
    <row r="451" customFormat="false" ht="18.75" hidden="false" customHeight="false" outlineLevel="0" collapsed="false">
      <c r="A451" s="109"/>
    </row>
    <row r="452" customFormat="false" ht="18.75" hidden="false" customHeight="false" outlineLevel="0" collapsed="false">
      <c r="A452" s="109"/>
    </row>
    <row r="453" customFormat="false" ht="18.75" hidden="false" customHeight="false" outlineLevel="0" collapsed="false">
      <c r="A453" s="109"/>
    </row>
    <row r="454" customFormat="false" ht="18.75" hidden="false" customHeight="false" outlineLevel="0" collapsed="false">
      <c r="A454" s="109"/>
    </row>
    <row r="455" customFormat="false" ht="18.75" hidden="false" customHeight="false" outlineLevel="0" collapsed="false">
      <c r="A455" s="109"/>
    </row>
    <row r="456" customFormat="false" ht="18.75" hidden="false" customHeight="false" outlineLevel="0" collapsed="false">
      <c r="A456" s="109"/>
    </row>
    <row r="457" customFormat="false" ht="18.75" hidden="false" customHeight="false" outlineLevel="0" collapsed="false">
      <c r="A457" s="109"/>
    </row>
    <row r="458" customFormat="false" ht="18.75" hidden="false" customHeight="false" outlineLevel="0" collapsed="false">
      <c r="A458" s="109"/>
    </row>
    <row r="459" customFormat="false" ht="18.75" hidden="false" customHeight="false" outlineLevel="0" collapsed="false">
      <c r="A459" s="109"/>
    </row>
    <row r="460" customFormat="false" ht="18.75" hidden="false" customHeight="false" outlineLevel="0" collapsed="false">
      <c r="A460" s="109"/>
    </row>
    <row r="461" customFormat="false" ht="18.75" hidden="false" customHeight="false" outlineLevel="0" collapsed="false">
      <c r="A461" s="109"/>
    </row>
    <row r="462" customFormat="false" ht="18.75" hidden="false" customHeight="false" outlineLevel="0" collapsed="false">
      <c r="A462" s="109"/>
    </row>
    <row r="463" customFormat="false" ht="18.75" hidden="false" customHeight="false" outlineLevel="0" collapsed="false">
      <c r="A463" s="109"/>
    </row>
    <row r="464" customFormat="false" ht="18.75" hidden="false" customHeight="false" outlineLevel="0" collapsed="false">
      <c r="A464" s="109"/>
    </row>
    <row r="465" customFormat="false" ht="18.75" hidden="false" customHeight="false" outlineLevel="0" collapsed="false">
      <c r="A465" s="109"/>
    </row>
    <row r="466" customFormat="false" ht="18.75" hidden="false" customHeight="false" outlineLevel="0" collapsed="false">
      <c r="A466" s="109"/>
    </row>
    <row r="467" customFormat="false" ht="18.75" hidden="false" customHeight="false" outlineLevel="0" collapsed="false">
      <c r="A467" s="109"/>
    </row>
    <row r="468" customFormat="false" ht="18.75" hidden="false" customHeight="false" outlineLevel="0" collapsed="false">
      <c r="A468" s="109"/>
    </row>
    <row r="469" customFormat="false" ht="18.75" hidden="false" customHeight="false" outlineLevel="0" collapsed="false">
      <c r="A469" s="109"/>
    </row>
    <row r="470" customFormat="false" ht="18.75" hidden="false" customHeight="false" outlineLevel="0" collapsed="false">
      <c r="A470" s="109"/>
    </row>
    <row r="471" customFormat="false" ht="18.75" hidden="false" customHeight="false" outlineLevel="0" collapsed="false">
      <c r="A471" s="109"/>
    </row>
    <row r="472" customFormat="false" ht="18.75" hidden="false" customHeight="false" outlineLevel="0" collapsed="false">
      <c r="A472" s="109"/>
    </row>
    <row r="473" customFormat="false" ht="18.75" hidden="false" customHeight="false" outlineLevel="0" collapsed="false">
      <c r="A473" s="109"/>
    </row>
    <row r="474" customFormat="false" ht="18.75" hidden="false" customHeight="false" outlineLevel="0" collapsed="false">
      <c r="A474" s="109"/>
    </row>
    <row r="475" customFormat="false" ht="18.75" hidden="false" customHeight="false" outlineLevel="0" collapsed="false">
      <c r="A475" s="109"/>
    </row>
    <row r="476" customFormat="false" ht="18.75" hidden="false" customHeight="false" outlineLevel="0" collapsed="false">
      <c r="A476" s="109"/>
    </row>
    <row r="477" customFormat="false" ht="18.75" hidden="false" customHeight="false" outlineLevel="0" collapsed="false">
      <c r="A477" s="109"/>
    </row>
    <row r="478" customFormat="false" ht="18.75" hidden="false" customHeight="false" outlineLevel="0" collapsed="false">
      <c r="A478" s="109"/>
    </row>
    <row r="479" customFormat="false" ht="18.75" hidden="false" customHeight="false" outlineLevel="0" collapsed="false">
      <c r="A479" s="109"/>
    </row>
    <row r="480" customFormat="false" ht="18.75" hidden="false" customHeight="false" outlineLevel="0" collapsed="false">
      <c r="A480" s="109"/>
    </row>
    <row r="481" customFormat="false" ht="18.75" hidden="false" customHeight="false" outlineLevel="0" collapsed="false">
      <c r="A481" s="109"/>
    </row>
    <row r="482" customFormat="false" ht="18.75" hidden="false" customHeight="false" outlineLevel="0" collapsed="false">
      <c r="A482" s="109"/>
    </row>
    <row r="483" customFormat="false" ht="18.75" hidden="false" customHeight="false" outlineLevel="0" collapsed="false">
      <c r="A483" s="109"/>
    </row>
    <row r="484" customFormat="false" ht="18.75" hidden="false" customHeight="false" outlineLevel="0" collapsed="false">
      <c r="A484" s="109"/>
    </row>
    <row r="485" customFormat="false" ht="18.75" hidden="false" customHeight="false" outlineLevel="0" collapsed="false">
      <c r="A485" s="109"/>
    </row>
    <row r="486" customFormat="false" ht="18.75" hidden="false" customHeight="false" outlineLevel="0" collapsed="false">
      <c r="A486" s="109"/>
    </row>
    <row r="487" customFormat="false" ht="18.75" hidden="false" customHeight="false" outlineLevel="0" collapsed="false">
      <c r="A487" s="109"/>
    </row>
    <row r="488" customFormat="false" ht="18.75" hidden="false" customHeight="false" outlineLevel="0" collapsed="false">
      <c r="A488" s="109"/>
    </row>
    <row r="489" customFormat="false" ht="18.75" hidden="false" customHeight="false" outlineLevel="0" collapsed="false">
      <c r="A489" s="109"/>
    </row>
    <row r="490" customFormat="false" ht="18.75" hidden="false" customHeight="false" outlineLevel="0" collapsed="false">
      <c r="A490" s="109"/>
    </row>
    <row r="491" customFormat="false" ht="18.75" hidden="false" customHeight="false" outlineLevel="0" collapsed="false">
      <c r="A491" s="109"/>
    </row>
    <row r="492" customFormat="false" ht="18.75" hidden="false" customHeight="false" outlineLevel="0" collapsed="false">
      <c r="A492" s="109"/>
    </row>
    <row r="493" customFormat="false" ht="18.75" hidden="false" customHeight="false" outlineLevel="0" collapsed="false">
      <c r="A493" s="109"/>
    </row>
    <row r="494" customFormat="false" ht="18.75" hidden="false" customHeight="false" outlineLevel="0" collapsed="false">
      <c r="A494" s="109"/>
    </row>
    <row r="495" customFormat="false" ht="18.75" hidden="false" customHeight="false" outlineLevel="0" collapsed="false">
      <c r="A495" s="109"/>
    </row>
    <row r="496" customFormat="false" ht="18.75" hidden="false" customHeight="false" outlineLevel="0" collapsed="false">
      <c r="A496" s="109"/>
    </row>
    <row r="497" customFormat="false" ht="18.75" hidden="false" customHeight="false" outlineLevel="0" collapsed="false">
      <c r="A497" s="109"/>
    </row>
    <row r="498" customFormat="false" ht="18.75" hidden="false" customHeight="false" outlineLevel="0" collapsed="false">
      <c r="A498" s="109"/>
    </row>
    <row r="499" customFormat="false" ht="18.75" hidden="false" customHeight="false" outlineLevel="0" collapsed="false">
      <c r="A499" s="109"/>
    </row>
    <row r="500" customFormat="false" ht="18.75" hidden="false" customHeight="false" outlineLevel="0" collapsed="false">
      <c r="A500" s="109"/>
    </row>
    <row r="501" customFormat="false" ht="18.75" hidden="false" customHeight="false" outlineLevel="0" collapsed="false">
      <c r="A501" s="109"/>
    </row>
    <row r="502" customFormat="false" ht="18.75" hidden="false" customHeight="false" outlineLevel="0" collapsed="false">
      <c r="A502" s="109"/>
    </row>
    <row r="503" customFormat="false" ht="18.75" hidden="false" customHeight="false" outlineLevel="0" collapsed="false">
      <c r="A503" s="109"/>
    </row>
    <row r="504" customFormat="false" ht="18.75" hidden="false" customHeight="false" outlineLevel="0" collapsed="false">
      <c r="A504" s="109"/>
    </row>
    <row r="505" customFormat="false" ht="18.75" hidden="false" customHeight="false" outlineLevel="0" collapsed="false">
      <c r="A505" s="109"/>
    </row>
    <row r="506" customFormat="false" ht="18.75" hidden="false" customHeight="false" outlineLevel="0" collapsed="false">
      <c r="A506" s="109"/>
    </row>
    <row r="507" customFormat="false" ht="18.75" hidden="false" customHeight="false" outlineLevel="0" collapsed="false">
      <c r="A507" s="109"/>
    </row>
    <row r="508" customFormat="false" ht="18.75" hidden="false" customHeight="false" outlineLevel="0" collapsed="false">
      <c r="A508" s="109"/>
    </row>
    <row r="509" customFormat="false" ht="18.75" hidden="false" customHeight="false" outlineLevel="0" collapsed="false">
      <c r="A509" s="109"/>
    </row>
    <row r="510" customFormat="false" ht="18.75" hidden="false" customHeight="false" outlineLevel="0" collapsed="false">
      <c r="A510" s="109"/>
    </row>
    <row r="511" customFormat="false" ht="18.75" hidden="false" customHeight="false" outlineLevel="0" collapsed="false">
      <c r="A511" s="109"/>
    </row>
    <row r="512" customFormat="false" ht="18.75" hidden="false" customHeight="false" outlineLevel="0" collapsed="false">
      <c r="A512" s="109"/>
    </row>
    <row r="513" customFormat="false" ht="18.75" hidden="false" customHeight="false" outlineLevel="0" collapsed="false">
      <c r="A513" s="109"/>
    </row>
    <row r="514" customFormat="false" ht="18.75" hidden="false" customHeight="false" outlineLevel="0" collapsed="false">
      <c r="A514" s="109"/>
    </row>
    <row r="515" customFormat="false" ht="18.75" hidden="false" customHeight="false" outlineLevel="0" collapsed="false">
      <c r="A515" s="109"/>
    </row>
  </sheetData>
  <mergeCells count="36">
    <mergeCell ref="F2:H6"/>
    <mergeCell ref="B7:E7"/>
    <mergeCell ref="B8:F8"/>
    <mergeCell ref="B9:E9"/>
    <mergeCell ref="B10:E10"/>
    <mergeCell ref="B11:E11"/>
    <mergeCell ref="B12:E12"/>
    <mergeCell ref="B13:E13"/>
    <mergeCell ref="B14:E14"/>
    <mergeCell ref="F14:G14"/>
    <mergeCell ref="B15:E15"/>
    <mergeCell ref="F15:G15"/>
    <mergeCell ref="B16:E16"/>
    <mergeCell ref="B17:E17"/>
    <mergeCell ref="B18:E18"/>
    <mergeCell ref="B19:E19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99:H99"/>
    <mergeCell ref="A114:H114"/>
    <mergeCell ref="A127:H127"/>
    <mergeCell ref="A133:H133"/>
    <mergeCell ref="A148:H148"/>
    <mergeCell ref="A157:H157"/>
    <mergeCell ref="C190:F190"/>
    <mergeCell ref="G190:H190"/>
    <mergeCell ref="C191:F191"/>
    <mergeCell ref="G191:H191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4-05-06T06:52:24Z</cp:lastPrinted>
  <dcterms:modified xsi:type="dcterms:W3CDTF">2024-05-06T06:54:22Z</dcterms:modified>
  <cp:revision>0</cp:revision>
  <dc:subject/>
  <dc:title/>
</cp:coreProperties>
</file>