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Медичний клінінчий центр інфекційних хвороб та дерматології ім. З. Й. Красовицького"</t>
  </si>
  <si>
    <t xml:space="preserve">за ЄДРПОУ </t>
  </si>
  <si>
    <t xml:space="preserve">05481004</t>
  </si>
  <si>
    <t xml:space="preserve">Організаційно-правова форма </t>
  </si>
  <si>
    <t xml:space="preserve">Комунальне некомерційне підприємство (установа, організація)</t>
  </si>
  <si>
    <t xml:space="preserve">за КОПФГ</t>
  </si>
  <si>
    <t xml:space="preserve">Територія</t>
  </si>
  <si>
    <t xml:space="preserve">Ковпаків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20р.Перемоги, 15</t>
  </si>
  <si>
    <t xml:space="preserve">Телефон </t>
  </si>
  <si>
    <t xml:space="preserve">(0542)701 241</t>
  </si>
  <si>
    <t xml:space="preserve">Прізвище та ініціали керівника  </t>
  </si>
  <si>
    <t xml:space="preserve">Будніков Ю. В.</t>
  </si>
  <si>
    <t xml:space="preserve">ЗВІТ</t>
  </si>
  <si>
    <t xml:space="preserve">ПРО ВИКОНАННЯ ФІНАНСОВОГО ПЛАНУ НЕКОМЕРЦІЙНОГО ПІДПРИЄМСТВА </t>
  </si>
  <si>
    <t xml:space="preserve">за 3 квартал  2023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дохід від безоплатно одержаних активів, в тому числі амортизація</t>
  </si>
  <si>
    <t xml:space="preserve">1045/1</t>
  </si>
  <si>
    <t xml:space="preserve">дохід від здачі в оренду майна</t>
  </si>
  <si>
    <t xml:space="preserve">1045/2</t>
  </si>
  <si>
    <t xml:space="preserve">відсотки банку</t>
  </si>
  <si>
    <t xml:space="preserve">1045/3</t>
  </si>
  <si>
    <t xml:space="preserve">дохід від списання ОЗ</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інші операційні витр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6"/>
        <rFont val="Times New Roman"/>
        <family val="1"/>
        <charset val="204"/>
      </rPr>
      <t xml:space="preserve">Керівник</t>
    </r>
    <r>
      <rPr>
        <sz val="16"/>
        <rFont val="Times New Roman"/>
        <family val="1"/>
        <charset val="204"/>
      </rPr>
      <t xml:space="preserve">                                    Директор</t>
    </r>
  </si>
  <si>
    <t xml:space="preserve">_____________________________</t>
  </si>
  <si>
    <t xml:space="preserve">Ю.В.Буднік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_-* #,##0.00\ _₴_-;\-* #,##0.00\ _₴_-;_-* \-??\ _₴_-;_-@_-"/>
    <numFmt numFmtId="183" formatCode="_-* #,##0.0\ _₴_-;\-* #,##0.0\ _₴_-;_-* \-?\ _₴_-;_-@_-"/>
    <numFmt numFmtId="184" formatCode="0.0"/>
    <numFmt numFmtId="185" formatCode="#,##0"/>
    <numFmt numFmtId="186" formatCode="0.000"/>
  </numFmts>
  <fonts count="7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4"/>
      <color rgb="FFFF0000"/>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sz val="10"/>
      <color rgb="FFFF0000"/>
      <name val="Arial Cyr"/>
      <family val="0"/>
      <charset val="204"/>
    </font>
    <font>
      <b val="true"/>
      <sz val="14"/>
      <color rgb="FFFF0000"/>
      <name val="Times New Roman"/>
      <family val="1"/>
      <charset val="204"/>
    </font>
    <font>
      <sz val="14"/>
      <color rgb="FFFFFFFF"/>
      <name val="Times New Roman"/>
      <family val="1"/>
      <charset val="204"/>
    </font>
    <font>
      <b val="true"/>
      <sz val="14"/>
      <color rgb="FFFFFFFF"/>
      <name val="Times New Roman"/>
      <family val="1"/>
      <charset val="204"/>
    </font>
    <font>
      <i val="true"/>
      <sz val="14"/>
      <name val="Times New Roman"/>
      <family val="1"/>
      <charset val="204"/>
    </font>
    <font>
      <b val="true"/>
      <sz val="12"/>
      <name val="Times New Roman"/>
      <family val="1"/>
      <charset val="204"/>
    </font>
    <font>
      <i val="true"/>
      <sz val="14"/>
      <color rgb="FFFF0000"/>
      <name val="Times New Roman"/>
      <family val="1"/>
      <charset val="204"/>
    </font>
    <font>
      <b val="true"/>
      <sz val="16"/>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64" fillId="0" borderId="14" xfId="0" applyFont="true" applyBorder="true" applyAlignment="true" applyProtection="false">
      <alignment horizontal="general" vertical="bottom" textRotation="0" wrapText="fals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60" fillId="0" borderId="20" xfId="0" applyFont="true" applyBorder="true" applyAlignment="true" applyProtection="false">
      <alignment horizontal="center" vertical="center" textRotation="0" wrapText="true" indent="0" shrinkToFit="false"/>
      <protection locked="true" hidden="false"/>
    </xf>
    <xf numFmtId="179" fontId="66" fillId="0" borderId="20" xfId="0" applyFont="true" applyBorder="true" applyAlignment="true" applyProtection="false">
      <alignment horizontal="right" vertical="center" textRotation="0" wrapText="true" indent="0" shrinkToFit="false"/>
      <protection locked="tru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80" fontId="62" fillId="4" borderId="20" xfId="0" applyFont="true" applyBorder="true" applyAlignment="true" applyProtection="false">
      <alignment horizontal="center" vertical="center" textRotation="0" wrapText="true" indent="0" shrinkToFit="false"/>
      <protection locked="true" hidden="false"/>
    </xf>
    <xf numFmtId="171" fontId="62" fillId="4" borderId="20" xfId="0" applyFont="true" applyBorder="true" applyAlignment="true" applyProtection="false">
      <alignment horizontal="center" vertical="center" textRotation="0" wrapText="true" indent="0" shrinkToFit="false"/>
      <protection locked="true" hidden="false"/>
    </xf>
    <xf numFmtId="179" fontId="62" fillId="4" borderId="20"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67" fillId="4" borderId="20" xfId="0" applyFont="true" applyBorder="true" applyAlignment="true" applyProtection="false">
      <alignment horizontal="right" vertical="center" textRotation="0" wrapText="true" indent="0" shrinkToFit="false"/>
      <protection locked="true" hidden="false"/>
    </xf>
    <xf numFmtId="164" fontId="68" fillId="0"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80" fontId="62" fillId="0"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0" fontId="60" fillId="0" borderId="20" xfId="0" applyFont="true" applyBorder="true" applyAlignment="true" applyProtection="false">
      <alignment horizontal="center" vertical="center" textRotation="0" wrapText="true" indent="0" shrinkToFit="false"/>
      <protection locked="tru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81" fontId="62" fillId="4" borderId="20"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general" vertical="center" textRotation="0" wrapText="false" indent="0" shrinkToFit="false"/>
      <protection locked="tru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81" fontId="62" fillId="0" borderId="20" xfId="0" applyFont="true" applyBorder="true" applyAlignment="true" applyProtection="false">
      <alignment horizontal="center"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3" fontId="62" fillId="0" borderId="0" xfId="0" applyFont="true" applyBorder="true" applyAlignment="true" applyProtection="false">
      <alignment horizontal="general" vertical="center" textRotation="0" wrapText="fals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1" fontId="62" fillId="4" borderId="3" xfId="0" applyFont="true" applyBorder="true" applyAlignment="true" applyProtection="false">
      <alignment horizontal="center" vertical="center" textRotation="0" wrapText="tru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80" fontId="65" fillId="0"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65" fontId="59" fillId="4" borderId="3" xfId="201" applyFont="true" applyBorder="true" applyAlignment="true" applyProtection="false">
      <alignment horizontal="general" vertical="center" textRotation="0" wrapText="true" indent="0" shrinkToFit="false"/>
      <protection locked="false" hidden="false"/>
    </xf>
    <xf numFmtId="180" fontId="59" fillId="4" borderId="20" xfId="0" applyFont="true" applyBorder="true" applyAlignment="true" applyProtection="false">
      <alignment horizontal="center" vertical="center" textRotation="0" wrapText="true" indent="0" shrinkToFit="false"/>
      <protection locked="true" hidden="false"/>
    </xf>
    <xf numFmtId="179" fontId="66" fillId="4" borderId="20" xfId="0" applyFont="true" applyBorder="true" applyAlignment="true" applyProtection="false">
      <alignment horizontal="right" vertical="center" textRotation="0" wrapText="true" indent="0" shrinkToFit="false"/>
      <protection locked="true" hidden="false"/>
    </xf>
    <xf numFmtId="179" fontId="59" fillId="4" borderId="20" xfId="0" applyFont="true" applyBorder="true" applyAlignment="true" applyProtection="false">
      <alignment horizontal="right" vertical="center" textRotation="0" wrapText="true" indent="0" shrinkToFit="false"/>
      <protection locked="true" hidden="false"/>
    </xf>
    <xf numFmtId="164" fontId="62" fillId="4" borderId="3" xfId="0" applyFont="true" applyBorder="true" applyAlignment="true" applyProtection="false">
      <alignment horizontal="general" vertical="center" textRotation="0" wrapText="true" indent="0" shrinkToFit="false"/>
      <protection locked="true" hidden="false"/>
    </xf>
    <xf numFmtId="183" fontId="62" fillId="4" borderId="0" xfId="0" applyFont="true" applyBorder="true" applyAlignment="true" applyProtection="false">
      <alignment horizontal="general" vertical="center" textRotation="0" wrapText="false" indent="0" shrinkToFit="false"/>
      <protection locked="true" hidden="false"/>
    </xf>
    <xf numFmtId="164" fontId="62" fillId="4" borderId="3" xfId="264" applyFont="true" applyBorder="true" applyAlignment="true" applyProtection="false">
      <alignment horizontal="left" vertical="center" textRotation="0" wrapText="true" indent="0" shrinkToFit="false"/>
      <protection locked="true" hidden="false"/>
    </xf>
    <xf numFmtId="180" fontId="62" fillId="4" borderId="21" xfId="0" applyFont="true" applyBorder="true" applyAlignment="true" applyProtection="false">
      <alignment horizontal="center" vertical="center" textRotation="0" wrapText="true" indent="0" shrinkToFit="false"/>
      <protection locked="true" hidden="false"/>
    </xf>
    <xf numFmtId="180" fontId="62" fillId="4"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67"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62" fillId="4" borderId="22"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4" borderId="20" xfId="0" applyFont="true" applyBorder="true" applyAlignment="true" applyProtection="true">
      <alignment horizontal="left"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true" indent="0" shrinkToFit="false"/>
      <protection locked="true" hidden="false"/>
    </xf>
    <xf numFmtId="171" fontId="62"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7"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4" borderId="20" xfId="0" applyFont="true" applyBorder="true" applyAlignment="true" applyProtection="false">
      <alignment horizontal="center" vertical="center" textRotation="0" wrapText="false" indent="0" shrinkToFit="false"/>
      <protection locked="true" hidden="false"/>
    </xf>
    <xf numFmtId="171" fontId="65" fillId="4" borderId="3"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71" fontId="60" fillId="0" borderId="23"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4" fontId="59" fillId="0" borderId="3" xfId="256"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0" fontId="59" fillId="0" borderId="23" xfId="0" applyFont="true" applyBorder="true" applyAlignment="true" applyProtection="false">
      <alignment horizontal="center" vertical="center" textRotation="0" wrapText="true" indent="0" shrinkToFit="false"/>
      <protection locked="true" hidden="false"/>
    </xf>
    <xf numFmtId="179" fontId="59" fillId="0" borderId="23" xfId="0" applyFont="true" applyBorder="true" applyAlignment="true" applyProtection="false">
      <alignment horizontal="right" vertical="center" textRotation="0" wrapText="true" indent="0" shrinkToFit="false"/>
      <protection locked="true" hidden="false"/>
    </xf>
    <xf numFmtId="164" fontId="62" fillId="4" borderId="20"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0" fontId="62" fillId="4"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5" fontId="59" fillId="4"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4"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5" fontId="59" fillId="0" borderId="3" xfId="0" applyFont="true" applyBorder="true" applyAlignment="true" applyProtection="false">
      <alignment horizontal="right" vertical="center" textRotation="0" wrapText="true" indent="0" shrinkToFit="false"/>
      <protection locked="true" hidden="false"/>
    </xf>
    <xf numFmtId="164" fontId="62" fillId="4" borderId="3" xfId="0" applyFont="true" applyBorder="true" applyAlignment="true" applyProtection="false">
      <alignment horizontal="left" vertical="center" textRotation="0" wrapText="true" indent="0" shrinkToFit="false"/>
      <protection locked="true" hidden="false"/>
    </xf>
    <xf numFmtId="165" fontId="62" fillId="4" borderId="3"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6" fontId="62" fillId="4" borderId="0" xfId="0" applyFont="true" applyBorder="true" applyAlignment="true" applyProtection="false">
      <alignment horizontal="general" vertical="center" textRotation="0" wrapText="false" indent="0" shrinkToFit="false"/>
      <protection locked="true" hidden="false"/>
    </xf>
    <xf numFmtId="181" fontId="62" fillId="4" borderId="20" xfId="0" applyFont="true" applyBorder="true" applyAlignment="true" applyProtection="false">
      <alignment horizontal="right"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71" fontId="70" fillId="0" borderId="0" xfId="0" applyFont="true" applyBorder="true" applyAlignment="true" applyProtection="false">
      <alignment horizontal="center" vertical="center" textRotation="0" wrapText="true" indent="0" shrinkToFit="false"/>
      <protection locked="true" hidden="false"/>
    </xf>
    <xf numFmtId="171" fontId="68" fillId="0" borderId="0" xfId="0" applyFont="true" applyBorder="true" applyAlignment="true" applyProtection="false">
      <alignment horizontal="center" vertical="center" textRotation="0" wrapText="true" indent="0" shrinkToFit="false"/>
      <protection locked="true" hidden="false"/>
    </xf>
    <xf numFmtId="179" fontId="68"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71" fillId="0" borderId="12"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79" fontId="72" fillId="0" borderId="0"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7" colorId="64" zoomScale="70" zoomScaleNormal="70" zoomScalePageLayoutView="70" workbookViewId="0">
      <selection pane="topLeft" activeCell="C28" activeCellId="0" sqref="C28:H30"/>
    </sheetView>
  </sheetViews>
  <sheetFormatPr defaultColWidth="9.13671875" defaultRowHeight="18.75" zeroHeight="false" outlineLevelRow="0" outlineLevelCol="0"/>
  <cols>
    <col collapsed="false" customWidth="true" hidden="false" outlineLevel="0" max="1" min="1" style="1" width="94.28"/>
    <col collapsed="false" customWidth="true" hidden="false" outlineLevel="0" max="2" min="2" style="2" width="17.14"/>
    <col collapsed="false" customWidth="true" hidden="false" outlineLevel="0" max="3" min="3" style="2" width="30.7"/>
    <col collapsed="false" customWidth="true" hidden="false" outlineLevel="0" max="6" min="4" style="3"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20.13"/>
    <col collapsed="false" customWidth="true" hidden="false" outlineLevel="0" max="11" min="11" style="1" width="21.99"/>
    <col collapsed="false" customWidth="true" hidden="false" outlineLevel="0" max="12" min="12" style="1" width="22.14"/>
    <col collapsed="false" customWidth="true" hidden="false" outlineLevel="0" max="13" min="13" style="1" width="11.28"/>
    <col collapsed="false" customWidth="false" hidden="false" outlineLevel="0" max="257" min="14" style="1" width="9.14"/>
  </cols>
  <sheetData>
    <row r="1" customFormat="false" ht="18.75" hidden="false" customHeight="true" outlineLevel="0" collapsed="false">
      <c r="B1" s="4"/>
      <c r="C1" s="4"/>
      <c r="D1" s="5"/>
      <c r="E1" s="6"/>
      <c r="F1" s="6" t="s">
        <v>0</v>
      </c>
      <c r="G1" s="1"/>
      <c r="H1" s="1"/>
    </row>
    <row r="2" customFormat="false" ht="18.75" hidden="false" customHeight="true" outlineLevel="0" collapsed="false">
      <c r="A2" s="7"/>
      <c r="E2" s="6"/>
      <c r="F2" s="8" t="s">
        <v>1</v>
      </c>
      <c r="G2" s="8"/>
      <c r="H2" s="8"/>
      <c r="I2" s="9"/>
    </row>
    <row r="3" customFormat="false" ht="18.75" hidden="false" customHeight="true" outlineLevel="0" collapsed="false">
      <c r="A3" s="2"/>
      <c r="E3" s="10"/>
      <c r="F3" s="8"/>
      <c r="G3" s="8"/>
      <c r="H3" s="8"/>
      <c r="I3" s="9"/>
    </row>
    <row r="4" customFormat="false" ht="18.75" hidden="false" customHeight="true" outlineLevel="0" collapsed="false">
      <c r="A4" s="2"/>
      <c r="E4" s="10"/>
      <c r="F4" s="8"/>
      <c r="G4" s="8"/>
      <c r="H4" s="8"/>
      <c r="I4" s="9"/>
    </row>
    <row r="5" customFormat="false" ht="18.75" hidden="false" customHeight="true" outlineLevel="0" collapsed="false">
      <c r="A5" s="2"/>
      <c r="E5" s="10"/>
      <c r="F5" s="8"/>
      <c r="G5" s="8"/>
      <c r="H5" s="8"/>
      <c r="I5" s="9"/>
    </row>
    <row r="6" customFormat="false" ht="20.25" hidden="false" customHeight="true" outlineLevel="0" collapsed="false">
      <c r="B6" s="11"/>
      <c r="C6" s="11"/>
      <c r="D6" s="12"/>
      <c r="F6" s="8"/>
      <c r="G6" s="8"/>
      <c r="H6" s="8"/>
    </row>
    <row r="7" customFormat="false" ht="20.1" hidden="false" customHeight="true" outlineLevel="0" collapsed="false">
      <c r="A7" s="13" t="s">
        <v>2</v>
      </c>
      <c r="B7" s="14"/>
      <c r="C7" s="14"/>
      <c r="D7" s="14"/>
      <c r="E7" s="14"/>
      <c r="F7" s="15"/>
      <c r="G7" s="16"/>
      <c r="H7" s="17" t="s">
        <v>3</v>
      </c>
    </row>
    <row r="8" customFormat="false" ht="20.1" hidden="false" customHeight="true" outlineLevel="0" collapsed="false">
      <c r="A8" s="18" t="s">
        <v>4</v>
      </c>
      <c r="B8" s="19" t="s">
        <v>5</v>
      </c>
      <c r="C8" s="19"/>
      <c r="D8" s="19"/>
      <c r="E8" s="19"/>
      <c r="F8" s="20"/>
      <c r="G8" s="21" t="s">
        <v>6</v>
      </c>
      <c r="H8" s="22" t="s">
        <v>7</v>
      </c>
    </row>
    <row r="9" customFormat="false" ht="20.1" hidden="false" customHeight="true" outlineLevel="0" collapsed="false">
      <c r="A9" s="23" t="s">
        <v>8</v>
      </c>
      <c r="B9" s="14" t="s">
        <v>9</v>
      </c>
      <c r="C9" s="14"/>
      <c r="D9" s="14"/>
      <c r="E9" s="14"/>
      <c r="F9" s="15"/>
      <c r="G9" s="21" t="s">
        <v>10</v>
      </c>
      <c r="H9" s="24" t="n">
        <v>430</v>
      </c>
    </row>
    <row r="10" customFormat="false" ht="20.1" hidden="false" customHeight="true" outlineLevel="0" collapsed="false">
      <c r="A10" s="23" t="s">
        <v>11</v>
      </c>
      <c r="B10" s="14" t="s">
        <v>12</v>
      </c>
      <c r="C10" s="14"/>
      <c r="D10" s="14"/>
      <c r="E10" s="14"/>
      <c r="F10" s="15"/>
      <c r="G10" s="21" t="s">
        <v>13</v>
      </c>
      <c r="H10" s="24" t="n">
        <v>5910136600</v>
      </c>
    </row>
    <row r="11" customFormat="false" ht="20.1" hidden="false" customHeight="true" outlineLevel="0" collapsed="false">
      <c r="A11" s="25" t="s">
        <v>14</v>
      </c>
      <c r="B11" s="14" t="s">
        <v>15</v>
      </c>
      <c r="C11" s="14"/>
      <c r="D11" s="14"/>
      <c r="E11" s="14"/>
      <c r="F11" s="26"/>
      <c r="G11" s="21" t="s">
        <v>16</v>
      </c>
      <c r="H11" s="17"/>
    </row>
    <row r="12" customFormat="false" ht="20.1" hidden="false" customHeight="true" outlineLevel="0" collapsed="false">
      <c r="A12" s="25" t="s">
        <v>17</v>
      </c>
      <c r="B12" s="14" t="s">
        <v>18</v>
      </c>
      <c r="C12" s="14"/>
      <c r="D12" s="14"/>
      <c r="E12" s="14"/>
      <c r="F12" s="26"/>
      <c r="G12" s="21" t="s">
        <v>19</v>
      </c>
      <c r="H12" s="17"/>
    </row>
    <row r="13" customFormat="false" ht="20.1" hidden="false" customHeight="true" outlineLevel="0" collapsed="false">
      <c r="A13" s="25" t="s">
        <v>20</v>
      </c>
      <c r="B13" s="14" t="s">
        <v>21</v>
      </c>
      <c r="C13" s="14"/>
      <c r="D13" s="14"/>
      <c r="E13" s="14"/>
      <c r="F13" s="26"/>
      <c r="G13" s="21" t="s">
        <v>22</v>
      </c>
      <c r="H13" s="24" t="s">
        <v>23</v>
      </c>
    </row>
    <row r="14" customFormat="false" ht="20.1" hidden="false" customHeight="true" outlineLevel="0" collapsed="false">
      <c r="A14" s="25" t="s">
        <v>24</v>
      </c>
      <c r="B14" s="14" t="s">
        <v>25</v>
      </c>
      <c r="C14" s="14"/>
      <c r="D14" s="14"/>
      <c r="E14" s="14"/>
      <c r="F14" s="27" t="s">
        <v>26</v>
      </c>
      <c r="G14" s="27"/>
      <c r="H14" s="28"/>
    </row>
    <row r="15" customFormat="false" ht="20.1" hidden="false" customHeight="true" outlineLevel="0" collapsed="false">
      <c r="A15" s="25" t="s">
        <v>27</v>
      </c>
      <c r="B15" s="14" t="s">
        <v>28</v>
      </c>
      <c r="C15" s="14"/>
      <c r="D15" s="14"/>
      <c r="E15" s="14"/>
      <c r="F15" s="27" t="s">
        <v>29</v>
      </c>
      <c r="G15" s="27"/>
      <c r="H15" s="28"/>
    </row>
    <row r="16" customFormat="false" ht="20.1" hidden="false" customHeight="true" outlineLevel="0" collapsed="false">
      <c r="A16" s="25" t="s">
        <v>30</v>
      </c>
      <c r="B16" s="29" t="n">
        <f aca="false">F154</f>
        <v>139</v>
      </c>
      <c r="C16" s="30"/>
      <c r="D16" s="31"/>
      <c r="E16" s="31"/>
      <c r="F16" s="32"/>
      <c r="G16" s="33"/>
      <c r="H16" s="33"/>
    </row>
    <row r="17" customFormat="false" ht="20.1" hidden="false" customHeight="true" outlineLevel="0" collapsed="false">
      <c r="A17" s="23" t="s">
        <v>31</v>
      </c>
      <c r="B17" s="14" t="s">
        <v>32</v>
      </c>
      <c r="C17" s="14"/>
      <c r="D17" s="14"/>
      <c r="E17" s="14"/>
      <c r="F17" s="34"/>
      <c r="G17" s="35"/>
      <c r="H17" s="35"/>
    </row>
    <row r="18" customFormat="false" ht="20.1" hidden="false" customHeight="true" outlineLevel="0" collapsed="false">
      <c r="A18" s="25" t="s">
        <v>33</v>
      </c>
      <c r="B18" s="14" t="s">
        <v>34</v>
      </c>
      <c r="C18" s="14"/>
      <c r="D18" s="14"/>
      <c r="E18" s="14"/>
      <c r="F18" s="32"/>
      <c r="G18" s="33"/>
      <c r="H18" s="33"/>
    </row>
    <row r="19" customFormat="false" ht="20.1" hidden="false" customHeight="true" outlineLevel="0" collapsed="false">
      <c r="A19" s="23" t="s">
        <v>35</v>
      </c>
      <c r="B19" s="14" t="s">
        <v>36</v>
      </c>
      <c r="C19" s="14"/>
      <c r="D19" s="14"/>
      <c r="E19" s="14"/>
      <c r="F19" s="34"/>
      <c r="G19" s="35"/>
      <c r="H19" s="35"/>
    </row>
    <row r="20" customFormat="false" ht="19.5" hidden="false" customHeight="true" outlineLevel="0" collapsed="false">
      <c r="A20" s="36"/>
      <c r="B20" s="1"/>
      <c r="C20" s="1"/>
      <c r="D20" s="6"/>
      <c r="E20" s="6"/>
      <c r="F20" s="6"/>
      <c r="G20" s="1"/>
      <c r="H20" s="1"/>
    </row>
    <row r="21" customFormat="false" ht="19.5" hidden="false" customHeight="true" outlineLevel="0" collapsed="false">
      <c r="A21" s="37" t="s">
        <v>37</v>
      </c>
      <c r="B21" s="37"/>
      <c r="C21" s="37"/>
      <c r="D21" s="37"/>
      <c r="E21" s="37"/>
      <c r="F21" s="37"/>
      <c r="G21" s="37"/>
      <c r="H21" s="37"/>
    </row>
    <row r="22" customFormat="false" ht="18.75" hidden="false" customHeight="false" outlineLevel="0" collapsed="false">
      <c r="A22" s="37" t="s">
        <v>38</v>
      </c>
      <c r="B22" s="37"/>
      <c r="C22" s="37"/>
      <c r="D22" s="37"/>
      <c r="E22" s="37"/>
      <c r="F22" s="37"/>
      <c r="G22" s="37"/>
      <c r="H22" s="37"/>
    </row>
    <row r="23" customFormat="false" ht="18.75" hidden="false" customHeight="false" outlineLevel="0" collapsed="false">
      <c r="A23" s="37" t="s">
        <v>39</v>
      </c>
      <c r="B23" s="37"/>
      <c r="C23" s="37"/>
      <c r="D23" s="37"/>
      <c r="E23" s="37"/>
      <c r="F23" s="37"/>
      <c r="G23" s="37"/>
      <c r="H23" s="37"/>
    </row>
    <row r="24" customFormat="false" ht="18.75" hidden="false" customHeight="false" outlineLevel="0" collapsed="false">
      <c r="A24" s="2" t="s">
        <v>40</v>
      </c>
      <c r="D24" s="2"/>
      <c r="E24" s="2"/>
      <c r="F24" s="2"/>
    </row>
    <row r="25" customFormat="false" ht="9" hidden="false" customHeight="true" outlineLevel="0" collapsed="false">
      <c r="A25" s="37"/>
      <c r="B25" s="37"/>
      <c r="C25" s="37"/>
      <c r="D25" s="38"/>
      <c r="E25" s="38"/>
      <c r="F25" s="38"/>
      <c r="G25" s="37"/>
      <c r="H25" s="37"/>
    </row>
    <row r="26" customFormat="false" ht="18.75" hidden="false" customHeight="false" outlineLevel="0" collapsed="false">
      <c r="A26" s="37" t="s">
        <v>41</v>
      </c>
      <c r="B26" s="37"/>
      <c r="C26" s="37"/>
      <c r="D26" s="37"/>
      <c r="E26" s="37"/>
      <c r="F26" s="37"/>
      <c r="G26" s="37"/>
      <c r="H26" s="37"/>
    </row>
    <row r="27" customFormat="false" ht="12" hidden="false" customHeight="true" outlineLevel="0" collapsed="false">
      <c r="B27" s="39"/>
      <c r="C27" s="39"/>
      <c r="D27" s="40"/>
      <c r="E27" s="40"/>
      <c r="F27" s="40"/>
      <c r="G27" s="39"/>
      <c r="H27" s="39"/>
    </row>
    <row r="28" customFormat="false" ht="43.5" hidden="false" customHeight="true" outlineLevel="0" collapsed="false">
      <c r="A28" s="17" t="s">
        <v>42</v>
      </c>
      <c r="B28" s="41" t="s">
        <v>43</v>
      </c>
      <c r="C28" s="41" t="s">
        <v>44</v>
      </c>
      <c r="D28" s="41"/>
      <c r="E28" s="42" t="s">
        <v>45</v>
      </c>
      <c r="F28" s="42"/>
      <c r="G28" s="42"/>
      <c r="H28" s="42"/>
    </row>
    <row r="29" customFormat="false" ht="44.25" hidden="false" customHeight="true" outlineLevel="0" collapsed="false">
      <c r="A29" s="17"/>
      <c r="B29" s="41"/>
      <c r="C29" s="41" t="s">
        <v>46</v>
      </c>
      <c r="D29" s="41" t="s">
        <v>47</v>
      </c>
      <c r="E29" s="43" t="s">
        <v>48</v>
      </c>
      <c r="F29" s="43" t="s">
        <v>49</v>
      </c>
      <c r="G29" s="43" t="s">
        <v>50</v>
      </c>
      <c r="H29" s="43" t="s">
        <v>51</v>
      </c>
    </row>
    <row r="30" customFormat="false" ht="19.5" hidden="false" customHeight="false" outlineLevel="0" collapsed="false">
      <c r="A30" s="17" t="n">
        <v>1</v>
      </c>
      <c r="B30" s="41" t="n">
        <v>2</v>
      </c>
      <c r="C30" s="17" t="n">
        <v>3</v>
      </c>
      <c r="D30" s="41" t="n">
        <v>4</v>
      </c>
      <c r="E30" s="17" t="n">
        <v>5</v>
      </c>
      <c r="F30" s="41" t="n">
        <v>6</v>
      </c>
      <c r="G30" s="17" t="n">
        <v>7</v>
      </c>
      <c r="H30" s="41" t="n">
        <v>8</v>
      </c>
    </row>
    <row r="31" s="45" customFormat="true" ht="19.5" hidden="false" customHeight="true" outlineLevel="0" collapsed="false">
      <c r="A31" s="44" t="s">
        <v>52</v>
      </c>
      <c r="B31" s="44"/>
      <c r="C31" s="44"/>
      <c r="D31" s="44"/>
      <c r="E31" s="44"/>
      <c r="F31" s="44"/>
      <c r="G31" s="44"/>
      <c r="H31" s="44"/>
    </row>
    <row r="32" s="45" customFormat="true" ht="20.1" hidden="false" customHeight="true" outlineLevel="0" collapsed="false">
      <c r="A32" s="46" t="s">
        <v>53</v>
      </c>
      <c r="B32" s="17" t="n">
        <v>1000</v>
      </c>
      <c r="C32" s="47"/>
      <c r="D32" s="48"/>
      <c r="E32" s="47"/>
      <c r="F32" s="48"/>
      <c r="G32" s="47"/>
      <c r="H32" s="49" t="e">
        <f aca="false">(F32/E32)*100</f>
        <v>#DIV/0!</v>
      </c>
    </row>
    <row r="33" s="55" customFormat="true" ht="20.1" hidden="false" customHeight="true" outlineLevel="0" collapsed="false">
      <c r="A33" s="50" t="s">
        <v>54</v>
      </c>
      <c r="B33" s="51" t="n">
        <v>1010</v>
      </c>
      <c r="C33" s="52" t="n">
        <f aca="false">C34+C35</f>
        <v>42565.3</v>
      </c>
      <c r="D33" s="52" t="n">
        <f aca="false">D34+D35</f>
        <v>35909.2</v>
      </c>
      <c r="E33" s="52" t="n">
        <f aca="false">E34+E35</f>
        <v>13142</v>
      </c>
      <c r="F33" s="52" t="n">
        <f aca="false">F34+F35</f>
        <v>11477.3</v>
      </c>
      <c r="G33" s="53" t="n">
        <f aca="false">F33-E33</f>
        <v>-1664.7</v>
      </c>
      <c r="H33" s="54" t="n">
        <f aca="false">(F33/E33)*100</f>
        <v>87.3329782377112</v>
      </c>
    </row>
    <row r="34" s="45" customFormat="true" ht="20.1" hidden="false" customHeight="true" outlineLevel="0" collapsed="false">
      <c r="A34" s="56" t="s">
        <v>55</v>
      </c>
      <c r="B34" s="17" t="n">
        <v>1011</v>
      </c>
      <c r="C34" s="57" t="n">
        <v>41223.7</v>
      </c>
      <c r="D34" s="57" t="n">
        <v>33450.3</v>
      </c>
      <c r="E34" s="57" t="n">
        <v>12042</v>
      </c>
      <c r="F34" s="57" t="n">
        <v>10616.1</v>
      </c>
      <c r="G34" s="57" t="n">
        <f aca="false">F34-E34</f>
        <v>-1425.9</v>
      </c>
      <c r="H34" s="58" t="n">
        <f aca="false">(F34/E34)*100</f>
        <v>88.1589436970603</v>
      </c>
    </row>
    <row r="35" s="45" customFormat="true" ht="20.1" hidden="false" customHeight="true" outlineLevel="0" collapsed="false">
      <c r="A35" s="56" t="s">
        <v>56</v>
      </c>
      <c r="B35" s="17" t="n">
        <v>1012</v>
      </c>
      <c r="C35" s="57" t="n">
        <v>1341.6</v>
      </c>
      <c r="D35" s="57" t="n">
        <v>2458.9</v>
      </c>
      <c r="E35" s="57" t="n">
        <v>1100</v>
      </c>
      <c r="F35" s="57" t="n">
        <v>861.2</v>
      </c>
      <c r="G35" s="57" t="n">
        <f aca="false">F35-E35</f>
        <v>-238.8</v>
      </c>
      <c r="H35" s="58" t="n">
        <f aca="false">(F35/E35)*100</f>
        <v>78.2909090909091</v>
      </c>
    </row>
    <row r="36" s="55" customFormat="true" ht="20.1" hidden="false" customHeight="true" outlineLevel="0" collapsed="false">
      <c r="A36" s="50" t="s">
        <v>57</v>
      </c>
      <c r="B36" s="51" t="n">
        <v>1020</v>
      </c>
      <c r="C36" s="52" t="n">
        <v>1508.9</v>
      </c>
      <c r="D36" s="52" t="n">
        <v>1728.9</v>
      </c>
      <c r="E36" s="52" t="n">
        <v>510.1</v>
      </c>
      <c r="F36" s="52" t="n">
        <v>254.1</v>
      </c>
      <c r="G36" s="53" t="n">
        <f aca="false">F36-E36</f>
        <v>-256</v>
      </c>
      <c r="H36" s="54" t="n">
        <f aca="false">(F36/E36)*100</f>
        <v>49.8137620074495</v>
      </c>
    </row>
    <row r="37" s="55" customFormat="true" ht="20.1" hidden="false" customHeight="true" outlineLevel="0" collapsed="false">
      <c r="A37" s="50" t="s">
        <v>58</v>
      </c>
      <c r="B37" s="51" t="n">
        <v>1030</v>
      </c>
      <c r="C37" s="53" t="n">
        <f aca="false">C38+C39</f>
        <v>0</v>
      </c>
      <c r="D37" s="52" t="n">
        <f aca="false">D38+D39</f>
        <v>0</v>
      </c>
      <c r="E37" s="52" t="n">
        <f aca="false">E38+E39</f>
        <v>0</v>
      </c>
      <c r="F37" s="52" t="n">
        <f aca="false">F38+F39</f>
        <v>0</v>
      </c>
      <c r="G37" s="53" t="n">
        <f aca="false">F37-E37</f>
        <v>0</v>
      </c>
      <c r="H37" s="59" t="e">
        <f aca="false">(F37/E37)*100</f>
        <v>#DIV/0!</v>
      </c>
    </row>
    <row r="38" s="45" customFormat="true" ht="20.1" hidden="false" customHeight="true" outlineLevel="0" collapsed="false">
      <c r="A38" s="60" t="s">
        <v>59</v>
      </c>
      <c r="B38" s="17" t="n">
        <v>1031</v>
      </c>
      <c r="C38" s="57"/>
      <c r="D38" s="57"/>
      <c r="E38" s="57"/>
      <c r="F38" s="57"/>
      <c r="G38" s="47"/>
      <c r="H38" s="49" t="e">
        <f aca="false">(F38/E38)*100</f>
        <v>#DIV/0!</v>
      </c>
    </row>
    <row r="39" s="45" customFormat="true" ht="20.1" hidden="false" customHeight="true" outlineLevel="0" collapsed="false">
      <c r="A39" s="60" t="s">
        <v>59</v>
      </c>
      <c r="B39" s="17" t="n">
        <v>1032</v>
      </c>
      <c r="C39" s="57"/>
      <c r="D39" s="57"/>
      <c r="E39" s="57"/>
      <c r="F39" s="57"/>
      <c r="G39" s="47"/>
      <c r="H39" s="49" t="e">
        <f aca="false">(F39/E39)*100</f>
        <v>#DIV/0!</v>
      </c>
    </row>
    <row r="40" s="55" customFormat="true" ht="20.1" hidden="false" customHeight="true" outlineLevel="0" collapsed="false">
      <c r="A40" s="50" t="s">
        <v>60</v>
      </c>
      <c r="B40" s="61" t="n">
        <v>1040</v>
      </c>
      <c r="C40" s="62" t="n">
        <f aca="false">C41+C42+C43+C44+C45</f>
        <v>4752.8</v>
      </c>
      <c r="D40" s="62" t="n">
        <f aca="false">D41+D42+D43+D44+D45</f>
        <v>7615.4</v>
      </c>
      <c r="E40" s="62" t="n">
        <f aca="false">E41+E42+E43+E44+E45</f>
        <v>3425.5</v>
      </c>
      <c r="F40" s="62" t="n">
        <f aca="false">F41+F42+F43+F44+F45</f>
        <v>2751.4</v>
      </c>
      <c r="G40" s="52" t="n">
        <f aca="false">F40-E40</f>
        <v>-674.1</v>
      </c>
      <c r="H40" s="54" t="n">
        <f aca="false">(F40/E40)*100</f>
        <v>80.321121004233</v>
      </c>
    </row>
    <row r="41" s="45" customFormat="true" ht="20.1" hidden="false" customHeight="true" outlineLevel="0" collapsed="false">
      <c r="A41" s="56" t="s">
        <v>61</v>
      </c>
      <c r="B41" s="17" t="n">
        <v>1041</v>
      </c>
      <c r="C41" s="57"/>
      <c r="D41" s="57"/>
      <c r="E41" s="57"/>
      <c r="F41" s="57"/>
      <c r="G41" s="57" t="n">
        <f aca="false">F41-E41</f>
        <v>0</v>
      </c>
      <c r="H41" s="49" t="e">
        <f aca="false">(F41/E41)*100</f>
        <v>#DIV/0!</v>
      </c>
    </row>
    <row r="42" s="45" customFormat="true" ht="20.1" hidden="false" customHeight="true" outlineLevel="0" collapsed="false">
      <c r="A42" s="56" t="s">
        <v>62</v>
      </c>
      <c r="B42" s="17" t="n">
        <v>1042</v>
      </c>
      <c r="C42" s="57" t="n">
        <v>2.6</v>
      </c>
      <c r="D42" s="57" t="n">
        <v>2</v>
      </c>
      <c r="E42" s="57"/>
      <c r="F42" s="57"/>
      <c r="G42" s="57" t="n">
        <f aca="false">F42-E42</f>
        <v>0</v>
      </c>
      <c r="H42" s="49" t="e">
        <f aca="false">(F42/E42)*100</f>
        <v>#DIV/0!</v>
      </c>
    </row>
    <row r="43" s="45" customFormat="true" ht="20.1" hidden="false" customHeight="true" outlineLevel="0" collapsed="false">
      <c r="A43" s="28" t="s">
        <v>63</v>
      </c>
      <c r="B43" s="17" t="n">
        <v>1043</v>
      </c>
      <c r="C43" s="57"/>
      <c r="D43" s="57"/>
      <c r="E43" s="57"/>
      <c r="F43" s="57"/>
      <c r="G43" s="57" t="n">
        <f aca="false">F43-E43</f>
        <v>0</v>
      </c>
      <c r="H43" s="49" t="e">
        <f aca="false">(F43/E43)*100</f>
        <v>#DIV/0!</v>
      </c>
    </row>
    <row r="44" s="45" customFormat="true" ht="20.1" hidden="false" customHeight="true" outlineLevel="0" collapsed="false">
      <c r="A44" s="63" t="s">
        <v>64</v>
      </c>
      <c r="B44" s="24" t="n">
        <v>1044</v>
      </c>
      <c r="C44" s="57"/>
      <c r="D44" s="57" t="n">
        <v>218</v>
      </c>
      <c r="E44" s="64" t="n">
        <v>450</v>
      </c>
      <c r="F44" s="57"/>
      <c r="G44" s="64" t="n">
        <f aca="false">F44-E44</f>
        <v>-450</v>
      </c>
      <c r="H44" s="65" t="n">
        <f aca="false">(F44/E44)*100</f>
        <v>0</v>
      </c>
    </row>
    <row r="45" s="45" customFormat="true" ht="20.1" hidden="false" customHeight="true" outlineLevel="0" collapsed="false">
      <c r="A45" s="66" t="s">
        <v>65</v>
      </c>
      <c r="B45" s="24" t="n">
        <v>1045</v>
      </c>
      <c r="C45" s="64" t="n">
        <f aca="false">C46+C49+C47+C48</f>
        <v>4750.2</v>
      </c>
      <c r="D45" s="64" t="n">
        <f aca="false">D46+D49+D47+D48</f>
        <v>7395.4</v>
      </c>
      <c r="E45" s="64" t="n">
        <f aca="false">E46+E47+E48</f>
        <v>2975.5</v>
      </c>
      <c r="F45" s="64" t="n">
        <f aca="false">F46+F49+F47+F48</f>
        <v>2751.4</v>
      </c>
      <c r="G45" s="64" t="n">
        <f aca="false">F45-E45</f>
        <v>-224.1</v>
      </c>
      <c r="H45" s="65" t="n">
        <f aca="false">(F45/E45)*100</f>
        <v>92.4684926903042</v>
      </c>
    </row>
    <row r="46" s="45" customFormat="true" ht="20.1" hidden="false" customHeight="true" outlineLevel="0" collapsed="false">
      <c r="A46" s="67" t="s">
        <v>66</v>
      </c>
      <c r="B46" s="17" t="s">
        <v>67</v>
      </c>
      <c r="C46" s="57" t="n">
        <v>4721.5</v>
      </c>
      <c r="D46" s="57" t="n">
        <v>6954.4</v>
      </c>
      <c r="E46" s="57" t="n">
        <v>2750</v>
      </c>
      <c r="F46" s="57" t="n">
        <v>2556.2</v>
      </c>
      <c r="G46" s="57" t="n">
        <f aca="false">F46-E46</f>
        <v>-193.8</v>
      </c>
      <c r="H46" s="58" t="n">
        <f aca="false">(F46/E46)*100</f>
        <v>92.9527272727273</v>
      </c>
    </row>
    <row r="47" s="45" customFormat="true" ht="20.1" hidden="false" customHeight="true" outlineLevel="0" collapsed="false">
      <c r="A47" s="67" t="s">
        <v>68</v>
      </c>
      <c r="B47" s="17" t="s">
        <v>69</v>
      </c>
      <c r="C47" s="57" t="n">
        <v>2.1</v>
      </c>
      <c r="D47" s="57" t="n">
        <v>1.9</v>
      </c>
      <c r="E47" s="57" t="n">
        <v>5.5</v>
      </c>
      <c r="F47" s="57" t="n">
        <v>1.9</v>
      </c>
      <c r="G47" s="57" t="n">
        <f aca="false">F47-E47</f>
        <v>-3.6</v>
      </c>
      <c r="H47" s="49" t="n">
        <f aca="false">(F47/E47)*100</f>
        <v>34.5454545454546</v>
      </c>
    </row>
    <row r="48" s="45" customFormat="true" ht="20.1" hidden="false" customHeight="true" outlineLevel="0" collapsed="false">
      <c r="A48" s="67" t="s">
        <v>70</v>
      </c>
      <c r="B48" s="17" t="s">
        <v>71</v>
      </c>
      <c r="C48" s="57" t="n">
        <v>26.6</v>
      </c>
      <c r="D48" s="57" t="n">
        <v>438</v>
      </c>
      <c r="E48" s="57" t="n">
        <v>220</v>
      </c>
      <c r="F48" s="57" t="n">
        <v>193.3</v>
      </c>
      <c r="G48" s="57" t="n">
        <f aca="false">F48-E48</f>
        <v>-26.7</v>
      </c>
      <c r="H48" s="58" t="n">
        <f aca="false">(F48/E48)*100</f>
        <v>87.8636363636364</v>
      </c>
    </row>
    <row r="49" s="45" customFormat="true" ht="20.1" hidden="false" customHeight="true" outlineLevel="0" collapsed="false">
      <c r="A49" s="67" t="s">
        <v>72</v>
      </c>
      <c r="B49" s="17" t="s">
        <v>73</v>
      </c>
      <c r="C49" s="57"/>
      <c r="D49" s="57" t="n">
        <v>1.1</v>
      </c>
      <c r="E49" s="57"/>
      <c r="F49" s="57"/>
      <c r="G49" s="57" t="n">
        <f aca="false">F49-E49</f>
        <v>0</v>
      </c>
      <c r="H49" s="58"/>
    </row>
    <row r="50" s="45" customFormat="true" ht="20.1" hidden="false" customHeight="true" outlineLevel="0" collapsed="false">
      <c r="A50" s="66" t="s">
        <v>74</v>
      </c>
      <c r="B50" s="17" t="n">
        <v>2000</v>
      </c>
      <c r="C50" s="47"/>
      <c r="D50" s="68"/>
      <c r="E50" s="57"/>
      <c r="F50" s="68"/>
      <c r="G50" s="47" t="n">
        <f aca="false">F50-E50</f>
        <v>0</v>
      </c>
      <c r="H50" s="49" t="e">
        <f aca="false">(F50/E50)*100</f>
        <v>#DIV/0!</v>
      </c>
    </row>
    <row r="51" s="55" customFormat="true" ht="20.1" hidden="false" customHeight="true" outlineLevel="0" collapsed="false">
      <c r="A51" s="69" t="s">
        <v>75</v>
      </c>
      <c r="B51" s="70" t="n">
        <v>2010</v>
      </c>
      <c r="C51" s="52" t="n">
        <f aca="false">C52+C53+C54+C68+C69+C70+C74+C75</f>
        <v>44136</v>
      </c>
      <c r="D51" s="52" t="n">
        <f aca="false">D52+D53+D54+D68+D69+D70+D74+D75</f>
        <v>47585.6</v>
      </c>
      <c r="E51" s="71" t="n">
        <f aca="false">E52+E53+E54+E68+E69+E70+E74+E75</f>
        <v>16665.8</v>
      </c>
      <c r="F51" s="71" t="n">
        <f aca="false">F52+F53+F54+F68+F69+F70+F74+F75</f>
        <v>15026.7</v>
      </c>
      <c r="G51" s="53" t="n">
        <f aca="false">G52+G53+G54+G68+G69+G70+G74+G75</f>
        <v>-1639.1</v>
      </c>
      <c r="H51" s="54" t="n">
        <f aca="false">(F51/E51)*100</f>
        <v>90.1648885742059</v>
      </c>
    </row>
    <row r="52" s="45" customFormat="true" ht="20.1" hidden="false" customHeight="true" outlineLevel="0" collapsed="false">
      <c r="A52" s="72" t="s">
        <v>76</v>
      </c>
      <c r="B52" s="17" t="n">
        <v>2010</v>
      </c>
      <c r="C52" s="57" t="n">
        <v>26689.1</v>
      </c>
      <c r="D52" s="57" t="n">
        <v>27064.77</v>
      </c>
      <c r="E52" s="73" t="n">
        <v>9153.9</v>
      </c>
      <c r="F52" s="74" t="n">
        <v>8446.1</v>
      </c>
      <c r="G52" s="47" t="n">
        <f aca="false">F52-E52</f>
        <v>-707.799999999999</v>
      </c>
      <c r="H52" s="58" t="n">
        <f aca="false">(F52/E52)*100</f>
        <v>92.2677765761042</v>
      </c>
      <c r="J52" s="75"/>
      <c r="K52" s="76"/>
      <c r="L52" s="77"/>
    </row>
    <row r="53" s="45" customFormat="true" ht="20.1" hidden="false" customHeight="true" outlineLevel="0" collapsed="false">
      <c r="A53" s="72" t="s">
        <v>77</v>
      </c>
      <c r="B53" s="17" t="n">
        <v>2011</v>
      </c>
      <c r="C53" s="57" t="n">
        <v>5715</v>
      </c>
      <c r="D53" s="57" t="n">
        <v>5863.03</v>
      </c>
      <c r="E53" s="73" t="n">
        <v>2013</v>
      </c>
      <c r="F53" s="74" t="n">
        <f aca="false">1764</f>
        <v>1764</v>
      </c>
      <c r="G53" s="47" t="n">
        <f aca="false">F53-E53</f>
        <v>-249</v>
      </c>
      <c r="H53" s="58" t="n">
        <f aca="false">(F53/E53)*100</f>
        <v>87.6304023845008</v>
      </c>
      <c r="J53" s="77"/>
    </row>
    <row r="54" s="45" customFormat="true" ht="20.1" hidden="false" customHeight="true" outlineLevel="0" collapsed="false">
      <c r="A54" s="78" t="s">
        <v>78</v>
      </c>
      <c r="B54" s="24" t="n">
        <v>2020</v>
      </c>
      <c r="C54" s="79" t="n">
        <f aca="false">C55+C56+C57+C58+C59+C60+C61</f>
        <v>8912.1</v>
      </c>
      <c r="D54" s="57" t="n">
        <f aca="false">D55+D56+D57+D58+D59+D60+D61</f>
        <v>10868.4</v>
      </c>
      <c r="E54" s="80" t="n">
        <f aca="false">E55+E56+E57+E58+E59+E60+E61</f>
        <v>4051.9</v>
      </c>
      <c r="F54" s="74" t="n">
        <f aca="false">F55+F56+F57+F58+F59+F60+F61</f>
        <v>3449.2</v>
      </c>
      <c r="G54" s="81" t="n">
        <f aca="false">F54-E54</f>
        <v>-602.7</v>
      </c>
      <c r="H54" s="65" t="n">
        <f aca="false">(F54/E54)*100</f>
        <v>85.1254966805696</v>
      </c>
      <c r="J54" s="77"/>
    </row>
    <row r="55" s="45" customFormat="true" ht="20.1" hidden="false" customHeight="true" outlineLevel="0" collapsed="false">
      <c r="A55" s="72" t="s">
        <v>79</v>
      </c>
      <c r="B55" s="17" t="n">
        <v>2021</v>
      </c>
      <c r="C55" s="57" t="n">
        <v>427.8</v>
      </c>
      <c r="D55" s="57" t="n">
        <v>441.3</v>
      </c>
      <c r="E55" s="73" t="n">
        <v>190</v>
      </c>
      <c r="F55" s="74" t="n">
        <v>135.5</v>
      </c>
      <c r="G55" s="47" t="n">
        <f aca="false">F55-E55</f>
        <v>-54.5</v>
      </c>
      <c r="H55" s="58" t="n">
        <f aca="false">(F55/E55)*100</f>
        <v>71.3157894736842</v>
      </c>
      <c r="J55" s="77"/>
    </row>
    <row r="56" s="45" customFormat="true" ht="20.1" hidden="false" customHeight="true" outlineLevel="0" collapsed="false">
      <c r="A56" s="72" t="s">
        <v>80</v>
      </c>
      <c r="B56" s="17" t="n">
        <v>2022</v>
      </c>
      <c r="C56" s="57" t="n">
        <v>5635.1</v>
      </c>
      <c r="D56" s="57" t="n">
        <v>6898.7</v>
      </c>
      <c r="E56" s="73" t="n">
        <v>2660</v>
      </c>
      <c r="F56" s="74" t="n">
        <f aca="false">2263.8+19.4+30</f>
        <v>2313.2</v>
      </c>
      <c r="G56" s="47" t="n">
        <f aca="false">F56-E56</f>
        <v>-346.8</v>
      </c>
      <c r="H56" s="58" t="n">
        <f aca="false">(F56/E56)*100</f>
        <v>86.9624060150376</v>
      </c>
    </row>
    <row r="57" s="45" customFormat="true" ht="20.1" hidden="false" customHeight="true" outlineLevel="0" collapsed="false">
      <c r="A57" s="72" t="s">
        <v>81</v>
      </c>
      <c r="B57" s="17" t="n">
        <v>2023</v>
      </c>
      <c r="C57" s="57" t="n">
        <v>235.4</v>
      </c>
      <c r="D57" s="57" t="n">
        <v>378.7</v>
      </c>
      <c r="E57" s="73" t="n">
        <v>150</v>
      </c>
      <c r="F57" s="74" t="n">
        <v>127.4</v>
      </c>
      <c r="G57" s="47" t="n">
        <f aca="false">F57-E57</f>
        <v>-22.6</v>
      </c>
      <c r="H57" s="58" t="n">
        <f aca="false">(F57/E57)*100</f>
        <v>84.9333333333333</v>
      </c>
    </row>
    <row r="58" s="45" customFormat="true" ht="20.1" hidden="false" customHeight="true" outlineLevel="0" collapsed="false">
      <c r="A58" s="72" t="s">
        <v>82</v>
      </c>
      <c r="B58" s="17" t="n">
        <v>2024</v>
      </c>
      <c r="C58" s="57" t="n">
        <v>982.5</v>
      </c>
      <c r="D58" s="57" t="n">
        <v>1728.5</v>
      </c>
      <c r="E58" s="73" t="n">
        <v>650</v>
      </c>
      <c r="F58" s="74" t="n">
        <v>640.7</v>
      </c>
      <c r="G58" s="47" t="n">
        <f aca="false">F58-E58</f>
        <v>-9.29999999999996</v>
      </c>
      <c r="H58" s="58" t="n">
        <f aca="false">(F58/E58)*100</f>
        <v>98.5692307692308</v>
      </c>
      <c r="K58" s="82"/>
    </row>
    <row r="59" s="45" customFormat="true" ht="20.1" hidden="false" customHeight="true" outlineLevel="0" collapsed="false">
      <c r="A59" s="72" t="s">
        <v>83</v>
      </c>
      <c r="B59" s="17" t="n">
        <v>2025</v>
      </c>
      <c r="C59" s="57"/>
      <c r="D59" s="57" t="n">
        <v>38.9</v>
      </c>
      <c r="E59" s="73" t="n">
        <v>70</v>
      </c>
      <c r="F59" s="74" t="n">
        <v>38.9</v>
      </c>
      <c r="G59" s="47" t="n">
        <f aca="false">F59-E59</f>
        <v>-31.1</v>
      </c>
      <c r="H59" s="58" t="n">
        <f aca="false">(F59/E59)*100</f>
        <v>55.5714285714286</v>
      </c>
    </row>
    <row r="60" s="45" customFormat="true" ht="20.1" hidden="false" customHeight="true" outlineLevel="0" collapsed="false">
      <c r="A60" s="72" t="s">
        <v>84</v>
      </c>
      <c r="B60" s="17" t="n">
        <v>2026</v>
      </c>
      <c r="C60" s="57"/>
      <c r="D60" s="57" t="n">
        <v>0</v>
      </c>
      <c r="E60" s="73"/>
      <c r="F60" s="74"/>
      <c r="G60" s="47" t="n">
        <f aca="false">F60-E60</f>
        <v>0</v>
      </c>
      <c r="H60" s="49" t="e">
        <f aca="false">(F60/E60)*100</f>
        <v>#DIV/0!</v>
      </c>
    </row>
    <row r="61" s="45" customFormat="true" ht="20.1" hidden="false" customHeight="true" outlineLevel="0" collapsed="false">
      <c r="A61" s="72" t="s">
        <v>85</v>
      </c>
      <c r="B61" s="17" t="n">
        <v>2027</v>
      </c>
      <c r="C61" s="74" t="n">
        <f aca="false">C62+C63+C64+C65+C66+C67</f>
        <v>1631.3</v>
      </c>
      <c r="D61" s="57" t="n">
        <f aca="false">D62+D63+D64+D65+D66+D67</f>
        <v>1382.3</v>
      </c>
      <c r="E61" s="73" t="n">
        <f aca="false">E62+E63+E64+E65+E66+E67</f>
        <v>331.9</v>
      </c>
      <c r="F61" s="74" t="n">
        <f aca="false">F62+F63+F64+F65+F66+F67</f>
        <v>193.5</v>
      </c>
      <c r="G61" s="47" t="n">
        <f aca="false">F61-E61</f>
        <v>-138.4</v>
      </c>
      <c r="H61" s="58" t="n">
        <f aca="false">(F61/E61)*100</f>
        <v>58.3006929798132</v>
      </c>
    </row>
    <row r="62" s="45" customFormat="true" ht="20.1" hidden="false" customHeight="true" outlineLevel="0" collapsed="false">
      <c r="A62" s="72" t="s">
        <v>86</v>
      </c>
      <c r="B62" s="17" t="n">
        <v>2028</v>
      </c>
      <c r="C62" s="57" t="n">
        <v>73.5</v>
      </c>
      <c r="D62" s="57" t="n">
        <v>26.4</v>
      </c>
      <c r="E62" s="73"/>
      <c r="F62" s="74"/>
      <c r="G62" s="47" t="n">
        <f aca="false">F62-E62</f>
        <v>0</v>
      </c>
      <c r="H62" s="49" t="e">
        <f aca="false">(F62/E62)*100</f>
        <v>#DIV/0!</v>
      </c>
    </row>
    <row r="63" s="45" customFormat="true" ht="20.1" hidden="false" customHeight="true" outlineLevel="0" collapsed="false">
      <c r="A63" s="72" t="s">
        <v>87</v>
      </c>
      <c r="B63" s="17" t="n">
        <v>2029</v>
      </c>
      <c r="C63" s="57" t="n">
        <v>135</v>
      </c>
      <c r="D63" s="57" t="n">
        <v>91.9</v>
      </c>
      <c r="E63" s="73" t="n">
        <v>45</v>
      </c>
      <c r="F63" s="74" t="n">
        <v>35.8</v>
      </c>
      <c r="G63" s="47" t="n">
        <f aca="false">F63-E63</f>
        <v>-9.2</v>
      </c>
      <c r="H63" s="58" t="n">
        <f aca="false">(F63/E63)*100</f>
        <v>79.5555555555555</v>
      </c>
    </row>
    <row r="64" s="45" customFormat="true" ht="20.1" hidden="false" customHeight="true" outlineLevel="0" collapsed="false">
      <c r="A64" s="72" t="s">
        <v>88</v>
      </c>
      <c r="B64" s="17" t="n">
        <v>2030</v>
      </c>
      <c r="C64" s="57" t="n">
        <v>322.8</v>
      </c>
      <c r="D64" s="57" t="n">
        <v>379.4</v>
      </c>
      <c r="E64" s="73" t="n">
        <v>180.6</v>
      </c>
      <c r="F64" s="74" t="n">
        <v>109.3</v>
      </c>
      <c r="G64" s="47" t="n">
        <f aca="false">F64-E64</f>
        <v>-71.3</v>
      </c>
      <c r="H64" s="58" t="n">
        <f aca="false">(F64/E64)*100</f>
        <v>60.5204872646733</v>
      </c>
    </row>
    <row r="65" s="45" customFormat="true" ht="20.1" hidden="false" customHeight="true" outlineLevel="0" collapsed="false">
      <c r="A65" s="72" t="s">
        <v>89</v>
      </c>
      <c r="B65" s="17" t="n">
        <v>2031</v>
      </c>
      <c r="C65" s="57" t="n">
        <v>1077.9</v>
      </c>
      <c r="D65" s="57" t="n">
        <v>861.9</v>
      </c>
      <c r="E65" s="73" t="n">
        <v>89.7</v>
      </c>
      <c r="F65" s="74" t="n">
        <v>36.9</v>
      </c>
      <c r="G65" s="47" t="n">
        <f aca="false">F65-E65</f>
        <v>-52.8</v>
      </c>
      <c r="H65" s="58" t="n">
        <f aca="false">(F65/E65)*100</f>
        <v>41.1371237458194</v>
      </c>
    </row>
    <row r="66" s="45" customFormat="true" ht="20.1" hidden="false" customHeight="true" outlineLevel="0" collapsed="false">
      <c r="A66" s="72" t="s">
        <v>90</v>
      </c>
      <c r="B66" s="17" t="n">
        <v>2032</v>
      </c>
      <c r="C66" s="57" t="n">
        <v>22.1</v>
      </c>
      <c r="D66" s="57" t="n">
        <v>22.7</v>
      </c>
      <c r="E66" s="73" t="n">
        <v>16.6</v>
      </c>
      <c r="F66" s="74" t="n">
        <v>11.5</v>
      </c>
      <c r="G66" s="47" t="n">
        <f aca="false">F66-E66</f>
        <v>-5.1</v>
      </c>
      <c r="H66" s="58" t="n">
        <f aca="false">(F66/E66)*100</f>
        <v>69.2771084337349</v>
      </c>
    </row>
    <row r="67" s="45" customFormat="true" ht="20.1" hidden="false" customHeight="true" outlineLevel="0" collapsed="false">
      <c r="A67" s="72" t="s">
        <v>91</v>
      </c>
      <c r="B67" s="17" t="n">
        <v>2033</v>
      </c>
      <c r="C67" s="57"/>
      <c r="D67" s="57" t="n">
        <v>0</v>
      </c>
      <c r="E67" s="73"/>
      <c r="F67" s="74"/>
      <c r="G67" s="47" t="n">
        <f aca="false">F67-E67</f>
        <v>0</v>
      </c>
      <c r="H67" s="49" t="e">
        <f aca="false">(F67/E67)*100</f>
        <v>#DIV/0!</v>
      </c>
    </row>
    <row r="68" s="45" customFormat="true" ht="20.1" hidden="false" customHeight="true" outlineLevel="0" collapsed="false">
      <c r="A68" s="72" t="s">
        <v>92</v>
      </c>
      <c r="B68" s="17" t="n">
        <v>2030</v>
      </c>
      <c r="C68" s="57" t="n">
        <v>7.6</v>
      </c>
      <c r="D68" s="57" t="n">
        <v>9.3</v>
      </c>
      <c r="E68" s="73" t="n">
        <v>8</v>
      </c>
      <c r="F68" s="74" t="n">
        <v>6</v>
      </c>
      <c r="G68" s="47" t="n">
        <f aca="false">F68-E68</f>
        <v>-2</v>
      </c>
      <c r="H68" s="58" t="n">
        <f aca="false">(F68/E68)*100</f>
        <v>75</v>
      </c>
    </row>
    <row r="69" s="45" customFormat="true" ht="20.1" hidden="false" customHeight="true" outlineLevel="0" collapsed="false">
      <c r="A69" s="72" t="s">
        <v>93</v>
      </c>
      <c r="B69" s="17" t="n">
        <v>2040</v>
      </c>
      <c r="C69" s="57"/>
      <c r="D69" s="57" t="n">
        <v>0</v>
      </c>
      <c r="E69" s="73"/>
      <c r="F69" s="74"/>
      <c r="G69" s="47" t="n">
        <f aca="false">F69-E69</f>
        <v>0</v>
      </c>
      <c r="H69" s="49" t="e">
        <f aca="false">(F69/E69)*100</f>
        <v>#DIV/0!</v>
      </c>
    </row>
    <row r="70" s="45" customFormat="true" ht="20.1" hidden="false" customHeight="true" outlineLevel="0" collapsed="false">
      <c r="A70" s="72" t="s">
        <v>94</v>
      </c>
      <c r="B70" s="17" t="n">
        <v>2050</v>
      </c>
      <c r="C70" s="74" t="n">
        <f aca="false">C71+C72+C73</f>
        <v>382.2</v>
      </c>
      <c r="D70" s="57" t="n">
        <f aca="false">D71+D72+D73</f>
        <v>382.3</v>
      </c>
      <c r="E70" s="73" t="n">
        <f aca="false">E71+E72+E73</f>
        <v>139</v>
      </c>
      <c r="F70" s="74" t="n">
        <f aca="false">F71+F72+F73</f>
        <v>112.3</v>
      </c>
      <c r="G70" s="47" t="n">
        <f aca="false">F70-E70</f>
        <v>-26.7</v>
      </c>
      <c r="H70" s="58" t="n">
        <f aca="false">(F70/E70)*100</f>
        <v>80.7913669064748</v>
      </c>
    </row>
    <row r="71" s="45" customFormat="true" ht="20.1" hidden="false" customHeight="true" outlineLevel="0" collapsed="false">
      <c r="A71" s="72" t="s">
        <v>95</v>
      </c>
      <c r="B71" s="17" t="n">
        <v>2051</v>
      </c>
      <c r="C71" s="57" t="n">
        <v>382.2</v>
      </c>
      <c r="D71" s="57" t="n">
        <v>382.3</v>
      </c>
      <c r="E71" s="73" t="n">
        <v>139</v>
      </c>
      <c r="F71" s="74" t="n">
        <f aca="false">111.9+0.4</f>
        <v>112.3</v>
      </c>
      <c r="G71" s="47" t="n">
        <f aca="false">F71-E71</f>
        <v>-26.7</v>
      </c>
      <c r="H71" s="58" t="n">
        <f aca="false">(F71/E71)*100</f>
        <v>80.7913669064748</v>
      </c>
    </row>
    <row r="72" s="45" customFormat="true" ht="20.1" hidden="false" customHeight="true" outlineLevel="0" collapsed="false">
      <c r="A72" s="72" t="s">
        <v>96</v>
      </c>
      <c r="B72" s="17" t="n">
        <v>2052</v>
      </c>
      <c r="C72" s="57"/>
      <c r="D72" s="57"/>
      <c r="E72" s="73"/>
      <c r="F72" s="74"/>
      <c r="G72" s="47" t="n">
        <f aca="false">F72-E72</f>
        <v>0</v>
      </c>
      <c r="H72" s="49" t="e">
        <f aca="false">(F72/E72)*100</f>
        <v>#DIV/0!</v>
      </c>
    </row>
    <row r="73" s="45" customFormat="true" ht="20.1" hidden="false" customHeight="true" outlineLevel="0" collapsed="false">
      <c r="A73" s="72" t="s">
        <v>97</v>
      </c>
      <c r="B73" s="17" t="n">
        <v>2053</v>
      </c>
      <c r="C73" s="57"/>
      <c r="D73" s="57"/>
      <c r="E73" s="73"/>
      <c r="F73" s="74"/>
      <c r="G73" s="47" t="n">
        <f aca="false">F73-E73</f>
        <v>0</v>
      </c>
      <c r="H73" s="49" t="e">
        <f aca="false">(F73/E73)*100</f>
        <v>#DIV/0!</v>
      </c>
    </row>
    <row r="74" s="45" customFormat="true" ht="20.1" hidden="false" customHeight="true" outlineLevel="0" collapsed="false">
      <c r="A74" s="72" t="s">
        <v>98</v>
      </c>
      <c r="B74" s="17" t="n">
        <v>2060</v>
      </c>
      <c r="C74" s="57" t="n">
        <v>2430</v>
      </c>
      <c r="D74" s="57" t="n">
        <v>3397.8</v>
      </c>
      <c r="E74" s="73" t="n">
        <v>1300</v>
      </c>
      <c r="F74" s="74" t="n">
        <v>1249.1</v>
      </c>
      <c r="G74" s="47" t="n">
        <f aca="false">F74-E74</f>
        <v>-50.9000000000001</v>
      </c>
      <c r="H74" s="58" t="n">
        <f aca="false">(F74/E74)*100</f>
        <v>96.0846153846154</v>
      </c>
    </row>
    <row r="75" s="45" customFormat="true" ht="20.1" hidden="false" customHeight="true" outlineLevel="0" collapsed="false">
      <c r="A75" s="72" t="s">
        <v>99</v>
      </c>
      <c r="B75" s="17" t="n">
        <v>2070</v>
      </c>
      <c r="C75" s="57"/>
      <c r="D75" s="57"/>
      <c r="E75" s="83"/>
      <c r="F75" s="74"/>
      <c r="G75" s="47" t="n">
        <f aca="false">F75-E75</f>
        <v>0</v>
      </c>
      <c r="H75" s="49" t="e">
        <f aca="false">(F75/E75)*100</f>
        <v>#DIV/0!</v>
      </c>
    </row>
    <row r="76" s="55" customFormat="true" ht="20.1" hidden="false" customHeight="true" outlineLevel="0" collapsed="false">
      <c r="A76" s="69" t="s">
        <v>100</v>
      </c>
      <c r="B76" s="61" t="n">
        <v>2100</v>
      </c>
      <c r="C76" s="62" t="n">
        <f aca="false">C77+C78+C81+C84+C88+C89</f>
        <v>0</v>
      </c>
      <c r="D76" s="62" t="n">
        <f aca="false">D77+D78+D81+D84+D88+D89</f>
        <v>554.1</v>
      </c>
      <c r="E76" s="62" t="n">
        <f aca="false">E77+E78+E81+E84+E88+E89</f>
        <v>0</v>
      </c>
      <c r="F76" s="84" t="n">
        <f aca="false">F77+F78+F81+F84+F88+F89</f>
        <v>287.7</v>
      </c>
      <c r="G76" s="85" t="n">
        <f aca="false">F76-E76</f>
        <v>287.7</v>
      </c>
      <c r="H76" s="59" t="e">
        <f aca="false">(F76/E76)*100</f>
        <v>#DIV/0!</v>
      </c>
    </row>
    <row r="77" s="45" customFormat="true" ht="20.1" hidden="false" customHeight="true" outlineLevel="0" collapsed="false">
      <c r="A77" s="72" t="s">
        <v>101</v>
      </c>
      <c r="B77" s="17" t="n">
        <v>2110</v>
      </c>
      <c r="C77" s="57"/>
      <c r="D77" s="86"/>
      <c r="E77" s="83"/>
      <c r="F77" s="80"/>
      <c r="G77" s="47" t="n">
        <f aca="false">F77-E77</f>
        <v>0</v>
      </c>
      <c r="H77" s="49" t="e">
        <f aca="false">(F77/E77)*100</f>
        <v>#DIV/0!</v>
      </c>
    </row>
    <row r="78" s="45" customFormat="true" ht="18.75" hidden="false" customHeight="false" outlineLevel="0" collapsed="false">
      <c r="A78" s="72" t="s">
        <v>102</v>
      </c>
      <c r="B78" s="17" t="n">
        <v>2120</v>
      </c>
      <c r="C78" s="87" t="n">
        <f aca="false">C79+C80</f>
        <v>0</v>
      </c>
      <c r="D78" s="87" t="n">
        <f aca="false">D79+D80</f>
        <v>0</v>
      </c>
      <c r="E78" s="87" t="n">
        <f aca="false">E79+E80</f>
        <v>0</v>
      </c>
      <c r="F78" s="80" t="n">
        <f aca="false">F79+F80</f>
        <v>0</v>
      </c>
      <c r="G78" s="87" t="n">
        <f aca="false">G79+G80</f>
        <v>0</v>
      </c>
      <c r="H78" s="49" t="e">
        <f aca="false">(F78/E78)*100</f>
        <v>#DIV/0!</v>
      </c>
    </row>
    <row r="79" s="45" customFormat="true" ht="20.1" hidden="false" customHeight="true" outlineLevel="0" collapsed="false">
      <c r="A79" s="72" t="s">
        <v>103</v>
      </c>
      <c r="B79" s="17" t="n">
        <v>2121</v>
      </c>
      <c r="C79" s="57"/>
      <c r="D79" s="57"/>
      <c r="E79" s="83"/>
      <c r="F79" s="74"/>
      <c r="G79" s="47" t="n">
        <f aca="false">F79-E79</f>
        <v>0</v>
      </c>
      <c r="H79" s="49" t="e">
        <f aca="false">(F79/E79)*100</f>
        <v>#DIV/0!</v>
      </c>
    </row>
    <row r="80" s="45" customFormat="true" ht="18.75" hidden="false" customHeight="false" outlineLevel="0" collapsed="false">
      <c r="A80" s="72" t="s">
        <v>104</v>
      </c>
      <c r="B80" s="17" t="n">
        <v>2122</v>
      </c>
      <c r="C80" s="57"/>
      <c r="D80" s="57"/>
      <c r="E80" s="83"/>
      <c r="F80" s="74"/>
      <c r="G80" s="47" t="n">
        <f aca="false">F80-E80</f>
        <v>0</v>
      </c>
      <c r="H80" s="49" t="e">
        <f aca="false">(F80/E80)*100</f>
        <v>#DIV/0!</v>
      </c>
    </row>
    <row r="81" s="45" customFormat="true" ht="20.1" hidden="false" customHeight="true" outlineLevel="0" collapsed="false">
      <c r="A81" s="72" t="s">
        <v>105</v>
      </c>
      <c r="B81" s="17" t="n">
        <v>2130</v>
      </c>
      <c r="C81" s="74" t="n">
        <f aca="false">C82+C83</f>
        <v>0</v>
      </c>
      <c r="D81" s="74" t="n">
        <f aca="false">D82+D83</f>
        <v>554.1</v>
      </c>
      <c r="E81" s="74" t="n">
        <f aca="false">E82+E83</f>
        <v>0</v>
      </c>
      <c r="F81" s="74" t="n">
        <f aca="false">F82+F83</f>
        <v>287.7</v>
      </c>
      <c r="G81" s="47" t="n">
        <f aca="false">F81-E81</f>
        <v>287.7</v>
      </c>
      <c r="H81" s="49" t="e">
        <f aca="false">(F81/E81)*100</f>
        <v>#DIV/0!</v>
      </c>
    </row>
    <row r="82" s="45" customFormat="true" ht="20.1" hidden="false" customHeight="true" outlineLevel="0" collapsed="false">
      <c r="A82" s="72" t="s">
        <v>106</v>
      </c>
      <c r="B82" s="17" t="n">
        <v>2131</v>
      </c>
      <c r="C82" s="57"/>
      <c r="D82" s="57"/>
      <c r="E82" s="83"/>
      <c r="F82" s="74"/>
      <c r="G82" s="47" t="n">
        <f aca="false">F82-E82</f>
        <v>0</v>
      </c>
      <c r="H82" s="49" t="e">
        <f aca="false">(F82/E82)*100</f>
        <v>#DIV/0!</v>
      </c>
    </row>
    <row r="83" s="45" customFormat="true" ht="20.1" hidden="false" customHeight="true" outlineLevel="0" collapsed="false">
      <c r="A83" s="72" t="s">
        <v>107</v>
      </c>
      <c r="B83" s="17" t="n">
        <v>2132</v>
      </c>
      <c r="C83" s="57"/>
      <c r="D83" s="57" t="n">
        <v>554.1</v>
      </c>
      <c r="E83" s="83"/>
      <c r="F83" s="74" t="n">
        <v>287.7</v>
      </c>
      <c r="G83" s="47" t="n">
        <f aca="false">F83-E83</f>
        <v>287.7</v>
      </c>
      <c r="H83" s="49" t="e">
        <f aca="false">(F83/E83)*100</f>
        <v>#DIV/0!</v>
      </c>
    </row>
    <row r="84" s="45" customFormat="true" ht="20.1" hidden="false" customHeight="true" outlineLevel="0" collapsed="false">
      <c r="A84" s="72" t="s">
        <v>108</v>
      </c>
      <c r="B84" s="17" t="n">
        <v>2140</v>
      </c>
      <c r="C84" s="74" t="n">
        <f aca="false">C85+C86+C87</f>
        <v>0</v>
      </c>
      <c r="D84" s="57" t="n">
        <f aca="false">D85+D86+D87</f>
        <v>0</v>
      </c>
      <c r="E84" s="83" t="n">
        <f aca="false">E85+E86+E87</f>
        <v>0</v>
      </c>
      <c r="F84" s="74" t="n">
        <f aca="false">F85+F86+F87</f>
        <v>0</v>
      </c>
      <c r="G84" s="47" t="n">
        <f aca="false">F84-E84</f>
        <v>0</v>
      </c>
      <c r="H84" s="49" t="e">
        <f aca="false">(F84/E84)*100</f>
        <v>#DIV/0!</v>
      </c>
    </row>
    <row r="85" s="45" customFormat="true" ht="20.1" hidden="false" customHeight="true" outlineLevel="0" collapsed="false">
      <c r="A85" s="72" t="s">
        <v>109</v>
      </c>
      <c r="B85" s="17" t="n">
        <v>2141</v>
      </c>
      <c r="C85" s="57"/>
      <c r="D85" s="57"/>
      <c r="E85" s="83"/>
      <c r="F85" s="74"/>
      <c r="G85" s="47" t="n">
        <f aca="false">F85-E85</f>
        <v>0</v>
      </c>
      <c r="H85" s="49" t="e">
        <f aca="false">(F85/E85)*100</f>
        <v>#DIV/0!</v>
      </c>
    </row>
    <row r="86" s="45" customFormat="true" ht="20.1" hidden="false" customHeight="true" outlineLevel="0" collapsed="false">
      <c r="A86" s="72" t="s">
        <v>110</v>
      </c>
      <c r="B86" s="17" t="n">
        <v>2142</v>
      </c>
      <c r="C86" s="57"/>
      <c r="D86" s="57"/>
      <c r="E86" s="83"/>
      <c r="F86" s="74"/>
      <c r="G86" s="47" t="n">
        <f aca="false">F86-E86</f>
        <v>0</v>
      </c>
      <c r="H86" s="49" t="e">
        <f aca="false">(F86/E86)*100</f>
        <v>#DIV/0!</v>
      </c>
    </row>
    <row r="87" s="45" customFormat="true" ht="20.1" hidden="false" customHeight="true" outlineLevel="0" collapsed="false">
      <c r="A87" s="72" t="s">
        <v>111</v>
      </c>
      <c r="B87" s="17" t="n">
        <v>2143</v>
      </c>
      <c r="C87" s="57"/>
      <c r="D87" s="87"/>
      <c r="E87" s="83"/>
      <c r="F87" s="80"/>
      <c r="G87" s="47" t="n">
        <f aca="false">F87-E87</f>
        <v>0</v>
      </c>
      <c r="H87" s="49" t="e">
        <f aca="false">(F87/E87)*100</f>
        <v>#DIV/0!</v>
      </c>
    </row>
    <row r="88" s="45" customFormat="true" ht="20.1" hidden="false" customHeight="true" outlineLevel="0" collapsed="false">
      <c r="A88" s="72" t="s">
        <v>112</v>
      </c>
      <c r="B88" s="17" t="n">
        <v>2150</v>
      </c>
      <c r="C88" s="57"/>
      <c r="D88" s="57"/>
      <c r="E88" s="83"/>
      <c r="F88" s="74"/>
      <c r="G88" s="47" t="n">
        <f aca="false">F88-E88</f>
        <v>0</v>
      </c>
      <c r="H88" s="49" t="e">
        <f aca="false">(F88/E88)*100</f>
        <v>#DIV/0!</v>
      </c>
    </row>
    <row r="89" s="45" customFormat="true" ht="20.1" hidden="false" customHeight="true" outlineLevel="0" collapsed="false">
      <c r="A89" s="72" t="s">
        <v>113</v>
      </c>
      <c r="B89" s="17" t="n">
        <v>2160</v>
      </c>
      <c r="C89" s="57"/>
      <c r="D89" s="57"/>
      <c r="E89" s="83"/>
      <c r="F89" s="74"/>
      <c r="G89" s="47" t="n">
        <f aca="false">F89-E89</f>
        <v>0</v>
      </c>
      <c r="H89" s="49" t="e">
        <f aca="false">(F89/E89)*100</f>
        <v>#DIV/0!</v>
      </c>
    </row>
    <row r="90" s="55" customFormat="true" ht="20.1" hidden="false" customHeight="true" outlineLevel="0" collapsed="false">
      <c r="A90" s="88" t="s">
        <v>114</v>
      </c>
      <c r="B90" s="61" t="n">
        <v>2170</v>
      </c>
      <c r="C90" s="89" t="n">
        <f aca="false">C91</f>
        <v>0</v>
      </c>
      <c r="D90" s="52"/>
      <c r="E90" s="62"/>
      <c r="F90" s="52"/>
      <c r="G90" s="85" t="n">
        <f aca="false">F90-E90</f>
        <v>0</v>
      </c>
      <c r="H90" s="90" t="e">
        <f aca="false">(F90/E90)*100</f>
        <v>#DIV/0!</v>
      </c>
    </row>
    <row r="91" s="45" customFormat="true" ht="20.1" hidden="false" customHeight="true" outlineLevel="0" collapsed="false">
      <c r="A91" s="72" t="s">
        <v>115</v>
      </c>
      <c r="B91" s="17" t="n">
        <v>2171</v>
      </c>
      <c r="C91" s="57"/>
      <c r="D91" s="57"/>
      <c r="E91" s="83"/>
      <c r="F91" s="57"/>
      <c r="G91" s="47" t="n">
        <f aca="false">F91-E91</f>
        <v>0</v>
      </c>
      <c r="H91" s="49" t="e">
        <f aca="false">(F91/E91)*100</f>
        <v>#DIV/0!</v>
      </c>
    </row>
    <row r="92" s="55" customFormat="true" ht="20.1" hidden="false" customHeight="true" outlineLevel="0" collapsed="false">
      <c r="A92" s="50" t="s">
        <v>116</v>
      </c>
      <c r="B92" s="61" t="n">
        <v>4000</v>
      </c>
      <c r="C92" s="62" t="n">
        <f aca="false">C33+C36+C37+C40</f>
        <v>48827</v>
      </c>
      <c r="D92" s="62" t="n">
        <f aca="false">D33+D36+D37+D40</f>
        <v>45253.5</v>
      </c>
      <c r="E92" s="62" t="n">
        <f aca="false">E33+E36+E37+E40</f>
        <v>17077.6</v>
      </c>
      <c r="F92" s="62" t="n">
        <f aca="false">F33+F36+F37+F40</f>
        <v>14482.8</v>
      </c>
      <c r="G92" s="85" t="n">
        <f aca="false">F92-E92</f>
        <v>-2594.8</v>
      </c>
      <c r="H92" s="54" t="n">
        <f aca="false">(F92/E92)*100</f>
        <v>84.8058275167471</v>
      </c>
    </row>
    <row r="93" s="55" customFormat="true" ht="20.1" hidden="false" customHeight="true" outlineLevel="0" collapsed="false">
      <c r="A93" s="50" t="s">
        <v>117</v>
      </c>
      <c r="B93" s="61" t="n">
        <v>5000</v>
      </c>
      <c r="C93" s="52" t="n">
        <f aca="false">C51+C76+C90</f>
        <v>44136</v>
      </c>
      <c r="D93" s="52" t="n">
        <f aca="false">D51+D76+D90</f>
        <v>48139.7</v>
      </c>
      <c r="E93" s="52" t="n">
        <f aca="false">E51+E76</f>
        <v>16665.8</v>
      </c>
      <c r="F93" s="52" t="n">
        <f aca="false">F51+F76+F90</f>
        <v>15314.4</v>
      </c>
      <c r="G93" s="85" t="n">
        <f aca="false">F93-E93</f>
        <v>-1351.4</v>
      </c>
      <c r="H93" s="91" t="n">
        <f aca="false">(F93/E93)*100</f>
        <v>91.8911783412738</v>
      </c>
    </row>
    <row r="94" s="55" customFormat="true" ht="20.1" hidden="false" customHeight="true" outlineLevel="0" collapsed="false">
      <c r="A94" s="92" t="s">
        <v>118</v>
      </c>
      <c r="B94" s="61" t="n">
        <v>6000</v>
      </c>
      <c r="C94" s="52" t="n">
        <f aca="false">C92-C93</f>
        <v>4691.00000000001</v>
      </c>
      <c r="D94" s="52" t="n">
        <f aca="false">D92-D93</f>
        <v>-2886.2</v>
      </c>
      <c r="E94" s="52" t="n">
        <f aca="false">E92-E93</f>
        <v>411.799999999999</v>
      </c>
      <c r="F94" s="52" t="n">
        <f aca="false">F92-F93</f>
        <v>-831.6</v>
      </c>
      <c r="G94" s="53" t="n">
        <f aca="false">F94-E94</f>
        <v>-1243.4</v>
      </c>
      <c r="H94" s="54" t="n">
        <f aca="false">(F94/E94)*100</f>
        <v>-201.942690626518</v>
      </c>
      <c r="J94" s="93"/>
    </row>
    <row r="95" s="45" customFormat="true" ht="19.5" hidden="false" customHeight="true" outlineLevel="0" collapsed="false">
      <c r="A95" s="44" t="s">
        <v>119</v>
      </c>
      <c r="B95" s="44"/>
      <c r="C95" s="44"/>
      <c r="D95" s="44"/>
      <c r="E95" s="44"/>
      <c r="F95" s="44"/>
      <c r="G95" s="44"/>
      <c r="H95" s="44"/>
    </row>
    <row r="96" s="55" customFormat="true" ht="41.25" hidden="false" customHeight="true" outlineLevel="0" collapsed="false">
      <c r="A96" s="94" t="s">
        <v>120</v>
      </c>
      <c r="B96" s="61" t="n">
        <v>7100</v>
      </c>
      <c r="C96" s="62" t="n">
        <f aca="false">C97+C98+C99+C100</f>
        <v>7</v>
      </c>
      <c r="D96" s="95" t="n">
        <f aca="false">D97+D98+D99+D100</f>
        <v>15.2</v>
      </c>
      <c r="E96" s="62" t="n">
        <f aca="false">E97+E98+E99+E100</f>
        <v>2.5</v>
      </c>
      <c r="F96" s="95" t="n">
        <f aca="false">F97+F98+F99+F100</f>
        <v>0.8</v>
      </c>
      <c r="G96" s="62" t="n">
        <f aca="false">F96-E96</f>
        <v>-1.7</v>
      </c>
      <c r="H96" s="96" t="n">
        <f aca="false">(F96/E96)*100</f>
        <v>32</v>
      </c>
    </row>
    <row r="97" s="45" customFormat="true" ht="37.5" hidden="false" customHeight="false" outlineLevel="0" collapsed="false">
      <c r="A97" s="97" t="s">
        <v>121</v>
      </c>
      <c r="B97" s="17" t="n">
        <v>7110</v>
      </c>
      <c r="C97" s="83" t="n">
        <v>7</v>
      </c>
      <c r="D97" s="83" t="n">
        <v>15.2</v>
      </c>
      <c r="E97" s="83" t="n">
        <v>2.5</v>
      </c>
      <c r="F97" s="83" t="n">
        <v>0.8</v>
      </c>
      <c r="G97" s="87" t="n">
        <f aca="false">F97-E97</f>
        <v>-1.7</v>
      </c>
      <c r="H97" s="98" t="n">
        <f aca="false">(F97/E97)*100</f>
        <v>32</v>
      </c>
    </row>
    <row r="98" s="45" customFormat="true" ht="37.5" hidden="false" customHeight="false" outlineLevel="0" collapsed="false">
      <c r="A98" s="99" t="s">
        <v>122</v>
      </c>
      <c r="B98" s="41" t="n">
        <v>7120</v>
      </c>
      <c r="C98" s="100" t="n">
        <v>0</v>
      </c>
      <c r="D98" s="100"/>
      <c r="E98" s="83"/>
      <c r="F98" s="100"/>
      <c r="G98" s="87" t="n">
        <f aca="false">F98-E98</f>
        <v>0</v>
      </c>
      <c r="H98" s="101" t="e">
        <f aca="false">(F98/E98)*100</f>
        <v>#DIV/0!</v>
      </c>
    </row>
    <row r="99" s="45" customFormat="true" ht="19.5" hidden="false" customHeight="true" outlineLevel="0" collapsed="false">
      <c r="A99" s="102" t="s">
        <v>123</v>
      </c>
      <c r="B99" s="41" t="n">
        <v>7130</v>
      </c>
      <c r="C99" s="100" t="n">
        <v>0</v>
      </c>
      <c r="D99" s="100"/>
      <c r="E99" s="83"/>
      <c r="F99" s="100"/>
      <c r="G99" s="87" t="n">
        <f aca="false">F99-E99</f>
        <v>0</v>
      </c>
      <c r="H99" s="101" t="e">
        <f aca="false">(F99/E99)*100</f>
        <v>#DIV/0!</v>
      </c>
    </row>
    <row r="100" s="45" customFormat="true" ht="18.75" hidden="false" customHeight="false" outlineLevel="0" collapsed="false">
      <c r="A100" s="102" t="s">
        <v>124</v>
      </c>
      <c r="B100" s="41" t="n">
        <v>7140</v>
      </c>
      <c r="C100" s="100" t="n">
        <v>0</v>
      </c>
      <c r="D100" s="100"/>
      <c r="E100" s="83"/>
      <c r="F100" s="100"/>
      <c r="G100" s="87" t="n">
        <f aca="false">F100-E100</f>
        <v>0</v>
      </c>
      <c r="H100" s="101" t="e">
        <f aca="false">(F100/E100)*100</f>
        <v>#DIV/0!</v>
      </c>
    </row>
    <row r="101" s="55" customFormat="true" ht="20.25" hidden="false" customHeight="true" outlineLevel="0" collapsed="false">
      <c r="A101" s="103" t="s">
        <v>125</v>
      </c>
      <c r="B101" s="104" t="n">
        <v>7200</v>
      </c>
      <c r="C101" s="62" t="n">
        <f aca="false">C102+C103</f>
        <v>4834.4</v>
      </c>
      <c r="D101" s="62" t="n">
        <f aca="false">D102+D103</f>
        <v>4921</v>
      </c>
      <c r="E101" s="62" t="n">
        <f aca="false">E102+E103</f>
        <v>1701.9</v>
      </c>
      <c r="F101" s="62" t="n">
        <f aca="false">F102+F103</f>
        <v>1521</v>
      </c>
      <c r="G101" s="62" t="n">
        <f aca="false">F101-E101</f>
        <v>-180.9</v>
      </c>
      <c r="H101" s="96" t="n">
        <f aca="false">(F101/E101)*100</f>
        <v>89.3707033315706</v>
      </c>
    </row>
    <row r="102" s="45" customFormat="true" ht="18.75" hidden="false" customHeight="false" outlineLevel="0" collapsed="false">
      <c r="A102" s="97" t="s">
        <v>126</v>
      </c>
      <c r="B102" s="41" t="n">
        <v>7210</v>
      </c>
      <c r="C102" s="83" t="n">
        <v>4834.4</v>
      </c>
      <c r="D102" s="83" t="n">
        <v>4921</v>
      </c>
      <c r="E102" s="83" t="n">
        <v>1701.9</v>
      </c>
      <c r="F102" s="83" t="n">
        <v>1521</v>
      </c>
      <c r="G102" s="87" t="n">
        <f aca="false">F102-E102</f>
        <v>-180.9</v>
      </c>
      <c r="H102" s="98" t="n">
        <f aca="false">(F102/E102)*100</f>
        <v>89.3707033315706</v>
      </c>
    </row>
    <row r="103" s="45" customFormat="true" ht="18.75" hidden="false" customHeight="false" outlineLevel="0" collapsed="false">
      <c r="A103" s="99" t="s">
        <v>127</v>
      </c>
      <c r="B103" s="42" t="n">
        <v>7220</v>
      </c>
      <c r="C103" s="83"/>
      <c r="D103" s="83"/>
      <c r="E103" s="83"/>
      <c r="F103" s="83"/>
      <c r="G103" s="87" t="n">
        <f aca="false">F103-E103</f>
        <v>0</v>
      </c>
      <c r="H103" s="101" t="e">
        <f aca="false">(F103/E103)*100</f>
        <v>#DIV/0!</v>
      </c>
    </row>
    <row r="104" s="55" customFormat="true" ht="39" hidden="false" customHeight="true" outlineLevel="0" collapsed="false">
      <c r="A104" s="103" t="s">
        <v>128</v>
      </c>
      <c r="B104" s="105" t="n">
        <v>7300</v>
      </c>
      <c r="C104" s="52" t="n">
        <f aca="false">C105+C106+C107+C108</f>
        <v>6098.8</v>
      </c>
      <c r="D104" s="52" t="n">
        <f aca="false">D105+D106+D107+D108</f>
        <v>6350.5</v>
      </c>
      <c r="E104" s="52" t="n">
        <f aca="false">E105+E106+E107+E108</f>
        <v>2155</v>
      </c>
      <c r="F104" s="52" t="n">
        <f aca="false">F105+F106+F107+F108</f>
        <v>2005.4</v>
      </c>
      <c r="G104" s="62" t="n">
        <f aca="false">F104-E104</f>
        <v>-149.6</v>
      </c>
      <c r="H104" s="96" t="n">
        <f aca="false">(F104/E104)*100</f>
        <v>93.0580046403712</v>
      </c>
    </row>
    <row r="105" customFormat="false" ht="20.25" hidden="false" customHeight="true" outlineLevel="0" collapsed="false">
      <c r="A105" s="102" t="s">
        <v>129</v>
      </c>
      <c r="B105" s="41" t="n">
        <v>7310</v>
      </c>
      <c r="C105" s="57" t="n">
        <v>5694.6</v>
      </c>
      <c r="D105" s="57" t="n">
        <v>5939.7</v>
      </c>
      <c r="E105" s="57" t="n">
        <v>2013</v>
      </c>
      <c r="F105" s="57" t="n">
        <v>1878.5</v>
      </c>
      <c r="G105" s="83" t="n">
        <f aca="false">F105-E105</f>
        <v>-134.5</v>
      </c>
      <c r="H105" s="106" t="n">
        <f aca="false">(F105/E105)*100</f>
        <v>93.3184302036761</v>
      </c>
    </row>
    <row r="106" s="45" customFormat="true" ht="20.25" hidden="false" customHeight="true" outlineLevel="0" collapsed="false">
      <c r="A106" s="102" t="s">
        <v>130</v>
      </c>
      <c r="B106" s="41" t="n">
        <v>7320</v>
      </c>
      <c r="C106" s="57" t="n">
        <v>401.2</v>
      </c>
      <c r="D106" s="57" t="n">
        <v>410.4</v>
      </c>
      <c r="E106" s="57" t="n">
        <v>142</v>
      </c>
      <c r="F106" s="57" t="n">
        <v>126.7</v>
      </c>
      <c r="G106" s="87" t="n">
        <f aca="false">F106-E106</f>
        <v>-15.3</v>
      </c>
      <c r="H106" s="98" t="n">
        <f aca="false">(F106/E106)*100</f>
        <v>89.2253521126761</v>
      </c>
    </row>
    <row r="107" s="45" customFormat="true" ht="19.5" hidden="false" customHeight="true" outlineLevel="0" collapsed="false">
      <c r="A107" s="102" t="s">
        <v>131</v>
      </c>
      <c r="B107" s="41" t="n">
        <v>7330</v>
      </c>
      <c r="C107" s="47"/>
      <c r="D107" s="47"/>
      <c r="E107" s="57"/>
      <c r="F107" s="47"/>
      <c r="G107" s="87" t="n">
        <f aca="false">F107-E107</f>
        <v>0</v>
      </c>
      <c r="H107" s="101" t="e">
        <f aca="false">(F107/E107)*100</f>
        <v>#DIV/0!</v>
      </c>
    </row>
    <row r="108" s="45" customFormat="true" ht="18.75" hidden="false" customHeight="true" outlineLevel="0" collapsed="false">
      <c r="A108" s="102" t="s">
        <v>132</v>
      </c>
      <c r="B108" s="41" t="n">
        <v>7340</v>
      </c>
      <c r="C108" s="47" t="n">
        <v>3</v>
      </c>
      <c r="D108" s="57" t="n">
        <v>0.4</v>
      </c>
      <c r="E108" s="57"/>
      <c r="F108" s="57" t="n">
        <v>0.2</v>
      </c>
      <c r="G108" s="87" t="n">
        <f aca="false">F108-E108</f>
        <v>0.2</v>
      </c>
      <c r="H108" s="101" t="e">
        <f aca="false">(F108/E108)*100</f>
        <v>#DIV/0!</v>
      </c>
    </row>
    <row r="109" s="55" customFormat="true" ht="22.5" hidden="false" customHeight="true" outlineLevel="0" collapsed="false">
      <c r="A109" s="103" t="s">
        <v>133</v>
      </c>
      <c r="B109" s="105" t="n">
        <v>7000</v>
      </c>
      <c r="C109" s="52" t="n">
        <f aca="false">C104+C101+C96</f>
        <v>10940.2</v>
      </c>
      <c r="D109" s="107" t="n">
        <f aca="false">D104+D101+D96</f>
        <v>11286.7</v>
      </c>
      <c r="E109" s="52" t="n">
        <f aca="false">E104+E101+E96</f>
        <v>3859.4</v>
      </c>
      <c r="F109" s="107" t="n">
        <f aca="false">F104+F101+F96</f>
        <v>3527.2</v>
      </c>
      <c r="G109" s="62" t="n">
        <f aca="false">F109-E109</f>
        <v>-332.2</v>
      </c>
      <c r="H109" s="96" t="n">
        <f aca="false">(F109/E109)*100</f>
        <v>91.3924444214127</v>
      </c>
    </row>
    <row r="110" s="45" customFormat="true" ht="19.5" hidden="false" customHeight="true" outlineLevel="0" collapsed="false">
      <c r="A110" s="108" t="s">
        <v>134</v>
      </c>
      <c r="B110" s="108"/>
      <c r="C110" s="108"/>
      <c r="D110" s="108"/>
      <c r="E110" s="108"/>
      <c r="F110" s="108"/>
      <c r="G110" s="108"/>
      <c r="H110" s="108"/>
    </row>
    <row r="111" s="55" customFormat="true" ht="20.1" hidden="false" customHeight="true" outlineLevel="0" collapsed="false">
      <c r="A111" s="109" t="s">
        <v>135</v>
      </c>
      <c r="B111" s="110" t="n">
        <v>8000</v>
      </c>
      <c r="C111" s="52" t="n">
        <f aca="false">C112+C113+C114+C115+C116+C117</f>
        <v>194.9</v>
      </c>
      <c r="D111" s="95" t="n">
        <f aca="false">D112+D113+D114+D115+D116+D117</f>
        <v>1413.1</v>
      </c>
      <c r="E111" s="52" t="n">
        <f aca="false">E112+E113+E114+E115+E116+E117</f>
        <v>1000</v>
      </c>
      <c r="F111" s="95" t="n">
        <f aca="false">F112+F113+F114+F115+F116+F117</f>
        <v>809.2</v>
      </c>
      <c r="G111" s="111" t="n">
        <f aca="false">F111-E111</f>
        <v>-190.8</v>
      </c>
      <c r="H111" s="54" t="n">
        <f aca="false">(F111/E111)*100</f>
        <v>80.92</v>
      </c>
    </row>
    <row r="112" s="45" customFormat="true" ht="20.1" hidden="false" customHeight="true" outlineLevel="0" collapsed="false">
      <c r="A112" s="97" t="s">
        <v>136</v>
      </c>
      <c r="B112" s="112" t="n">
        <v>8010</v>
      </c>
      <c r="C112" s="57" t="n">
        <v>0</v>
      </c>
      <c r="D112" s="57"/>
      <c r="E112" s="57"/>
      <c r="F112" s="57"/>
      <c r="G112" s="113" t="n">
        <f aca="false">F112-E112</f>
        <v>0</v>
      </c>
      <c r="H112" s="114" t="e">
        <f aca="false">(F112/E112)*100</f>
        <v>#DIV/0!</v>
      </c>
    </row>
    <row r="113" s="45" customFormat="true" ht="20.1" hidden="false" customHeight="true" outlineLevel="0" collapsed="false">
      <c r="A113" s="97" t="s">
        <v>137</v>
      </c>
      <c r="B113" s="112" t="n">
        <v>8020</v>
      </c>
      <c r="C113" s="57" t="n">
        <v>194.9</v>
      </c>
      <c r="D113" s="57" t="n">
        <v>859</v>
      </c>
      <c r="E113" s="57" t="n">
        <v>1000</v>
      </c>
      <c r="F113" s="57" t="n">
        <v>521.5</v>
      </c>
      <c r="G113" s="113" t="n">
        <f aca="false">F113-E113</f>
        <v>-478.5</v>
      </c>
      <c r="H113" s="65" t="n">
        <f aca="false">(F113/E113)*100</f>
        <v>52.15</v>
      </c>
    </row>
    <row r="114" s="45" customFormat="true" ht="20.1" hidden="false" customHeight="true" outlineLevel="0" collapsed="false">
      <c r="A114" s="97" t="s">
        <v>138</v>
      </c>
      <c r="B114" s="112" t="n">
        <v>8030</v>
      </c>
      <c r="C114" s="47" t="n">
        <v>0</v>
      </c>
      <c r="D114" s="57"/>
      <c r="E114" s="57"/>
      <c r="F114" s="57"/>
      <c r="G114" s="113" t="n">
        <f aca="false">F114-E114</f>
        <v>0</v>
      </c>
      <c r="H114" s="114" t="e">
        <f aca="false">(F114/E114)*100</f>
        <v>#DIV/0!</v>
      </c>
    </row>
    <row r="115" s="45" customFormat="true" ht="18.75" hidden="false" customHeight="false" outlineLevel="0" collapsed="false">
      <c r="A115" s="97" t="s">
        <v>139</v>
      </c>
      <c r="B115" s="112" t="n">
        <v>8040</v>
      </c>
      <c r="C115" s="47" t="n">
        <v>0</v>
      </c>
      <c r="D115" s="57"/>
      <c r="E115" s="57"/>
      <c r="F115" s="57"/>
      <c r="G115" s="113" t="n">
        <f aca="false">F115-E115</f>
        <v>0</v>
      </c>
      <c r="H115" s="114" t="e">
        <f aca="false">(F115/E115)*100</f>
        <v>#DIV/0!</v>
      </c>
    </row>
    <row r="116" s="45" customFormat="true" ht="37.5" hidden="false" customHeight="false" outlineLevel="0" collapsed="false">
      <c r="A116" s="97" t="s">
        <v>140</v>
      </c>
      <c r="B116" s="112" t="n">
        <v>8050</v>
      </c>
      <c r="C116" s="47" t="n">
        <v>0</v>
      </c>
      <c r="D116" s="47"/>
      <c r="E116" s="57"/>
      <c r="F116" s="47"/>
      <c r="G116" s="113" t="n">
        <f aca="false">F116-E116</f>
        <v>0</v>
      </c>
      <c r="H116" s="114" t="e">
        <f aca="false">(F116/E116)*100</f>
        <v>#DIV/0!</v>
      </c>
    </row>
    <row r="117" s="45" customFormat="true" ht="18.75" hidden="false" customHeight="false" outlineLevel="0" collapsed="false">
      <c r="A117" s="97" t="s">
        <v>141</v>
      </c>
      <c r="B117" s="115" t="n">
        <v>8060</v>
      </c>
      <c r="C117" s="47"/>
      <c r="D117" s="47" t="n">
        <v>554.1</v>
      </c>
      <c r="E117" s="57"/>
      <c r="F117" s="57" t="n">
        <v>287.7</v>
      </c>
      <c r="G117" s="113" t="n">
        <f aca="false">F117-E117</f>
        <v>287.7</v>
      </c>
      <c r="H117" s="114" t="e">
        <f aca="false">(F117/E117)*100</f>
        <v>#DIV/0!</v>
      </c>
    </row>
    <row r="118" s="55" customFormat="true" ht="20.1" hidden="false" customHeight="true" outlineLevel="0" collapsed="false">
      <c r="A118" s="103" t="s">
        <v>142</v>
      </c>
      <c r="B118" s="116" t="n">
        <v>8100</v>
      </c>
      <c r="C118" s="111" t="n">
        <v>0</v>
      </c>
      <c r="D118" s="111" t="n">
        <f aca="false">D119+D120+D121+D122</f>
        <v>0</v>
      </c>
      <c r="E118" s="117" t="n">
        <f aca="false">E119+E120+E121+E122</f>
        <v>0</v>
      </c>
      <c r="F118" s="111" t="n">
        <f aca="false">F119+F120+F121+F122</f>
        <v>0</v>
      </c>
      <c r="G118" s="111" t="n">
        <f aca="false">F118-E118</f>
        <v>0</v>
      </c>
      <c r="H118" s="59" t="e">
        <f aca="false">(F118/E118)*100</f>
        <v>#DIV/0!</v>
      </c>
    </row>
    <row r="119" s="45" customFormat="true" ht="20.1" hidden="false" customHeight="true" outlineLevel="0" collapsed="false">
      <c r="A119" s="99" t="s">
        <v>143</v>
      </c>
      <c r="B119" s="118" t="s">
        <v>144</v>
      </c>
      <c r="C119" s="47" t="n">
        <v>0</v>
      </c>
      <c r="D119" s="47"/>
      <c r="E119" s="48"/>
      <c r="F119" s="48"/>
      <c r="G119" s="113" t="n">
        <f aca="false">F119-E119</f>
        <v>0</v>
      </c>
      <c r="H119" s="114" t="e">
        <f aca="false">(F119/E119)*100</f>
        <v>#DIV/0!</v>
      </c>
    </row>
    <row r="120" s="45" customFormat="true" ht="20.1" hidden="false" customHeight="true" outlineLevel="0" collapsed="false">
      <c r="A120" s="99" t="s">
        <v>145</v>
      </c>
      <c r="B120" s="118" t="s">
        <v>146</v>
      </c>
      <c r="C120" s="47" t="n">
        <v>0</v>
      </c>
      <c r="D120" s="47"/>
      <c r="E120" s="48"/>
      <c r="F120" s="48"/>
      <c r="G120" s="113" t="n">
        <f aca="false">F120-E120</f>
        <v>0</v>
      </c>
      <c r="H120" s="114" t="e">
        <f aca="false">(F120/E120)*100</f>
        <v>#DIV/0!</v>
      </c>
    </row>
    <row r="121" s="45" customFormat="true" ht="20.1" hidden="false" customHeight="true" outlineLevel="0" collapsed="false">
      <c r="A121" s="99" t="s">
        <v>147</v>
      </c>
      <c r="B121" s="118" t="s">
        <v>148</v>
      </c>
      <c r="C121" s="47" t="n">
        <v>0</v>
      </c>
      <c r="D121" s="47"/>
      <c r="E121" s="48"/>
      <c r="F121" s="48"/>
      <c r="G121" s="113" t="n">
        <f aca="false">F121-E121</f>
        <v>0</v>
      </c>
      <c r="H121" s="114" t="e">
        <f aca="false">(F121/E121)*100</f>
        <v>#DIV/0!</v>
      </c>
    </row>
    <row r="122" s="45" customFormat="true" ht="20.1" hidden="false" customHeight="true" outlineLevel="0" collapsed="false">
      <c r="A122" s="119" t="s">
        <v>149</v>
      </c>
      <c r="B122" s="120" t="s">
        <v>150</v>
      </c>
      <c r="C122" s="121" t="n">
        <v>0</v>
      </c>
      <c r="D122" s="121"/>
      <c r="E122" s="48"/>
      <c r="F122" s="122"/>
      <c r="G122" s="113" t="n">
        <f aca="false">F122-E122</f>
        <v>0</v>
      </c>
      <c r="H122" s="114" t="e">
        <f aca="false">(F122/E122)*100</f>
        <v>#DIV/0!</v>
      </c>
    </row>
    <row r="123" s="45" customFormat="true" ht="19.5" hidden="false" customHeight="true" outlineLevel="0" collapsed="false">
      <c r="A123" s="123" t="s">
        <v>151</v>
      </c>
      <c r="B123" s="123"/>
      <c r="C123" s="123"/>
      <c r="D123" s="123"/>
      <c r="E123" s="123"/>
      <c r="F123" s="123"/>
      <c r="G123" s="123"/>
      <c r="H123" s="123"/>
    </row>
    <row r="124" s="45" customFormat="true" ht="18.75" hidden="false" customHeight="false" outlineLevel="0" collapsed="false">
      <c r="A124" s="124" t="s">
        <v>152</v>
      </c>
      <c r="B124" s="125" t="n">
        <v>9010</v>
      </c>
      <c r="C124" s="126" t="n">
        <f aca="false">(C94/C33)*100</f>
        <v>11.0207140558154</v>
      </c>
      <c r="D124" s="126" t="n">
        <f aca="false">(D94/D33)*100</f>
        <v>-8.03749456963676</v>
      </c>
      <c r="E124" s="126" t="n">
        <f aca="false">(E94/E33)*100</f>
        <v>3.13346522599299</v>
      </c>
      <c r="F124" s="126" t="n">
        <f aca="false">(F94/F33)*100</f>
        <v>-7.24560654509336</v>
      </c>
      <c r="G124" s="83" t="n">
        <f aca="false">F124-E124</f>
        <v>-10.3790717710864</v>
      </c>
      <c r="H124" s="58" t="n">
        <f aca="false">(F124/E124)*100</f>
        <v>-231.233028692611</v>
      </c>
    </row>
    <row r="125" s="45" customFormat="true" ht="18.75" hidden="false" customHeight="false" outlineLevel="0" collapsed="false">
      <c r="A125" s="124" t="s">
        <v>153</v>
      </c>
      <c r="B125" s="125" t="n">
        <v>9020</v>
      </c>
      <c r="C125" s="126" t="n">
        <f aca="false">(C94/C137)*100</f>
        <v>12.1129648230826</v>
      </c>
      <c r="D125" s="126" t="n">
        <f aca="false">(D94/D137)*100</f>
        <v>-6.79734436785075</v>
      </c>
      <c r="E125" s="126" t="n">
        <f aca="false">(E94/E137)*100</f>
        <v>0.902294518747041</v>
      </c>
      <c r="F125" s="126" t="n">
        <f aca="false">(F94/F137)*100</f>
        <v>-1.95851693448294</v>
      </c>
      <c r="G125" s="83" t="n">
        <f aca="false">F125-E125</f>
        <v>-2.86081145322999</v>
      </c>
      <c r="H125" s="58" t="n">
        <f aca="false">(F125/E125)*100</f>
        <v>-217.059606790321</v>
      </c>
    </row>
    <row r="126" s="45" customFormat="true" ht="18.75" hidden="false" customHeight="false" outlineLevel="0" collapsed="false">
      <c r="A126" s="102" t="s">
        <v>154</v>
      </c>
      <c r="B126" s="17" t="n">
        <v>9030</v>
      </c>
      <c r="C126" s="126" t="n">
        <f aca="false">(C94/C143)*100</f>
        <v>20.0292048094002</v>
      </c>
      <c r="D126" s="126" t="n">
        <f aca="false">(D94/D143)*100</f>
        <v>-13.8700934220138</v>
      </c>
      <c r="E126" s="126" t="n">
        <f aca="false">(E94/E143)*100</f>
        <v>1.52392653475093</v>
      </c>
      <c r="F126" s="126" t="n">
        <f aca="false">(F94/F143)*100</f>
        <v>-3.99638614432355</v>
      </c>
      <c r="G126" s="83" t="n">
        <f aca="false">F126-E126</f>
        <v>-5.52031267907448</v>
      </c>
      <c r="H126" s="58" t="n">
        <f aca="false">(F126/E126)*100</f>
        <v>-262.242703515674</v>
      </c>
    </row>
    <row r="127" s="45" customFormat="true" ht="18.75" hidden="false" customHeight="false" outlineLevel="0" collapsed="false">
      <c r="A127" s="127" t="s">
        <v>155</v>
      </c>
      <c r="B127" s="128" t="n">
        <v>9040</v>
      </c>
      <c r="C127" s="126" t="n">
        <f aca="false">C143/C140</f>
        <v>1.5301411836956</v>
      </c>
      <c r="D127" s="126" t="n">
        <f aca="false">D143/D140</f>
        <v>0.961061153986488</v>
      </c>
      <c r="E127" s="126" t="n">
        <f aca="false">E143/E140</f>
        <v>1.45149299829725</v>
      </c>
      <c r="F127" s="126" t="n">
        <f aca="false">F143/F140</f>
        <v>0.961061153986488</v>
      </c>
      <c r="G127" s="83" t="n">
        <f aca="false">F127-E127</f>
        <v>-0.490431844310758</v>
      </c>
      <c r="H127" s="58" t="n">
        <f aca="false">(F127/E127)*100</f>
        <v>66.2119042333593</v>
      </c>
    </row>
    <row r="128" s="45" customFormat="true" ht="21.75" hidden="false" customHeight="true" outlineLevel="0" collapsed="false">
      <c r="A128" s="129" t="s">
        <v>156</v>
      </c>
      <c r="B128" s="128" t="n">
        <v>9050</v>
      </c>
      <c r="C128" s="126" t="n">
        <f aca="false">C133/C132</f>
        <v>0.952755929570232</v>
      </c>
      <c r="D128" s="126" t="n">
        <f aca="false">D133/D132</f>
        <v>0.940591591164101</v>
      </c>
      <c r="E128" s="126" t="n">
        <f aca="false">E133/E132</f>
        <v>0.941207036463196</v>
      </c>
      <c r="F128" s="126" t="n">
        <f aca="false">F133/F132</f>
        <v>0.940591591164101</v>
      </c>
      <c r="G128" s="130" t="n">
        <f aca="false">F128-E128</f>
        <v>-0.000615445299095074</v>
      </c>
      <c r="H128" s="131" t="n">
        <f aca="false">(F128/E128)*100</f>
        <v>99.9346110605582</v>
      </c>
    </row>
    <row r="129" s="45" customFormat="true" ht="19.5" hidden="false" customHeight="true" outlineLevel="0" collapsed="false">
      <c r="A129" s="44" t="s">
        <v>157</v>
      </c>
      <c r="B129" s="44"/>
      <c r="C129" s="44"/>
      <c r="D129" s="44"/>
      <c r="E129" s="44"/>
      <c r="F129" s="44"/>
      <c r="G129" s="44"/>
      <c r="H129" s="44"/>
    </row>
    <row r="130" s="55" customFormat="true" ht="20.1" hidden="false" customHeight="true" outlineLevel="0" collapsed="false">
      <c r="A130" s="109" t="s">
        <v>158</v>
      </c>
      <c r="B130" s="132" t="n">
        <v>10000</v>
      </c>
      <c r="C130" s="95" t="n">
        <f aca="false">C131</f>
        <v>20101.1</v>
      </c>
      <c r="D130" s="95" t="n">
        <f aca="false">D131</f>
        <v>25832.6</v>
      </c>
      <c r="E130" s="95" t="n">
        <f aca="false">E131</f>
        <v>25401.3</v>
      </c>
      <c r="F130" s="95" t="n">
        <f aca="false">F131</f>
        <v>25832.6</v>
      </c>
      <c r="G130" s="111" t="n">
        <f aca="false">F130-E130</f>
        <v>431.300000000047</v>
      </c>
      <c r="H130" s="54" t="n">
        <f aca="false">(F130/E130)*100</f>
        <v>101.697944593387</v>
      </c>
    </row>
    <row r="131" s="45" customFormat="true" ht="20.1" hidden="false" customHeight="true" outlineLevel="0" collapsed="false">
      <c r="A131" s="124" t="s">
        <v>159</v>
      </c>
      <c r="B131" s="125" t="n">
        <v>10001</v>
      </c>
      <c r="C131" s="83" t="n">
        <f aca="false">C132-C133</f>
        <v>20101.1</v>
      </c>
      <c r="D131" s="83" t="n">
        <f aca="false">D132-D133</f>
        <v>25832.6</v>
      </c>
      <c r="E131" s="83" t="n">
        <f aca="false">E132-E133</f>
        <v>25401.3</v>
      </c>
      <c r="F131" s="83" t="n">
        <f aca="false">F132-F133</f>
        <v>25832.6</v>
      </c>
      <c r="G131" s="100" t="n">
        <f aca="false">F131-E131</f>
        <v>431.300000000047</v>
      </c>
      <c r="H131" s="58" t="n">
        <f aca="false">(F131/E131)*100</f>
        <v>101.697944593387</v>
      </c>
    </row>
    <row r="132" s="45" customFormat="true" ht="20.1" hidden="false" customHeight="true" outlineLevel="0" collapsed="false">
      <c r="A132" s="124" t="s">
        <v>160</v>
      </c>
      <c r="B132" s="125" t="n">
        <v>10002</v>
      </c>
      <c r="C132" s="133" t="n">
        <v>425473.5</v>
      </c>
      <c r="D132" s="57" t="n">
        <f aca="false">F132</f>
        <v>434830.7</v>
      </c>
      <c r="E132" s="57" t="n">
        <v>432046.6</v>
      </c>
      <c r="F132" s="57" t="n">
        <v>434830.7</v>
      </c>
      <c r="G132" s="100" t="n">
        <f aca="false">F132-E132</f>
        <v>2784.10000000004</v>
      </c>
      <c r="H132" s="58" t="n">
        <f aca="false">(F132/E132)*100</f>
        <v>100.644398081133</v>
      </c>
    </row>
    <row r="133" s="45" customFormat="true" ht="20.1" hidden="false" customHeight="true" outlineLevel="0" collapsed="false">
      <c r="A133" s="124" t="s">
        <v>161</v>
      </c>
      <c r="B133" s="125" t="n">
        <v>10003</v>
      </c>
      <c r="C133" s="133" t="n">
        <v>405372.4</v>
      </c>
      <c r="D133" s="57" t="n">
        <f aca="false">F133</f>
        <v>408998.1</v>
      </c>
      <c r="E133" s="57" t="n">
        <v>406645.3</v>
      </c>
      <c r="F133" s="57" t="n">
        <v>408998.1</v>
      </c>
      <c r="G133" s="100" t="n">
        <f aca="false">F133-E133</f>
        <v>2352.79999999999</v>
      </c>
      <c r="H133" s="58" t="n">
        <f aca="false">(F133/E133)*100</f>
        <v>100.57858777662</v>
      </c>
    </row>
    <row r="134" s="55" customFormat="true" ht="20.1" hidden="false" customHeight="true" outlineLevel="0" collapsed="false">
      <c r="A134" s="103" t="s">
        <v>162</v>
      </c>
      <c r="B134" s="51" t="n">
        <v>10010</v>
      </c>
      <c r="C134" s="52" t="n">
        <v>18626</v>
      </c>
      <c r="D134" s="134" t="n">
        <f aca="false">F134</f>
        <v>16628.1</v>
      </c>
      <c r="E134" s="52" t="n">
        <v>20237.9</v>
      </c>
      <c r="F134" s="52" t="n">
        <v>16628.1</v>
      </c>
      <c r="G134" s="111" t="n">
        <f aca="false">F134-E134</f>
        <v>-3609.8</v>
      </c>
      <c r="H134" s="54" t="n">
        <f aca="false">(F134/E134)*100</f>
        <v>82.1631691035137</v>
      </c>
    </row>
    <row r="135" s="45" customFormat="true" ht="18.75" hidden="false" customHeight="false" outlineLevel="0" collapsed="false">
      <c r="A135" s="102" t="s">
        <v>163</v>
      </c>
      <c r="B135" s="17" t="n">
        <v>10011</v>
      </c>
      <c r="C135" s="135" t="n">
        <v>10144.8</v>
      </c>
      <c r="D135" s="57" t="n">
        <f aca="false">F135</f>
        <v>7006.6</v>
      </c>
      <c r="E135" s="57" t="n">
        <v>10780</v>
      </c>
      <c r="F135" s="57" t="n">
        <v>7006.6</v>
      </c>
      <c r="G135" s="100" t="n">
        <f aca="false">F135-E135</f>
        <v>-3773.4</v>
      </c>
      <c r="H135" s="58" t="n">
        <f aca="false">(F135/E135)*100</f>
        <v>64.9962894248609</v>
      </c>
    </row>
    <row r="136" s="45" customFormat="true" ht="18.75" hidden="false" customHeight="false" outlineLevel="0" collapsed="false">
      <c r="A136" s="102" t="s">
        <v>164</v>
      </c>
      <c r="B136" s="17" t="n">
        <v>10012</v>
      </c>
      <c r="C136" s="133" t="n">
        <v>145.5</v>
      </c>
      <c r="D136" s="57" t="n">
        <f aca="false">F136</f>
        <v>0</v>
      </c>
      <c r="E136" s="57"/>
      <c r="F136" s="57"/>
      <c r="G136" s="100" t="n">
        <f aca="false">F136-E136</f>
        <v>0</v>
      </c>
      <c r="H136" s="58" t="e">
        <f aca="false">(F136/E136)*100</f>
        <v>#DIV/0!</v>
      </c>
    </row>
    <row r="137" s="55" customFormat="true" ht="20.1" hidden="false" customHeight="true" outlineLevel="0" collapsed="false">
      <c r="A137" s="103" t="s">
        <v>165</v>
      </c>
      <c r="B137" s="61" t="n">
        <v>10020</v>
      </c>
      <c r="C137" s="52" t="n">
        <f aca="false">C130+C134</f>
        <v>38727.1</v>
      </c>
      <c r="D137" s="52" t="n">
        <f aca="false">D130+D134</f>
        <v>42460.7</v>
      </c>
      <c r="E137" s="52" t="n">
        <f aca="false">E134+E130</f>
        <v>45639.2</v>
      </c>
      <c r="F137" s="52" t="n">
        <f aca="false">F134+F130</f>
        <v>42460.7</v>
      </c>
      <c r="G137" s="136" t="n">
        <f aca="false">F137-E137</f>
        <v>-3178.49999999996</v>
      </c>
      <c r="H137" s="91" t="n">
        <f aca="false">(F137/E137)*100</f>
        <v>93.0355922102054</v>
      </c>
    </row>
    <row r="138" s="45" customFormat="true" ht="20.1" hidden="false" customHeight="true" outlineLevel="0" collapsed="false">
      <c r="A138" s="102" t="s">
        <v>166</v>
      </c>
      <c r="B138" s="17" t="n">
        <v>10030</v>
      </c>
      <c r="C138" s="133" t="n">
        <v>5422.2</v>
      </c>
      <c r="D138" s="57" t="n">
        <f aca="false">F138</f>
        <v>5002.7</v>
      </c>
      <c r="E138" s="57" t="n">
        <v>5938.7</v>
      </c>
      <c r="F138" s="57" t="n">
        <v>5002.7</v>
      </c>
      <c r="G138" s="100" t="n">
        <f aca="false">F138-E138</f>
        <v>-936</v>
      </c>
      <c r="H138" s="58" t="n">
        <f aca="false">(F138/E138)*100</f>
        <v>84.2389748598178</v>
      </c>
    </row>
    <row r="139" s="45" customFormat="true" ht="20.1" hidden="false" customHeight="true" outlineLevel="0" collapsed="false">
      <c r="A139" s="102" t="s">
        <v>167</v>
      </c>
      <c r="B139" s="17" t="n">
        <v>10040</v>
      </c>
      <c r="C139" s="133" t="n">
        <v>9884.1</v>
      </c>
      <c r="D139" s="57" t="n">
        <f aca="false">F139</f>
        <v>16649.2</v>
      </c>
      <c r="E139" s="57" t="n">
        <v>12678.2</v>
      </c>
      <c r="F139" s="57" t="n">
        <v>16649.2</v>
      </c>
      <c r="G139" s="100" t="n">
        <f aca="false">F139-E139</f>
        <v>3971</v>
      </c>
      <c r="H139" s="58" t="n">
        <f aca="false">(F139/E139)*100</f>
        <v>131.32148096733</v>
      </c>
    </row>
    <row r="140" s="55" customFormat="true" ht="20.1" hidden="false" customHeight="true" outlineLevel="0" collapsed="false">
      <c r="A140" s="103" t="s">
        <v>168</v>
      </c>
      <c r="B140" s="61" t="n">
        <v>10050</v>
      </c>
      <c r="C140" s="134" t="n">
        <f aca="false">SUM(C138:C139)</f>
        <v>15306.3</v>
      </c>
      <c r="D140" s="134" t="n">
        <f aca="false">SUM(D138:D139)</f>
        <v>21651.9</v>
      </c>
      <c r="E140" s="62" t="n">
        <f aca="false">E138+E139</f>
        <v>18616.9</v>
      </c>
      <c r="F140" s="62" t="n">
        <f aca="false">F138+F139</f>
        <v>21651.9</v>
      </c>
      <c r="G140" s="136" t="n">
        <f aca="false">F140-E140</f>
        <v>3035</v>
      </c>
      <c r="H140" s="91" t="n">
        <f aca="false">(F140/E140)*100</f>
        <v>116.302391912724</v>
      </c>
    </row>
    <row r="141" s="45" customFormat="true" ht="20.1" hidden="false" customHeight="true" outlineLevel="0" collapsed="false">
      <c r="A141" s="102" t="s">
        <v>169</v>
      </c>
      <c r="B141" s="17" t="n">
        <v>10060</v>
      </c>
      <c r="C141" s="83"/>
      <c r="D141" s="57" t="n">
        <f aca="false">F141</f>
        <v>0</v>
      </c>
      <c r="E141" s="57" t="n">
        <v>0</v>
      </c>
      <c r="F141" s="57" t="n">
        <f aca="false">E141</f>
        <v>0</v>
      </c>
      <c r="G141" s="100" t="n">
        <f aca="false">F141-E141</f>
        <v>0</v>
      </c>
      <c r="H141" s="58" t="e">
        <f aca="false">(F141/E141)*100</f>
        <v>#DIV/0!</v>
      </c>
    </row>
    <row r="142" s="45" customFormat="true" ht="18.75" hidden="false" customHeight="false" outlineLevel="0" collapsed="false">
      <c r="A142" s="102" t="s">
        <v>170</v>
      </c>
      <c r="B142" s="17" t="n">
        <v>10070</v>
      </c>
      <c r="C142" s="83"/>
      <c r="D142" s="57" t="n">
        <f aca="false">F142</f>
        <v>0</v>
      </c>
      <c r="E142" s="57" t="n">
        <v>0</v>
      </c>
      <c r="F142" s="57" t="n">
        <f aca="false">E142</f>
        <v>0</v>
      </c>
      <c r="G142" s="100" t="n">
        <f aca="false">F142-E142</f>
        <v>0</v>
      </c>
      <c r="H142" s="58" t="e">
        <f aca="false">(F142/E142)*100</f>
        <v>#DIV/0!</v>
      </c>
    </row>
    <row r="143" s="55" customFormat="true" ht="20.1" hidden="false" customHeight="true" outlineLevel="0" collapsed="false">
      <c r="A143" s="103" t="s">
        <v>171</v>
      </c>
      <c r="B143" s="61" t="n">
        <v>10080</v>
      </c>
      <c r="C143" s="107" t="n">
        <f aca="false">C137-C140</f>
        <v>23420.8</v>
      </c>
      <c r="D143" s="107" t="n">
        <f aca="false">D137-D140</f>
        <v>20808.8</v>
      </c>
      <c r="E143" s="107" t="n">
        <f aca="false">E137-E140</f>
        <v>27022.3</v>
      </c>
      <c r="F143" s="107" t="n">
        <f aca="false">F137-F140</f>
        <v>20808.8</v>
      </c>
      <c r="G143" s="136" t="n">
        <f aca="false">F143-E143</f>
        <v>-6213.49999999996</v>
      </c>
      <c r="H143" s="91" t="n">
        <f aca="false">(F143/E143)*100</f>
        <v>77.0060283543593</v>
      </c>
    </row>
    <row r="144" s="45" customFormat="true" ht="19.5" hidden="false" customHeight="true" outlineLevel="0" collapsed="false">
      <c r="A144" s="108" t="s">
        <v>172</v>
      </c>
      <c r="B144" s="108"/>
      <c r="C144" s="108"/>
      <c r="D144" s="108"/>
      <c r="E144" s="108"/>
      <c r="F144" s="108"/>
      <c r="G144" s="108"/>
      <c r="H144" s="108"/>
    </row>
    <row r="145" s="55" customFormat="true" ht="20.1" hidden="false" customHeight="true" outlineLevel="0" collapsed="false">
      <c r="A145" s="109" t="s">
        <v>173</v>
      </c>
      <c r="B145" s="137" t="s">
        <v>174</v>
      </c>
      <c r="C145" s="53" t="n">
        <f aca="false">SUM(C146:C148)</f>
        <v>0</v>
      </c>
      <c r="D145" s="53" t="n">
        <f aca="false">SUM(D146:D148)</f>
        <v>0</v>
      </c>
      <c r="E145" s="53" t="n">
        <f aca="false">SUM(E146:E148)</f>
        <v>0</v>
      </c>
      <c r="F145" s="53" t="n">
        <f aca="false">SUM(F146:F148)</f>
        <v>0</v>
      </c>
      <c r="G145" s="53" t="n">
        <f aca="false">F145-E145</f>
        <v>0</v>
      </c>
      <c r="H145" s="59" t="e">
        <f aca="false">(F145/E145)*100</f>
        <v>#DIV/0!</v>
      </c>
    </row>
    <row r="146" s="45" customFormat="true" ht="20.1" hidden="false" customHeight="true" outlineLevel="0" collapsed="false">
      <c r="A146" s="102" t="s">
        <v>175</v>
      </c>
      <c r="B146" s="138" t="s">
        <v>176</v>
      </c>
      <c r="C146" s="100"/>
      <c r="D146" s="57" t="n">
        <f aca="false">F146</f>
        <v>0</v>
      </c>
      <c r="E146" s="47"/>
      <c r="F146" s="47"/>
      <c r="G146" s="81" t="n">
        <f aca="false">F146-E146</f>
        <v>0</v>
      </c>
      <c r="H146" s="114" t="e">
        <f aca="false">(F146/E146)*100</f>
        <v>#DIV/0!</v>
      </c>
    </row>
    <row r="147" s="45" customFormat="true" ht="20.1" hidden="false" customHeight="true" outlineLevel="0" collapsed="false">
      <c r="A147" s="102" t="s">
        <v>177</v>
      </c>
      <c r="B147" s="138" t="s">
        <v>178</v>
      </c>
      <c r="C147" s="100"/>
      <c r="D147" s="57" t="n">
        <f aca="false">F147</f>
        <v>0</v>
      </c>
      <c r="E147" s="47"/>
      <c r="F147" s="47"/>
      <c r="G147" s="81" t="n">
        <f aca="false">F147-E147</f>
        <v>0</v>
      </c>
      <c r="H147" s="114" t="e">
        <f aca="false">(F147/E147)*100</f>
        <v>#DIV/0!</v>
      </c>
    </row>
    <row r="148" s="45" customFormat="true" ht="20.1" hidden="false" customHeight="true" outlineLevel="0" collapsed="false">
      <c r="A148" s="102" t="s">
        <v>179</v>
      </c>
      <c r="B148" s="138" t="s">
        <v>180</v>
      </c>
      <c r="C148" s="100"/>
      <c r="D148" s="57" t="n">
        <f aca="false">F148</f>
        <v>0</v>
      </c>
      <c r="E148" s="47"/>
      <c r="F148" s="47"/>
      <c r="G148" s="81" t="n">
        <f aca="false">F148-E148</f>
        <v>0</v>
      </c>
      <c r="H148" s="114" t="e">
        <f aca="false">(F148/E148)*100</f>
        <v>#DIV/0!</v>
      </c>
    </row>
    <row r="149" s="55" customFormat="true" ht="20.1" hidden="false" customHeight="true" outlineLevel="0" collapsed="false">
      <c r="A149" s="103" t="s">
        <v>181</v>
      </c>
      <c r="B149" s="139" t="s">
        <v>182</v>
      </c>
      <c r="C149" s="111" t="n">
        <f aca="false">SUM(C150:C152)</f>
        <v>0</v>
      </c>
      <c r="D149" s="111" t="n">
        <f aca="false">SUM(D150:D152)</f>
        <v>0</v>
      </c>
      <c r="E149" s="111" t="n">
        <f aca="false">SUM(E150:E152)</f>
        <v>0</v>
      </c>
      <c r="F149" s="111" t="n">
        <f aca="false">SUM(F150:F152)</f>
        <v>0</v>
      </c>
      <c r="G149" s="53" t="n">
        <f aca="false">F149-E149</f>
        <v>0</v>
      </c>
      <c r="H149" s="59" t="e">
        <f aca="false">(F149/E149)*100</f>
        <v>#DIV/0!</v>
      </c>
    </row>
    <row r="150" s="45" customFormat="true" ht="20.1" hidden="false" customHeight="true" outlineLevel="0" collapsed="false">
      <c r="A150" s="102" t="s">
        <v>175</v>
      </c>
      <c r="B150" s="138" t="s">
        <v>183</v>
      </c>
      <c r="C150" s="100"/>
      <c r="D150" s="57" t="n">
        <f aca="false">F150</f>
        <v>0</v>
      </c>
      <c r="E150" s="47"/>
      <c r="F150" s="47"/>
      <c r="G150" s="81" t="n">
        <f aca="false">F150-E150</f>
        <v>0</v>
      </c>
      <c r="H150" s="114" t="e">
        <f aca="false">(F150/E150)*100</f>
        <v>#DIV/0!</v>
      </c>
    </row>
    <row r="151" s="45" customFormat="true" ht="20.1" hidden="false" customHeight="true" outlineLevel="0" collapsed="false">
      <c r="A151" s="102" t="s">
        <v>177</v>
      </c>
      <c r="B151" s="138" t="s">
        <v>184</v>
      </c>
      <c r="C151" s="100"/>
      <c r="D151" s="57" t="n">
        <f aca="false">F151</f>
        <v>0</v>
      </c>
      <c r="E151" s="47"/>
      <c r="F151" s="47"/>
      <c r="G151" s="81" t="n">
        <f aca="false">F151-E151</f>
        <v>0</v>
      </c>
      <c r="H151" s="114" t="e">
        <f aca="false">(F151/E151)*100</f>
        <v>#DIV/0!</v>
      </c>
    </row>
    <row r="152" s="45" customFormat="true" ht="20.1" hidden="false" customHeight="true" outlineLevel="0" collapsed="false">
      <c r="A152" s="127" t="s">
        <v>179</v>
      </c>
      <c r="B152" s="140" t="s">
        <v>185</v>
      </c>
      <c r="C152" s="100"/>
      <c r="D152" s="57" t="n">
        <f aca="false">F152</f>
        <v>0</v>
      </c>
      <c r="E152" s="47"/>
      <c r="F152" s="47"/>
      <c r="G152" s="81" t="n">
        <f aca="false">F152-E152</f>
        <v>0</v>
      </c>
      <c r="H152" s="114" t="e">
        <f aca="false">(F152/E152)*100</f>
        <v>#DIV/0!</v>
      </c>
    </row>
    <row r="153" s="45" customFormat="true" ht="19.5" hidden="false" customHeight="true" outlineLevel="0" collapsed="false">
      <c r="A153" s="44" t="s">
        <v>186</v>
      </c>
      <c r="B153" s="44"/>
      <c r="C153" s="44"/>
      <c r="D153" s="44"/>
      <c r="E153" s="44"/>
      <c r="F153" s="44"/>
      <c r="G153" s="44"/>
      <c r="H153" s="44"/>
    </row>
    <row r="154" s="55" customFormat="true" ht="60.75" hidden="false" customHeight="true" outlineLevel="0" collapsed="false">
      <c r="A154" s="103" t="s">
        <v>187</v>
      </c>
      <c r="B154" s="139" t="s">
        <v>188</v>
      </c>
      <c r="C154" s="111" t="n">
        <f aca="false">C155+C156+C157+C158+C159+C160</f>
        <v>151</v>
      </c>
      <c r="D154" s="111" t="n">
        <f aca="false">D155+D156+D157+D158+D159+D160</f>
        <v>141</v>
      </c>
      <c r="E154" s="111" t="n">
        <f aca="false">E155+E156+E157+E158+E159+E160</f>
        <v>147</v>
      </c>
      <c r="F154" s="111" t="n">
        <f aca="false">F155+F156+F157+F158+F159+F160</f>
        <v>139</v>
      </c>
      <c r="G154" s="111" t="n">
        <f aca="false">F154-E154</f>
        <v>-8</v>
      </c>
      <c r="H154" s="54" t="n">
        <f aca="false">(F154/E154)*100</f>
        <v>94.5578231292517</v>
      </c>
    </row>
    <row r="155" s="45" customFormat="true" ht="18.75" hidden="false" customHeight="false" outlineLevel="0" collapsed="false">
      <c r="A155" s="97" t="s">
        <v>189</v>
      </c>
      <c r="B155" s="138" t="s">
        <v>190</v>
      </c>
      <c r="C155" s="141" t="n">
        <v>1</v>
      </c>
      <c r="D155" s="47" t="n">
        <v>1</v>
      </c>
      <c r="E155" s="100" t="n">
        <v>1</v>
      </c>
      <c r="F155" s="100" t="n">
        <v>1</v>
      </c>
      <c r="G155" s="113" t="n">
        <f aca="false">F155-E155</f>
        <v>0</v>
      </c>
      <c r="H155" s="65" t="n">
        <f aca="false">(F155/E155)*100</f>
        <v>100</v>
      </c>
    </row>
    <row r="156" s="45" customFormat="true" ht="18.75" hidden="false" customHeight="false" outlineLevel="0" collapsed="false">
      <c r="A156" s="97" t="s">
        <v>191</v>
      </c>
      <c r="B156" s="138" t="s">
        <v>192</v>
      </c>
      <c r="C156" s="141" t="n">
        <v>19</v>
      </c>
      <c r="D156" s="47" t="n">
        <v>18</v>
      </c>
      <c r="E156" s="100" t="n">
        <v>20</v>
      </c>
      <c r="F156" s="100" t="n">
        <v>19</v>
      </c>
      <c r="G156" s="113" t="n">
        <f aca="false">F156-E156</f>
        <v>-1</v>
      </c>
      <c r="H156" s="65" t="n">
        <f aca="false">(F156/E156)*100</f>
        <v>95</v>
      </c>
    </row>
    <row r="157" s="45" customFormat="true" ht="18.75" hidden="false" customHeight="false" outlineLevel="0" collapsed="false">
      <c r="A157" s="97" t="s">
        <v>193</v>
      </c>
      <c r="B157" s="138" t="s">
        <v>194</v>
      </c>
      <c r="C157" s="141" t="n">
        <v>31</v>
      </c>
      <c r="D157" s="47" t="n">
        <v>30</v>
      </c>
      <c r="E157" s="100" t="n">
        <v>33</v>
      </c>
      <c r="F157" s="100" t="n">
        <v>29</v>
      </c>
      <c r="G157" s="113" t="n">
        <f aca="false">F157-E157</f>
        <v>-4</v>
      </c>
      <c r="H157" s="65" t="n">
        <f aca="false">(F157/E157)*100</f>
        <v>87.8787878787879</v>
      </c>
      <c r="L157" s="82"/>
    </row>
    <row r="158" s="45" customFormat="true" ht="18.75" hidden="false" customHeight="false" outlineLevel="0" collapsed="false">
      <c r="A158" s="97" t="s">
        <v>195</v>
      </c>
      <c r="B158" s="138" t="s">
        <v>196</v>
      </c>
      <c r="C158" s="141" t="n">
        <v>53</v>
      </c>
      <c r="D158" s="47" t="n">
        <v>48</v>
      </c>
      <c r="E158" s="100" t="n">
        <v>48</v>
      </c>
      <c r="F158" s="100" t="n">
        <v>47</v>
      </c>
      <c r="G158" s="113" t="n">
        <f aca="false">F158-E158</f>
        <v>-1</v>
      </c>
      <c r="H158" s="65" t="n">
        <f aca="false">(F158/E158)*100</f>
        <v>97.9166666666667</v>
      </c>
    </row>
    <row r="159" s="45" customFormat="true" ht="18.75" hidden="false" customHeight="false" outlineLevel="0" collapsed="false">
      <c r="A159" s="97" t="s">
        <v>197</v>
      </c>
      <c r="B159" s="138" t="s">
        <v>198</v>
      </c>
      <c r="C159" s="141" t="n">
        <v>30</v>
      </c>
      <c r="D159" s="47" t="n">
        <v>27</v>
      </c>
      <c r="E159" s="100" t="n">
        <v>27</v>
      </c>
      <c r="F159" s="100" t="n">
        <v>27</v>
      </c>
      <c r="G159" s="113" t="n">
        <f aca="false">F159-E159</f>
        <v>0</v>
      </c>
      <c r="H159" s="65" t="n">
        <f aca="false">(F159/E159)*100</f>
        <v>100</v>
      </c>
    </row>
    <row r="160" s="45" customFormat="true" ht="18.75" hidden="false" customHeight="false" outlineLevel="0" collapsed="false">
      <c r="A160" s="97" t="s">
        <v>199</v>
      </c>
      <c r="B160" s="138" t="s">
        <v>200</v>
      </c>
      <c r="C160" s="141" t="n">
        <v>17</v>
      </c>
      <c r="D160" s="47" t="n">
        <v>17</v>
      </c>
      <c r="E160" s="100" t="n">
        <v>18</v>
      </c>
      <c r="F160" s="100" t="n">
        <v>16</v>
      </c>
      <c r="G160" s="113" t="n">
        <f aca="false">F160-E160</f>
        <v>-2</v>
      </c>
      <c r="H160" s="65" t="n">
        <f aca="false">(F160/E160)*100</f>
        <v>88.8888888888889</v>
      </c>
    </row>
    <row r="161" s="55" customFormat="true" ht="18.75" hidden="false" customHeight="false" outlineLevel="0" collapsed="false">
      <c r="A161" s="142" t="s">
        <v>201</v>
      </c>
      <c r="B161" s="143" t="s">
        <v>202</v>
      </c>
      <c r="C161" s="62" t="n">
        <f aca="false">C162+C163+C164+C165+C166+C167</f>
        <v>32404</v>
      </c>
      <c r="D161" s="62" t="n">
        <f aca="false">D162+D163+D164+D165+D166+D167</f>
        <v>32927.8</v>
      </c>
      <c r="E161" s="62" t="n">
        <f aca="false">E162+E163+E164+E165+E166+E167</f>
        <v>11166.9</v>
      </c>
      <c r="F161" s="62" t="n">
        <f aca="false">F162+F163+F164+F165+F166+F167</f>
        <v>10210.1</v>
      </c>
      <c r="G161" s="111" t="n">
        <f aca="false">F161-E161</f>
        <v>-956.800000000003</v>
      </c>
      <c r="H161" s="54" t="n">
        <f aca="false">(F161/E161)*100</f>
        <v>91.4318208276245</v>
      </c>
    </row>
    <row r="162" s="45" customFormat="true" ht="18.75" hidden="false" customHeight="false" outlineLevel="0" collapsed="false">
      <c r="A162" s="97" t="s">
        <v>189</v>
      </c>
      <c r="B162" s="138" t="s">
        <v>203</v>
      </c>
      <c r="C162" s="144" t="n">
        <v>1009.2</v>
      </c>
      <c r="D162" s="57" t="n">
        <v>1006.2</v>
      </c>
      <c r="E162" s="83" t="n">
        <v>302.7</v>
      </c>
      <c r="F162" s="83" t="n">
        <v>261.1</v>
      </c>
      <c r="G162" s="113" t="n">
        <f aca="false">F162-E162</f>
        <v>-41.6</v>
      </c>
      <c r="H162" s="65" t="n">
        <f aca="false">(F162/E162)*100</f>
        <v>86.2570201519657</v>
      </c>
    </row>
    <row r="163" s="45" customFormat="true" ht="18.75" hidden="false" customHeight="false" outlineLevel="0" collapsed="false">
      <c r="A163" s="97" t="s">
        <v>191</v>
      </c>
      <c r="B163" s="138" t="s">
        <v>204</v>
      </c>
      <c r="C163" s="144" t="n">
        <v>7571.7</v>
      </c>
      <c r="D163" s="57" t="n">
        <v>8527.5</v>
      </c>
      <c r="E163" s="83" t="n">
        <v>3202.6</v>
      </c>
      <c r="F163" s="83" t="n">
        <v>2931.9</v>
      </c>
      <c r="G163" s="113" t="n">
        <f aca="false">F163-E163</f>
        <v>-270.7</v>
      </c>
      <c r="H163" s="65" t="n">
        <f aca="false">(F163/E163)*100</f>
        <v>91.547492662212</v>
      </c>
    </row>
    <row r="164" s="45" customFormat="true" ht="18.75" hidden="false" customHeight="false" outlineLevel="0" collapsed="false">
      <c r="A164" s="97" t="s">
        <v>193</v>
      </c>
      <c r="B164" s="138" t="s">
        <v>205</v>
      </c>
      <c r="C164" s="144" t="n">
        <v>7361.4</v>
      </c>
      <c r="D164" s="57" t="n">
        <v>7806.8</v>
      </c>
      <c r="E164" s="83" t="n">
        <v>2628.4</v>
      </c>
      <c r="F164" s="83" t="n">
        <v>2411.1</v>
      </c>
      <c r="G164" s="113" t="n">
        <f aca="false">F164-E164</f>
        <v>-217.3</v>
      </c>
      <c r="H164" s="65" t="n">
        <f aca="false">(F164/E164)*100</f>
        <v>91.7326129964998</v>
      </c>
    </row>
    <row r="165" s="45" customFormat="true" ht="18.75" hidden="false" customHeight="false" outlineLevel="0" collapsed="false">
      <c r="A165" s="97" t="s">
        <v>195</v>
      </c>
      <c r="B165" s="138" t="s">
        <v>206</v>
      </c>
      <c r="C165" s="144" t="n">
        <v>10726.5</v>
      </c>
      <c r="D165" s="57" t="n">
        <v>9235.8</v>
      </c>
      <c r="E165" s="83" t="n">
        <v>3007.5</v>
      </c>
      <c r="F165" s="83" t="n">
        <v>2782.2</v>
      </c>
      <c r="G165" s="113" t="n">
        <f aca="false">F165-E165</f>
        <v>-225.3</v>
      </c>
      <c r="H165" s="65" t="n">
        <f aca="false">(F165/E165)*100</f>
        <v>92.5087281795511</v>
      </c>
    </row>
    <row r="166" s="45" customFormat="true" ht="18.75" hidden="false" customHeight="false" outlineLevel="0" collapsed="false">
      <c r="A166" s="97" t="s">
        <v>197</v>
      </c>
      <c r="B166" s="138" t="s">
        <v>207</v>
      </c>
      <c r="C166" s="144" t="n">
        <v>3648.2</v>
      </c>
      <c r="D166" s="57" t="n">
        <v>2974.4</v>
      </c>
      <c r="E166" s="83" t="n">
        <v>1009.2</v>
      </c>
      <c r="F166" s="83" t="n">
        <v>916.4</v>
      </c>
      <c r="G166" s="113" t="n">
        <f aca="false">F166-E166</f>
        <v>-92.8000000000001</v>
      </c>
      <c r="H166" s="65" t="n">
        <f aca="false">(F166/E166)*100</f>
        <v>90.8045977011494</v>
      </c>
    </row>
    <row r="167" s="45" customFormat="true" ht="18.75" hidden="false" customHeight="false" outlineLevel="0" collapsed="false">
      <c r="A167" s="97" t="s">
        <v>199</v>
      </c>
      <c r="B167" s="138" t="s">
        <v>208</v>
      </c>
      <c r="C167" s="144" t="n">
        <v>2087</v>
      </c>
      <c r="D167" s="57" t="n">
        <v>3377.1</v>
      </c>
      <c r="E167" s="83" t="n">
        <v>1016.5</v>
      </c>
      <c r="F167" s="83" t="n">
        <v>907.4</v>
      </c>
      <c r="G167" s="113" t="n">
        <f aca="false">F167-E167</f>
        <v>-109.1</v>
      </c>
      <c r="H167" s="65" t="n">
        <f aca="false">(F167/E167)*100</f>
        <v>89.26709296606</v>
      </c>
    </row>
    <row r="168" s="55" customFormat="true" ht="20.1" hidden="false" customHeight="true" outlineLevel="0" collapsed="false">
      <c r="A168" s="103" t="s">
        <v>209</v>
      </c>
      <c r="B168" s="143" t="s">
        <v>210</v>
      </c>
      <c r="C168" s="134" t="n">
        <f aca="false">C169+C170+C171+C172+C173+C174</f>
        <v>32404</v>
      </c>
      <c r="D168" s="134" t="n">
        <f aca="false">D169+D170+D171+D172+D173+D174</f>
        <v>32927.8</v>
      </c>
      <c r="E168" s="62" t="n">
        <f aca="false">E169+E170+E171+E172+E173+E174</f>
        <v>11166.9</v>
      </c>
      <c r="F168" s="62" t="n">
        <f aca="false">F169+F170+F171+F172+F173+F174</f>
        <v>10210.1</v>
      </c>
      <c r="G168" s="111" t="n">
        <f aca="false">F168-E168</f>
        <v>-956.800000000003</v>
      </c>
      <c r="H168" s="54" t="n">
        <f aca="false">(F168/E168)*100</f>
        <v>91.4318208276245</v>
      </c>
      <c r="L168" s="145"/>
    </row>
    <row r="169" s="45" customFormat="true" ht="20.1" hidden="false" customHeight="true" outlineLevel="0" collapsed="false">
      <c r="A169" s="97" t="s">
        <v>189</v>
      </c>
      <c r="B169" s="138" t="s">
        <v>211</v>
      </c>
      <c r="C169" s="144" t="n">
        <f aca="false">C162</f>
        <v>1009.2</v>
      </c>
      <c r="D169" s="144" t="n">
        <f aca="false">D162</f>
        <v>1006.2</v>
      </c>
      <c r="E169" s="83" t="n">
        <f aca="false">E162</f>
        <v>302.7</v>
      </c>
      <c r="F169" s="83" t="n">
        <f aca="false">F162</f>
        <v>261.1</v>
      </c>
      <c r="G169" s="113" t="n">
        <f aca="false">F169-E169</f>
        <v>-41.6</v>
      </c>
      <c r="H169" s="65" t="n">
        <f aca="false">(F169/E169)*100</f>
        <v>86.2570201519657</v>
      </c>
    </row>
    <row r="170" s="45" customFormat="true" ht="20.1" hidden="false" customHeight="true" outlineLevel="0" collapsed="false">
      <c r="A170" s="97" t="s">
        <v>191</v>
      </c>
      <c r="B170" s="138" t="s">
        <v>212</v>
      </c>
      <c r="C170" s="144" t="n">
        <f aca="false">C163</f>
        <v>7571.7</v>
      </c>
      <c r="D170" s="144" t="n">
        <f aca="false">D163</f>
        <v>8527.5</v>
      </c>
      <c r="E170" s="83" t="n">
        <f aca="false">E163</f>
        <v>3202.6</v>
      </c>
      <c r="F170" s="83" t="n">
        <f aca="false">F163</f>
        <v>2931.9</v>
      </c>
      <c r="G170" s="113" t="n">
        <f aca="false">F170-E170</f>
        <v>-270.7</v>
      </c>
      <c r="H170" s="65" t="n">
        <f aca="false">(F170/E170)*100</f>
        <v>91.547492662212</v>
      </c>
    </row>
    <row r="171" s="45" customFormat="true" ht="20.1" hidden="false" customHeight="true" outlineLevel="0" collapsed="false">
      <c r="A171" s="97" t="s">
        <v>193</v>
      </c>
      <c r="B171" s="138" t="s">
        <v>213</v>
      </c>
      <c r="C171" s="144" t="n">
        <f aca="false">C164</f>
        <v>7361.4</v>
      </c>
      <c r="D171" s="144" t="n">
        <f aca="false">D164</f>
        <v>7806.8</v>
      </c>
      <c r="E171" s="83" t="n">
        <f aca="false">E164</f>
        <v>2628.4</v>
      </c>
      <c r="F171" s="83" t="n">
        <f aca="false">F164</f>
        <v>2411.1</v>
      </c>
      <c r="G171" s="113" t="n">
        <f aca="false">F171-E171</f>
        <v>-217.3</v>
      </c>
      <c r="H171" s="65" t="n">
        <f aca="false">(F171/E171)*100</f>
        <v>91.7326129964998</v>
      </c>
    </row>
    <row r="172" s="45" customFormat="true" ht="20.1" hidden="false" customHeight="true" outlineLevel="0" collapsed="false">
      <c r="A172" s="97" t="s">
        <v>195</v>
      </c>
      <c r="B172" s="138" t="s">
        <v>214</v>
      </c>
      <c r="C172" s="144" t="n">
        <f aca="false">C165</f>
        <v>10726.5</v>
      </c>
      <c r="D172" s="144" t="n">
        <f aca="false">D165</f>
        <v>9235.8</v>
      </c>
      <c r="E172" s="83" t="n">
        <f aca="false">E165</f>
        <v>3007.5</v>
      </c>
      <c r="F172" s="83" t="n">
        <f aca="false">F165</f>
        <v>2782.2</v>
      </c>
      <c r="G172" s="113" t="n">
        <f aca="false">F172-E172</f>
        <v>-225.3</v>
      </c>
      <c r="H172" s="65" t="n">
        <f aca="false">(F172/E172)*100</f>
        <v>92.5087281795511</v>
      </c>
    </row>
    <row r="173" s="45" customFormat="true" ht="20.1" hidden="false" customHeight="true" outlineLevel="0" collapsed="false">
      <c r="A173" s="97" t="s">
        <v>197</v>
      </c>
      <c r="B173" s="138" t="s">
        <v>215</v>
      </c>
      <c r="C173" s="144" t="n">
        <f aca="false">C166</f>
        <v>3648.2</v>
      </c>
      <c r="D173" s="144" t="n">
        <f aca="false">D166</f>
        <v>2974.4</v>
      </c>
      <c r="E173" s="83" t="n">
        <f aca="false">E166</f>
        <v>1009.2</v>
      </c>
      <c r="F173" s="83" t="n">
        <f aca="false">F166</f>
        <v>916.4</v>
      </c>
      <c r="G173" s="113" t="n">
        <f aca="false">F173-E173</f>
        <v>-92.8000000000001</v>
      </c>
      <c r="H173" s="65" t="n">
        <f aca="false">(F173/E173)*100</f>
        <v>90.8045977011494</v>
      </c>
    </row>
    <row r="174" s="45" customFormat="true" ht="20.1" hidden="false" customHeight="true" outlineLevel="0" collapsed="false">
      <c r="A174" s="97" t="s">
        <v>199</v>
      </c>
      <c r="B174" s="138" t="s">
        <v>216</v>
      </c>
      <c r="C174" s="144" t="n">
        <f aca="false">C167</f>
        <v>2087</v>
      </c>
      <c r="D174" s="144" t="n">
        <f aca="false">D167</f>
        <v>3377.1</v>
      </c>
      <c r="E174" s="83" t="n">
        <f aca="false">E167</f>
        <v>1016.5</v>
      </c>
      <c r="F174" s="83" t="n">
        <f aca="false">F167</f>
        <v>907.4</v>
      </c>
      <c r="G174" s="113" t="n">
        <f aca="false">F174-E174</f>
        <v>-109.1</v>
      </c>
      <c r="H174" s="65" t="n">
        <f aca="false">(F174/E174)*100</f>
        <v>89.26709296606</v>
      </c>
    </row>
    <row r="175" s="55" customFormat="true" ht="37.5" hidden="false" customHeight="false" outlineLevel="0" collapsed="false">
      <c r="A175" s="103" t="s">
        <v>217</v>
      </c>
      <c r="B175" s="139" t="s">
        <v>218</v>
      </c>
      <c r="C175" s="84" t="n">
        <f aca="false">C168/C154/9*1000</f>
        <v>23844.0029433407</v>
      </c>
      <c r="D175" s="84" t="n">
        <f aca="false">D168/D154/9*1000</f>
        <v>25947.8329393223</v>
      </c>
      <c r="E175" s="84" t="n">
        <f aca="false">E168/E154/3*1000</f>
        <v>25321.768707483</v>
      </c>
      <c r="F175" s="84" t="n">
        <f aca="false">F168/F154/3*1000</f>
        <v>24484.6522781775</v>
      </c>
      <c r="G175" s="84" t="n">
        <f aca="false">F175-E175</f>
        <v>-837.116429305544</v>
      </c>
      <c r="H175" s="146" t="n">
        <f aca="false">(F175/E175)*100</f>
        <v>96.6940838968403</v>
      </c>
    </row>
    <row r="176" s="45" customFormat="true" ht="20.1" hidden="false" customHeight="true" outlineLevel="0" collapsed="false">
      <c r="A176" s="97" t="s">
        <v>189</v>
      </c>
      <c r="B176" s="138" t="s">
        <v>219</v>
      </c>
      <c r="C176" s="57" t="n">
        <f aca="false">ROUND(C169/C155/9*1000,2)</f>
        <v>112133.33</v>
      </c>
      <c r="D176" s="57" t="n">
        <f aca="false">ROUND(D169/D155/9*1000,2)</f>
        <v>111800</v>
      </c>
      <c r="E176" s="57" t="n">
        <f aca="false">ROUND(E169/E155/3*1000,2)</f>
        <v>100900</v>
      </c>
      <c r="F176" s="57" t="n">
        <f aca="false">ROUND(F169/F155/3*1000,2)</f>
        <v>87033.33</v>
      </c>
      <c r="G176" s="113" t="n">
        <f aca="false">F176-E176</f>
        <v>-13866.67</v>
      </c>
      <c r="H176" s="65" t="n">
        <f aca="false">(F176/E176)*100</f>
        <v>86.2570168483647</v>
      </c>
    </row>
    <row r="177" s="45" customFormat="true" ht="20.1" hidden="false" customHeight="true" outlineLevel="0" collapsed="false">
      <c r="A177" s="97" t="s">
        <v>191</v>
      </c>
      <c r="B177" s="138" t="s">
        <v>220</v>
      </c>
      <c r="C177" s="57" t="n">
        <f aca="false">ROUND(C170/C156/9*1000,2)</f>
        <v>44278.95</v>
      </c>
      <c r="D177" s="57" t="n">
        <f aca="false">ROUND(D170/D156/9*1000,2)</f>
        <v>52638.89</v>
      </c>
      <c r="E177" s="57" t="n">
        <f aca="false">ROUND(E170/E156/3*1000,2)</f>
        <v>53376.67</v>
      </c>
      <c r="F177" s="57" t="n">
        <f aca="false">ROUND(F170/F156/3*1000,2)</f>
        <v>51436.84</v>
      </c>
      <c r="G177" s="113" t="n">
        <f aca="false">F177-E177</f>
        <v>-1939.83</v>
      </c>
      <c r="H177" s="65" t="n">
        <f aca="false">(F177/E177)*100</f>
        <v>96.3657717875619</v>
      </c>
    </row>
    <row r="178" s="45" customFormat="true" ht="20.1" hidden="false" customHeight="true" outlineLevel="0" collapsed="false">
      <c r="A178" s="97" t="s">
        <v>193</v>
      </c>
      <c r="B178" s="138" t="s">
        <v>221</v>
      </c>
      <c r="C178" s="57" t="n">
        <f aca="false">ROUND(C171/C157/9*1000,2)</f>
        <v>26384.95</v>
      </c>
      <c r="D178" s="57" t="n">
        <f aca="false">ROUND(D171/D157/9*1000,2)</f>
        <v>28914.07</v>
      </c>
      <c r="E178" s="57" t="n">
        <f aca="false">ROUND(E171/E157/3*1000,2)</f>
        <v>26549.49</v>
      </c>
      <c r="F178" s="57" t="n">
        <f aca="false">ROUND(F171/F157/3*1000,2)</f>
        <v>27713.79</v>
      </c>
      <c r="G178" s="113" t="n">
        <f aca="false">F178-E178</f>
        <v>1164.3</v>
      </c>
      <c r="H178" s="65" t="n">
        <f aca="false">(F178/E178)*100</f>
        <v>104.385394973689</v>
      </c>
    </row>
    <row r="179" s="45" customFormat="true" ht="20.1" hidden="false" customHeight="true" outlineLevel="0" collapsed="false">
      <c r="A179" s="97" t="s">
        <v>195</v>
      </c>
      <c r="B179" s="138" t="s">
        <v>222</v>
      </c>
      <c r="C179" s="57" t="n">
        <f aca="false">ROUND(C172/C158/9*1000,2)</f>
        <v>22487.42</v>
      </c>
      <c r="D179" s="57" t="n">
        <f aca="false">ROUND(D172/D158/9*1000,2)</f>
        <v>21379.17</v>
      </c>
      <c r="E179" s="57" t="n">
        <f aca="false">ROUND(E172/E158/3*1000,2)</f>
        <v>20885.42</v>
      </c>
      <c r="F179" s="57" t="n">
        <f aca="false">ROUND(F172/F158/3*1000,2)</f>
        <v>19731.91</v>
      </c>
      <c r="G179" s="113" t="n">
        <f aca="false">F179-E179</f>
        <v>-1153.51</v>
      </c>
      <c r="H179" s="65" t="n">
        <f aca="false">(F179/E179)*100</f>
        <v>94.4769604824801</v>
      </c>
    </row>
    <row r="180" s="45" customFormat="true" ht="20.1" hidden="false" customHeight="true" outlineLevel="0" collapsed="false">
      <c r="A180" s="97" t="s">
        <v>197</v>
      </c>
      <c r="B180" s="138" t="s">
        <v>223</v>
      </c>
      <c r="C180" s="57" t="n">
        <f aca="false">ROUND(C173/C159/9*1000,2)</f>
        <v>13511.85</v>
      </c>
      <c r="D180" s="57" t="n">
        <f aca="false">ROUND(D173/D159/9*1000,2)</f>
        <v>12240.33</v>
      </c>
      <c r="E180" s="57" t="n">
        <f aca="false">ROUND(E173/E159/3*1000,2)</f>
        <v>12459.26</v>
      </c>
      <c r="F180" s="57" t="n">
        <f aca="false">ROUND(F173/F159/3*1000,2)</f>
        <v>11313.58</v>
      </c>
      <c r="G180" s="113" t="n">
        <f aca="false">F180-E180</f>
        <v>-1145.68</v>
      </c>
      <c r="H180" s="65" t="n">
        <f aca="false">(F180/E180)*100</f>
        <v>90.8045903207735</v>
      </c>
    </row>
    <row r="181" s="45" customFormat="true" ht="20.1" hidden="false" customHeight="true" outlineLevel="0" collapsed="false">
      <c r="A181" s="97" t="s">
        <v>199</v>
      </c>
      <c r="B181" s="138" t="s">
        <v>224</v>
      </c>
      <c r="C181" s="57" t="n">
        <f aca="false">ROUND(C174/C160/9*1000,2)</f>
        <v>13640.52</v>
      </c>
      <c r="D181" s="57" t="n">
        <f aca="false">ROUND(D174/D160/9*1000,2)</f>
        <v>22072.55</v>
      </c>
      <c r="E181" s="57" t="n">
        <f aca="false">ROUND(E174/E160/3*1000,2)</f>
        <v>18824.07</v>
      </c>
      <c r="F181" s="57" t="n">
        <f aca="false">ROUND(F174/F160/3*1000,2)</f>
        <v>18904.17</v>
      </c>
      <c r="G181" s="113" t="n">
        <f aca="false">F181-E181</f>
        <v>80.0999999999985</v>
      </c>
      <c r="H181" s="65" t="n">
        <f aca="false">(F181/E181)*100</f>
        <v>100.425519029625</v>
      </c>
    </row>
    <row r="182" s="45" customFormat="true" ht="32.25" hidden="false" customHeight="true" outlineLevel="0" collapsed="false">
      <c r="A182" s="97" t="s">
        <v>225</v>
      </c>
      <c r="B182" s="138" t="s">
        <v>226</v>
      </c>
      <c r="C182" s="144"/>
      <c r="D182" s="147"/>
      <c r="E182" s="68"/>
      <c r="F182" s="68"/>
      <c r="G182" s="113" t="n">
        <f aca="false">F182-E182</f>
        <v>0</v>
      </c>
      <c r="H182" s="114" t="e">
        <f aca="false">(F182/E182)*100</f>
        <v>#DIV/0!</v>
      </c>
    </row>
    <row r="183" s="45" customFormat="true" ht="20.1" hidden="false" customHeight="true" outlineLevel="0" collapsed="false">
      <c r="A183" s="148"/>
      <c r="B183" s="149"/>
      <c r="C183" s="150"/>
      <c r="D183" s="151"/>
      <c r="E183" s="152"/>
      <c r="F183" s="152"/>
      <c r="G183" s="153"/>
      <c r="H183" s="154"/>
    </row>
    <row r="184" s="45" customFormat="true" ht="49.5" hidden="false" customHeight="true" outlineLevel="0" collapsed="false">
      <c r="A184" s="148"/>
      <c r="B184" s="149"/>
      <c r="C184" s="150"/>
      <c r="D184" s="151"/>
      <c r="E184" s="152"/>
      <c r="F184" s="152"/>
      <c r="G184" s="153"/>
      <c r="H184" s="154"/>
    </row>
    <row r="185" customFormat="false" ht="18.75" hidden="false" customHeight="false" outlineLevel="0" collapsed="false">
      <c r="A185" s="155"/>
    </row>
    <row r="186" s="160" customFormat="true" ht="20.25" hidden="false" customHeight="true" outlineLevel="0" collapsed="false">
      <c r="A186" s="156" t="s">
        <v>227</v>
      </c>
      <c r="B186" s="157"/>
      <c r="C186" s="158" t="s">
        <v>228</v>
      </c>
      <c r="D186" s="158"/>
      <c r="E186" s="158"/>
      <c r="F186" s="158"/>
      <c r="G186" s="159" t="s">
        <v>229</v>
      </c>
      <c r="H186" s="159"/>
    </row>
    <row r="187" s="161" customFormat="true" ht="20.1" hidden="false" customHeight="true" outlineLevel="0" collapsed="false">
      <c r="A187" s="36" t="s">
        <v>230</v>
      </c>
      <c r="B187" s="1"/>
      <c r="C187" s="2" t="s">
        <v>231</v>
      </c>
      <c r="D187" s="2"/>
      <c r="E187" s="2"/>
      <c r="F187" s="2"/>
      <c r="G187" s="2" t="s">
        <v>232</v>
      </c>
      <c r="H187" s="2"/>
      <c r="I187" s="11"/>
    </row>
    <row r="188" customFormat="false" ht="18.75" hidden="false" customHeight="false" outlineLevel="0" collapsed="false">
      <c r="A188" s="155"/>
    </row>
    <row r="189" customFormat="false" ht="18.75" hidden="false" customHeight="false" outlineLevel="0" collapsed="false">
      <c r="A189" s="155"/>
    </row>
    <row r="190" customFormat="false" ht="18.75" hidden="false" customHeight="false" outlineLevel="0" collapsed="false">
      <c r="A190" s="155"/>
    </row>
    <row r="191" customFormat="false" ht="18.75" hidden="false" customHeight="false" outlineLevel="0" collapsed="false">
      <c r="A191" s="155"/>
    </row>
    <row r="192" customFormat="false" ht="18.75" hidden="false" customHeight="false" outlineLevel="0" collapsed="false">
      <c r="A192" s="155"/>
    </row>
    <row r="193" customFormat="false" ht="18.75" hidden="false" customHeight="false" outlineLevel="0" collapsed="false">
      <c r="A193" s="155"/>
    </row>
    <row r="194" customFormat="false" ht="18.75" hidden="false" customHeight="false" outlineLevel="0" collapsed="false">
      <c r="A194" s="155"/>
    </row>
    <row r="195" customFormat="false" ht="18.75" hidden="false" customHeight="false" outlineLevel="0" collapsed="false">
      <c r="A195" s="155"/>
    </row>
    <row r="196" customFormat="false" ht="18.75" hidden="false" customHeight="false" outlineLevel="0" collapsed="false">
      <c r="A196" s="155"/>
    </row>
    <row r="197" customFormat="false" ht="18.75" hidden="false" customHeight="false" outlineLevel="0" collapsed="false">
      <c r="A197" s="155"/>
    </row>
    <row r="198" customFormat="false" ht="18.75" hidden="false" customHeight="false" outlineLevel="0" collapsed="false">
      <c r="A198" s="155"/>
    </row>
    <row r="199" customFormat="false" ht="18.75" hidden="false" customHeight="false" outlineLevel="0" collapsed="false">
      <c r="A199" s="155"/>
    </row>
    <row r="200" customFormat="false" ht="18.75" hidden="false" customHeight="false" outlineLevel="0" collapsed="false">
      <c r="A200" s="155"/>
    </row>
    <row r="201" customFormat="false" ht="18.75" hidden="false" customHeight="false" outlineLevel="0" collapsed="false">
      <c r="A201" s="155"/>
    </row>
    <row r="202" customFormat="false" ht="18.75" hidden="false" customHeight="false" outlineLevel="0" collapsed="false">
      <c r="A202" s="155"/>
    </row>
    <row r="203" customFormat="false" ht="18.75" hidden="false" customHeight="false" outlineLevel="0" collapsed="false">
      <c r="A203" s="155"/>
    </row>
    <row r="204" customFormat="false" ht="18.75" hidden="false" customHeight="false" outlineLevel="0" collapsed="false">
      <c r="A204" s="155"/>
    </row>
    <row r="205" customFormat="false" ht="18.75" hidden="false" customHeight="false" outlineLevel="0" collapsed="false">
      <c r="A205" s="155"/>
    </row>
    <row r="206" customFormat="false" ht="18.75" hidden="false" customHeight="false" outlineLevel="0" collapsed="false">
      <c r="A206" s="155"/>
    </row>
    <row r="207" customFormat="false" ht="18.75" hidden="false" customHeight="false" outlineLevel="0" collapsed="false">
      <c r="A207" s="155"/>
    </row>
    <row r="208" customFormat="false" ht="18.75" hidden="false" customHeight="false" outlineLevel="0" collapsed="false">
      <c r="A208" s="155"/>
    </row>
    <row r="209" customFormat="false" ht="18.75" hidden="false" customHeight="false" outlineLevel="0" collapsed="false">
      <c r="A209" s="155"/>
    </row>
    <row r="210" customFormat="false" ht="18.75" hidden="false" customHeight="false" outlineLevel="0" collapsed="false">
      <c r="A210" s="155"/>
    </row>
    <row r="211" customFormat="false" ht="18.75" hidden="false" customHeight="false" outlineLevel="0" collapsed="false">
      <c r="A211" s="155"/>
    </row>
    <row r="212" customFormat="false" ht="18.75" hidden="false" customHeight="false" outlineLevel="0" collapsed="false">
      <c r="A212" s="155"/>
    </row>
    <row r="213" customFormat="false" ht="18.75" hidden="false" customHeight="false" outlineLevel="0" collapsed="false">
      <c r="A213" s="155"/>
    </row>
    <row r="214" customFormat="false" ht="18.75" hidden="false" customHeight="false" outlineLevel="0" collapsed="false">
      <c r="A214" s="155"/>
    </row>
    <row r="215" customFormat="false" ht="18.75" hidden="false" customHeight="false" outlineLevel="0" collapsed="false">
      <c r="A215" s="155"/>
    </row>
    <row r="216" customFormat="false" ht="18.75" hidden="false" customHeight="false" outlineLevel="0" collapsed="false">
      <c r="A216" s="155"/>
    </row>
    <row r="217" customFormat="false" ht="18.75" hidden="false" customHeight="false" outlineLevel="0" collapsed="false">
      <c r="A217" s="155"/>
    </row>
    <row r="218" customFormat="false" ht="18.75" hidden="false" customHeight="false" outlineLevel="0" collapsed="false">
      <c r="A218" s="155"/>
    </row>
    <row r="219" customFormat="false" ht="18.75" hidden="false" customHeight="false" outlineLevel="0" collapsed="false">
      <c r="A219" s="155"/>
    </row>
    <row r="220" customFormat="false" ht="18.75" hidden="false" customHeight="false" outlineLevel="0" collapsed="false">
      <c r="A220" s="155"/>
    </row>
    <row r="221" customFormat="false" ht="18.75" hidden="false" customHeight="false" outlineLevel="0" collapsed="false">
      <c r="A221" s="155"/>
    </row>
    <row r="222" customFormat="false" ht="18.75" hidden="false" customHeight="false" outlineLevel="0" collapsed="false">
      <c r="A222" s="155"/>
    </row>
    <row r="223" customFormat="false" ht="18.75" hidden="false" customHeight="false" outlineLevel="0" collapsed="false">
      <c r="A223" s="155"/>
    </row>
    <row r="224" customFormat="false" ht="18.75" hidden="false" customHeight="false" outlineLevel="0" collapsed="false">
      <c r="A224" s="155"/>
    </row>
    <row r="225" customFormat="false" ht="18.75" hidden="false" customHeight="false" outlineLevel="0" collapsed="false">
      <c r="A225" s="155"/>
    </row>
    <row r="226" customFormat="false" ht="18.75" hidden="false" customHeight="false" outlineLevel="0" collapsed="false">
      <c r="A226" s="155"/>
    </row>
    <row r="227" customFormat="false" ht="18.75" hidden="false" customHeight="false" outlineLevel="0" collapsed="false">
      <c r="A227" s="155"/>
    </row>
    <row r="228" customFormat="false" ht="18.75" hidden="false" customHeight="false" outlineLevel="0" collapsed="false">
      <c r="A228" s="155"/>
    </row>
    <row r="229" customFormat="false" ht="18.75" hidden="false" customHeight="false" outlineLevel="0" collapsed="false">
      <c r="A229" s="155"/>
    </row>
    <row r="230" customFormat="false" ht="18.75" hidden="false" customHeight="false" outlineLevel="0" collapsed="false">
      <c r="A230" s="155"/>
    </row>
    <row r="231" customFormat="false" ht="18.75" hidden="false" customHeight="false" outlineLevel="0" collapsed="false">
      <c r="A231" s="155"/>
    </row>
    <row r="232" customFormat="false" ht="18.75" hidden="false" customHeight="false" outlineLevel="0" collapsed="false">
      <c r="A232" s="155"/>
    </row>
    <row r="233" customFormat="false" ht="18.75" hidden="false" customHeight="false" outlineLevel="0" collapsed="false">
      <c r="A233" s="155"/>
    </row>
    <row r="234" customFormat="false" ht="18.75" hidden="false" customHeight="false" outlineLevel="0" collapsed="false">
      <c r="A234" s="155"/>
    </row>
    <row r="235" customFormat="false" ht="18.75" hidden="false" customHeight="false" outlineLevel="0" collapsed="false">
      <c r="A235" s="155"/>
    </row>
    <row r="236" customFormat="false" ht="18.75" hidden="false" customHeight="false" outlineLevel="0" collapsed="false">
      <c r="A236" s="155"/>
    </row>
    <row r="237" customFormat="false" ht="18.75" hidden="false" customHeight="false" outlineLevel="0" collapsed="false">
      <c r="A237" s="155"/>
    </row>
    <row r="238" customFormat="false" ht="18.75" hidden="false" customHeight="false" outlineLevel="0" collapsed="false">
      <c r="A238" s="155"/>
    </row>
    <row r="239" customFormat="false" ht="18.75" hidden="false" customHeight="false" outlineLevel="0" collapsed="false">
      <c r="A239" s="155"/>
    </row>
    <row r="240" customFormat="false" ht="18.75" hidden="false" customHeight="false" outlineLevel="0" collapsed="false">
      <c r="A240" s="155"/>
    </row>
    <row r="241" customFormat="false" ht="18.75" hidden="false" customHeight="false" outlineLevel="0" collapsed="false">
      <c r="A241" s="155"/>
    </row>
    <row r="242" customFormat="false" ht="18.75" hidden="false" customHeight="false" outlineLevel="0" collapsed="false">
      <c r="A242" s="155"/>
    </row>
    <row r="243" customFormat="false" ht="18.75" hidden="false" customHeight="false" outlineLevel="0" collapsed="false">
      <c r="A243" s="155"/>
    </row>
    <row r="244" customFormat="false" ht="18.75" hidden="false" customHeight="false" outlineLevel="0" collapsed="false">
      <c r="A244" s="155"/>
    </row>
    <row r="245" customFormat="false" ht="18.75" hidden="false" customHeight="false" outlineLevel="0" collapsed="false">
      <c r="A245" s="155"/>
    </row>
    <row r="246" customFormat="false" ht="18.75" hidden="false" customHeight="false" outlineLevel="0" collapsed="false">
      <c r="A246" s="155"/>
    </row>
    <row r="247" customFormat="false" ht="18.75" hidden="false" customHeight="false" outlineLevel="0" collapsed="false">
      <c r="A247" s="155"/>
    </row>
    <row r="248" customFormat="false" ht="18.75" hidden="false" customHeight="false" outlineLevel="0" collapsed="false">
      <c r="A248" s="155"/>
    </row>
    <row r="249" customFormat="false" ht="18.75" hidden="false" customHeight="false" outlineLevel="0" collapsed="false">
      <c r="A249" s="155"/>
    </row>
    <row r="250" customFormat="false" ht="18.75" hidden="false" customHeight="false" outlineLevel="0" collapsed="false">
      <c r="A250" s="155"/>
    </row>
    <row r="251" customFormat="false" ht="18.75" hidden="false" customHeight="false" outlineLevel="0" collapsed="false">
      <c r="A251" s="155"/>
    </row>
    <row r="252" customFormat="false" ht="18.75" hidden="false" customHeight="false" outlineLevel="0" collapsed="false">
      <c r="A252" s="155"/>
    </row>
    <row r="253" customFormat="false" ht="18.75" hidden="false" customHeight="false" outlineLevel="0" collapsed="false">
      <c r="A253" s="155"/>
    </row>
    <row r="254" customFormat="false" ht="18.75" hidden="false" customHeight="false" outlineLevel="0" collapsed="false">
      <c r="A254" s="155"/>
    </row>
    <row r="255" customFormat="false" ht="18.75" hidden="false" customHeight="false" outlineLevel="0" collapsed="false">
      <c r="A255" s="155"/>
    </row>
    <row r="256" customFormat="false" ht="18.75" hidden="false" customHeight="false" outlineLevel="0" collapsed="false">
      <c r="A256" s="155"/>
    </row>
    <row r="257" customFormat="false" ht="18.75" hidden="false" customHeight="false" outlineLevel="0" collapsed="false">
      <c r="A257" s="155"/>
    </row>
    <row r="258" customFormat="false" ht="18.75" hidden="false" customHeight="false" outlineLevel="0" collapsed="false">
      <c r="A258" s="155"/>
    </row>
    <row r="259" customFormat="false" ht="18.75" hidden="false" customHeight="false" outlineLevel="0" collapsed="false">
      <c r="A259" s="155"/>
    </row>
    <row r="260" customFormat="false" ht="18.75" hidden="false" customHeight="false" outlineLevel="0" collapsed="false">
      <c r="A260" s="155"/>
    </row>
    <row r="261" customFormat="false" ht="18.75" hidden="false" customHeight="false" outlineLevel="0" collapsed="false">
      <c r="A261" s="155"/>
    </row>
    <row r="262" customFormat="false" ht="18.75" hidden="false" customHeight="false" outlineLevel="0" collapsed="false">
      <c r="A262" s="155"/>
    </row>
    <row r="263" customFormat="false" ht="18.75" hidden="false" customHeight="false" outlineLevel="0" collapsed="false">
      <c r="A263" s="155"/>
    </row>
    <row r="264" customFormat="false" ht="18.75" hidden="false" customHeight="false" outlineLevel="0" collapsed="false">
      <c r="A264" s="155"/>
    </row>
    <row r="265" customFormat="false" ht="18.75" hidden="false" customHeight="false" outlineLevel="0" collapsed="false">
      <c r="A265" s="155"/>
    </row>
    <row r="266" customFormat="false" ht="18.75" hidden="false" customHeight="false" outlineLevel="0" collapsed="false">
      <c r="A266" s="155"/>
    </row>
    <row r="267" customFormat="false" ht="18.75" hidden="false" customHeight="false" outlineLevel="0" collapsed="false">
      <c r="A267" s="155"/>
    </row>
    <row r="268" customFormat="false" ht="18.75" hidden="false" customHeight="false" outlineLevel="0" collapsed="false">
      <c r="A268" s="155"/>
    </row>
    <row r="269" customFormat="false" ht="18.75" hidden="false" customHeight="false" outlineLevel="0" collapsed="false">
      <c r="A269" s="155"/>
    </row>
    <row r="270" customFormat="false" ht="18.75" hidden="false" customHeight="false" outlineLevel="0" collapsed="false">
      <c r="A270" s="155"/>
    </row>
    <row r="271" customFormat="false" ht="18.75" hidden="false" customHeight="false" outlineLevel="0" collapsed="false">
      <c r="A271" s="155"/>
    </row>
    <row r="272" customFormat="false" ht="18.75" hidden="false" customHeight="false" outlineLevel="0" collapsed="false">
      <c r="A272" s="155"/>
    </row>
    <row r="273" customFormat="false" ht="18.75" hidden="false" customHeight="false" outlineLevel="0" collapsed="false">
      <c r="A273" s="155"/>
    </row>
    <row r="274" customFormat="false" ht="18.75" hidden="false" customHeight="false" outlineLevel="0" collapsed="false">
      <c r="A274" s="155"/>
    </row>
    <row r="275" customFormat="false" ht="18.75" hidden="false" customHeight="false" outlineLevel="0" collapsed="false">
      <c r="A275" s="155"/>
    </row>
    <row r="276" customFormat="false" ht="18.75" hidden="false" customHeight="false" outlineLevel="0" collapsed="false">
      <c r="A276" s="155"/>
    </row>
    <row r="277" customFormat="false" ht="18.75" hidden="false" customHeight="false" outlineLevel="0" collapsed="false">
      <c r="A277" s="155"/>
    </row>
    <row r="278" customFormat="false" ht="18.75" hidden="false" customHeight="false" outlineLevel="0" collapsed="false">
      <c r="A278" s="155"/>
    </row>
    <row r="279" customFormat="false" ht="18.75" hidden="false" customHeight="false" outlineLevel="0" collapsed="false">
      <c r="A279" s="155"/>
    </row>
    <row r="280" customFormat="false" ht="18.75" hidden="false" customHeight="false" outlineLevel="0" collapsed="false">
      <c r="A280" s="155"/>
    </row>
    <row r="281" customFormat="false" ht="18.75" hidden="false" customHeight="false" outlineLevel="0" collapsed="false">
      <c r="A281" s="155"/>
    </row>
    <row r="282" customFormat="false" ht="18.75" hidden="false" customHeight="false" outlineLevel="0" collapsed="false">
      <c r="A282" s="155"/>
    </row>
    <row r="283" customFormat="false" ht="18.75" hidden="false" customHeight="false" outlineLevel="0" collapsed="false">
      <c r="A283" s="155"/>
    </row>
    <row r="284" customFormat="false" ht="18.75" hidden="false" customHeight="false" outlineLevel="0" collapsed="false">
      <c r="A284" s="155"/>
    </row>
    <row r="285" customFormat="false" ht="18.75" hidden="false" customHeight="false" outlineLevel="0" collapsed="false">
      <c r="A285" s="155"/>
    </row>
    <row r="286" customFormat="false" ht="18.75" hidden="false" customHeight="false" outlineLevel="0" collapsed="false">
      <c r="A286" s="155"/>
    </row>
    <row r="287" customFormat="false" ht="18.75" hidden="false" customHeight="false" outlineLevel="0" collapsed="false">
      <c r="A287" s="155"/>
    </row>
    <row r="288" customFormat="false" ht="18.75" hidden="false" customHeight="false" outlineLevel="0" collapsed="false">
      <c r="A288" s="155"/>
    </row>
    <row r="289" customFormat="false" ht="18.75" hidden="false" customHeight="false" outlineLevel="0" collapsed="false">
      <c r="A289" s="155"/>
    </row>
    <row r="290" customFormat="false" ht="18.75" hidden="false" customHeight="false" outlineLevel="0" collapsed="false">
      <c r="A290" s="155"/>
    </row>
    <row r="291" customFormat="false" ht="18.75" hidden="false" customHeight="false" outlineLevel="0" collapsed="false">
      <c r="A291" s="155"/>
    </row>
    <row r="292" customFormat="false" ht="18.75" hidden="false" customHeight="false" outlineLevel="0" collapsed="false">
      <c r="A292" s="155"/>
    </row>
    <row r="293" customFormat="false" ht="18.75" hidden="false" customHeight="false" outlineLevel="0" collapsed="false">
      <c r="A293" s="155"/>
    </row>
    <row r="294" customFormat="false" ht="18.75" hidden="false" customHeight="false" outlineLevel="0" collapsed="false">
      <c r="A294" s="155"/>
    </row>
    <row r="295" customFormat="false" ht="18.75" hidden="false" customHeight="false" outlineLevel="0" collapsed="false">
      <c r="A295" s="155"/>
    </row>
    <row r="296" customFormat="false" ht="18.75" hidden="false" customHeight="false" outlineLevel="0" collapsed="false">
      <c r="A296" s="155"/>
    </row>
    <row r="297" customFormat="false" ht="18.75" hidden="false" customHeight="false" outlineLevel="0" collapsed="false">
      <c r="A297" s="155"/>
    </row>
    <row r="298" customFormat="false" ht="18.75" hidden="false" customHeight="false" outlineLevel="0" collapsed="false">
      <c r="A298" s="155"/>
    </row>
    <row r="299" customFormat="false" ht="18.75" hidden="false" customHeight="false" outlineLevel="0" collapsed="false">
      <c r="A299" s="155"/>
    </row>
    <row r="300" customFormat="false" ht="18.75" hidden="false" customHeight="false" outlineLevel="0" collapsed="false">
      <c r="A300" s="155"/>
    </row>
    <row r="301" customFormat="false" ht="18.75" hidden="false" customHeight="false" outlineLevel="0" collapsed="false">
      <c r="A301" s="155"/>
    </row>
    <row r="302" customFormat="false" ht="18.75" hidden="false" customHeight="false" outlineLevel="0" collapsed="false">
      <c r="A302" s="155"/>
    </row>
    <row r="303" customFormat="false" ht="18.75" hidden="false" customHeight="false" outlineLevel="0" collapsed="false">
      <c r="A303" s="155"/>
    </row>
    <row r="304" customFormat="false" ht="18.75" hidden="false" customHeight="false" outlineLevel="0" collapsed="false">
      <c r="A304" s="155"/>
    </row>
    <row r="305" customFormat="false" ht="18.75" hidden="false" customHeight="false" outlineLevel="0" collapsed="false">
      <c r="A305" s="155"/>
    </row>
    <row r="306" customFormat="false" ht="18.75" hidden="false" customHeight="false" outlineLevel="0" collapsed="false">
      <c r="A306" s="155"/>
    </row>
    <row r="307" customFormat="false" ht="18.75" hidden="false" customHeight="false" outlineLevel="0" collapsed="false">
      <c r="A307" s="155"/>
    </row>
    <row r="308" customFormat="false" ht="18.75" hidden="false" customHeight="false" outlineLevel="0" collapsed="false">
      <c r="A308" s="155"/>
    </row>
    <row r="309" customFormat="false" ht="18.75" hidden="false" customHeight="false" outlineLevel="0" collapsed="false">
      <c r="A309" s="155"/>
    </row>
    <row r="310" customFormat="false" ht="18.75" hidden="false" customHeight="false" outlineLevel="0" collapsed="false">
      <c r="A310" s="155"/>
    </row>
    <row r="311" customFormat="false" ht="18.75" hidden="false" customHeight="false" outlineLevel="0" collapsed="false">
      <c r="A311" s="155"/>
    </row>
    <row r="312" customFormat="false" ht="18.75" hidden="false" customHeight="false" outlineLevel="0" collapsed="false">
      <c r="A312" s="155"/>
    </row>
    <row r="313" customFormat="false" ht="18.75" hidden="false" customHeight="false" outlineLevel="0" collapsed="false">
      <c r="A313" s="155"/>
    </row>
    <row r="314" customFormat="false" ht="18.75" hidden="false" customHeight="false" outlineLevel="0" collapsed="false">
      <c r="A314" s="155"/>
    </row>
    <row r="315" customFormat="false" ht="18.75" hidden="false" customHeight="false" outlineLevel="0" collapsed="false">
      <c r="A315" s="155"/>
    </row>
    <row r="316" customFormat="false" ht="18.75" hidden="false" customHeight="false" outlineLevel="0" collapsed="false">
      <c r="A316" s="155"/>
    </row>
    <row r="317" customFormat="false" ht="18.75" hidden="false" customHeight="false" outlineLevel="0" collapsed="false">
      <c r="A317" s="155"/>
    </row>
    <row r="318" customFormat="false" ht="18.75" hidden="false" customHeight="false" outlineLevel="0" collapsed="false">
      <c r="A318" s="155"/>
    </row>
    <row r="319" customFormat="false" ht="18.75" hidden="false" customHeight="false" outlineLevel="0" collapsed="false">
      <c r="A319" s="155"/>
    </row>
    <row r="320" customFormat="false" ht="18.75" hidden="false" customHeight="false" outlineLevel="0" collapsed="false">
      <c r="A320" s="155"/>
    </row>
    <row r="321" customFormat="false" ht="18.75" hidden="false" customHeight="false" outlineLevel="0" collapsed="false">
      <c r="A321" s="155"/>
    </row>
    <row r="322" customFormat="false" ht="18.75" hidden="false" customHeight="false" outlineLevel="0" collapsed="false">
      <c r="A322" s="155"/>
    </row>
    <row r="323" customFormat="false" ht="18.75" hidden="false" customHeight="false" outlineLevel="0" collapsed="false">
      <c r="A323" s="155"/>
    </row>
    <row r="324" customFormat="false" ht="18.75" hidden="false" customHeight="false" outlineLevel="0" collapsed="false">
      <c r="A324" s="155"/>
    </row>
    <row r="325" customFormat="false" ht="18.75" hidden="false" customHeight="false" outlineLevel="0" collapsed="false">
      <c r="A325" s="155"/>
    </row>
    <row r="326" customFormat="false" ht="18.75" hidden="false" customHeight="false" outlineLevel="0" collapsed="false">
      <c r="A326" s="155"/>
    </row>
    <row r="327" customFormat="false" ht="18.75" hidden="false" customHeight="false" outlineLevel="0" collapsed="false">
      <c r="A327" s="155"/>
    </row>
    <row r="328" customFormat="false" ht="18.75" hidden="false" customHeight="false" outlineLevel="0" collapsed="false">
      <c r="A328" s="155"/>
    </row>
    <row r="329" customFormat="false" ht="18.75" hidden="false" customHeight="false" outlineLevel="0" collapsed="false">
      <c r="A329" s="155"/>
    </row>
    <row r="330" customFormat="false" ht="18.75" hidden="false" customHeight="false" outlineLevel="0" collapsed="false">
      <c r="A330" s="155"/>
    </row>
    <row r="331" customFormat="false" ht="18.75" hidden="false" customHeight="false" outlineLevel="0" collapsed="false">
      <c r="A331" s="155"/>
    </row>
    <row r="332" customFormat="false" ht="18.75" hidden="false" customHeight="false" outlineLevel="0" collapsed="false">
      <c r="A332" s="155"/>
    </row>
    <row r="333" customFormat="false" ht="18.75" hidden="false" customHeight="false" outlineLevel="0" collapsed="false">
      <c r="A333" s="155"/>
    </row>
    <row r="334" customFormat="false" ht="18.75" hidden="false" customHeight="false" outlineLevel="0" collapsed="false">
      <c r="A334" s="155"/>
    </row>
    <row r="335" customFormat="false" ht="18.75" hidden="false" customHeight="false" outlineLevel="0" collapsed="false">
      <c r="A335" s="155"/>
    </row>
    <row r="336" customFormat="false" ht="18.75" hidden="false" customHeight="false" outlineLevel="0" collapsed="false">
      <c r="A336" s="155"/>
    </row>
    <row r="337" customFormat="false" ht="18.75" hidden="false" customHeight="false" outlineLevel="0" collapsed="false">
      <c r="A337" s="155"/>
    </row>
    <row r="338" customFormat="false" ht="18.75" hidden="false" customHeight="false" outlineLevel="0" collapsed="false">
      <c r="A338" s="155"/>
    </row>
    <row r="339" customFormat="false" ht="18.75" hidden="false" customHeight="false" outlineLevel="0" collapsed="false">
      <c r="A339" s="155"/>
    </row>
    <row r="340" customFormat="false" ht="18.75" hidden="false" customHeight="false" outlineLevel="0" collapsed="false">
      <c r="A340" s="155"/>
    </row>
    <row r="341" customFormat="false" ht="18.75" hidden="false" customHeight="false" outlineLevel="0" collapsed="false">
      <c r="A341" s="155"/>
    </row>
    <row r="342" customFormat="false" ht="18.75" hidden="false" customHeight="false" outlineLevel="0" collapsed="false">
      <c r="A342" s="155"/>
    </row>
    <row r="343" customFormat="false" ht="18.75" hidden="false" customHeight="false" outlineLevel="0" collapsed="false">
      <c r="A343" s="155"/>
    </row>
    <row r="344" customFormat="false" ht="18.75" hidden="false" customHeight="false" outlineLevel="0" collapsed="false">
      <c r="A344" s="155"/>
    </row>
    <row r="345" customFormat="false" ht="18.75" hidden="false" customHeight="false" outlineLevel="0" collapsed="false">
      <c r="A345" s="155"/>
    </row>
    <row r="346" customFormat="false" ht="18.75" hidden="false" customHeight="false" outlineLevel="0" collapsed="false">
      <c r="A346" s="162"/>
    </row>
    <row r="347" customFormat="false" ht="18.75" hidden="false" customHeight="false" outlineLevel="0" collapsed="false">
      <c r="A347" s="162"/>
    </row>
    <row r="348" customFormat="false" ht="18.75" hidden="false" customHeight="false" outlineLevel="0" collapsed="false">
      <c r="A348" s="162"/>
    </row>
    <row r="349" customFormat="false" ht="18.75" hidden="false" customHeight="false" outlineLevel="0" collapsed="false">
      <c r="A349" s="162"/>
    </row>
    <row r="350" customFormat="false" ht="18.75" hidden="false" customHeight="false" outlineLevel="0" collapsed="false">
      <c r="A350" s="162"/>
    </row>
    <row r="351" customFormat="false" ht="18.75" hidden="false" customHeight="false" outlineLevel="0" collapsed="false">
      <c r="A351" s="162"/>
    </row>
    <row r="352" customFormat="false" ht="18.75" hidden="false" customHeight="false" outlineLevel="0" collapsed="false">
      <c r="A352" s="162"/>
    </row>
    <row r="353" customFormat="false" ht="18.75" hidden="false" customHeight="false" outlineLevel="0" collapsed="false">
      <c r="A353" s="162"/>
    </row>
    <row r="354" customFormat="false" ht="18.75" hidden="false" customHeight="false" outlineLevel="0" collapsed="false">
      <c r="A354" s="162"/>
    </row>
    <row r="355" customFormat="false" ht="18.75" hidden="false" customHeight="false" outlineLevel="0" collapsed="false">
      <c r="A355" s="162"/>
    </row>
    <row r="356" customFormat="false" ht="18.75" hidden="false" customHeight="false" outlineLevel="0" collapsed="false">
      <c r="A356" s="162"/>
    </row>
    <row r="357" customFormat="false" ht="18.75" hidden="false" customHeight="false" outlineLevel="0" collapsed="false">
      <c r="A357" s="162"/>
    </row>
    <row r="358" customFormat="false" ht="18.75" hidden="false" customHeight="false" outlineLevel="0" collapsed="false">
      <c r="A358" s="162"/>
    </row>
    <row r="359" customFormat="false" ht="18.75" hidden="false" customHeight="false" outlineLevel="0" collapsed="false">
      <c r="A359" s="162"/>
    </row>
    <row r="360" customFormat="false" ht="18.75" hidden="false" customHeight="false" outlineLevel="0" collapsed="false">
      <c r="A360" s="162"/>
    </row>
    <row r="361" customFormat="false" ht="18.75" hidden="false" customHeight="false" outlineLevel="0" collapsed="false">
      <c r="A361" s="162"/>
    </row>
    <row r="362" customFormat="false" ht="18.75" hidden="false" customHeight="false" outlineLevel="0" collapsed="false">
      <c r="A362" s="162"/>
    </row>
    <row r="363" customFormat="false" ht="18.75" hidden="false" customHeight="false" outlineLevel="0" collapsed="false">
      <c r="A363" s="162"/>
    </row>
    <row r="364" customFormat="false" ht="18.75" hidden="false" customHeight="false" outlineLevel="0" collapsed="false">
      <c r="A364" s="162"/>
    </row>
    <row r="365" customFormat="false" ht="18.75" hidden="false" customHeight="false" outlineLevel="0" collapsed="false">
      <c r="A365" s="162"/>
    </row>
    <row r="366" customFormat="false" ht="18.75" hidden="false" customHeight="false" outlineLevel="0" collapsed="false">
      <c r="A366" s="162"/>
    </row>
    <row r="367" customFormat="false" ht="18.75" hidden="false" customHeight="false" outlineLevel="0" collapsed="false">
      <c r="A367" s="162"/>
    </row>
    <row r="368" customFormat="false" ht="18.75" hidden="false" customHeight="false" outlineLevel="0" collapsed="false">
      <c r="A368" s="162"/>
    </row>
    <row r="369" customFormat="false" ht="18.75" hidden="false" customHeight="false" outlineLevel="0" collapsed="false">
      <c r="A369" s="162"/>
    </row>
    <row r="370" customFormat="false" ht="18.75" hidden="false" customHeight="false" outlineLevel="0" collapsed="false">
      <c r="A370" s="162"/>
    </row>
    <row r="371" customFormat="false" ht="18.75" hidden="false" customHeight="false" outlineLevel="0" collapsed="false">
      <c r="A371" s="162"/>
    </row>
    <row r="372" customFormat="false" ht="18.75" hidden="false" customHeight="false" outlineLevel="0" collapsed="false">
      <c r="A372" s="162"/>
    </row>
    <row r="373" customFormat="false" ht="18.75" hidden="false" customHeight="false" outlineLevel="0" collapsed="false">
      <c r="A373" s="162"/>
    </row>
    <row r="374" customFormat="false" ht="18.75" hidden="false" customHeight="false" outlineLevel="0" collapsed="false">
      <c r="A374" s="162"/>
    </row>
    <row r="375" customFormat="false" ht="18.75" hidden="false" customHeight="false" outlineLevel="0" collapsed="false">
      <c r="A375" s="162"/>
    </row>
    <row r="376" customFormat="false" ht="18.75" hidden="false" customHeight="false" outlineLevel="0" collapsed="false">
      <c r="A376" s="162"/>
    </row>
    <row r="377" customFormat="false" ht="18.75" hidden="false" customHeight="false" outlineLevel="0" collapsed="false">
      <c r="A377" s="162"/>
    </row>
    <row r="378" customFormat="false" ht="18.75" hidden="false" customHeight="false" outlineLevel="0" collapsed="false">
      <c r="A378" s="162"/>
    </row>
    <row r="379" customFormat="false" ht="18.75" hidden="false" customHeight="false" outlineLevel="0" collapsed="false">
      <c r="A379" s="162"/>
    </row>
    <row r="380" customFormat="false" ht="18.75" hidden="false" customHeight="false" outlineLevel="0" collapsed="false">
      <c r="A380" s="162"/>
    </row>
    <row r="381" customFormat="false" ht="18.75" hidden="false" customHeight="false" outlineLevel="0" collapsed="false">
      <c r="A381" s="162"/>
    </row>
    <row r="382" customFormat="false" ht="18.75" hidden="false" customHeight="false" outlineLevel="0" collapsed="false">
      <c r="A382" s="162"/>
    </row>
    <row r="383" customFormat="false" ht="18.75" hidden="false" customHeight="false" outlineLevel="0" collapsed="false">
      <c r="A383" s="162"/>
    </row>
    <row r="384" customFormat="false" ht="18.75" hidden="false" customHeight="false" outlineLevel="0" collapsed="false">
      <c r="A384" s="162"/>
    </row>
    <row r="385" customFormat="false" ht="18.75" hidden="false" customHeight="false" outlineLevel="0" collapsed="false">
      <c r="A385" s="162"/>
    </row>
    <row r="386" customFormat="false" ht="18.75" hidden="false" customHeight="false" outlineLevel="0" collapsed="false">
      <c r="A386" s="162"/>
    </row>
    <row r="387" customFormat="false" ht="18.75" hidden="false" customHeight="false" outlineLevel="0" collapsed="false">
      <c r="A387" s="162"/>
    </row>
    <row r="388" customFormat="false" ht="18.75" hidden="false" customHeight="false" outlineLevel="0" collapsed="false">
      <c r="A388" s="162"/>
    </row>
    <row r="389" customFormat="false" ht="18.75" hidden="false" customHeight="false" outlineLevel="0" collapsed="false">
      <c r="A389" s="162"/>
    </row>
    <row r="390" customFormat="false" ht="18.75" hidden="false" customHeight="false" outlineLevel="0" collapsed="false">
      <c r="A390" s="162"/>
    </row>
    <row r="391" customFormat="false" ht="18.75" hidden="false" customHeight="false" outlineLevel="0" collapsed="false">
      <c r="A391" s="162"/>
    </row>
    <row r="392" customFormat="false" ht="18.75" hidden="false" customHeight="false" outlineLevel="0" collapsed="false">
      <c r="A392" s="162"/>
    </row>
    <row r="393" customFormat="false" ht="18.75" hidden="false" customHeight="false" outlineLevel="0" collapsed="false">
      <c r="A393" s="162"/>
    </row>
    <row r="394" customFormat="false" ht="18.75" hidden="false" customHeight="false" outlineLevel="0" collapsed="false">
      <c r="A394" s="162"/>
    </row>
    <row r="395" customFormat="false" ht="18.75" hidden="false" customHeight="false" outlineLevel="0" collapsed="false">
      <c r="A395" s="162"/>
    </row>
    <row r="396" customFormat="false" ht="18.75" hidden="false" customHeight="false" outlineLevel="0" collapsed="false">
      <c r="A396" s="162"/>
    </row>
    <row r="397" customFormat="false" ht="18.75" hidden="false" customHeight="false" outlineLevel="0" collapsed="false">
      <c r="A397" s="162"/>
    </row>
    <row r="398" customFormat="false" ht="18.75" hidden="false" customHeight="false" outlineLevel="0" collapsed="false">
      <c r="A398" s="162"/>
    </row>
    <row r="399" customFormat="false" ht="18.75" hidden="false" customHeight="false" outlineLevel="0" collapsed="false">
      <c r="A399" s="162"/>
    </row>
    <row r="400" customFormat="false" ht="18.75" hidden="false" customHeight="false" outlineLevel="0" collapsed="false">
      <c r="A400" s="162"/>
    </row>
    <row r="401" customFormat="false" ht="18.75" hidden="false" customHeight="false" outlineLevel="0" collapsed="false">
      <c r="A401" s="162"/>
    </row>
    <row r="402" customFormat="false" ht="18.75" hidden="false" customHeight="false" outlineLevel="0" collapsed="false">
      <c r="A402" s="162"/>
    </row>
    <row r="403" customFormat="false" ht="18.75" hidden="false" customHeight="false" outlineLevel="0" collapsed="false">
      <c r="A403" s="162"/>
    </row>
    <row r="404" customFormat="false" ht="18.75" hidden="false" customHeight="false" outlineLevel="0" collapsed="false">
      <c r="A404" s="162"/>
    </row>
    <row r="405" customFormat="false" ht="18.75" hidden="false" customHeight="false" outlineLevel="0" collapsed="false">
      <c r="A405" s="162"/>
    </row>
    <row r="406" customFormat="false" ht="18.75" hidden="false" customHeight="false" outlineLevel="0" collapsed="false">
      <c r="A406" s="162"/>
    </row>
    <row r="407" customFormat="false" ht="18.75" hidden="false" customHeight="false" outlineLevel="0" collapsed="false">
      <c r="A407" s="162"/>
    </row>
    <row r="408" customFormat="false" ht="18.75" hidden="false" customHeight="false" outlineLevel="0" collapsed="false">
      <c r="A408" s="162"/>
    </row>
    <row r="409" customFormat="false" ht="18.75" hidden="false" customHeight="false" outlineLevel="0" collapsed="false">
      <c r="A409" s="162"/>
    </row>
    <row r="410" customFormat="false" ht="18.75" hidden="false" customHeight="false" outlineLevel="0" collapsed="false">
      <c r="A410" s="162"/>
    </row>
    <row r="411" customFormat="false" ht="18.75" hidden="false" customHeight="false" outlineLevel="0" collapsed="false">
      <c r="A411" s="162"/>
    </row>
    <row r="412" customFormat="false" ht="18.75" hidden="false" customHeight="false" outlineLevel="0" collapsed="false">
      <c r="A412" s="162"/>
    </row>
    <row r="413" customFormat="false" ht="18.75" hidden="false" customHeight="false" outlineLevel="0" collapsed="false">
      <c r="A413" s="162"/>
    </row>
    <row r="414" customFormat="false" ht="18.75" hidden="false" customHeight="false" outlineLevel="0" collapsed="false">
      <c r="A414" s="162"/>
    </row>
    <row r="415" customFormat="false" ht="18.75" hidden="false" customHeight="false" outlineLevel="0" collapsed="false">
      <c r="A415" s="162"/>
    </row>
    <row r="416" customFormat="false" ht="18.75" hidden="false" customHeight="false" outlineLevel="0" collapsed="false">
      <c r="A416" s="162"/>
    </row>
    <row r="417" customFormat="false" ht="18.75" hidden="false" customHeight="false" outlineLevel="0" collapsed="false">
      <c r="A417" s="162"/>
    </row>
    <row r="418" customFormat="false" ht="18.75" hidden="false" customHeight="false" outlineLevel="0" collapsed="false">
      <c r="A418" s="162"/>
    </row>
    <row r="419" customFormat="false" ht="18.75" hidden="false" customHeight="false" outlineLevel="0" collapsed="false">
      <c r="A419" s="162"/>
    </row>
    <row r="420" customFormat="false" ht="18.75" hidden="false" customHeight="false" outlineLevel="0" collapsed="false">
      <c r="A420" s="162"/>
    </row>
    <row r="421" customFormat="false" ht="18.75" hidden="false" customHeight="false" outlineLevel="0" collapsed="false">
      <c r="A421" s="162"/>
    </row>
    <row r="422" customFormat="false" ht="18.75" hidden="false" customHeight="false" outlineLevel="0" collapsed="false">
      <c r="A422" s="162"/>
    </row>
    <row r="423" customFormat="false" ht="18.75" hidden="false" customHeight="false" outlineLevel="0" collapsed="false">
      <c r="A423" s="162"/>
    </row>
    <row r="424" customFormat="false" ht="18.75" hidden="false" customHeight="false" outlineLevel="0" collapsed="false">
      <c r="A424" s="162"/>
    </row>
    <row r="425" customFormat="false" ht="18.75" hidden="false" customHeight="false" outlineLevel="0" collapsed="false">
      <c r="A425" s="162"/>
    </row>
    <row r="426" customFormat="false" ht="18.75" hidden="false" customHeight="false" outlineLevel="0" collapsed="false">
      <c r="A426" s="162"/>
    </row>
    <row r="427" customFormat="false" ht="18.75" hidden="false" customHeight="false" outlineLevel="0" collapsed="false">
      <c r="A427" s="162"/>
    </row>
    <row r="428" customFormat="false" ht="18.75" hidden="false" customHeight="false" outlineLevel="0" collapsed="false">
      <c r="A428" s="162"/>
    </row>
    <row r="429" customFormat="false" ht="18.75" hidden="false" customHeight="false" outlineLevel="0" collapsed="false">
      <c r="A429" s="162"/>
    </row>
    <row r="430" customFormat="false" ht="18.75" hidden="false" customHeight="false" outlineLevel="0" collapsed="false">
      <c r="A430" s="162"/>
    </row>
    <row r="431" customFormat="false" ht="18.75" hidden="false" customHeight="false" outlineLevel="0" collapsed="false">
      <c r="A431" s="162"/>
    </row>
    <row r="432" customFormat="false" ht="18.75" hidden="false" customHeight="false" outlineLevel="0" collapsed="false">
      <c r="A432" s="162"/>
    </row>
    <row r="433" customFormat="false" ht="18.75" hidden="false" customHeight="false" outlineLevel="0" collapsed="false">
      <c r="A433" s="162"/>
    </row>
    <row r="434" customFormat="false" ht="18.75" hidden="false" customHeight="false" outlineLevel="0" collapsed="false">
      <c r="A434" s="162"/>
    </row>
    <row r="435" customFormat="false" ht="18.75" hidden="false" customHeight="false" outlineLevel="0" collapsed="false">
      <c r="A435" s="162"/>
    </row>
    <row r="436" customFormat="false" ht="18.75" hidden="false" customHeight="false" outlineLevel="0" collapsed="false">
      <c r="A436" s="162"/>
    </row>
    <row r="437" customFormat="false" ht="18.75" hidden="false" customHeight="false" outlineLevel="0" collapsed="false">
      <c r="A437" s="162"/>
    </row>
    <row r="438" customFormat="false" ht="18.75" hidden="false" customHeight="false" outlineLevel="0" collapsed="false">
      <c r="A438" s="162"/>
    </row>
    <row r="439" customFormat="false" ht="18.75" hidden="false" customHeight="false" outlineLevel="0" collapsed="false">
      <c r="A439" s="162"/>
    </row>
    <row r="440" customFormat="false" ht="18.75" hidden="false" customHeight="false" outlineLevel="0" collapsed="false">
      <c r="A440" s="162"/>
    </row>
    <row r="441" customFormat="false" ht="18.75" hidden="false" customHeight="false" outlineLevel="0" collapsed="false">
      <c r="A441" s="162"/>
    </row>
    <row r="442" customFormat="false" ht="18.75" hidden="false" customHeight="false" outlineLevel="0" collapsed="false">
      <c r="A442" s="162"/>
    </row>
    <row r="443" customFormat="false" ht="18.75" hidden="false" customHeight="false" outlineLevel="0" collapsed="false">
      <c r="A443" s="162"/>
    </row>
    <row r="444" customFormat="false" ht="18.75" hidden="false" customHeight="false" outlineLevel="0" collapsed="false">
      <c r="A444" s="162"/>
    </row>
    <row r="445" customFormat="false" ht="18.75" hidden="false" customHeight="false" outlineLevel="0" collapsed="false">
      <c r="A445" s="162"/>
    </row>
    <row r="446" customFormat="false" ht="18.75" hidden="false" customHeight="false" outlineLevel="0" collapsed="false">
      <c r="A446" s="162"/>
    </row>
    <row r="447" customFormat="false" ht="18.75" hidden="false" customHeight="false" outlineLevel="0" collapsed="false">
      <c r="A447" s="162"/>
    </row>
    <row r="448" customFormat="false" ht="18.75" hidden="false" customHeight="false" outlineLevel="0" collapsed="false">
      <c r="A448" s="162"/>
    </row>
    <row r="449" customFormat="false" ht="18.75" hidden="false" customHeight="false" outlineLevel="0" collapsed="false">
      <c r="A449" s="162"/>
    </row>
    <row r="450" customFormat="false" ht="18.75" hidden="false" customHeight="false" outlineLevel="0" collapsed="false">
      <c r="A450" s="162"/>
    </row>
    <row r="451" customFormat="false" ht="18.75" hidden="false" customHeight="false" outlineLevel="0" collapsed="false">
      <c r="A451" s="162"/>
    </row>
    <row r="452" customFormat="false" ht="18.75" hidden="false" customHeight="false" outlineLevel="0" collapsed="false">
      <c r="A452" s="162"/>
    </row>
    <row r="453" customFormat="false" ht="18.75" hidden="false" customHeight="false" outlineLevel="0" collapsed="false">
      <c r="A453" s="162"/>
    </row>
    <row r="454" customFormat="false" ht="18.75" hidden="false" customHeight="false" outlineLevel="0" collapsed="false">
      <c r="A454" s="162"/>
    </row>
    <row r="455" customFormat="false" ht="18.75" hidden="false" customHeight="false" outlineLevel="0" collapsed="false">
      <c r="A455" s="162"/>
    </row>
    <row r="456" customFormat="false" ht="18.75" hidden="false" customHeight="false" outlineLevel="0" collapsed="false">
      <c r="A456" s="162"/>
    </row>
    <row r="457" customFormat="false" ht="18.75" hidden="false" customHeight="false" outlineLevel="0" collapsed="false">
      <c r="A457" s="162"/>
    </row>
    <row r="458" customFormat="false" ht="18.75" hidden="false" customHeight="false" outlineLevel="0" collapsed="false">
      <c r="A458" s="162"/>
    </row>
    <row r="459" customFormat="false" ht="18.75" hidden="false" customHeight="false" outlineLevel="0" collapsed="false">
      <c r="A459" s="162"/>
    </row>
    <row r="460" customFormat="false" ht="18.75" hidden="false" customHeight="false" outlineLevel="0" collapsed="false">
      <c r="A460" s="162"/>
    </row>
    <row r="461" customFormat="false" ht="18.75" hidden="false" customHeight="false" outlineLevel="0" collapsed="false">
      <c r="A461" s="162"/>
    </row>
    <row r="462" customFormat="false" ht="18.75" hidden="false" customHeight="false" outlineLevel="0" collapsed="false">
      <c r="A462" s="162"/>
    </row>
    <row r="463" customFormat="false" ht="18.75" hidden="false" customHeight="false" outlineLevel="0" collapsed="false">
      <c r="A463" s="162"/>
    </row>
    <row r="464" customFormat="false" ht="18.75" hidden="false" customHeight="false" outlineLevel="0" collapsed="false">
      <c r="A464" s="162"/>
    </row>
    <row r="465" customFormat="false" ht="18.75" hidden="false" customHeight="false" outlineLevel="0" collapsed="false">
      <c r="A465" s="162"/>
    </row>
    <row r="466" customFormat="false" ht="18.75" hidden="false" customHeight="false" outlineLevel="0" collapsed="false">
      <c r="A466" s="162"/>
    </row>
    <row r="467" customFormat="false" ht="18.75" hidden="false" customHeight="false" outlineLevel="0" collapsed="false">
      <c r="A467" s="162"/>
    </row>
    <row r="468" customFormat="false" ht="18.75" hidden="false" customHeight="false" outlineLevel="0" collapsed="false">
      <c r="A468" s="162"/>
    </row>
    <row r="469" customFormat="false" ht="18.75" hidden="false" customHeight="false" outlineLevel="0" collapsed="false">
      <c r="A469" s="162"/>
    </row>
    <row r="470" customFormat="false" ht="18.75" hidden="false" customHeight="false" outlineLevel="0" collapsed="false">
      <c r="A470" s="162"/>
    </row>
    <row r="471" customFormat="false" ht="18.75" hidden="false" customHeight="false" outlineLevel="0" collapsed="false">
      <c r="A471" s="162"/>
    </row>
    <row r="472" customFormat="false" ht="18.75" hidden="false" customHeight="false" outlineLevel="0" collapsed="false">
      <c r="A472" s="162"/>
    </row>
    <row r="473" customFormat="false" ht="18.75" hidden="false" customHeight="false" outlineLevel="0" collapsed="false">
      <c r="A473" s="162"/>
    </row>
    <row r="474" customFormat="false" ht="18.75" hidden="false" customHeight="false" outlineLevel="0" collapsed="false">
      <c r="A474" s="162"/>
    </row>
    <row r="475" customFormat="false" ht="18.75" hidden="false" customHeight="false" outlineLevel="0" collapsed="false">
      <c r="A475" s="162"/>
    </row>
    <row r="476" customFormat="false" ht="18.75" hidden="false" customHeight="false" outlineLevel="0" collapsed="false">
      <c r="A476" s="162"/>
    </row>
    <row r="477" customFormat="false" ht="18.75" hidden="false" customHeight="false" outlineLevel="0" collapsed="false">
      <c r="A477" s="162"/>
    </row>
    <row r="478" customFormat="false" ht="18.75" hidden="false" customHeight="false" outlineLevel="0" collapsed="false">
      <c r="A478" s="162"/>
    </row>
    <row r="479" customFormat="false" ht="18.75" hidden="false" customHeight="false" outlineLevel="0" collapsed="false">
      <c r="A479" s="162"/>
    </row>
    <row r="480" customFormat="false" ht="18.75" hidden="false" customHeight="false" outlineLevel="0" collapsed="false">
      <c r="A480" s="162"/>
    </row>
    <row r="481" customFormat="false" ht="18.75" hidden="false" customHeight="false" outlineLevel="0" collapsed="false">
      <c r="A481" s="162"/>
    </row>
    <row r="482" customFormat="false" ht="18.75" hidden="false" customHeight="false" outlineLevel="0" collapsed="false">
      <c r="A482" s="162"/>
    </row>
    <row r="483" customFormat="false" ht="18.75" hidden="false" customHeight="false" outlineLevel="0" collapsed="false">
      <c r="A483" s="162"/>
    </row>
    <row r="484" customFormat="false" ht="18.75" hidden="false" customHeight="false" outlineLevel="0" collapsed="false">
      <c r="A484" s="162"/>
    </row>
    <row r="485" customFormat="false" ht="18.75" hidden="false" customHeight="false" outlineLevel="0" collapsed="false">
      <c r="A485" s="162"/>
    </row>
    <row r="486" customFormat="false" ht="18.75" hidden="false" customHeight="false" outlineLevel="0" collapsed="false">
      <c r="A486" s="162"/>
    </row>
    <row r="487" customFormat="false" ht="18.75" hidden="false" customHeight="false" outlineLevel="0" collapsed="false">
      <c r="A487" s="162"/>
    </row>
    <row r="488" customFormat="false" ht="18.75" hidden="false" customHeight="false" outlineLevel="0" collapsed="false">
      <c r="A488" s="162"/>
    </row>
    <row r="489" customFormat="false" ht="18.75" hidden="false" customHeight="false" outlineLevel="0" collapsed="false">
      <c r="A489" s="162"/>
    </row>
    <row r="490" customFormat="false" ht="18.75" hidden="false" customHeight="false" outlineLevel="0" collapsed="false">
      <c r="A490" s="162"/>
    </row>
    <row r="491" customFormat="false" ht="18.75" hidden="false" customHeight="false" outlineLevel="0" collapsed="false">
      <c r="A491" s="162"/>
    </row>
    <row r="492" customFormat="false" ht="18.75" hidden="false" customHeight="false" outlineLevel="0" collapsed="false">
      <c r="A492" s="162"/>
    </row>
    <row r="493" customFormat="false" ht="18.75" hidden="false" customHeight="false" outlineLevel="0" collapsed="false">
      <c r="A493" s="162"/>
    </row>
    <row r="494" customFormat="false" ht="18.75" hidden="false" customHeight="false" outlineLevel="0" collapsed="false">
      <c r="A494" s="162"/>
    </row>
    <row r="495" customFormat="false" ht="18.75" hidden="false" customHeight="false" outlineLevel="0" collapsed="false">
      <c r="A495" s="162"/>
    </row>
    <row r="496" customFormat="false" ht="18.75" hidden="false" customHeight="false" outlineLevel="0" collapsed="false">
      <c r="A496" s="162"/>
    </row>
    <row r="497" customFormat="false" ht="18.75" hidden="false" customHeight="false" outlineLevel="0" collapsed="false">
      <c r="A497" s="162"/>
    </row>
    <row r="498" customFormat="false" ht="18.75" hidden="false" customHeight="false" outlineLevel="0" collapsed="false">
      <c r="A498" s="162"/>
    </row>
    <row r="499" customFormat="false" ht="18.75" hidden="false" customHeight="false" outlineLevel="0" collapsed="false">
      <c r="A499" s="162"/>
    </row>
    <row r="500" customFormat="false" ht="18.75" hidden="false" customHeight="false" outlineLevel="0" collapsed="false">
      <c r="A500" s="162"/>
    </row>
    <row r="501" customFormat="false" ht="18.75" hidden="false" customHeight="false" outlineLevel="0" collapsed="false">
      <c r="A501" s="162"/>
    </row>
    <row r="502" customFormat="false" ht="18.75" hidden="false" customHeight="false" outlineLevel="0" collapsed="false">
      <c r="A502" s="162"/>
    </row>
    <row r="503" customFormat="false" ht="18.75" hidden="false" customHeight="false" outlineLevel="0" collapsed="false">
      <c r="A503" s="162"/>
    </row>
    <row r="504" customFormat="false" ht="18.75" hidden="false" customHeight="false" outlineLevel="0" collapsed="false">
      <c r="A504" s="162"/>
    </row>
    <row r="505" customFormat="false" ht="18.75" hidden="false" customHeight="false" outlineLevel="0" collapsed="false">
      <c r="A505" s="162"/>
    </row>
    <row r="506" customFormat="false" ht="18.75" hidden="false" customHeight="false" outlineLevel="0" collapsed="false">
      <c r="A506" s="162"/>
    </row>
    <row r="507" customFormat="false" ht="18.75" hidden="false" customHeight="false" outlineLevel="0" collapsed="false">
      <c r="A507" s="162"/>
    </row>
    <row r="508" customFormat="false" ht="18.75" hidden="false" customHeight="false" outlineLevel="0" collapsed="false">
      <c r="A508" s="162"/>
    </row>
    <row r="509" customFormat="false" ht="18.75" hidden="false" customHeight="false" outlineLevel="0" collapsed="false">
      <c r="A509" s="162"/>
    </row>
    <row r="510" customFormat="false" ht="18.75" hidden="false" customHeight="false" outlineLevel="0" collapsed="false">
      <c r="A510" s="162"/>
    </row>
    <row r="511" customFormat="false" ht="18.75" hidden="false" customHeight="false" outlineLevel="0" collapsed="false">
      <c r="A511" s="162"/>
    </row>
  </sheetData>
  <mergeCells count="35">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590277777777778" top="0.7875"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97"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18T13:02:06Z</cp:lastPrinted>
  <dcterms:modified xsi:type="dcterms:W3CDTF">2023-10-18T13:08:55Z</dcterms:modified>
  <cp:revision>0</cp:revision>
  <dc:subject/>
  <dc:title/>
</cp:coreProperties>
</file>